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 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 '!$A$1:$F$108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 '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'Deckblatt '!$B$58</definedName>
    <definedName function="false" hidden="false" localSheetId="0" name="Text9" vbProcedure="false">'Deckblatt '!$B$57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 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728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uni 2009</t>
  </si>
  <si>
    <t xml:space="preserve">Erscheinungsfolge: monatlich</t>
  </si>
  <si>
    <t xml:space="preserve">Erschienen am 31. August 2009, Anhangtabellen A1 und A2 korrigiert am 13.12.2010</t>
  </si>
  <si>
    <t xml:space="preserve">Artikelnummer: 2080200091065</t>
  </si>
  <si>
    <t xml:space="preserve">Weitere Informationen zur Thematik dieser Publikation unter:</t>
  </si>
  <si>
    <t xml:space="preserve">Telefon: +49 (0) 611/ 75 - 27 38; Fax: +49 (0)611 / 75 - 39 24;</t>
  </si>
  <si>
    <t xml:space="preserve">E-Mail: eisenbahnverkehr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Vorjahresvergleich </t>
  </si>
  <si>
    <t xml:space="preserve">         monatsbezogen nicht immer auf den deckungsgleichen Unternehmensbestand beziehen. Der Kreis der auskunftspflichtigen Bahnen </t>
  </si>
  <si>
    <t xml:space="preserve">         umfasste 32 Unternehmen zu Beginn des Jahres 2008; derzeit setzt sich der Berichtsfirmenkreis aus 42 Unternehmen zusammen.</t>
  </si>
  <si>
    <t xml:space="preserve">         Bei der Dateninterpretation der Werte von Tabelle 1 ist somit zu berücksichtigen, dass sich die Veränderungs- </t>
  </si>
  <si>
    <t xml:space="preserve">         raten auf nicht identische Berichtsfirmenkreise beziehen.</t>
  </si>
  <si>
    <t xml:space="preserve">         </t>
  </si>
  <si>
    <t xml:space="preserve">       </t>
  </si>
  <si>
    <t xml:space="preserve">Statistisches Bundesamt, Fachserie 8, R 2, Eisenbahnverkehr, 05/2009</t>
  </si>
  <si>
    <t xml:space="preserve">1 Gesamtübersicht</t>
  </si>
  <si>
    <t xml:space="preserve">Güterverkehr der Eisenbahnen*)</t>
  </si>
  <si>
    <t xml:space="preserve">Vorläufige Ergebnisse</t>
  </si>
  <si>
    <t xml:space="preserve">Hauptverkehrsverbindungen / Güterabteilungen</t>
  </si>
  <si>
    <t xml:space="preserve">Juni</t>
  </si>
  <si>
    <t xml:space="preserve">Januar bis Jun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Statistisches Bundesamt, Fachserie 8, R 2, Eisenbahnverkehr, 06/2009</t>
  </si>
  <si>
    <t xml:space="preserve">2 Güterverkehr der Eisenbahnen im Juni 2009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Juni 2009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6/2009    </t>
  </si>
  <si>
    <t xml:space="preserve">2  Güterverkehr der Eisenbahnen im Juni 2009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Juni 2009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Juni 2009 </t>
  </si>
  <si>
    <t xml:space="preserve">Erschienen 31. August 2009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verkehr@destatis.de</t>
  </si>
  <si>
    <t xml:space="preserve">A Güterverkehr der Eisenbahnen im Juni 2009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- und Mineralölerzeugnisse</t>
  </si>
  <si>
    <t xml:space="preserve">08 Chemische Erzeugnisse etc.</t>
  </si>
  <si>
    <t xml:space="preserve">09 Sonstige Mineralerzeugnisse (Glas, Zement, Gips etc.)</t>
  </si>
  <si>
    <t xml:space="preserve">10 Metalle und Metallerzeugnisse</t>
  </si>
  <si>
    <t xml:space="preserve">11 Maschinen und 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  <si>
    <t xml:space="preserve">09 Sonstige Mineralerzeugnisse (Glas, Zement, Gips etc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0.0"/>
    <numFmt numFmtId="171" formatCode="0.0"/>
    <numFmt numFmtId="172" formatCode="###\ ###\ ##0"/>
    <numFmt numFmtId="173" formatCode="_(* #\ ##0_);_(* \(#\ ##0\);_(* \-??_);_(@_)"/>
    <numFmt numFmtId="174" formatCode="#\ ##0"/>
    <numFmt numFmtId="175" formatCode="#\ ###\ ###\ ##0"/>
    <numFmt numFmtId="176" formatCode="#.0\ ###\ ##0"/>
    <numFmt numFmtId="177" formatCode="0"/>
    <numFmt numFmtId="178" formatCode="###\ ###\ ###\ ##0"/>
    <numFmt numFmtId="179" formatCode="_(* #,##0_);_(* \(#,##0\);_(* \-??_);_(@_)"/>
    <numFmt numFmtId="180" formatCode="_(* #,##0.00_);_(* \(#,##0.00\);_(* \-??_);_(@_)"/>
    <numFmt numFmtId="181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1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31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4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9" zeroHeight="false" outlineLevelRow="0" outlineLevelCol="0"/>
  <cols>
    <col collapsed="false" customWidth="true" hidden="false" outlineLevel="0" max="1" min="1" style="144" width="26.42"/>
    <col collapsed="false" customWidth="true" hidden="false" outlineLevel="0" max="12" min="2" style="144" width="7.7"/>
    <col collapsed="false" customWidth="false" hidden="false" outlineLevel="0" max="257" min="13" style="144" width="9.14"/>
  </cols>
  <sheetData>
    <row r="1" s="146" customFormat="true" ht="9" hidden="false" customHeight="true" outlineLevel="0" collapsed="false">
      <c r="A1" s="145" t="s">
        <v>11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customFormat="false" ht="11.25" hidden="false" customHeight="true" outlineLevel="0" collapsed="false">
      <c r="A2" s="90" t="s">
        <v>325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11.4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1.25" hidden="false" customHeight="true" outlineLevel="0" collapsed="false">
      <c r="A4" s="149" t="s">
        <v>326</v>
      </c>
      <c r="B4" s="96" t="s">
        <v>87</v>
      </c>
      <c r="C4" s="149" t="s">
        <v>327</v>
      </c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25" hidden="false" customHeight="true" outlineLevel="0" collapsed="false">
      <c r="A5" s="149"/>
      <c r="B5" s="96"/>
      <c r="C5" s="96" t="s">
        <v>328</v>
      </c>
      <c r="D5" s="96" t="s">
        <v>329</v>
      </c>
      <c r="E5" s="96" t="s">
        <v>330</v>
      </c>
      <c r="F5" s="96" t="s">
        <v>331</v>
      </c>
      <c r="G5" s="96" t="s">
        <v>332</v>
      </c>
      <c r="H5" s="96" t="s">
        <v>333</v>
      </c>
      <c r="I5" s="96" t="s">
        <v>334</v>
      </c>
      <c r="J5" s="96" t="s">
        <v>335</v>
      </c>
      <c r="K5" s="96" t="s">
        <v>336</v>
      </c>
      <c r="L5" s="157" t="s">
        <v>337</v>
      </c>
    </row>
    <row r="6" customFormat="false" ht="11.25" hidden="false" customHeight="true" outlineLevel="0" collapsed="false">
      <c r="A6" s="149"/>
      <c r="B6" s="96"/>
      <c r="C6" s="96"/>
      <c r="D6" s="96"/>
      <c r="E6" s="96"/>
      <c r="F6" s="96"/>
      <c r="G6" s="96"/>
      <c r="H6" s="96"/>
      <c r="I6" s="96"/>
      <c r="J6" s="96"/>
      <c r="K6" s="96"/>
      <c r="L6" s="157"/>
    </row>
    <row r="7" customFormat="false" ht="11.25" hidden="false" customHeight="true" outlineLevel="0" collapsed="false">
      <c r="A7" s="149"/>
      <c r="B7" s="96"/>
      <c r="C7" s="96"/>
      <c r="D7" s="96"/>
      <c r="E7" s="96"/>
      <c r="F7" s="96"/>
      <c r="G7" s="96"/>
      <c r="H7" s="96"/>
      <c r="I7" s="96"/>
      <c r="J7" s="96"/>
      <c r="K7" s="96"/>
      <c r="L7" s="157"/>
    </row>
    <row r="8" customFormat="false" ht="3" hidden="false" customHeight="true" outlineLevel="0" collapsed="false">
      <c r="A8" s="90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</row>
    <row r="9" customFormat="false" ht="11.25" hidden="false" customHeight="true" outlineLevel="0" collapsed="false">
      <c r="A9" s="90"/>
      <c r="B9" s="90" t="s">
        <v>338</v>
      </c>
      <c r="C9" s="90"/>
      <c r="D9" s="90"/>
      <c r="E9" s="90"/>
      <c r="F9" s="90"/>
      <c r="G9" s="90"/>
      <c r="H9" s="90"/>
      <c r="I9" s="90"/>
      <c r="J9" s="90"/>
      <c r="K9" s="90"/>
      <c r="L9" s="90"/>
    </row>
    <row r="10" customFormat="false" ht="3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</row>
    <row r="11" customFormat="false" ht="12" hidden="false" customHeight="true" outlineLevel="0" collapsed="false">
      <c r="A11" s="103" t="s">
        <v>339</v>
      </c>
      <c r="B11" s="158" t="n">
        <f aca="false">SUM(B13:B22)</f>
        <v>25881.11</v>
      </c>
      <c r="C11" s="158" t="n">
        <f aca="false">SUM(C13:C22)</f>
        <v>5030.003</v>
      </c>
      <c r="D11" s="158" t="n">
        <f aca="false">SUM(D13:D22)</f>
        <v>2018.438</v>
      </c>
      <c r="E11" s="158" t="n">
        <f aca="false">SUM(E13:E22)</f>
        <v>2176.486</v>
      </c>
      <c r="F11" s="158" t="n">
        <f aca="false">SUM(F13:F22)</f>
        <v>1714.168</v>
      </c>
      <c r="G11" s="158" t="n">
        <f aca="false">SUM(G13:G22)</f>
        <v>1658.214</v>
      </c>
      <c r="H11" s="158" t="n">
        <f aca="false">SUM(H13:H22)</f>
        <v>1462.06</v>
      </c>
      <c r="I11" s="158" t="n">
        <f aca="false">SUM(I13:I22)</f>
        <v>2795.945</v>
      </c>
      <c r="J11" s="158" t="n">
        <f aca="false">SUM(J13:J22)</f>
        <v>2218.363</v>
      </c>
      <c r="K11" s="158" t="n">
        <f aca="false">SUM(K13:K22)</f>
        <v>4111.765</v>
      </c>
      <c r="L11" s="158" t="n">
        <f aca="false">SUM(L13:L22)</f>
        <v>2695.668</v>
      </c>
      <c r="M11" s="159"/>
    </row>
    <row r="12" customFormat="false" ht="9" hidden="false" customHeight="false" outlineLevel="0" collapsed="false">
      <c r="A12" s="103"/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</row>
    <row r="13" customFormat="false" ht="12" hidden="false" customHeight="true" outlineLevel="0" collapsed="false">
      <c r="A13" s="103" t="s">
        <v>125</v>
      </c>
      <c r="B13" s="158" t="n">
        <v>711.982</v>
      </c>
      <c r="C13" s="158" t="n">
        <v>13.562</v>
      </c>
      <c r="D13" s="158" t="n">
        <v>53.976</v>
      </c>
      <c r="E13" s="158" t="n">
        <v>18.033</v>
      </c>
      <c r="F13" s="158" t="n">
        <v>28.614</v>
      </c>
      <c r="G13" s="158" t="n">
        <v>42.166</v>
      </c>
      <c r="H13" s="158" t="n">
        <v>42.032</v>
      </c>
      <c r="I13" s="158" t="n">
        <v>116.363</v>
      </c>
      <c r="J13" s="158" t="n">
        <v>99.666</v>
      </c>
      <c r="K13" s="158" t="n">
        <v>172.096</v>
      </c>
      <c r="L13" s="158" t="n">
        <v>125.474</v>
      </c>
      <c r="M13" s="153"/>
    </row>
    <row r="14" customFormat="false" ht="12" hidden="false" customHeight="true" outlineLevel="0" collapsed="false">
      <c r="A14" s="103" t="s">
        <v>126</v>
      </c>
      <c r="B14" s="158" t="n">
        <v>273.098</v>
      </c>
      <c r="C14" s="158" t="n">
        <v>28.75</v>
      </c>
      <c r="D14" s="158" t="n">
        <v>9.807</v>
      </c>
      <c r="E14" s="158" t="n">
        <v>7.628</v>
      </c>
      <c r="F14" s="158" t="n">
        <v>20.452</v>
      </c>
      <c r="G14" s="158" t="n">
        <v>5.122</v>
      </c>
      <c r="H14" s="158" t="n">
        <v>8.161</v>
      </c>
      <c r="I14" s="158" t="n">
        <v>27.014</v>
      </c>
      <c r="J14" s="158" t="n">
        <v>71.305</v>
      </c>
      <c r="K14" s="158" t="n">
        <v>47.792</v>
      </c>
      <c r="L14" s="158" t="n">
        <v>47.067</v>
      </c>
      <c r="M14" s="153"/>
    </row>
    <row r="15" customFormat="false" ht="12" hidden="false" customHeight="true" outlineLevel="0" collapsed="false">
      <c r="A15" s="103" t="s">
        <v>127</v>
      </c>
      <c r="B15" s="158" t="n">
        <v>2474.158</v>
      </c>
      <c r="C15" s="158" t="n">
        <v>1091.922</v>
      </c>
      <c r="D15" s="158" t="n">
        <v>263.773</v>
      </c>
      <c r="E15" s="158" t="n">
        <v>175.589</v>
      </c>
      <c r="F15" s="158" t="n">
        <v>225.638</v>
      </c>
      <c r="G15" s="158" t="n">
        <v>153.131</v>
      </c>
      <c r="H15" s="158" t="n">
        <v>39.975</v>
      </c>
      <c r="I15" s="158" t="n">
        <v>137.497</v>
      </c>
      <c r="J15" s="158" t="n">
        <v>137.978</v>
      </c>
      <c r="K15" s="158" t="n">
        <v>126.37</v>
      </c>
      <c r="L15" s="158" t="n">
        <v>122.285</v>
      </c>
      <c r="M15" s="153"/>
    </row>
    <row r="16" customFormat="false" ht="12" hidden="false" customHeight="true" outlineLevel="0" collapsed="false">
      <c r="A16" s="105" t="s">
        <v>128</v>
      </c>
      <c r="B16" s="158" t="n">
        <v>3303.664</v>
      </c>
      <c r="C16" s="158" t="n">
        <v>630.659</v>
      </c>
      <c r="D16" s="158" t="n">
        <v>168.781</v>
      </c>
      <c r="E16" s="158" t="n">
        <v>381.894</v>
      </c>
      <c r="F16" s="158" t="n">
        <v>331.893</v>
      </c>
      <c r="G16" s="158" t="n">
        <v>233.553</v>
      </c>
      <c r="H16" s="158" t="n">
        <v>293.121</v>
      </c>
      <c r="I16" s="158" t="n">
        <v>607.978</v>
      </c>
      <c r="J16" s="158" t="n">
        <v>168.459</v>
      </c>
      <c r="K16" s="158" t="n">
        <v>394.099</v>
      </c>
      <c r="L16" s="158" t="n">
        <v>93.227</v>
      </c>
      <c r="M16" s="153"/>
    </row>
    <row r="17" customFormat="false" ht="12" hidden="false" customHeight="true" outlineLevel="0" collapsed="false">
      <c r="A17" s="105" t="s">
        <v>129</v>
      </c>
      <c r="B17" s="158" t="n">
        <v>2080.788</v>
      </c>
      <c r="C17" s="158" t="n">
        <v>656.813</v>
      </c>
      <c r="D17" s="158" t="n">
        <v>77.314</v>
      </c>
      <c r="E17" s="158" t="n">
        <v>94.33</v>
      </c>
      <c r="F17" s="158" t="n">
        <v>99.047</v>
      </c>
      <c r="G17" s="158" t="n">
        <v>462.199</v>
      </c>
      <c r="H17" s="158" t="n">
        <v>56.883</v>
      </c>
      <c r="I17" s="158" t="n">
        <v>270.199</v>
      </c>
      <c r="J17" s="158" t="n">
        <v>228.455</v>
      </c>
      <c r="K17" s="158" t="n">
        <v>56.103</v>
      </c>
      <c r="L17" s="158" t="n">
        <v>79.445</v>
      </c>
      <c r="M17" s="153"/>
    </row>
    <row r="18" customFormat="false" ht="12" hidden="false" customHeight="true" outlineLevel="0" collapsed="false">
      <c r="A18" s="105" t="s">
        <v>130</v>
      </c>
      <c r="B18" s="158" t="n">
        <v>3468.624</v>
      </c>
      <c r="C18" s="158" t="n">
        <v>1191.37</v>
      </c>
      <c r="D18" s="158" t="n">
        <v>447.11</v>
      </c>
      <c r="E18" s="158" t="n">
        <v>250.61</v>
      </c>
      <c r="F18" s="158" t="n">
        <v>166.069</v>
      </c>
      <c r="G18" s="158" t="n">
        <v>118.116</v>
      </c>
      <c r="H18" s="158" t="n">
        <v>157.784</v>
      </c>
      <c r="I18" s="158" t="n">
        <v>284.551</v>
      </c>
      <c r="J18" s="158" t="n">
        <v>146.141</v>
      </c>
      <c r="K18" s="158" t="n">
        <v>452.456</v>
      </c>
      <c r="L18" s="158" t="n">
        <v>254.417</v>
      </c>
      <c r="M18" s="153"/>
    </row>
    <row r="19" customFormat="false" ht="12" hidden="false" customHeight="true" outlineLevel="0" collapsed="false">
      <c r="A19" s="105" t="s">
        <v>131</v>
      </c>
      <c r="B19" s="158" t="n">
        <v>3961.387</v>
      </c>
      <c r="C19" s="158" t="n">
        <v>685.029</v>
      </c>
      <c r="D19" s="158" t="n">
        <v>468.235</v>
      </c>
      <c r="E19" s="158" t="n">
        <v>687.799</v>
      </c>
      <c r="F19" s="158" t="n">
        <v>462.629</v>
      </c>
      <c r="G19" s="158" t="n">
        <v>263.714</v>
      </c>
      <c r="H19" s="158" t="n">
        <v>337.309</v>
      </c>
      <c r="I19" s="158" t="n">
        <v>418.848</v>
      </c>
      <c r="J19" s="158" t="n">
        <v>371.393</v>
      </c>
      <c r="K19" s="158" t="n">
        <v>215.603</v>
      </c>
      <c r="L19" s="158" t="n">
        <v>50.828</v>
      </c>
      <c r="M19" s="153"/>
    </row>
    <row r="20" customFormat="false" ht="12" hidden="false" customHeight="true" outlineLevel="0" collapsed="false">
      <c r="A20" s="105" t="s">
        <v>132</v>
      </c>
      <c r="B20" s="158" t="n">
        <v>524.949</v>
      </c>
      <c r="C20" s="158" t="n">
        <v>66.581</v>
      </c>
      <c r="D20" s="158" t="n">
        <v>20.875</v>
      </c>
      <c r="E20" s="158" t="n">
        <v>29.196</v>
      </c>
      <c r="F20" s="158" t="n">
        <v>52.377</v>
      </c>
      <c r="G20" s="158" t="n">
        <v>109.841</v>
      </c>
      <c r="H20" s="158" t="n">
        <v>30.015</v>
      </c>
      <c r="I20" s="158" t="n">
        <v>155.919</v>
      </c>
      <c r="J20" s="158" t="n">
        <v>36.981</v>
      </c>
      <c r="K20" s="158" t="n">
        <v>14.179</v>
      </c>
      <c r="L20" s="158" t="n">
        <v>8.985</v>
      </c>
      <c r="M20" s="153"/>
    </row>
    <row r="21" customFormat="false" ht="12" hidden="false" customHeight="true" outlineLevel="0" collapsed="false">
      <c r="A21" s="105" t="s">
        <v>133</v>
      </c>
      <c r="B21" s="158" t="n">
        <v>2137.454</v>
      </c>
      <c r="C21" s="158" t="n">
        <v>386.902</v>
      </c>
      <c r="D21" s="158" t="n">
        <v>199.585</v>
      </c>
      <c r="E21" s="158" t="n">
        <v>129.198</v>
      </c>
      <c r="F21" s="158" t="n">
        <v>107.238</v>
      </c>
      <c r="G21" s="158" t="n">
        <v>90.661</v>
      </c>
      <c r="H21" s="158" t="n">
        <v>108.358</v>
      </c>
      <c r="I21" s="158" t="n">
        <v>198.021</v>
      </c>
      <c r="J21" s="158" t="n">
        <v>240.319</v>
      </c>
      <c r="K21" s="158" t="n">
        <v>460.352</v>
      </c>
      <c r="L21" s="158" t="n">
        <v>216.82</v>
      </c>
      <c r="M21" s="153"/>
    </row>
    <row r="22" customFormat="false" ht="12" hidden="false" customHeight="true" outlineLevel="0" collapsed="false">
      <c r="A22" s="103" t="s">
        <v>340</v>
      </c>
      <c r="B22" s="158" t="n">
        <v>6945.006</v>
      </c>
      <c r="C22" s="158" t="n">
        <v>278.415</v>
      </c>
      <c r="D22" s="158" t="n">
        <v>308.982</v>
      </c>
      <c r="E22" s="158" t="n">
        <v>402.209</v>
      </c>
      <c r="F22" s="158" t="n">
        <v>220.211</v>
      </c>
      <c r="G22" s="158" t="n">
        <v>179.711</v>
      </c>
      <c r="H22" s="158" t="n">
        <v>388.422</v>
      </c>
      <c r="I22" s="158" t="n">
        <v>579.555</v>
      </c>
      <c r="J22" s="158" t="n">
        <v>717.666</v>
      </c>
      <c r="K22" s="158" t="n">
        <v>2172.715</v>
      </c>
      <c r="L22" s="158" t="n">
        <v>1697.12</v>
      </c>
      <c r="M22" s="153"/>
    </row>
    <row r="29" customFormat="false" ht="9" hidden="false" customHeight="false" outlineLevel="0" collapsed="false">
      <c r="K29" s="160"/>
      <c r="L29" s="160"/>
      <c r="M29" s="160"/>
    </row>
    <row r="31" customFormat="false" ht="9" hidden="false" customHeight="false" outlineLevel="0" collapsed="false">
      <c r="A31" s="144" t="s">
        <v>341</v>
      </c>
    </row>
    <row r="32" customFormat="false" ht="9" hidden="false" customHeight="false" outlineLevel="0" collapsed="false">
      <c r="A32" s="144" t="s">
        <v>342</v>
      </c>
    </row>
    <row r="34" customFormat="false" ht="9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</row>
    <row r="35" customFormat="false" ht="16.9" hidden="false" customHeight="true" outlineLevel="0" collapsed="false"/>
    <row r="36" customFormat="false" ht="9" hidden="false" customHeight="false" outlineLevel="0" collapsed="false">
      <c r="A36" s="162"/>
    </row>
    <row r="37" customFormat="false" ht="9" hidden="false" customHeight="false" outlineLevel="0" collapsed="false">
      <c r="A37" s="162"/>
    </row>
    <row r="38" customFormat="false" ht="9" hidden="false" customHeight="false" outlineLevel="0" collapsed="false">
      <c r="A38" s="162"/>
    </row>
    <row r="67" customFormat="false" ht="10.15" hidden="false" customHeight="true" outlineLevel="0" collapsed="false"/>
    <row r="97" customFormat="false" ht="9" hidden="false" customHeight="true" outlineLevel="0" collapsed="false">
      <c r="A97" s="107" t="s">
        <v>110</v>
      </c>
      <c r="B97" s="107"/>
      <c r="C97" s="107"/>
      <c r="D97" s="107"/>
      <c r="E97" s="107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Juni 2009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7.28"/>
    <col collapsed="false" customWidth="true" hidden="false" outlineLevel="0" max="2" min="2" style="144" width="8.28"/>
    <col collapsed="false" customWidth="true" hidden="false" outlineLevel="0" max="3" min="3" style="144" width="7.28"/>
    <col collapsed="false" customWidth="true" hidden="false" outlineLevel="0" max="5" min="4" style="144" width="6.28"/>
    <col collapsed="false" customWidth="true" hidden="false" outlineLevel="0" max="6" min="6" style="144" width="5.71"/>
    <col collapsed="false" customWidth="true" hidden="false" outlineLevel="0" max="7" min="7" style="144" width="6.28"/>
    <col collapsed="false" customWidth="true" hidden="false" outlineLevel="0" max="8" min="8" style="144" width="7.28"/>
    <col collapsed="false" customWidth="true" hidden="false" outlineLevel="0" max="9" min="9" style="144" width="6.28"/>
    <col collapsed="false" customWidth="true" hidden="false" outlineLevel="0" max="10" min="10" style="144" width="5.99"/>
    <col collapsed="false" customWidth="true" hidden="false" outlineLevel="0" max="11" min="11" style="144" width="5.71"/>
    <col collapsed="false" customWidth="true" hidden="false" outlineLevel="0" max="12" min="12" style="144" width="5.85"/>
    <col collapsed="false" customWidth="true" hidden="false" outlineLevel="0" max="13" min="13" style="144" width="6.41"/>
    <col collapsed="false" customWidth="true" hidden="false" outlineLevel="0" max="15" min="14" style="144" width="6.7"/>
    <col collapsed="false" customWidth="true" hidden="false" outlineLevel="0" max="16" min="16" style="144" width="8.7"/>
    <col collapsed="false" customWidth="true" hidden="false" outlineLevel="0" max="17" min="17" style="144" width="9.7"/>
    <col collapsed="false" customWidth="true" hidden="false" outlineLevel="0" max="18" min="18" style="144" width="9.41"/>
    <col collapsed="false" customWidth="true" hidden="false" outlineLevel="0" max="19" min="19" style="144" width="9.7"/>
    <col collapsed="false" customWidth="true" hidden="false" outlineLevel="0" max="21" min="20" style="144" width="9.28"/>
    <col collapsed="false" customWidth="true" hidden="false" outlineLevel="0" max="22" min="22" style="144" width="9.41"/>
    <col collapsed="false" customWidth="true" hidden="false" outlineLevel="0" max="23" min="23" style="144" width="8.99"/>
    <col collapsed="false" customWidth="true" hidden="false" outlineLevel="0" max="24" min="24" style="144" width="9.14"/>
    <col collapsed="false" customWidth="true" hidden="false" outlineLevel="0" max="27" min="25" style="144" width="8.7"/>
    <col collapsed="false" customWidth="true" hidden="false" outlineLevel="0" max="28" min="28" style="144" width="9.28"/>
    <col collapsed="false" customWidth="true" hidden="false" outlineLevel="0" max="37" min="29" style="144" width="8.7"/>
    <col collapsed="false" customWidth="true" hidden="false" outlineLevel="0" max="38" min="38" style="144" width="7.56"/>
    <col collapsed="false" customWidth="true" hidden="false" outlineLevel="0" max="39" min="39" style="144" width="6.99"/>
    <col collapsed="false" customWidth="true" hidden="false" outlineLevel="0" max="40" min="40" style="144" width="6.28"/>
    <col collapsed="false" customWidth="true" hidden="false" outlineLevel="0" max="41" min="41" style="144" width="8.28"/>
    <col collapsed="false" customWidth="true" hidden="false" outlineLevel="0" max="42" min="42" style="144" width="7.28"/>
    <col collapsed="false" customWidth="true" hidden="false" outlineLevel="0" max="43" min="43" style="144" width="7.42"/>
    <col collapsed="false" customWidth="true" hidden="false" outlineLevel="0" max="44" min="44" style="144" width="7.28"/>
    <col collapsed="false" customWidth="true" hidden="false" outlineLevel="0" max="45" min="45" style="144" width="7.56"/>
    <col collapsed="false" customWidth="true" hidden="false" outlineLevel="0" max="46" min="46" style="144" width="7.7"/>
    <col collapsed="false" customWidth="true" hidden="false" outlineLevel="0" max="47" min="47" style="144" width="7.56"/>
    <col collapsed="false" customWidth="true" hidden="false" outlineLevel="0" max="48" min="48" style="144" width="7.28"/>
    <col collapsed="false" customWidth="true" hidden="false" outlineLevel="0" max="52" min="49" style="144" width="8.7"/>
    <col collapsed="false" customWidth="true" hidden="false" outlineLevel="0" max="61" min="53" style="144" width="9.7"/>
    <col collapsed="false" customWidth="true" hidden="false" outlineLevel="0" max="62" min="62" style="144" width="8.14"/>
    <col collapsed="false" customWidth="true" hidden="false" outlineLevel="0" max="64" min="63" style="144" width="8.7"/>
    <col collapsed="false" customWidth="true" hidden="false" outlineLevel="0" max="70" min="65" style="144" width="8.28"/>
    <col collapsed="false" customWidth="true" hidden="false" outlineLevel="0" max="71" min="71" style="144" width="9.28"/>
    <col collapsed="false" customWidth="true" hidden="false" outlineLevel="0" max="72" min="72" style="144" width="7.7"/>
    <col collapsed="false" customWidth="true" hidden="false" outlineLevel="0" max="73" min="73" style="144" width="7.56"/>
    <col collapsed="false" customWidth="true" hidden="false" outlineLevel="0" max="74" min="74" style="144" width="8.14"/>
    <col collapsed="false" customWidth="false" hidden="false" outlineLevel="0" max="257" min="75" style="144" width="11.56"/>
  </cols>
  <sheetData>
    <row r="1" s="146" customFormat="true" ht="10.15" hidden="false" customHeight="true" outlineLevel="0" collapsed="false">
      <c r="A1" s="163" t="s">
        <v>11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5" t="s">
        <v>343</v>
      </c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 t="s">
        <v>111</v>
      </c>
      <c r="AC1" s="165"/>
      <c r="AD1" s="165"/>
      <c r="AE1" s="165"/>
      <c r="AF1" s="165"/>
      <c r="AG1" s="165"/>
      <c r="AH1" s="165"/>
      <c r="AI1" s="165"/>
      <c r="AJ1" s="165"/>
      <c r="AK1" s="165"/>
      <c r="AL1" s="165" t="s">
        <v>111</v>
      </c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 t="s">
        <v>111</v>
      </c>
      <c r="BA1" s="165"/>
      <c r="BB1" s="165"/>
      <c r="BC1" s="165"/>
      <c r="BD1" s="165"/>
      <c r="BE1" s="165"/>
      <c r="BF1" s="165"/>
      <c r="BG1" s="165"/>
      <c r="BH1" s="165"/>
      <c r="BI1" s="165"/>
      <c r="BJ1" s="165" t="s">
        <v>111</v>
      </c>
      <c r="BK1" s="165"/>
      <c r="BL1" s="165"/>
      <c r="BM1" s="165"/>
      <c r="BN1" s="165"/>
      <c r="BO1" s="165"/>
      <c r="BP1" s="165"/>
      <c r="BQ1" s="165"/>
      <c r="BR1" s="165"/>
      <c r="BS1" s="165"/>
      <c r="BT1" s="165"/>
      <c r="BU1" s="165"/>
      <c r="BV1" s="165"/>
    </row>
    <row r="2" customFormat="false" ht="7.9" hidden="false" customHeight="true" outlineLevel="0" collapsed="false">
      <c r="A2" s="45" t="s">
        <v>34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6"/>
      <c r="P2" s="45" t="s">
        <v>344</v>
      </c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 t="s">
        <v>344</v>
      </c>
      <c r="AC2" s="45"/>
      <c r="AD2" s="45"/>
      <c r="AE2" s="45"/>
      <c r="AF2" s="45"/>
      <c r="AG2" s="45"/>
      <c r="AH2" s="45"/>
      <c r="AI2" s="45"/>
      <c r="AJ2" s="45"/>
      <c r="AK2" s="45"/>
      <c r="AL2" s="45" t="s">
        <v>344</v>
      </c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 t="s">
        <v>344</v>
      </c>
      <c r="BA2" s="45"/>
      <c r="BB2" s="45"/>
      <c r="BC2" s="45"/>
      <c r="BD2" s="45"/>
      <c r="BE2" s="45"/>
      <c r="BF2" s="45"/>
      <c r="BG2" s="45"/>
      <c r="BH2" s="45"/>
      <c r="BI2" s="45"/>
      <c r="BJ2" s="45" t="s">
        <v>344</v>
      </c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</row>
    <row r="3" customFormat="false" ht="9" hidden="false" customHeight="true" outlineLevel="0" collapsed="false">
      <c r="A3" s="45" t="s">
        <v>34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 t="s">
        <v>345</v>
      </c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 t="s">
        <v>345</v>
      </c>
      <c r="AC3" s="45"/>
      <c r="AD3" s="45"/>
      <c r="AE3" s="45"/>
      <c r="AF3" s="45"/>
      <c r="AG3" s="45"/>
      <c r="AH3" s="45"/>
      <c r="AI3" s="45"/>
      <c r="AJ3" s="45"/>
      <c r="AK3" s="45"/>
      <c r="AL3" s="45" t="s">
        <v>345</v>
      </c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 t="s">
        <v>345</v>
      </c>
      <c r="BA3" s="45"/>
      <c r="BB3" s="45"/>
      <c r="BC3" s="45"/>
      <c r="BD3" s="45"/>
      <c r="BE3" s="45"/>
      <c r="BF3" s="45"/>
      <c r="BG3" s="45"/>
      <c r="BH3" s="45"/>
      <c r="BI3" s="45"/>
      <c r="BJ3" s="45" t="s">
        <v>345</v>
      </c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</row>
    <row r="4" customFormat="false" ht="9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</row>
    <row r="5" customFormat="false" ht="8.45" hidden="false" customHeight="true" outlineLevel="0" collapsed="false">
      <c r="A5" s="167"/>
      <c r="B5" s="96" t="s">
        <v>346</v>
      </c>
      <c r="C5" s="96" t="s">
        <v>212</v>
      </c>
      <c r="D5" s="96"/>
      <c r="E5" s="96"/>
      <c r="F5" s="96"/>
      <c r="G5" s="96"/>
      <c r="H5" s="157" t="s">
        <v>213</v>
      </c>
      <c r="I5" s="157"/>
      <c r="J5" s="157"/>
      <c r="K5" s="157"/>
      <c r="L5" s="157"/>
      <c r="M5" s="157"/>
      <c r="N5" s="157"/>
      <c r="O5" s="168"/>
      <c r="P5" s="96" t="s">
        <v>235</v>
      </c>
      <c r="Q5" s="96" t="s">
        <v>347</v>
      </c>
      <c r="R5" s="96"/>
      <c r="S5" s="96"/>
      <c r="T5" s="96" t="s">
        <v>208</v>
      </c>
      <c r="U5" s="96" t="s">
        <v>206</v>
      </c>
      <c r="V5" s="96" t="s">
        <v>210</v>
      </c>
      <c r="W5" s="96"/>
      <c r="X5" s="96"/>
      <c r="Y5" s="96"/>
      <c r="Z5" s="96" t="s">
        <v>348</v>
      </c>
      <c r="AA5" s="96" t="s">
        <v>349</v>
      </c>
      <c r="AB5" s="96" t="s">
        <v>350</v>
      </c>
      <c r="AC5" s="96"/>
      <c r="AD5" s="96"/>
      <c r="AE5" s="96"/>
      <c r="AF5" s="96" t="s">
        <v>209</v>
      </c>
      <c r="AG5" s="96"/>
      <c r="AH5" s="96"/>
      <c r="AI5" s="96"/>
      <c r="AJ5" s="96"/>
      <c r="AK5" s="96"/>
      <c r="AL5" s="96" t="s">
        <v>351</v>
      </c>
      <c r="AM5" s="96"/>
      <c r="AN5" s="96"/>
      <c r="AO5" s="96"/>
      <c r="AP5" s="96" t="s">
        <v>234</v>
      </c>
      <c r="AQ5" s="96" t="s">
        <v>238</v>
      </c>
      <c r="AR5" s="96"/>
      <c r="AS5" s="96"/>
      <c r="AT5" s="96"/>
      <c r="AU5" s="96" t="s">
        <v>239</v>
      </c>
      <c r="AV5" s="96"/>
      <c r="AW5" s="96"/>
      <c r="AX5" s="96"/>
      <c r="AY5" s="96" t="s">
        <v>352</v>
      </c>
      <c r="AZ5" s="96" t="s">
        <v>240</v>
      </c>
      <c r="BA5" s="96" t="s">
        <v>242</v>
      </c>
      <c r="BB5" s="96" t="s">
        <v>353</v>
      </c>
      <c r="BC5" s="96" t="s">
        <v>354</v>
      </c>
      <c r="BD5" s="96"/>
      <c r="BE5" s="96" t="s">
        <v>355</v>
      </c>
      <c r="BF5" s="96" t="s">
        <v>356</v>
      </c>
      <c r="BG5" s="96" t="s">
        <v>357</v>
      </c>
      <c r="BH5" s="96" t="s">
        <v>358</v>
      </c>
      <c r="BI5" s="96" t="s">
        <v>359</v>
      </c>
      <c r="BJ5" s="96" t="s">
        <v>360</v>
      </c>
      <c r="BK5" s="96"/>
      <c r="BL5" s="96"/>
      <c r="BM5" s="96" t="s">
        <v>361</v>
      </c>
      <c r="BN5" s="96" t="s">
        <v>362</v>
      </c>
      <c r="BO5" s="96" t="s">
        <v>363</v>
      </c>
      <c r="BP5" s="96" t="s">
        <v>364</v>
      </c>
      <c r="BQ5" s="96" t="s">
        <v>365</v>
      </c>
      <c r="BR5" s="96" t="s">
        <v>366</v>
      </c>
      <c r="BS5" s="96" t="s">
        <v>367</v>
      </c>
      <c r="BT5" s="96" t="s">
        <v>368</v>
      </c>
      <c r="BU5" s="169" t="s">
        <v>369</v>
      </c>
      <c r="BV5" s="169"/>
    </row>
    <row r="6" customFormat="false" ht="13.15" hidden="false" customHeight="true" outlineLevel="0" collapsed="false">
      <c r="A6" s="94" t="s">
        <v>370</v>
      </c>
      <c r="B6" s="96"/>
      <c r="C6" s="170"/>
      <c r="D6" s="96" t="s">
        <v>371</v>
      </c>
      <c r="E6" s="96" t="s">
        <v>372</v>
      </c>
      <c r="F6" s="96" t="s">
        <v>373</v>
      </c>
      <c r="G6" s="96" t="s">
        <v>374</v>
      </c>
      <c r="H6" s="96" t="s">
        <v>349</v>
      </c>
      <c r="I6" s="96" t="s">
        <v>375</v>
      </c>
      <c r="J6" s="96" t="s">
        <v>376</v>
      </c>
      <c r="K6" s="96" t="s">
        <v>377</v>
      </c>
      <c r="L6" s="96" t="s">
        <v>378</v>
      </c>
      <c r="M6" s="96" t="s">
        <v>379</v>
      </c>
      <c r="N6" s="96" t="s">
        <v>380</v>
      </c>
      <c r="O6" s="96" t="s">
        <v>381</v>
      </c>
      <c r="P6" s="96"/>
      <c r="Q6" s="96" t="s">
        <v>349</v>
      </c>
      <c r="R6" s="92"/>
      <c r="S6" s="92"/>
      <c r="T6" s="96"/>
      <c r="U6" s="96"/>
      <c r="V6" s="96" t="s">
        <v>349</v>
      </c>
      <c r="W6" s="96" t="s">
        <v>382</v>
      </c>
      <c r="X6" s="96" t="s">
        <v>383</v>
      </c>
      <c r="Y6" s="96" t="s">
        <v>384</v>
      </c>
      <c r="Z6" s="96"/>
      <c r="AA6" s="96"/>
      <c r="AB6" s="96" t="s">
        <v>385</v>
      </c>
      <c r="AC6" s="96" t="s">
        <v>386</v>
      </c>
      <c r="AD6" s="96" t="s">
        <v>387</v>
      </c>
      <c r="AE6" s="96" t="s">
        <v>388</v>
      </c>
      <c r="AF6" s="96" t="s">
        <v>349</v>
      </c>
      <c r="AG6" s="96" t="s">
        <v>389</v>
      </c>
      <c r="AH6" s="96" t="s">
        <v>390</v>
      </c>
      <c r="AI6" s="96" t="s">
        <v>391</v>
      </c>
      <c r="AJ6" s="96" t="s">
        <v>392</v>
      </c>
      <c r="AK6" s="96" t="s">
        <v>393</v>
      </c>
      <c r="AL6" s="96" t="s">
        <v>349</v>
      </c>
      <c r="AM6" s="96" t="s">
        <v>394</v>
      </c>
      <c r="AN6" s="96" t="s">
        <v>395</v>
      </c>
      <c r="AO6" s="96" t="s">
        <v>396</v>
      </c>
      <c r="AP6" s="96"/>
      <c r="AQ6" s="96" t="s">
        <v>349</v>
      </c>
      <c r="AR6" s="96" t="s">
        <v>397</v>
      </c>
      <c r="AS6" s="96" t="s">
        <v>398</v>
      </c>
      <c r="AT6" s="96" t="s">
        <v>399</v>
      </c>
      <c r="AU6" s="96" t="s">
        <v>349</v>
      </c>
      <c r="AV6" s="96" t="s">
        <v>400</v>
      </c>
      <c r="AW6" s="96" t="s">
        <v>401</v>
      </c>
      <c r="AX6" s="96" t="s">
        <v>402</v>
      </c>
      <c r="AY6" s="96"/>
      <c r="AZ6" s="96"/>
      <c r="BA6" s="96"/>
      <c r="BB6" s="96"/>
      <c r="BC6" s="96" t="s">
        <v>349</v>
      </c>
      <c r="BD6" s="92"/>
      <c r="BE6" s="96"/>
      <c r="BF6" s="96"/>
      <c r="BG6" s="96"/>
      <c r="BH6" s="96"/>
      <c r="BI6" s="96"/>
      <c r="BJ6" s="96" t="s">
        <v>349</v>
      </c>
      <c r="BK6" s="92"/>
      <c r="BL6" s="96" t="s">
        <v>403</v>
      </c>
      <c r="BM6" s="96"/>
      <c r="BN6" s="96"/>
      <c r="BO6" s="96"/>
      <c r="BP6" s="96"/>
      <c r="BQ6" s="96"/>
      <c r="BR6" s="96"/>
      <c r="BS6" s="96"/>
      <c r="BT6" s="96"/>
      <c r="BU6" s="96" t="s">
        <v>349</v>
      </c>
      <c r="BV6" s="157" t="s">
        <v>404</v>
      </c>
    </row>
    <row r="7" customFormat="false" ht="12" hidden="false" customHeight="true" outlineLevel="0" collapsed="false">
      <c r="A7" s="171"/>
      <c r="B7" s="96"/>
      <c r="C7" s="95" t="s">
        <v>349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5" t="s">
        <v>405</v>
      </c>
      <c r="S7" s="95" t="s">
        <v>347</v>
      </c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5" t="s">
        <v>406</v>
      </c>
      <c r="BE7" s="96"/>
      <c r="BF7" s="96"/>
      <c r="BG7" s="96"/>
      <c r="BH7" s="96"/>
      <c r="BI7" s="96"/>
      <c r="BJ7" s="96"/>
      <c r="BK7" s="95" t="s">
        <v>406</v>
      </c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157"/>
    </row>
    <row r="8" customFormat="false" ht="8.45" hidden="false" customHeight="true" outlineLevel="0" collapsed="false">
      <c r="A8" s="94" t="s">
        <v>407</v>
      </c>
      <c r="B8" s="96"/>
      <c r="C8" s="95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5" t="s">
        <v>408</v>
      </c>
      <c r="S8" s="95" t="s">
        <v>409</v>
      </c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5" t="s">
        <v>410</v>
      </c>
      <c r="BE8" s="96"/>
      <c r="BF8" s="96"/>
      <c r="BG8" s="96"/>
      <c r="BH8" s="96"/>
      <c r="BI8" s="96"/>
      <c r="BJ8" s="96"/>
      <c r="BK8" s="95" t="s">
        <v>411</v>
      </c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157"/>
    </row>
    <row r="9" customFormat="false" ht="9" hidden="false" customHeight="false" outlineLevel="0" collapsed="false">
      <c r="A9" s="172"/>
      <c r="B9" s="96"/>
      <c r="C9" s="100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173"/>
      <c r="S9" s="172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100"/>
      <c r="BE9" s="96"/>
      <c r="BF9" s="96"/>
      <c r="BG9" s="96"/>
      <c r="BH9" s="96"/>
      <c r="BI9" s="96"/>
      <c r="BJ9" s="96"/>
      <c r="BK9" s="100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157"/>
    </row>
    <row r="10" customFormat="false" ht="9" hidden="false" customHeight="false" outlineLevel="0" collapsed="false">
      <c r="A10" s="174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174"/>
      <c r="S10" s="174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</row>
    <row r="11" customFormat="false" ht="9" hidden="false" customHeight="false" outlineLevel="0" collapsed="false">
      <c r="A11" s="144" t="s">
        <v>412</v>
      </c>
      <c r="B11" s="106" t="n">
        <v>17192</v>
      </c>
      <c r="C11" s="106" t="n">
        <v>943</v>
      </c>
      <c r="D11" s="106" t="n">
        <v>369</v>
      </c>
      <c r="E11" s="106" t="n">
        <v>232</v>
      </c>
      <c r="F11" s="106" t="n">
        <v>189</v>
      </c>
      <c r="G11" s="106" t="n">
        <v>153</v>
      </c>
      <c r="H11" s="106" t="n">
        <v>1624</v>
      </c>
      <c r="I11" s="106" t="n">
        <v>649</v>
      </c>
      <c r="J11" s="106" t="n">
        <v>261</v>
      </c>
      <c r="K11" s="106" t="n">
        <v>163</v>
      </c>
      <c r="L11" s="106" t="n">
        <v>47</v>
      </c>
      <c r="M11" s="106" t="n">
        <v>236</v>
      </c>
      <c r="N11" s="106" t="n">
        <v>119</v>
      </c>
      <c r="O11" s="106" t="n">
        <v>149</v>
      </c>
      <c r="P11" s="106" t="n">
        <v>282</v>
      </c>
      <c r="Q11" s="106" t="n">
        <v>1248</v>
      </c>
      <c r="R11" s="106" t="n">
        <v>504</v>
      </c>
      <c r="S11" s="106" t="n">
        <v>744</v>
      </c>
      <c r="T11" s="106" t="n">
        <v>531</v>
      </c>
      <c r="U11" s="106" t="n">
        <v>1253</v>
      </c>
      <c r="V11" s="106" t="n">
        <v>519</v>
      </c>
      <c r="W11" s="106" t="n">
        <v>317</v>
      </c>
      <c r="X11" s="106" t="n">
        <v>57</v>
      </c>
      <c r="Y11" s="106" t="n">
        <v>146</v>
      </c>
      <c r="Z11" s="106" t="n">
        <v>607</v>
      </c>
      <c r="AA11" s="106" t="n">
        <v>2844</v>
      </c>
      <c r="AB11" s="106" t="n">
        <v>1984</v>
      </c>
      <c r="AC11" s="106" t="n">
        <v>203</v>
      </c>
      <c r="AD11" s="106" t="n">
        <v>196</v>
      </c>
      <c r="AE11" s="106" t="n">
        <v>461</v>
      </c>
      <c r="AF11" s="106" t="n">
        <v>3525</v>
      </c>
      <c r="AG11" s="106" t="n">
        <v>1489</v>
      </c>
      <c r="AH11" s="106" t="n">
        <v>384</v>
      </c>
      <c r="AI11" s="106" t="n">
        <v>361</v>
      </c>
      <c r="AJ11" s="106" t="n">
        <v>182</v>
      </c>
      <c r="AK11" s="106" t="n">
        <v>1110</v>
      </c>
      <c r="AL11" s="106" t="n">
        <v>453</v>
      </c>
      <c r="AM11" s="106" t="n">
        <v>181</v>
      </c>
      <c r="AN11" s="106" t="n">
        <v>32</v>
      </c>
      <c r="AO11" s="106" t="n">
        <v>240</v>
      </c>
      <c r="AP11" s="106" t="n">
        <v>391</v>
      </c>
      <c r="AQ11" s="106" t="n">
        <v>624</v>
      </c>
      <c r="AR11" s="106" t="n">
        <v>74</v>
      </c>
      <c r="AS11" s="106" t="n">
        <v>384</v>
      </c>
      <c r="AT11" s="106" t="n">
        <v>166</v>
      </c>
      <c r="AU11" s="106" t="n">
        <v>1859</v>
      </c>
      <c r="AV11" s="106" t="n">
        <v>72</v>
      </c>
      <c r="AW11" s="106" t="n">
        <v>1377</v>
      </c>
      <c r="AX11" s="106" t="n">
        <v>411</v>
      </c>
      <c r="AY11" s="106" t="n">
        <v>256</v>
      </c>
      <c r="AZ11" s="106" t="n">
        <v>232</v>
      </c>
      <c r="BA11" s="106" t="n">
        <v>3748</v>
      </c>
      <c r="BB11" s="106" t="n">
        <v>3257</v>
      </c>
      <c r="BC11" s="106" t="n">
        <v>174</v>
      </c>
      <c r="BD11" s="106" t="n">
        <v>112</v>
      </c>
      <c r="BE11" s="106" t="n">
        <v>51</v>
      </c>
      <c r="BF11" s="106" t="n">
        <v>162</v>
      </c>
      <c r="BG11" s="106" t="n">
        <v>982</v>
      </c>
      <c r="BH11" s="106" t="n">
        <v>5</v>
      </c>
      <c r="BI11" s="106" t="n">
        <v>60</v>
      </c>
      <c r="BJ11" s="106" t="n">
        <v>271</v>
      </c>
      <c r="BK11" s="106" t="n">
        <v>22</v>
      </c>
      <c r="BL11" s="106" t="n">
        <v>139</v>
      </c>
      <c r="BM11" s="106" t="n">
        <v>651</v>
      </c>
      <c r="BN11" s="106" t="n">
        <v>262</v>
      </c>
      <c r="BO11" s="106" t="n">
        <v>115</v>
      </c>
      <c r="BP11" s="106" t="n">
        <v>28</v>
      </c>
      <c r="BQ11" s="106" t="n">
        <v>27</v>
      </c>
      <c r="BR11" s="106" t="n">
        <v>117</v>
      </c>
      <c r="BS11" s="106" t="n">
        <v>249</v>
      </c>
      <c r="BT11" s="106" t="n">
        <v>94</v>
      </c>
      <c r="BU11" s="106" t="n">
        <v>487</v>
      </c>
      <c r="BV11" s="106" t="n">
        <v>459</v>
      </c>
    </row>
    <row r="12" customFormat="false" ht="9" hidden="false" customHeight="false" outlineLevel="0" collapsed="false">
      <c r="A12" s="151" t="s">
        <v>413</v>
      </c>
      <c r="B12" s="106" t="n">
        <v>756</v>
      </c>
      <c r="C12" s="106" t="n">
        <v>299</v>
      </c>
      <c r="D12" s="106" t="n">
        <v>98</v>
      </c>
      <c r="E12" s="106" t="n">
        <v>42</v>
      </c>
      <c r="F12" s="106" t="n">
        <v>91</v>
      </c>
      <c r="G12" s="106" t="n">
        <v>68</v>
      </c>
      <c r="H12" s="106" t="n">
        <v>119</v>
      </c>
      <c r="I12" s="106" t="n">
        <v>41</v>
      </c>
      <c r="J12" s="106" t="n">
        <v>10</v>
      </c>
      <c r="K12" s="106" t="n">
        <v>2</v>
      </c>
      <c r="L12" s="106" t="n">
        <v>0</v>
      </c>
      <c r="M12" s="106" t="n">
        <v>9</v>
      </c>
      <c r="N12" s="106" t="n">
        <v>10</v>
      </c>
      <c r="O12" s="106" t="n">
        <v>46</v>
      </c>
      <c r="P12" s="106" t="n">
        <v>0</v>
      </c>
      <c r="Q12" s="106" t="n">
        <v>3</v>
      </c>
      <c r="R12" s="106" t="n">
        <v>1</v>
      </c>
      <c r="S12" s="106" t="n">
        <v>2</v>
      </c>
      <c r="T12" s="106" t="n">
        <v>92</v>
      </c>
      <c r="U12" s="106" t="n">
        <v>78</v>
      </c>
      <c r="V12" s="106" t="n">
        <v>14</v>
      </c>
      <c r="W12" s="106" t="n">
        <v>12</v>
      </c>
      <c r="X12" s="106" t="n">
        <v>1</v>
      </c>
      <c r="Y12" s="106" t="n">
        <v>1</v>
      </c>
      <c r="Z12" s="106" t="n">
        <v>3</v>
      </c>
      <c r="AA12" s="106" t="n">
        <v>13</v>
      </c>
      <c r="AB12" s="106" t="n">
        <v>1</v>
      </c>
      <c r="AC12" s="106" t="n">
        <v>1</v>
      </c>
      <c r="AD12" s="106" t="n">
        <v>3</v>
      </c>
      <c r="AE12" s="106" t="n">
        <v>8</v>
      </c>
      <c r="AF12" s="106" t="n">
        <v>40</v>
      </c>
      <c r="AG12" s="106" t="n">
        <v>22</v>
      </c>
      <c r="AH12" s="106" t="n">
        <v>4</v>
      </c>
      <c r="AI12" s="106" t="n">
        <v>0</v>
      </c>
      <c r="AJ12" s="106" t="n">
        <v>14</v>
      </c>
      <c r="AK12" s="106" t="n">
        <v>0</v>
      </c>
      <c r="AL12" s="106" t="n">
        <v>21</v>
      </c>
      <c r="AM12" s="106" t="n">
        <v>5</v>
      </c>
      <c r="AN12" s="106" t="n">
        <v>3</v>
      </c>
      <c r="AO12" s="106" t="n">
        <v>13</v>
      </c>
      <c r="AP12" s="106" t="n">
        <v>35</v>
      </c>
      <c r="AQ12" s="106" t="n">
        <v>31</v>
      </c>
      <c r="AR12" s="106" t="n">
        <v>0</v>
      </c>
      <c r="AS12" s="106" t="n">
        <v>29</v>
      </c>
      <c r="AT12" s="106" t="n">
        <v>3</v>
      </c>
      <c r="AU12" s="106" t="n">
        <v>4</v>
      </c>
      <c r="AV12" s="106" t="n">
        <v>1</v>
      </c>
      <c r="AW12" s="106" t="n">
        <v>2</v>
      </c>
      <c r="AX12" s="106" t="n">
        <v>2</v>
      </c>
      <c r="AY12" s="106" t="n">
        <v>1</v>
      </c>
      <c r="AZ12" s="106" t="n">
        <v>1</v>
      </c>
      <c r="BA12" s="106" t="n">
        <v>346</v>
      </c>
      <c r="BB12" s="106" t="n">
        <v>181</v>
      </c>
      <c r="BC12" s="106" t="n">
        <v>5</v>
      </c>
      <c r="BD12" s="106" t="n">
        <v>0</v>
      </c>
      <c r="BE12" s="106" t="n">
        <v>0</v>
      </c>
      <c r="BF12" s="106" t="n">
        <v>17</v>
      </c>
      <c r="BG12" s="106" t="n">
        <v>81</v>
      </c>
      <c r="BH12" s="106" t="n">
        <v>0</v>
      </c>
      <c r="BI12" s="106" t="n">
        <v>7</v>
      </c>
      <c r="BJ12" s="106" t="n">
        <v>18</v>
      </c>
      <c r="BK12" s="106" t="n">
        <v>1</v>
      </c>
      <c r="BL12" s="106" t="n">
        <v>17</v>
      </c>
      <c r="BM12" s="106" t="n">
        <v>32</v>
      </c>
      <c r="BN12" s="106" t="n">
        <v>3</v>
      </c>
      <c r="BO12" s="106" t="n">
        <v>5</v>
      </c>
      <c r="BP12" s="106" t="n">
        <v>0</v>
      </c>
      <c r="BQ12" s="106" t="n">
        <v>1</v>
      </c>
      <c r="BR12" s="106" t="n">
        <v>1</v>
      </c>
      <c r="BS12" s="106" t="n">
        <v>0</v>
      </c>
      <c r="BT12" s="106" t="n">
        <v>11</v>
      </c>
      <c r="BU12" s="106" t="n">
        <v>165</v>
      </c>
      <c r="BV12" s="106" t="n">
        <v>164</v>
      </c>
    </row>
    <row r="13" customFormat="false" ht="9" hidden="false" customHeight="false" outlineLevel="0" collapsed="false">
      <c r="A13" s="151" t="s">
        <v>414</v>
      </c>
      <c r="B13" s="106" t="n">
        <v>222</v>
      </c>
      <c r="C13" s="106" t="n">
        <v>67</v>
      </c>
      <c r="D13" s="106" t="n">
        <v>11</v>
      </c>
      <c r="E13" s="106" t="n">
        <v>19</v>
      </c>
      <c r="F13" s="106" t="n">
        <v>11</v>
      </c>
      <c r="G13" s="106" t="n">
        <v>26</v>
      </c>
      <c r="H13" s="106" t="n">
        <v>42</v>
      </c>
      <c r="I13" s="106" t="n">
        <v>22</v>
      </c>
      <c r="J13" s="106" t="n">
        <v>0</v>
      </c>
      <c r="K13" s="106" t="n">
        <v>1</v>
      </c>
      <c r="L13" s="106" t="n">
        <v>0</v>
      </c>
      <c r="M13" s="106" t="n">
        <v>0</v>
      </c>
      <c r="N13" s="106" t="n">
        <v>4</v>
      </c>
      <c r="O13" s="106" t="n">
        <v>15</v>
      </c>
      <c r="P13" s="106" t="n">
        <v>0</v>
      </c>
      <c r="Q13" s="106" t="n">
        <v>3</v>
      </c>
      <c r="R13" s="106" t="n">
        <v>1</v>
      </c>
      <c r="S13" s="106" t="n">
        <v>2</v>
      </c>
      <c r="T13" s="106" t="n">
        <v>66</v>
      </c>
      <c r="U13" s="106" t="n">
        <v>21</v>
      </c>
      <c r="V13" s="106" t="n">
        <v>2</v>
      </c>
      <c r="W13" s="106" t="n">
        <v>1</v>
      </c>
      <c r="X13" s="106" t="n">
        <v>0</v>
      </c>
      <c r="Y13" s="106" t="n">
        <v>1</v>
      </c>
      <c r="Z13" s="106" t="n">
        <v>0</v>
      </c>
      <c r="AA13" s="106" t="n">
        <v>10</v>
      </c>
      <c r="AB13" s="106" t="n">
        <v>1</v>
      </c>
      <c r="AC13" s="106" t="n">
        <v>1</v>
      </c>
      <c r="AD13" s="106" t="n">
        <v>1</v>
      </c>
      <c r="AE13" s="106" t="n">
        <v>8</v>
      </c>
      <c r="AF13" s="106" t="n">
        <v>3</v>
      </c>
      <c r="AG13" s="106" t="n">
        <v>1</v>
      </c>
      <c r="AH13" s="106" t="n">
        <v>2</v>
      </c>
      <c r="AI13" s="106" t="n">
        <v>0</v>
      </c>
      <c r="AJ13" s="106" t="n">
        <v>0</v>
      </c>
      <c r="AK13" s="106" t="n">
        <v>0</v>
      </c>
      <c r="AL13" s="106" t="n">
        <v>3</v>
      </c>
      <c r="AM13" s="106" t="n">
        <v>0</v>
      </c>
      <c r="AN13" s="106" t="n">
        <v>1</v>
      </c>
      <c r="AO13" s="106" t="n">
        <v>1</v>
      </c>
      <c r="AP13" s="106" t="n">
        <v>0</v>
      </c>
      <c r="AQ13" s="106" t="n">
        <v>4</v>
      </c>
      <c r="AR13" s="106" t="n">
        <v>0</v>
      </c>
      <c r="AS13" s="106" t="n">
        <v>2</v>
      </c>
      <c r="AT13" s="106" t="n">
        <v>2</v>
      </c>
      <c r="AU13" s="106" t="n">
        <v>0</v>
      </c>
      <c r="AV13" s="106" t="n">
        <v>0</v>
      </c>
      <c r="AW13" s="106" t="n">
        <v>0</v>
      </c>
      <c r="AX13" s="106" t="n">
        <v>0</v>
      </c>
      <c r="AY13" s="106" t="n">
        <v>1</v>
      </c>
      <c r="AZ13" s="106" t="n">
        <v>0</v>
      </c>
      <c r="BA13" s="106" t="n">
        <v>31</v>
      </c>
      <c r="BB13" s="106" t="n">
        <v>29</v>
      </c>
      <c r="BC13" s="106" t="n">
        <v>1</v>
      </c>
      <c r="BD13" s="106" t="n">
        <v>0</v>
      </c>
      <c r="BE13" s="106" t="n">
        <v>0</v>
      </c>
      <c r="BF13" s="106" t="n">
        <v>4</v>
      </c>
      <c r="BG13" s="106" t="n">
        <v>11</v>
      </c>
      <c r="BH13" s="106" t="n">
        <v>0</v>
      </c>
      <c r="BI13" s="106" t="n">
        <v>5</v>
      </c>
      <c r="BJ13" s="106" t="n">
        <v>1</v>
      </c>
      <c r="BK13" s="106" t="n">
        <v>1</v>
      </c>
      <c r="BL13" s="106" t="n">
        <v>0</v>
      </c>
      <c r="BM13" s="106" t="n">
        <v>2</v>
      </c>
      <c r="BN13" s="106" t="n">
        <v>1</v>
      </c>
      <c r="BO13" s="106" t="n">
        <v>1</v>
      </c>
      <c r="BP13" s="106" t="n">
        <v>0</v>
      </c>
      <c r="BQ13" s="106" t="n">
        <v>0</v>
      </c>
      <c r="BR13" s="106" t="n">
        <v>1</v>
      </c>
      <c r="BS13" s="106" t="n">
        <v>0</v>
      </c>
      <c r="BT13" s="106" t="n">
        <v>1</v>
      </c>
      <c r="BU13" s="106" t="n">
        <v>2</v>
      </c>
      <c r="BV13" s="106" t="n">
        <v>2</v>
      </c>
    </row>
    <row r="14" customFormat="false" ht="9" hidden="false" customHeight="false" outlineLevel="0" collapsed="false">
      <c r="A14" s="151" t="s">
        <v>415</v>
      </c>
      <c r="B14" s="106" t="n">
        <v>269</v>
      </c>
      <c r="C14" s="106" t="n">
        <v>118</v>
      </c>
      <c r="D14" s="106" t="n">
        <v>81</v>
      </c>
      <c r="E14" s="106" t="n">
        <v>15</v>
      </c>
      <c r="F14" s="106" t="n">
        <v>15</v>
      </c>
      <c r="G14" s="106" t="n">
        <v>7</v>
      </c>
      <c r="H14" s="106" t="n">
        <v>31</v>
      </c>
      <c r="I14" s="106" t="n">
        <v>9</v>
      </c>
      <c r="J14" s="106" t="n">
        <v>7</v>
      </c>
      <c r="K14" s="106" t="n">
        <v>1</v>
      </c>
      <c r="L14" s="106" t="n">
        <v>0</v>
      </c>
      <c r="M14" s="106" t="n">
        <v>8</v>
      </c>
      <c r="N14" s="106" t="n">
        <v>2</v>
      </c>
      <c r="O14" s="106" t="n">
        <v>3</v>
      </c>
      <c r="P14" s="106" t="n">
        <v>0</v>
      </c>
      <c r="Q14" s="106" t="n">
        <v>0</v>
      </c>
      <c r="R14" s="106" t="n">
        <v>0</v>
      </c>
      <c r="S14" s="106" t="n">
        <v>0</v>
      </c>
      <c r="T14" s="106" t="n">
        <v>15</v>
      </c>
      <c r="U14" s="106" t="n">
        <v>32</v>
      </c>
      <c r="V14" s="106" t="n">
        <v>12</v>
      </c>
      <c r="W14" s="106" t="n">
        <v>11</v>
      </c>
      <c r="X14" s="106" t="n">
        <v>1</v>
      </c>
      <c r="Y14" s="106" t="n">
        <v>0</v>
      </c>
      <c r="Z14" s="106" t="n">
        <v>3</v>
      </c>
      <c r="AA14" s="106" t="n">
        <v>2</v>
      </c>
      <c r="AB14" s="106" t="n">
        <v>0</v>
      </c>
      <c r="AC14" s="106" t="n">
        <v>0</v>
      </c>
      <c r="AD14" s="106" t="n">
        <v>2</v>
      </c>
      <c r="AE14" s="106" t="n">
        <v>0</v>
      </c>
      <c r="AF14" s="106" t="n">
        <v>8</v>
      </c>
      <c r="AG14" s="106" t="n">
        <v>7</v>
      </c>
      <c r="AH14" s="106" t="n">
        <v>1</v>
      </c>
      <c r="AI14" s="106" t="n">
        <v>0</v>
      </c>
      <c r="AJ14" s="106" t="n">
        <v>0</v>
      </c>
      <c r="AK14" s="106" t="n">
        <v>0</v>
      </c>
      <c r="AL14" s="106" t="n">
        <v>10</v>
      </c>
      <c r="AM14" s="106" t="n">
        <v>5</v>
      </c>
      <c r="AN14" s="106" t="n">
        <v>1</v>
      </c>
      <c r="AO14" s="106" t="n">
        <v>4</v>
      </c>
      <c r="AP14" s="106" t="n">
        <v>34</v>
      </c>
      <c r="AQ14" s="106" t="n">
        <v>0</v>
      </c>
      <c r="AR14" s="106" t="n">
        <v>0</v>
      </c>
      <c r="AS14" s="106" t="n">
        <v>0</v>
      </c>
      <c r="AT14" s="106" t="n">
        <v>0</v>
      </c>
      <c r="AU14" s="106" t="n">
        <v>2</v>
      </c>
      <c r="AV14" s="106" t="n">
        <v>1</v>
      </c>
      <c r="AW14" s="106" t="n">
        <v>1</v>
      </c>
      <c r="AX14" s="106" t="n">
        <v>0</v>
      </c>
      <c r="AY14" s="106" t="n">
        <v>0</v>
      </c>
      <c r="AZ14" s="106" t="n">
        <v>0</v>
      </c>
      <c r="BA14" s="106" t="n">
        <v>143</v>
      </c>
      <c r="BB14" s="106" t="n">
        <v>75</v>
      </c>
      <c r="BC14" s="106" t="n">
        <v>3</v>
      </c>
      <c r="BD14" s="106" t="n">
        <v>0</v>
      </c>
      <c r="BE14" s="106" t="n">
        <v>0</v>
      </c>
      <c r="BF14" s="106" t="n">
        <v>6</v>
      </c>
      <c r="BG14" s="106" t="n">
        <v>26</v>
      </c>
      <c r="BH14" s="106" t="n">
        <v>0</v>
      </c>
      <c r="BI14" s="106" t="n">
        <v>0</v>
      </c>
      <c r="BJ14" s="106" t="n">
        <v>17</v>
      </c>
      <c r="BK14" s="106" t="n">
        <v>0</v>
      </c>
      <c r="BL14" s="106" t="n">
        <v>17</v>
      </c>
      <c r="BM14" s="106" t="n">
        <v>11</v>
      </c>
      <c r="BN14" s="106" t="n">
        <v>2</v>
      </c>
      <c r="BO14" s="106" t="n">
        <v>1</v>
      </c>
      <c r="BP14" s="106" t="n">
        <v>0</v>
      </c>
      <c r="BQ14" s="106" t="n">
        <v>1</v>
      </c>
      <c r="BR14" s="106" t="n">
        <v>0</v>
      </c>
      <c r="BS14" s="106" t="n">
        <v>0</v>
      </c>
      <c r="BT14" s="106" t="n">
        <v>8</v>
      </c>
      <c r="BU14" s="106" t="n">
        <v>68</v>
      </c>
      <c r="BV14" s="106" t="n">
        <v>67</v>
      </c>
    </row>
    <row r="15" customFormat="false" ht="9" hidden="false" customHeight="false" outlineLevel="0" collapsed="false">
      <c r="A15" s="151" t="s">
        <v>416</v>
      </c>
      <c r="B15" s="106" t="n">
        <v>164</v>
      </c>
      <c r="C15" s="106" t="n">
        <v>70</v>
      </c>
      <c r="D15" s="106" t="n">
        <v>3</v>
      </c>
      <c r="E15" s="106" t="n">
        <v>6</v>
      </c>
      <c r="F15" s="106" t="n">
        <v>58</v>
      </c>
      <c r="G15" s="106" t="n">
        <v>3</v>
      </c>
      <c r="H15" s="106" t="n">
        <v>37</v>
      </c>
      <c r="I15" s="106" t="n">
        <v>3</v>
      </c>
      <c r="J15" s="106" t="n">
        <v>3</v>
      </c>
      <c r="K15" s="106" t="n">
        <v>0</v>
      </c>
      <c r="L15" s="106" t="n">
        <v>0</v>
      </c>
      <c r="M15" s="106" t="n">
        <v>0</v>
      </c>
      <c r="N15" s="106" t="n">
        <v>3</v>
      </c>
      <c r="O15" s="106" t="n">
        <v>28</v>
      </c>
      <c r="P15" s="106" t="n">
        <v>0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0</v>
      </c>
      <c r="W15" s="106" t="n">
        <v>0</v>
      </c>
      <c r="X15" s="106" t="n">
        <v>0</v>
      </c>
      <c r="Y15" s="106" t="n">
        <v>0</v>
      </c>
      <c r="Z15" s="106" t="n">
        <v>0</v>
      </c>
      <c r="AA15" s="106" t="n">
        <v>1</v>
      </c>
      <c r="AB15" s="106" t="n">
        <v>0</v>
      </c>
      <c r="AC15" s="106" t="n">
        <v>0</v>
      </c>
      <c r="AD15" s="106" t="n">
        <v>0</v>
      </c>
      <c r="AE15" s="106" t="n">
        <v>0</v>
      </c>
      <c r="AF15" s="106" t="n">
        <v>21</v>
      </c>
      <c r="AG15" s="106" t="n">
        <v>7</v>
      </c>
      <c r="AH15" s="106" t="n">
        <v>0</v>
      </c>
      <c r="AI15" s="106" t="n">
        <v>0</v>
      </c>
      <c r="AJ15" s="106" t="n">
        <v>14</v>
      </c>
      <c r="AK15" s="106" t="n">
        <v>0</v>
      </c>
      <c r="AL15" s="106" t="n">
        <v>8</v>
      </c>
      <c r="AM15" s="106" t="n">
        <v>0</v>
      </c>
      <c r="AN15" s="106" t="n">
        <v>1</v>
      </c>
      <c r="AO15" s="106" t="n">
        <v>7</v>
      </c>
      <c r="AP15" s="106" t="n">
        <v>1</v>
      </c>
      <c r="AQ15" s="106" t="n">
        <v>23</v>
      </c>
      <c r="AR15" s="106" t="n">
        <v>0</v>
      </c>
      <c r="AS15" s="106" t="n">
        <v>23</v>
      </c>
      <c r="AT15" s="106" t="n">
        <v>0</v>
      </c>
      <c r="AU15" s="106" t="n">
        <v>2</v>
      </c>
      <c r="AV15" s="106" t="n">
        <v>0</v>
      </c>
      <c r="AW15" s="106" t="n">
        <v>0</v>
      </c>
      <c r="AX15" s="106" t="n">
        <v>2</v>
      </c>
      <c r="AY15" s="106" t="n">
        <v>0</v>
      </c>
      <c r="AZ15" s="106" t="n">
        <v>1</v>
      </c>
      <c r="BA15" s="106" t="n">
        <v>163</v>
      </c>
      <c r="BB15" s="106" t="n">
        <v>69</v>
      </c>
      <c r="BC15" s="106" t="n">
        <v>0</v>
      </c>
      <c r="BD15" s="106" t="n">
        <v>0</v>
      </c>
      <c r="BE15" s="106" t="n">
        <v>0</v>
      </c>
      <c r="BF15" s="106" t="n">
        <v>6</v>
      </c>
      <c r="BG15" s="106" t="n">
        <v>42</v>
      </c>
      <c r="BH15" s="106" t="n">
        <v>0</v>
      </c>
      <c r="BI15" s="106" t="n">
        <v>1</v>
      </c>
      <c r="BJ15" s="106" t="n">
        <v>0</v>
      </c>
      <c r="BK15" s="106" t="n">
        <v>0</v>
      </c>
      <c r="BL15" s="106" t="n">
        <v>0</v>
      </c>
      <c r="BM15" s="106" t="n">
        <v>14</v>
      </c>
      <c r="BN15" s="106" t="n">
        <v>0</v>
      </c>
      <c r="BO15" s="106" t="n">
        <v>3</v>
      </c>
      <c r="BP15" s="106" t="n">
        <v>0</v>
      </c>
      <c r="BQ15" s="106" t="n">
        <v>0</v>
      </c>
      <c r="BR15" s="106" t="n">
        <v>0</v>
      </c>
      <c r="BS15" s="106" t="n">
        <v>0</v>
      </c>
      <c r="BT15" s="106" t="n">
        <v>1</v>
      </c>
      <c r="BU15" s="106" t="n">
        <v>94</v>
      </c>
      <c r="BV15" s="106" t="n">
        <v>94</v>
      </c>
    </row>
    <row r="16" customFormat="false" ht="9" hidden="false" customHeight="false" outlineLevel="0" collapsed="false">
      <c r="A16" s="151" t="s">
        <v>417</v>
      </c>
      <c r="B16" s="106" t="n">
        <v>102</v>
      </c>
      <c r="C16" s="106" t="n">
        <v>44</v>
      </c>
      <c r="D16" s="106" t="n">
        <v>4</v>
      </c>
      <c r="E16" s="106" t="n">
        <v>3</v>
      </c>
      <c r="F16" s="106" t="n">
        <v>6</v>
      </c>
      <c r="G16" s="106" t="n">
        <v>31</v>
      </c>
      <c r="H16" s="106" t="n">
        <v>9</v>
      </c>
      <c r="I16" s="106" t="n">
        <v>8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1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11</v>
      </c>
      <c r="U16" s="106" t="n">
        <v>26</v>
      </c>
      <c r="V16" s="106" t="n">
        <v>0</v>
      </c>
      <c r="W16" s="106" t="n">
        <v>0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  <c r="AD16" s="106" t="n">
        <v>0</v>
      </c>
      <c r="AE16" s="106" t="n">
        <v>0</v>
      </c>
      <c r="AF16" s="106" t="n">
        <v>8</v>
      </c>
      <c r="AG16" s="106" t="n">
        <v>7</v>
      </c>
      <c r="AH16" s="106" t="n">
        <v>1</v>
      </c>
      <c r="AI16" s="106" t="n">
        <v>0</v>
      </c>
      <c r="AJ16" s="106" t="n">
        <v>0</v>
      </c>
      <c r="AK16" s="106" t="n">
        <v>0</v>
      </c>
      <c r="AL16" s="106" t="n">
        <v>0</v>
      </c>
      <c r="AM16" s="106" t="n">
        <v>0</v>
      </c>
      <c r="AN16" s="106" t="n">
        <v>0</v>
      </c>
      <c r="AO16" s="106" t="n">
        <v>0</v>
      </c>
      <c r="AP16" s="106" t="n">
        <v>0</v>
      </c>
      <c r="AQ16" s="106" t="n">
        <v>4</v>
      </c>
      <c r="AR16" s="106" t="n">
        <v>0</v>
      </c>
      <c r="AS16" s="106" t="n">
        <v>4</v>
      </c>
      <c r="AT16" s="106" t="n">
        <v>0</v>
      </c>
      <c r="AU16" s="106" t="n">
        <v>0</v>
      </c>
      <c r="AV16" s="106" t="n">
        <v>0</v>
      </c>
      <c r="AW16" s="106" t="n">
        <v>0</v>
      </c>
      <c r="AX16" s="106" t="n">
        <v>0</v>
      </c>
      <c r="AY16" s="106" t="n">
        <v>0</v>
      </c>
      <c r="AZ16" s="106" t="n">
        <v>0</v>
      </c>
      <c r="BA16" s="106" t="n">
        <v>10</v>
      </c>
      <c r="BB16" s="106" t="n">
        <v>9</v>
      </c>
      <c r="BC16" s="106" t="n">
        <v>0</v>
      </c>
      <c r="BD16" s="106" t="n">
        <v>0</v>
      </c>
      <c r="BE16" s="106" t="n">
        <v>0</v>
      </c>
      <c r="BF16" s="106" t="n">
        <v>1</v>
      </c>
      <c r="BG16" s="106" t="n">
        <v>2</v>
      </c>
      <c r="BH16" s="106" t="n">
        <v>0</v>
      </c>
      <c r="BI16" s="106" t="n">
        <v>1</v>
      </c>
      <c r="BJ16" s="106" t="n">
        <v>0</v>
      </c>
      <c r="BK16" s="106" t="n">
        <v>0</v>
      </c>
      <c r="BL16" s="106" t="n">
        <v>0</v>
      </c>
      <c r="BM16" s="106" t="n">
        <v>5</v>
      </c>
      <c r="BN16" s="106" t="n">
        <v>0</v>
      </c>
      <c r="BO16" s="106" t="n">
        <v>0</v>
      </c>
      <c r="BP16" s="106" t="n">
        <v>0</v>
      </c>
      <c r="BQ16" s="106" t="n">
        <v>0</v>
      </c>
      <c r="BR16" s="106" t="n">
        <v>0</v>
      </c>
      <c r="BS16" s="106" t="n">
        <v>0</v>
      </c>
      <c r="BT16" s="106" t="n">
        <v>0</v>
      </c>
      <c r="BU16" s="106" t="n">
        <v>2</v>
      </c>
      <c r="BV16" s="106" t="n">
        <v>1</v>
      </c>
    </row>
    <row r="17" customFormat="false" ht="9" hidden="false" customHeight="false" outlineLevel="0" collapsed="false">
      <c r="A17" s="151" t="s">
        <v>418</v>
      </c>
      <c r="B17" s="106" t="n">
        <v>1488</v>
      </c>
      <c r="C17" s="106" t="n">
        <v>136</v>
      </c>
      <c r="D17" s="106" t="n">
        <v>68</v>
      </c>
      <c r="E17" s="106" t="n">
        <v>23</v>
      </c>
      <c r="F17" s="106" t="n">
        <v>36</v>
      </c>
      <c r="G17" s="106" t="n">
        <v>9</v>
      </c>
      <c r="H17" s="106" t="n">
        <v>656</v>
      </c>
      <c r="I17" s="106" t="n">
        <v>357</v>
      </c>
      <c r="J17" s="106" t="n">
        <v>42</v>
      </c>
      <c r="K17" s="106" t="n">
        <v>74</v>
      </c>
      <c r="L17" s="106" t="n">
        <v>14</v>
      </c>
      <c r="M17" s="106" t="n">
        <v>94</v>
      </c>
      <c r="N17" s="106" t="n">
        <v>33</v>
      </c>
      <c r="O17" s="106" t="n">
        <v>41</v>
      </c>
      <c r="P17" s="106" t="n">
        <v>4</v>
      </c>
      <c r="Q17" s="106" t="n">
        <v>11</v>
      </c>
      <c r="R17" s="106" t="n">
        <v>4</v>
      </c>
      <c r="S17" s="106" t="n">
        <v>7</v>
      </c>
      <c r="T17" s="106" t="n">
        <v>133</v>
      </c>
      <c r="U17" s="106" t="n">
        <v>180</v>
      </c>
      <c r="V17" s="106" t="n">
        <v>27</v>
      </c>
      <c r="W17" s="106" t="n">
        <v>23</v>
      </c>
      <c r="X17" s="106" t="n">
        <v>0</v>
      </c>
      <c r="Y17" s="106" t="n">
        <v>4</v>
      </c>
      <c r="Z17" s="106" t="n">
        <v>0</v>
      </c>
      <c r="AA17" s="106" t="n">
        <v>83</v>
      </c>
      <c r="AB17" s="106" t="n">
        <v>9</v>
      </c>
      <c r="AC17" s="106" t="n">
        <v>12</v>
      </c>
      <c r="AD17" s="106" t="n">
        <v>29</v>
      </c>
      <c r="AE17" s="106" t="n">
        <v>32</v>
      </c>
      <c r="AF17" s="106" t="n">
        <v>166</v>
      </c>
      <c r="AG17" s="106" t="n">
        <v>94</v>
      </c>
      <c r="AH17" s="106" t="n">
        <v>14</v>
      </c>
      <c r="AI17" s="106" t="n">
        <v>43</v>
      </c>
      <c r="AJ17" s="106" t="n">
        <v>1</v>
      </c>
      <c r="AK17" s="106" t="n">
        <v>14</v>
      </c>
      <c r="AL17" s="106" t="n">
        <v>35</v>
      </c>
      <c r="AM17" s="106" t="n">
        <v>5</v>
      </c>
      <c r="AN17" s="106" t="n">
        <v>3</v>
      </c>
      <c r="AO17" s="106" t="n">
        <v>27</v>
      </c>
      <c r="AP17" s="106" t="n">
        <v>3</v>
      </c>
      <c r="AQ17" s="106" t="n">
        <v>26</v>
      </c>
      <c r="AR17" s="106" t="n">
        <v>1</v>
      </c>
      <c r="AS17" s="106" t="n">
        <v>9</v>
      </c>
      <c r="AT17" s="106" t="n">
        <v>16</v>
      </c>
      <c r="AU17" s="106" t="n">
        <v>12</v>
      </c>
      <c r="AV17" s="106" t="n">
        <v>0</v>
      </c>
      <c r="AW17" s="106" t="n">
        <v>10</v>
      </c>
      <c r="AX17" s="106" t="n">
        <v>2</v>
      </c>
      <c r="AY17" s="106" t="n">
        <v>1</v>
      </c>
      <c r="AZ17" s="106" t="n">
        <v>15</v>
      </c>
      <c r="BA17" s="106" t="n">
        <v>486</v>
      </c>
      <c r="BB17" s="106" t="n">
        <v>427</v>
      </c>
      <c r="BC17" s="106" t="n">
        <v>13</v>
      </c>
      <c r="BD17" s="106" t="n">
        <v>5</v>
      </c>
      <c r="BE17" s="106" t="n">
        <v>4</v>
      </c>
      <c r="BF17" s="106" t="n">
        <v>8</v>
      </c>
      <c r="BG17" s="106" t="n">
        <v>184</v>
      </c>
      <c r="BH17" s="106" t="n">
        <v>0</v>
      </c>
      <c r="BI17" s="106" t="n">
        <v>5</v>
      </c>
      <c r="BJ17" s="106" t="n">
        <v>14</v>
      </c>
      <c r="BK17" s="106" t="n">
        <v>7</v>
      </c>
      <c r="BL17" s="106" t="n">
        <v>3</v>
      </c>
      <c r="BM17" s="106" t="n">
        <v>133</v>
      </c>
      <c r="BN17" s="106" t="n">
        <v>2</v>
      </c>
      <c r="BO17" s="106" t="n">
        <v>2</v>
      </c>
      <c r="BP17" s="106" t="n">
        <v>2</v>
      </c>
      <c r="BQ17" s="106" t="n">
        <v>20</v>
      </c>
      <c r="BR17" s="106" t="n">
        <v>2</v>
      </c>
      <c r="BS17" s="106" t="n">
        <v>3</v>
      </c>
      <c r="BT17" s="106" t="n">
        <v>32</v>
      </c>
      <c r="BU17" s="106" t="n">
        <v>59</v>
      </c>
      <c r="BV17" s="106" t="n">
        <v>56</v>
      </c>
    </row>
    <row r="18" customFormat="false" ht="9" hidden="false" customHeight="false" outlineLevel="0" collapsed="false">
      <c r="A18" s="151" t="s">
        <v>419</v>
      </c>
      <c r="B18" s="106" t="n">
        <v>607</v>
      </c>
      <c r="C18" s="106" t="n">
        <v>31</v>
      </c>
      <c r="D18" s="106" t="n">
        <v>5</v>
      </c>
      <c r="E18" s="106" t="n">
        <v>17</v>
      </c>
      <c r="F18" s="106" t="n">
        <v>9</v>
      </c>
      <c r="G18" s="106" t="n">
        <v>0</v>
      </c>
      <c r="H18" s="106" t="n">
        <v>277</v>
      </c>
      <c r="I18" s="106" t="n">
        <v>192</v>
      </c>
      <c r="J18" s="106" t="n">
        <v>18</v>
      </c>
      <c r="K18" s="106" t="n">
        <v>12</v>
      </c>
      <c r="L18" s="106" t="n">
        <v>2</v>
      </c>
      <c r="M18" s="106" t="n">
        <v>24</v>
      </c>
      <c r="N18" s="106" t="n">
        <v>15</v>
      </c>
      <c r="O18" s="106" t="n">
        <v>15</v>
      </c>
      <c r="P18" s="106" t="n">
        <v>4</v>
      </c>
      <c r="Q18" s="106" t="n">
        <v>4</v>
      </c>
      <c r="R18" s="106" t="n">
        <v>2</v>
      </c>
      <c r="S18" s="106" t="n">
        <v>1</v>
      </c>
      <c r="T18" s="106" t="n">
        <v>51</v>
      </c>
      <c r="U18" s="106" t="n">
        <v>83</v>
      </c>
      <c r="V18" s="106" t="n">
        <v>18</v>
      </c>
      <c r="W18" s="106" t="n">
        <v>14</v>
      </c>
      <c r="X18" s="106" t="n">
        <v>0</v>
      </c>
      <c r="Y18" s="106" t="n">
        <v>3</v>
      </c>
      <c r="Z18" s="106" t="n">
        <v>0</v>
      </c>
      <c r="AA18" s="106" t="n">
        <v>44</v>
      </c>
      <c r="AB18" s="106" t="n">
        <v>5</v>
      </c>
      <c r="AC18" s="106" t="n">
        <v>8</v>
      </c>
      <c r="AD18" s="106" t="n">
        <v>6</v>
      </c>
      <c r="AE18" s="106" t="n">
        <v>24</v>
      </c>
      <c r="AF18" s="106" t="n">
        <v>42</v>
      </c>
      <c r="AG18" s="106" t="n">
        <v>22</v>
      </c>
      <c r="AH18" s="106" t="n">
        <v>13</v>
      </c>
      <c r="AI18" s="106" t="n">
        <v>0</v>
      </c>
      <c r="AJ18" s="106" t="n">
        <v>0</v>
      </c>
      <c r="AK18" s="106" t="n">
        <v>6</v>
      </c>
      <c r="AL18" s="106" t="n">
        <v>22</v>
      </c>
      <c r="AM18" s="106" t="n">
        <v>0</v>
      </c>
      <c r="AN18" s="106" t="n">
        <v>0</v>
      </c>
      <c r="AO18" s="106" t="n">
        <v>21</v>
      </c>
      <c r="AP18" s="106" t="n">
        <v>0</v>
      </c>
      <c r="AQ18" s="106" t="n">
        <v>20</v>
      </c>
      <c r="AR18" s="106" t="n">
        <v>1</v>
      </c>
      <c r="AS18" s="106" t="n">
        <v>4</v>
      </c>
      <c r="AT18" s="106" t="n">
        <v>15</v>
      </c>
      <c r="AU18" s="106" t="n">
        <v>10</v>
      </c>
      <c r="AV18" s="106" t="n">
        <v>0</v>
      </c>
      <c r="AW18" s="106" t="n">
        <v>9</v>
      </c>
      <c r="AX18" s="106" t="n">
        <v>2</v>
      </c>
      <c r="AY18" s="106" t="n">
        <v>0</v>
      </c>
      <c r="AZ18" s="106" t="n">
        <v>1</v>
      </c>
      <c r="BA18" s="106" t="n">
        <v>259</v>
      </c>
      <c r="BB18" s="106" t="n">
        <v>208</v>
      </c>
      <c r="BC18" s="106" t="n">
        <v>5</v>
      </c>
      <c r="BD18" s="106" t="n">
        <v>0</v>
      </c>
      <c r="BE18" s="106" t="n">
        <v>1</v>
      </c>
      <c r="BF18" s="106" t="n">
        <v>5</v>
      </c>
      <c r="BG18" s="106" t="n">
        <v>82</v>
      </c>
      <c r="BH18" s="106" t="n">
        <v>0</v>
      </c>
      <c r="BI18" s="106" t="n">
        <v>0</v>
      </c>
      <c r="BJ18" s="106" t="n">
        <v>4</v>
      </c>
      <c r="BK18" s="106" t="n">
        <v>1</v>
      </c>
      <c r="BL18" s="106" t="n">
        <v>0</v>
      </c>
      <c r="BM18" s="106" t="n">
        <v>61</v>
      </c>
      <c r="BN18" s="106" t="n">
        <v>1</v>
      </c>
      <c r="BO18" s="106" t="n">
        <v>0</v>
      </c>
      <c r="BP18" s="106" t="n">
        <v>1</v>
      </c>
      <c r="BQ18" s="106" t="n">
        <v>20</v>
      </c>
      <c r="BR18" s="106" t="n">
        <v>2</v>
      </c>
      <c r="BS18" s="106" t="n">
        <v>3</v>
      </c>
      <c r="BT18" s="106" t="n">
        <v>21</v>
      </c>
      <c r="BU18" s="106" t="n">
        <v>50</v>
      </c>
      <c r="BV18" s="106" t="n">
        <v>50</v>
      </c>
    </row>
    <row r="19" customFormat="false" ht="9" hidden="false" customHeight="false" outlineLevel="0" collapsed="false">
      <c r="A19" s="151" t="s">
        <v>420</v>
      </c>
      <c r="B19" s="106" t="n">
        <v>418</v>
      </c>
      <c r="C19" s="106" t="n">
        <v>14</v>
      </c>
      <c r="D19" s="106" t="n">
        <v>0</v>
      </c>
      <c r="E19" s="106" t="n">
        <v>2</v>
      </c>
      <c r="F19" s="106" t="n">
        <v>9</v>
      </c>
      <c r="G19" s="106" t="n">
        <v>2</v>
      </c>
      <c r="H19" s="106" t="n">
        <v>218</v>
      </c>
      <c r="I19" s="106" t="n">
        <v>144</v>
      </c>
      <c r="J19" s="106" t="n">
        <v>7</v>
      </c>
      <c r="K19" s="106" t="n">
        <v>7</v>
      </c>
      <c r="L19" s="106" t="n">
        <v>0</v>
      </c>
      <c r="M19" s="106" t="n">
        <v>50</v>
      </c>
      <c r="N19" s="106" t="n">
        <v>2</v>
      </c>
      <c r="O19" s="106" t="n">
        <v>7</v>
      </c>
      <c r="P19" s="106" t="n">
        <v>0</v>
      </c>
      <c r="Q19" s="106" t="n">
        <v>0</v>
      </c>
      <c r="R19" s="106" t="n">
        <v>0</v>
      </c>
      <c r="S19" s="106" t="n">
        <v>0</v>
      </c>
      <c r="T19" s="106" t="n">
        <v>15</v>
      </c>
      <c r="U19" s="106" t="n">
        <v>37</v>
      </c>
      <c r="V19" s="106" t="n">
        <v>3</v>
      </c>
      <c r="W19" s="106" t="n">
        <v>3</v>
      </c>
      <c r="X19" s="106" t="n">
        <v>0</v>
      </c>
      <c r="Y19" s="106" t="n">
        <v>0</v>
      </c>
      <c r="Z19" s="106" t="n">
        <v>0</v>
      </c>
      <c r="AA19" s="106" t="n">
        <v>12</v>
      </c>
      <c r="AB19" s="106" t="n">
        <v>1</v>
      </c>
      <c r="AC19" s="106" t="n">
        <v>2</v>
      </c>
      <c r="AD19" s="106" t="n">
        <v>5</v>
      </c>
      <c r="AE19" s="106" t="n">
        <v>3</v>
      </c>
      <c r="AF19" s="106" t="n">
        <v>107</v>
      </c>
      <c r="AG19" s="106" t="n">
        <v>64</v>
      </c>
      <c r="AH19" s="106" t="n">
        <v>0</v>
      </c>
      <c r="AI19" s="106" t="n">
        <v>42</v>
      </c>
      <c r="AJ19" s="106" t="n">
        <v>0</v>
      </c>
      <c r="AK19" s="106" t="n">
        <v>1</v>
      </c>
      <c r="AL19" s="106" t="n">
        <v>1</v>
      </c>
      <c r="AM19" s="106" t="n">
        <v>0</v>
      </c>
      <c r="AN19" s="106" t="n">
        <v>0</v>
      </c>
      <c r="AO19" s="106" t="n">
        <v>1</v>
      </c>
      <c r="AP19" s="106" t="n">
        <v>0</v>
      </c>
      <c r="AQ19" s="106" t="n">
        <v>3</v>
      </c>
      <c r="AR19" s="106" t="n">
        <v>0</v>
      </c>
      <c r="AS19" s="106" t="n">
        <v>2</v>
      </c>
      <c r="AT19" s="106" t="n">
        <v>1</v>
      </c>
      <c r="AU19" s="106" t="n">
        <v>1</v>
      </c>
      <c r="AV19" s="106" t="n">
        <v>0</v>
      </c>
      <c r="AW19" s="106" t="n">
        <v>1</v>
      </c>
      <c r="AX19" s="106" t="n">
        <v>0</v>
      </c>
      <c r="AY19" s="106" t="n">
        <v>0</v>
      </c>
      <c r="AZ19" s="106" t="n">
        <v>5</v>
      </c>
      <c r="BA19" s="106" t="n">
        <v>57</v>
      </c>
      <c r="BB19" s="106" t="n">
        <v>56</v>
      </c>
      <c r="BC19" s="106" t="n">
        <v>1</v>
      </c>
      <c r="BD19" s="106" t="n">
        <v>0</v>
      </c>
      <c r="BE19" s="106" t="n">
        <v>1</v>
      </c>
      <c r="BF19" s="106" t="n">
        <v>1</v>
      </c>
      <c r="BG19" s="106" t="n">
        <v>12</v>
      </c>
      <c r="BH19" s="106" t="n">
        <v>0</v>
      </c>
      <c r="BI19" s="106" t="n">
        <v>0</v>
      </c>
      <c r="BJ19" s="106" t="n">
        <v>1</v>
      </c>
      <c r="BK19" s="106" t="n">
        <v>0</v>
      </c>
      <c r="BL19" s="106" t="n">
        <v>0</v>
      </c>
      <c r="BM19" s="106" t="n">
        <v>34</v>
      </c>
      <c r="BN19" s="106" t="n">
        <v>0</v>
      </c>
      <c r="BO19" s="106" t="n">
        <v>0</v>
      </c>
      <c r="BP19" s="106" t="n">
        <v>0</v>
      </c>
      <c r="BQ19" s="106" t="n">
        <v>0</v>
      </c>
      <c r="BR19" s="106" t="n">
        <v>0</v>
      </c>
      <c r="BS19" s="106" t="n">
        <v>0</v>
      </c>
      <c r="BT19" s="106" t="n">
        <v>5</v>
      </c>
      <c r="BU19" s="106" t="n">
        <v>0</v>
      </c>
      <c r="BV19" s="106" t="n">
        <v>0</v>
      </c>
    </row>
    <row r="20" customFormat="false" ht="9" hidden="false" customHeight="false" outlineLevel="0" collapsed="false">
      <c r="A20" s="151" t="s">
        <v>421</v>
      </c>
      <c r="B20" s="106" t="n">
        <v>166</v>
      </c>
      <c r="C20" s="106" t="n">
        <v>42</v>
      </c>
      <c r="D20" s="106" t="n">
        <v>35</v>
      </c>
      <c r="E20" s="106" t="n">
        <v>1</v>
      </c>
      <c r="F20" s="106" t="n">
        <v>2</v>
      </c>
      <c r="G20" s="106" t="n">
        <v>3</v>
      </c>
      <c r="H20" s="106" t="n">
        <v>68</v>
      </c>
      <c r="I20" s="106" t="n">
        <v>1</v>
      </c>
      <c r="J20" s="106" t="n">
        <v>16</v>
      </c>
      <c r="K20" s="106" t="n">
        <v>36</v>
      </c>
      <c r="L20" s="106" t="n">
        <v>2</v>
      </c>
      <c r="M20" s="106" t="n">
        <v>7</v>
      </c>
      <c r="N20" s="106" t="n">
        <v>1</v>
      </c>
      <c r="O20" s="106" t="n">
        <v>5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21</v>
      </c>
      <c r="U20" s="106" t="n">
        <v>9</v>
      </c>
      <c r="V20" s="106" t="n">
        <v>3</v>
      </c>
      <c r="W20" s="106" t="n">
        <v>3</v>
      </c>
      <c r="X20" s="106" t="n">
        <v>0</v>
      </c>
      <c r="Y20" s="106" t="n">
        <v>0</v>
      </c>
      <c r="Z20" s="106" t="n">
        <v>0</v>
      </c>
      <c r="AA20" s="106" t="n">
        <v>13</v>
      </c>
      <c r="AB20" s="106" t="n">
        <v>0</v>
      </c>
      <c r="AC20" s="106" t="n">
        <v>1</v>
      </c>
      <c r="AD20" s="106" t="n">
        <v>11</v>
      </c>
      <c r="AE20" s="106" t="n">
        <v>1</v>
      </c>
      <c r="AF20" s="106" t="n">
        <v>10</v>
      </c>
      <c r="AG20" s="106" t="n">
        <v>6</v>
      </c>
      <c r="AH20" s="106" t="n">
        <v>0</v>
      </c>
      <c r="AI20" s="106" t="n">
        <v>0</v>
      </c>
      <c r="AJ20" s="106" t="n">
        <v>1</v>
      </c>
      <c r="AK20" s="106" t="n">
        <v>3</v>
      </c>
      <c r="AL20" s="106" t="n">
        <v>0</v>
      </c>
      <c r="AM20" s="106" t="n">
        <v>0</v>
      </c>
      <c r="AN20" s="106" t="n">
        <v>0</v>
      </c>
      <c r="AO20" s="106" t="n">
        <v>0</v>
      </c>
      <c r="AP20" s="106" t="n">
        <v>0</v>
      </c>
      <c r="AQ20" s="106" t="n">
        <v>0</v>
      </c>
      <c r="AR20" s="106" t="n">
        <v>0</v>
      </c>
      <c r="AS20" s="106" t="n">
        <v>0</v>
      </c>
      <c r="AT20" s="106" t="n">
        <v>0</v>
      </c>
      <c r="AU20" s="106" t="n">
        <v>0</v>
      </c>
      <c r="AV20" s="106" t="n">
        <v>0</v>
      </c>
      <c r="AW20" s="106" t="n">
        <v>0</v>
      </c>
      <c r="AX20" s="106" t="n">
        <v>0</v>
      </c>
      <c r="AY20" s="106" t="n">
        <v>0</v>
      </c>
      <c r="AZ20" s="106" t="n">
        <v>0</v>
      </c>
      <c r="BA20" s="106" t="n">
        <v>56</v>
      </c>
      <c r="BB20" s="106" t="n">
        <v>55</v>
      </c>
      <c r="BC20" s="106" t="n">
        <v>2</v>
      </c>
      <c r="BD20" s="106" t="n">
        <v>0</v>
      </c>
      <c r="BE20" s="106" t="n">
        <v>0</v>
      </c>
      <c r="BF20" s="106" t="n">
        <v>0</v>
      </c>
      <c r="BG20" s="106" t="n">
        <v>41</v>
      </c>
      <c r="BH20" s="106" t="n">
        <v>0</v>
      </c>
      <c r="BI20" s="106" t="n">
        <v>0</v>
      </c>
      <c r="BJ20" s="106" t="n">
        <v>1</v>
      </c>
      <c r="BK20" s="106" t="n">
        <v>0</v>
      </c>
      <c r="BL20" s="106" t="n">
        <v>1</v>
      </c>
      <c r="BM20" s="106" t="n">
        <v>11</v>
      </c>
      <c r="BN20" s="106" t="n">
        <v>0</v>
      </c>
      <c r="BO20" s="106" t="n">
        <v>0</v>
      </c>
      <c r="BP20" s="106" t="n">
        <v>0</v>
      </c>
      <c r="BQ20" s="106" t="n">
        <v>0</v>
      </c>
      <c r="BR20" s="106" t="n">
        <v>0</v>
      </c>
      <c r="BS20" s="106" t="n">
        <v>0</v>
      </c>
      <c r="BT20" s="106" t="n">
        <v>0</v>
      </c>
      <c r="BU20" s="106" t="n">
        <v>2</v>
      </c>
      <c r="BV20" s="106" t="n">
        <v>2</v>
      </c>
    </row>
    <row r="21" customFormat="false" ht="9" hidden="false" customHeight="false" outlineLevel="0" collapsed="false">
      <c r="A21" s="151" t="s">
        <v>422</v>
      </c>
      <c r="B21" s="106" t="n">
        <v>56</v>
      </c>
      <c r="C21" s="106" t="n">
        <v>1</v>
      </c>
      <c r="D21" s="106" t="n">
        <v>0</v>
      </c>
      <c r="E21" s="106" t="n">
        <v>1</v>
      </c>
      <c r="F21" s="106" t="n">
        <v>0</v>
      </c>
      <c r="G21" s="106" t="n">
        <v>0</v>
      </c>
      <c r="H21" s="106" t="n">
        <v>27</v>
      </c>
      <c r="I21" s="106" t="n">
        <v>0</v>
      </c>
      <c r="J21" s="106" t="n">
        <v>0</v>
      </c>
      <c r="K21" s="106" t="n">
        <v>6</v>
      </c>
      <c r="L21" s="106" t="n">
        <v>6</v>
      </c>
      <c r="M21" s="106" t="n">
        <v>5</v>
      </c>
      <c r="N21" s="106" t="n">
        <v>8</v>
      </c>
      <c r="O21" s="106" t="n">
        <v>1</v>
      </c>
      <c r="P21" s="106" t="n">
        <v>0</v>
      </c>
      <c r="Q21" s="106" t="n">
        <v>1</v>
      </c>
      <c r="R21" s="106" t="n">
        <v>0</v>
      </c>
      <c r="S21" s="106" t="n">
        <v>1</v>
      </c>
      <c r="T21" s="106" t="n">
        <v>12</v>
      </c>
      <c r="U21" s="106" t="n">
        <v>12</v>
      </c>
      <c r="V21" s="106" t="n">
        <v>0</v>
      </c>
      <c r="W21" s="106" t="n">
        <v>0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  <c r="AD21" s="106" t="n">
        <v>0</v>
      </c>
      <c r="AE21" s="106" t="n">
        <v>0</v>
      </c>
      <c r="AF21" s="106" t="n">
        <v>0</v>
      </c>
      <c r="AG21" s="106" t="n">
        <v>0</v>
      </c>
      <c r="AH21" s="106" t="n">
        <v>0</v>
      </c>
      <c r="AI21" s="106" t="n">
        <v>0</v>
      </c>
      <c r="AJ21" s="106" t="n">
        <v>0</v>
      </c>
      <c r="AK21" s="106" t="n">
        <v>0</v>
      </c>
      <c r="AL21" s="106" t="n">
        <v>0</v>
      </c>
      <c r="AM21" s="106" t="n">
        <v>0</v>
      </c>
      <c r="AN21" s="106" t="n">
        <v>0</v>
      </c>
      <c r="AO21" s="106" t="n">
        <v>0</v>
      </c>
      <c r="AP21" s="106" t="n">
        <v>0</v>
      </c>
      <c r="AQ21" s="106" t="n">
        <v>0</v>
      </c>
      <c r="AR21" s="106" t="n">
        <v>0</v>
      </c>
      <c r="AS21" s="106" t="n">
        <v>0</v>
      </c>
      <c r="AT21" s="106" t="n">
        <v>0</v>
      </c>
      <c r="AU21" s="106" t="n">
        <v>0</v>
      </c>
      <c r="AV21" s="106" t="n">
        <v>0</v>
      </c>
      <c r="AW21" s="106" t="n">
        <v>0</v>
      </c>
      <c r="AX21" s="106" t="n">
        <v>0</v>
      </c>
      <c r="AY21" s="106" t="n">
        <v>0</v>
      </c>
      <c r="AZ21" s="106" t="n">
        <v>2</v>
      </c>
      <c r="BA21" s="106" t="n">
        <v>6</v>
      </c>
      <c r="BB21" s="106" t="n">
        <v>6</v>
      </c>
      <c r="BC21" s="106" t="n">
        <v>0</v>
      </c>
      <c r="BD21" s="106" t="n">
        <v>0</v>
      </c>
      <c r="BE21" s="106" t="n">
        <v>0</v>
      </c>
      <c r="BF21" s="106" t="n">
        <v>0</v>
      </c>
      <c r="BG21" s="106" t="n">
        <v>2</v>
      </c>
      <c r="BH21" s="106" t="n">
        <v>0</v>
      </c>
      <c r="BI21" s="106" t="n">
        <v>0</v>
      </c>
      <c r="BJ21" s="106" t="n">
        <v>0</v>
      </c>
      <c r="BK21" s="106" t="n">
        <v>0</v>
      </c>
      <c r="BL21" s="106" t="n">
        <v>0</v>
      </c>
      <c r="BM21" s="106" t="n">
        <v>4</v>
      </c>
      <c r="BN21" s="106" t="n">
        <v>0</v>
      </c>
      <c r="BO21" s="106" t="n">
        <v>0</v>
      </c>
      <c r="BP21" s="106" t="n">
        <v>0</v>
      </c>
      <c r="BQ21" s="106" t="n">
        <v>0</v>
      </c>
      <c r="BR21" s="106" t="n">
        <v>0</v>
      </c>
      <c r="BS21" s="106" t="n">
        <v>0</v>
      </c>
      <c r="BT21" s="106" t="n">
        <v>0</v>
      </c>
      <c r="BU21" s="106" t="n">
        <v>0</v>
      </c>
      <c r="BV21" s="106" t="n">
        <v>0</v>
      </c>
    </row>
    <row r="22" customFormat="false" ht="9" hidden="false" customHeight="false" outlineLevel="0" collapsed="false">
      <c r="A22" s="151" t="s">
        <v>423</v>
      </c>
      <c r="B22" s="106" t="n">
        <v>110</v>
      </c>
      <c r="C22" s="106" t="n">
        <v>15</v>
      </c>
      <c r="D22" s="106" t="n">
        <v>9</v>
      </c>
      <c r="E22" s="106" t="n">
        <v>2</v>
      </c>
      <c r="F22" s="106" t="n">
        <v>4</v>
      </c>
      <c r="G22" s="106" t="n">
        <v>1</v>
      </c>
      <c r="H22" s="106" t="n">
        <v>25</v>
      </c>
      <c r="I22" s="106" t="n">
        <v>2</v>
      </c>
      <c r="J22" s="106" t="n">
        <v>0</v>
      </c>
      <c r="K22" s="106" t="n">
        <v>7</v>
      </c>
      <c r="L22" s="106" t="n">
        <v>4</v>
      </c>
      <c r="M22" s="106" t="n">
        <v>2</v>
      </c>
      <c r="N22" s="106" t="n">
        <v>5</v>
      </c>
      <c r="O22" s="106" t="n">
        <v>4</v>
      </c>
      <c r="P22" s="106" t="n">
        <v>0</v>
      </c>
      <c r="Q22" s="106" t="n">
        <v>0</v>
      </c>
      <c r="R22" s="106" t="n">
        <v>0</v>
      </c>
      <c r="S22" s="106" t="n">
        <v>0</v>
      </c>
      <c r="T22" s="106" t="n">
        <v>18</v>
      </c>
      <c r="U22" s="106" t="n">
        <v>33</v>
      </c>
      <c r="V22" s="106" t="n">
        <v>1</v>
      </c>
      <c r="W22" s="106" t="n">
        <v>0</v>
      </c>
      <c r="X22" s="106" t="n">
        <v>0</v>
      </c>
      <c r="Y22" s="106" t="n">
        <v>0</v>
      </c>
      <c r="Z22" s="106" t="n">
        <v>0</v>
      </c>
      <c r="AA22" s="106" t="n">
        <v>10</v>
      </c>
      <c r="AB22" s="106" t="n">
        <v>2</v>
      </c>
      <c r="AC22" s="106" t="n">
        <v>1</v>
      </c>
      <c r="AD22" s="106" t="n">
        <v>5</v>
      </c>
      <c r="AE22" s="106" t="n">
        <v>2</v>
      </c>
      <c r="AF22" s="106" t="n">
        <v>2</v>
      </c>
      <c r="AG22" s="106" t="n">
        <v>1</v>
      </c>
      <c r="AH22" s="106" t="n">
        <v>0</v>
      </c>
      <c r="AI22" s="106" t="n">
        <v>0</v>
      </c>
      <c r="AJ22" s="106" t="n">
        <v>0</v>
      </c>
      <c r="AK22" s="106" t="n">
        <v>1</v>
      </c>
      <c r="AL22" s="106" t="n">
        <v>1</v>
      </c>
      <c r="AM22" s="106" t="n">
        <v>0</v>
      </c>
      <c r="AN22" s="106" t="n">
        <v>1</v>
      </c>
      <c r="AO22" s="106" t="n">
        <v>0</v>
      </c>
      <c r="AP22" s="106" t="n">
        <v>0</v>
      </c>
      <c r="AQ22" s="106" t="n">
        <v>1</v>
      </c>
      <c r="AR22" s="106" t="n">
        <v>0</v>
      </c>
      <c r="AS22" s="106" t="n">
        <v>0</v>
      </c>
      <c r="AT22" s="106" t="n">
        <v>0</v>
      </c>
      <c r="AU22" s="106" t="n">
        <v>0</v>
      </c>
      <c r="AV22" s="106" t="n">
        <v>0</v>
      </c>
      <c r="AW22" s="106" t="n">
        <v>0</v>
      </c>
      <c r="AX22" s="106" t="n">
        <v>0</v>
      </c>
      <c r="AY22" s="106" t="n">
        <v>0</v>
      </c>
      <c r="AZ22" s="106" t="n">
        <v>5</v>
      </c>
      <c r="BA22" s="106" t="n">
        <v>52</v>
      </c>
      <c r="BB22" s="106" t="n">
        <v>52</v>
      </c>
      <c r="BC22" s="106" t="n">
        <v>0</v>
      </c>
      <c r="BD22" s="106" t="n">
        <v>0</v>
      </c>
      <c r="BE22" s="106" t="n">
        <v>0</v>
      </c>
      <c r="BF22" s="106" t="n">
        <v>0</v>
      </c>
      <c r="BG22" s="106" t="n">
        <v>41</v>
      </c>
      <c r="BH22" s="106" t="n">
        <v>0</v>
      </c>
      <c r="BI22" s="106" t="n">
        <v>1</v>
      </c>
      <c r="BJ22" s="106" t="n">
        <v>0</v>
      </c>
      <c r="BK22" s="106" t="n">
        <v>0</v>
      </c>
      <c r="BL22" s="106" t="n">
        <v>0</v>
      </c>
      <c r="BM22" s="106" t="n">
        <v>6</v>
      </c>
      <c r="BN22" s="106" t="n">
        <v>0</v>
      </c>
      <c r="BO22" s="106" t="n">
        <v>0</v>
      </c>
      <c r="BP22" s="106" t="n">
        <v>0</v>
      </c>
      <c r="BQ22" s="106" t="n">
        <v>0</v>
      </c>
      <c r="BR22" s="106" t="n">
        <v>0</v>
      </c>
      <c r="BS22" s="106" t="n">
        <v>0</v>
      </c>
      <c r="BT22" s="106" t="n">
        <v>4</v>
      </c>
      <c r="BU22" s="106" t="n">
        <v>0</v>
      </c>
      <c r="BV22" s="106" t="n">
        <v>0</v>
      </c>
    </row>
    <row r="23" customFormat="false" ht="9" hidden="false" customHeight="false" outlineLevel="0" collapsed="false">
      <c r="A23" s="151" t="s">
        <v>424</v>
      </c>
      <c r="B23" s="106" t="n">
        <v>33</v>
      </c>
      <c r="C23" s="106" t="n">
        <v>2</v>
      </c>
      <c r="D23" s="106" t="n">
        <v>0</v>
      </c>
      <c r="E23" s="106" t="n">
        <v>0</v>
      </c>
      <c r="F23" s="106" t="n">
        <v>2</v>
      </c>
      <c r="G23" s="106" t="n">
        <v>0</v>
      </c>
      <c r="H23" s="106" t="n">
        <v>12</v>
      </c>
      <c r="I23" s="106" t="n">
        <v>2</v>
      </c>
      <c r="J23" s="106" t="n">
        <v>1</v>
      </c>
      <c r="K23" s="106" t="n">
        <v>1</v>
      </c>
      <c r="L23" s="106" t="n">
        <v>0</v>
      </c>
      <c r="M23" s="106" t="n">
        <v>5</v>
      </c>
      <c r="N23" s="106" t="n">
        <v>2</v>
      </c>
      <c r="O23" s="106" t="n">
        <v>1</v>
      </c>
      <c r="P23" s="106" t="n">
        <v>0</v>
      </c>
      <c r="Q23" s="106" t="n">
        <v>1</v>
      </c>
      <c r="R23" s="106" t="n">
        <v>1</v>
      </c>
      <c r="S23" s="106" t="n">
        <v>0</v>
      </c>
      <c r="T23" s="106" t="n">
        <v>6</v>
      </c>
      <c r="U23" s="106" t="n">
        <v>0</v>
      </c>
      <c r="V23" s="106" t="n">
        <v>3</v>
      </c>
      <c r="W23" s="106" t="n">
        <v>2</v>
      </c>
      <c r="X23" s="106" t="n">
        <v>0</v>
      </c>
      <c r="Y23" s="106" t="n">
        <v>1</v>
      </c>
      <c r="Z23" s="106" t="n">
        <v>0</v>
      </c>
      <c r="AA23" s="106" t="n">
        <v>0</v>
      </c>
      <c r="AB23" s="106" t="n">
        <v>0</v>
      </c>
      <c r="AC23" s="106" t="n">
        <v>0</v>
      </c>
      <c r="AD23" s="106" t="n">
        <v>0</v>
      </c>
      <c r="AE23" s="106" t="n">
        <v>0</v>
      </c>
      <c r="AF23" s="106" t="n">
        <v>3</v>
      </c>
      <c r="AG23" s="106" t="n">
        <v>1</v>
      </c>
      <c r="AH23" s="106" t="n">
        <v>0</v>
      </c>
      <c r="AI23" s="106" t="n">
        <v>0</v>
      </c>
      <c r="AJ23" s="106" t="n">
        <v>0</v>
      </c>
      <c r="AK23" s="106" t="n">
        <v>2</v>
      </c>
      <c r="AL23" s="106" t="n">
        <v>4</v>
      </c>
      <c r="AM23" s="106" t="n">
        <v>0</v>
      </c>
      <c r="AN23" s="106" t="n">
        <v>0</v>
      </c>
      <c r="AO23" s="106" t="n">
        <v>4</v>
      </c>
      <c r="AP23" s="106" t="n">
        <v>1</v>
      </c>
      <c r="AQ23" s="106" t="n">
        <v>0</v>
      </c>
      <c r="AR23" s="106" t="n">
        <v>0</v>
      </c>
      <c r="AS23" s="106" t="n">
        <v>0</v>
      </c>
      <c r="AT23" s="106" t="n">
        <v>0</v>
      </c>
      <c r="AU23" s="106" t="n">
        <v>0</v>
      </c>
      <c r="AV23" s="106" t="n">
        <v>0</v>
      </c>
      <c r="AW23" s="106" t="n">
        <v>0</v>
      </c>
      <c r="AX23" s="106" t="n">
        <v>0</v>
      </c>
      <c r="AY23" s="106" t="n">
        <v>0</v>
      </c>
      <c r="AZ23" s="106" t="n">
        <v>0</v>
      </c>
      <c r="BA23" s="106" t="n">
        <v>35</v>
      </c>
      <c r="BB23" s="106" t="n">
        <v>32</v>
      </c>
      <c r="BC23" s="106" t="n">
        <v>5</v>
      </c>
      <c r="BD23" s="106" t="n">
        <v>4</v>
      </c>
      <c r="BE23" s="106" t="n">
        <v>2</v>
      </c>
      <c r="BF23" s="106" t="n">
        <v>0</v>
      </c>
      <c r="BG23" s="106" t="n">
        <v>3</v>
      </c>
      <c r="BH23" s="106" t="n">
        <v>0</v>
      </c>
      <c r="BI23" s="106" t="n">
        <v>1</v>
      </c>
      <c r="BJ23" s="106" t="n">
        <v>6</v>
      </c>
      <c r="BK23" s="106" t="n">
        <v>6</v>
      </c>
      <c r="BL23" s="106" t="n">
        <v>0</v>
      </c>
      <c r="BM23" s="106" t="n">
        <v>15</v>
      </c>
      <c r="BN23" s="106" t="n">
        <v>0</v>
      </c>
      <c r="BO23" s="106" t="n">
        <v>0</v>
      </c>
      <c r="BP23" s="106" t="n">
        <v>0</v>
      </c>
      <c r="BQ23" s="106" t="n">
        <v>0</v>
      </c>
      <c r="BR23" s="106" t="n">
        <v>0</v>
      </c>
      <c r="BS23" s="106" t="n">
        <v>0</v>
      </c>
      <c r="BT23" s="106" t="n">
        <v>0</v>
      </c>
      <c r="BU23" s="106" t="n">
        <v>2</v>
      </c>
      <c r="BV23" s="106" t="n">
        <v>2</v>
      </c>
    </row>
    <row r="24" customFormat="false" ht="9" hidden="false" customHeight="false" outlineLevel="0" collapsed="false">
      <c r="A24" s="151" t="s">
        <v>425</v>
      </c>
      <c r="B24" s="106" t="n">
        <v>99</v>
      </c>
      <c r="C24" s="106" t="n">
        <v>31</v>
      </c>
      <c r="D24" s="106" t="n">
        <v>19</v>
      </c>
      <c r="E24" s="106" t="n">
        <v>0</v>
      </c>
      <c r="F24" s="106" t="n">
        <v>10</v>
      </c>
      <c r="G24" s="106" t="n">
        <v>2</v>
      </c>
      <c r="H24" s="106" t="n">
        <v>29</v>
      </c>
      <c r="I24" s="106" t="n">
        <v>16</v>
      </c>
      <c r="J24" s="106" t="n">
        <v>0</v>
      </c>
      <c r="K24" s="106" t="n">
        <v>6</v>
      </c>
      <c r="L24" s="106" t="n">
        <v>0</v>
      </c>
      <c r="M24" s="106" t="n">
        <v>2</v>
      </c>
      <c r="N24" s="106" t="n">
        <v>0</v>
      </c>
      <c r="O24" s="106" t="n">
        <v>6</v>
      </c>
      <c r="P24" s="106" t="n">
        <v>0</v>
      </c>
      <c r="Q24" s="106" t="n">
        <v>5</v>
      </c>
      <c r="R24" s="106" t="n">
        <v>0</v>
      </c>
      <c r="S24" s="106" t="n">
        <v>5</v>
      </c>
      <c r="T24" s="106" t="n">
        <v>9</v>
      </c>
      <c r="U24" s="106" t="n">
        <v>6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0</v>
      </c>
      <c r="AA24" s="106" t="n">
        <v>3</v>
      </c>
      <c r="AB24" s="106" t="n">
        <v>1</v>
      </c>
      <c r="AC24" s="106" t="n">
        <v>0</v>
      </c>
      <c r="AD24" s="106" t="n">
        <v>0</v>
      </c>
      <c r="AE24" s="106" t="n">
        <v>3</v>
      </c>
      <c r="AF24" s="106" t="n">
        <v>2</v>
      </c>
      <c r="AG24" s="106" t="n">
        <v>1</v>
      </c>
      <c r="AH24" s="106" t="n">
        <v>0</v>
      </c>
      <c r="AI24" s="106" t="n">
        <v>0</v>
      </c>
      <c r="AJ24" s="106" t="n">
        <v>0</v>
      </c>
      <c r="AK24" s="106" t="n">
        <v>1</v>
      </c>
      <c r="AL24" s="106" t="n">
        <v>7</v>
      </c>
      <c r="AM24" s="106" t="n">
        <v>5</v>
      </c>
      <c r="AN24" s="106" t="n">
        <v>2</v>
      </c>
      <c r="AO24" s="106" t="n">
        <v>0</v>
      </c>
      <c r="AP24" s="106" t="n">
        <v>1</v>
      </c>
      <c r="AQ24" s="106" t="n">
        <v>2</v>
      </c>
      <c r="AR24" s="106" t="n">
        <v>0</v>
      </c>
      <c r="AS24" s="106" t="n">
        <v>2</v>
      </c>
      <c r="AT24" s="106" t="n">
        <v>0</v>
      </c>
      <c r="AU24" s="106" t="n">
        <v>0</v>
      </c>
      <c r="AV24" s="106" t="n">
        <v>0</v>
      </c>
      <c r="AW24" s="106" t="n">
        <v>0</v>
      </c>
      <c r="AX24" s="106" t="n">
        <v>0</v>
      </c>
      <c r="AY24" s="106" t="n">
        <v>0</v>
      </c>
      <c r="AZ24" s="106" t="n">
        <v>0</v>
      </c>
      <c r="BA24" s="106" t="n">
        <v>21</v>
      </c>
      <c r="BB24" s="106" t="n">
        <v>17</v>
      </c>
      <c r="BC24" s="106" t="n">
        <v>0</v>
      </c>
      <c r="BD24" s="106" t="n">
        <v>0</v>
      </c>
      <c r="BE24" s="106" t="n">
        <v>0</v>
      </c>
      <c r="BF24" s="106" t="n">
        <v>1</v>
      </c>
      <c r="BG24" s="106" t="n">
        <v>5</v>
      </c>
      <c r="BH24" s="106" t="n">
        <v>0</v>
      </c>
      <c r="BI24" s="106" t="n">
        <v>2</v>
      </c>
      <c r="BJ24" s="106" t="n">
        <v>2</v>
      </c>
      <c r="BK24" s="106" t="n">
        <v>0</v>
      </c>
      <c r="BL24" s="106" t="n">
        <v>2</v>
      </c>
      <c r="BM24" s="106" t="n">
        <v>2</v>
      </c>
      <c r="BN24" s="106" t="n">
        <v>0</v>
      </c>
      <c r="BO24" s="106" t="n">
        <v>1</v>
      </c>
      <c r="BP24" s="106" t="n">
        <v>0</v>
      </c>
      <c r="BQ24" s="106" t="n">
        <v>0</v>
      </c>
      <c r="BR24" s="106" t="n">
        <v>0</v>
      </c>
      <c r="BS24" s="106" t="n">
        <v>0</v>
      </c>
      <c r="BT24" s="106" t="n">
        <v>1</v>
      </c>
      <c r="BU24" s="106" t="n">
        <v>4</v>
      </c>
      <c r="BV24" s="106" t="n">
        <v>2</v>
      </c>
    </row>
    <row r="25" customFormat="false" ht="9" hidden="false" customHeight="false" outlineLevel="0" collapsed="false">
      <c r="A25" s="151" t="s">
        <v>426</v>
      </c>
      <c r="B25" s="106" t="n">
        <v>31</v>
      </c>
      <c r="C25" s="106" t="n">
        <v>0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6" t="n">
        <v>0</v>
      </c>
      <c r="O25" s="106" t="n">
        <v>0</v>
      </c>
      <c r="P25" s="106" t="n">
        <v>3</v>
      </c>
      <c r="Q25" s="106" t="n">
        <v>10</v>
      </c>
      <c r="R25" s="106" t="n">
        <v>1</v>
      </c>
      <c r="S25" s="106" t="n">
        <v>9</v>
      </c>
      <c r="T25" s="106" t="n">
        <v>3</v>
      </c>
      <c r="U25" s="106" t="n">
        <v>0</v>
      </c>
      <c r="V25" s="106" t="n">
        <v>0</v>
      </c>
      <c r="W25" s="106" t="n">
        <v>0</v>
      </c>
      <c r="X25" s="106" t="n">
        <v>0</v>
      </c>
      <c r="Y25" s="106" t="n">
        <v>0</v>
      </c>
      <c r="Z25" s="106" t="n">
        <v>0</v>
      </c>
      <c r="AA25" s="106" t="n">
        <v>7</v>
      </c>
      <c r="AB25" s="106" t="n">
        <v>0</v>
      </c>
      <c r="AC25" s="106" t="n">
        <v>0</v>
      </c>
      <c r="AD25" s="106" t="n">
        <v>6</v>
      </c>
      <c r="AE25" s="106" t="n">
        <v>0</v>
      </c>
      <c r="AF25" s="106" t="n">
        <v>8</v>
      </c>
      <c r="AG25" s="106" t="n">
        <v>0</v>
      </c>
      <c r="AH25" s="106" t="n">
        <v>5</v>
      </c>
      <c r="AI25" s="106" t="n">
        <v>0</v>
      </c>
      <c r="AJ25" s="106" t="n">
        <v>0</v>
      </c>
      <c r="AK25" s="106" t="n">
        <v>4</v>
      </c>
      <c r="AL25" s="106" t="n">
        <v>0</v>
      </c>
      <c r="AM25" s="106" t="n">
        <v>0</v>
      </c>
      <c r="AN25" s="106" t="n">
        <v>0</v>
      </c>
      <c r="AO25" s="106" t="n">
        <v>0</v>
      </c>
      <c r="AP25" s="106" t="n">
        <v>0</v>
      </c>
      <c r="AQ25" s="106" t="n">
        <v>0</v>
      </c>
      <c r="AR25" s="106" t="n">
        <v>0</v>
      </c>
      <c r="AS25" s="106" t="n">
        <v>0</v>
      </c>
      <c r="AT25" s="106" t="n">
        <v>0</v>
      </c>
      <c r="AU25" s="106" t="n">
        <v>0</v>
      </c>
      <c r="AV25" s="106" t="n">
        <v>0</v>
      </c>
      <c r="AW25" s="106" t="n">
        <v>0</v>
      </c>
      <c r="AX25" s="106" t="n">
        <v>0</v>
      </c>
      <c r="AY25" s="106" t="n">
        <v>0</v>
      </c>
      <c r="AZ25" s="106" t="n">
        <v>0</v>
      </c>
      <c r="BA25" s="106" t="n">
        <v>0</v>
      </c>
      <c r="BB25" s="106" t="n">
        <v>0</v>
      </c>
      <c r="BC25" s="106" t="n">
        <v>0</v>
      </c>
      <c r="BD25" s="106" t="n">
        <v>0</v>
      </c>
      <c r="BE25" s="106" t="n">
        <v>0</v>
      </c>
      <c r="BF25" s="106" t="n">
        <v>0</v>
      </c>
      <c r="BG25" s="106" t="n">
        <v>0</v>
      </c>
      <c r="BH25" s="106" t="n">
        <v>0</v>
      </c>
      <c r="BI25" s="106" t="n">
        <v>0</v>
      </c>
      <c r="BJ25" s="106" t="n">
        <v>0</v>
      </c>
      <c r="BK25" s="106" t="n">
        <v>0</v>
      </c>
      <c r="BL25" s="106" t="n">
        <v>0</v>
      </c>
      <c r="BM25" s="106" t="n">
        <v>0</v>
      </c>
      <c r="BN25" s="106" t="n">
        <v>0</v>
      </c>
      <c r="BO25" s="106" t="n">
        <v>0</v>
      </c>
      <c r="BP25" s="106" t="n">
        <v>0</v>
      </c>
      <c r="BQ25" s="106" t="n">
        <v>0</v>
      </c>
      <c r="BR25" s="106" t="n">
        <v>0</v>
      </c>
      <c r="BS25" s="106" t="n">
        <v>0</v>
      </c>
      <c r="BT25" s="106" t="n">
        <v>0</v>
      </c>
      <c r="BU25" s="106" t="n">
        <v>0</v>
      </c>
      <c r="BV25" s="106" t="n">
        <v>0</v>
      </c>
    </row>
    <row r="26" customFormat="false" ht="9" hidden="false" customHeight="false" outlineLevel="0" collapsed="false">
      <c r="A26" s="151" t="s">
        <v>427</v>
      </c>
      <c r="B26" s="106" t="n">
        <v>1354</v>
      </c>
      <c r="C26" s="106" t="n">
        <v>11</v>
      </c>
      <c r="D26" s="106" t="n">
        <v>7</v>
      </c>
      <c r="E26" s="106" t="n">
        <v>4</v>
      </c>
      <c r="F26" s="106" t="n">
        <v>0</v>
      </c>
      <c r="G26" s="106" t="n">
        <v>0</v>
      </c>
      <c r="H26" s="106" t="n">
        <v>52</v>
      </c>
      <c r="I26" s="106" t="n">
        <v>5</v>
      </c>
      <c r="J26" s="106" t="n">
        <v>2</v>
      </c>
      <c r="K26" s="106" t="n">
        <v>30</v>
      </c>
      <c r="L26" s="106" t="n">
        <v>7</v>
      </c>
      <c r="M26" s="106" t="n">
        <v>5</v>
      </c>
      <c r="N26" s="106" t="n">
        <v>1</v>
      </c>
      <c r="O26" s="106" t="n">
        <v>1</v>
      </c>
      <c r="P26" s="106" t="n">
        <v>165</v>
      </c>
      <c r="Q26" s="106" t="n">
        <v>225</v>
      </c>
      <c r="R26" s="106" t="n">
        <v>68</v>
      </c>
      <c r="S26" s="106" t="n">
        <v>158</v>
      </c>
      <c r="T26" s="106" t="n">
        <v>19</v>
      </c>
      <c r="U26" s="106" t="n">
        <v>320</v>
      </c>
      <c r="V26" s="106" t="n">
        <v>19</v>
      </c>
      <c r="W26" s="106" t="n">
        <v>1</v>
      </c>
      <c r="X26" s="106" t="n">
        <v>0</v>
      </c>
      <c r="Y26" s="106" t="n">
        <v>18</v>
      </c>
      <c r="Z26" s="106" t="n">
        <v>167</v>
      </c>
      <c r="AA26" s="106" t="n">
        <v>46</v>
      </c>
      <c r="AB26" s="106" t="n">
        <v>2</v>
      </c>
      <c r="AC26" s="106" t="n">
        <v>0</v>
      </c>
      <c r="AD26" s="106" t="n">
        <v>12</v>
      </c>
      <c r="AE26" s="106" t="n">
        <v>31</v>
      </c>
      <c r="AF26" s="106" t="n">
        <v>68</v>
      </c>
      <c r="AG26" s="106" t="n">
        <v>36</v>
      </c>
      <c r="AH26" s="106" t="n">
        <v>1</v>
      </c>
      <c r="AI26" s="106" t="n">
        <v>25</v>
      </c>
      <c r="AJ26" s="106" t="n">
        <v>1</v>
      </c>
      <c r="AK26" s="106" t="n">
        <v>5</v>
      </c>
      <c r="AL26" s="106" t="n">
        <v>2</v>
      </c>
      <c r="AM26" s="106" t="n">
        <v>0</v>
      </c>
      <c r="AN26" s="106" t="n">
        <v>0</v>
      </c>
      <c r="AO26" s="106" t="n">
        <v>2</v>
      </c>
      <c r="AP26" s="106" t="n">
        <v>1</v>
      </c>
      <c r="AQ26" s="106" t="n">
        <v>155</v>
      </c>
      <c r="AR26" s="106" t="n">
        <v>4</v>
      </c>
      <c r="AS26" s="106" t="n">
        <v>137</v>
      </c>
      <c r="AT26" s="106" t="n">
        <v>15</v>
      </c>
      <c r="AU26" s="106" t="n">
        <v>80</v>
      </c>
      <c r="AV26" s="106" t="n">
        <v>18</v>
      </c>
      <c r="AW26" s="106" t="n">
        <v>20</v>
      </c>
      <c r="AX26" s="106" t="n">
        <v>43</v>
      </c>
      <c r="AY26" s="106" t="n">
        <v>4</v>
      </c>
      <c r="AZ26" s="106" t="n">
        <v>18</v>
      </c>
      <c r="BA26" s="106" t="n">
        <v>183</v>
      </c>
      <c r="BB26" s="106" t="n">
        <v>179</v>
      </c>
      <c r="BC26" s="106" t="n">
        <v>23</v>
      </c>
      <c r="BD26" s="106" t="n">
        <v>1</v>
      </c>
      <c r="BE26" s="106" t="n">
        <v>0</v>
      </c>
      <c r="BF26" s="106" t="n">
        <v>8</v>
      </c>
      <c r="BG26" s="106" t="n">
        <v>3</v>
      </c>
      <c r="BH26" s="106" t="n">
        <v>0</v>
      </c>
      <c r="BI26" s="106" t="n">
        <v>2</v>
      </c>
      <c r="BJ26" s="106" t="n">
        <v>14</v>
      </c>
      <c r="BK26" s="106" t="n">
        <v>0</v>
      </c>
      <c r="BL26" s="106" t="n">
        <v>0</v>
      </c>
      <c r="BM26" s="106" t="n">
        <v>15</v>
      </c>
      <c r="BN26" s="106" t="n">
        <v>69</v>
      </c>
      <c r="BO26" s="106" t="n">
        <v>5</v>
      </c>
      <c r="BP26" s="106" t="n">
        <v>2</v>
      </c>
      <c r="BQ26" s="106" t="n">
        <v>0</v>
      </c>
      <c r="BR26" s="106" t="n">
        <v>0</v>
      </c>
      <c r="BS26" s="106" t="n">
        <v>32</v>
      </c>
      <c r="BT26" s="106" t="n">
        <v>5</v>
      </c>
      <c r="BU26" s="106" t="n">
        <v>4</v>
      </c>
      <c r="BV26" s="106" t="n">
        <v>4</v>
      </c>
    </row>
    <row r="27" customFormat="false" ht="9" hidden="false" customHeight="false" outlineLevel="0" collapsed="false">
      <c r="A27" s="151" t="s">
        <v>428</v>
      </c>
      <c r="B27" s="106" t="n">
        <v>855</v>
      </c>
      <c r="C27" s="106" t="n">
        <v>4</v>
      </c>
      <c r="D27" s="106" t="n">
        <v>4</v>
      </c>
      <c r="E27" s="106" t="n">
        <v>0</v>
      </c>
      <c r="F27" s="106" t="n">
        <v>0</v>
      </c>
      <c r="G27" s="106" t="n">
        <v>0</v>
      </c>
      <c r="H27" s="106" t="n">
        <v>44</v>
      </c>
      <c r="I27" s="106" t="n">
        <v>5</v>
      </c>
      <c r="J27" s="106" t="n">
        <v>2</v>
      </c>
      <c r="K27" s="106" t="n">
        <v>30</v>
      </c>
      <c r="L27" s="106" t="n">
        <v>1</v>
      </c>
      <c r="M27" s="106" t="n">
        <v>3</v>
      </c>
      <c r="N27" s="106" t="n">
        <v>1</v>
      </c>
      <c r="O27" s="106" t="n">
        <v>1</v>
      </c>
      <c r="P27" s="106" t="n">
        <v>87</v>
      </c>
      <c r="Q27" s="106" t="n">
        <v>41</v>
      </c>
      <c r="R27" s="106" t="n">
        <v>15</v>
      </c>
      <c r="S27" s="106" t="n">
        <v>25</v>
      </c>
      <c r="T27" s="106" t="n">
        <v>9</v>
      </c>
      <c r="U27" s="106" t="n">
        <v>285</v>
      </c>
      <c r="V27" s="106" t="n">
        <v>14</v>
      </c>
      <c r="W27" s="106" t="n">
        <v>1</v>
      </c>
      <c r="X27" s="106" t="n">
        <v>0</v>
      </c>
      <c r="Y27" s="106" t="n">
        <v>14</v>
      </c>
      <c r="Z27" s="106" t="n">
        <v>113</v>
      </c>
      <c r="AA27" s="106" t="n">
        <v>14</v>
      </c>
      <c r="AB27" s="106" t="n">
        <v>2</v>
      </c>
      <c r="AC27" s="106" t="n">
        <v>0</v>
      </c>
      <c r="AD27" s="106" t="n">
        <v>7</v>
      </c>
      <c r="AE27" s="106" t="n">
        <v>4</v>
      </c>
      <c r="AF27" s="106" t="n">
        <v>42</v>
      </c>
      <c r="AG27" s="106" t="n">
        <v>35</v>
      </c>
      <c r="AH27" s="106" t="n">
        <v>1</v>
      </c>
      <c r="AI27" s="106" t="n">
        <v>3</v>
      </c>
      <c r="AJ27" s="106" t="n">
        <v>1</v>
      </c>
      <c r="AK27" s="106" t="n">
        <v>3</v>
      </c>
      <c r="AL27" s="106" t="n">
        <v>2</v>
      </c>
      <c r="AM27" s="106" t="n">
        <v>0</v>
      </c>
      <c r="AN27" s="106" t="n">
        <v>0</v>
      </c>
      <c r="AO27" s="106" t="n">
        <v>2</v>
      </c>
      <c r="AP27" s="106" t="n">
        <v>0</v>
      </c>
      <c r="AQ27" s="106" t="n">
        <v>131</v>
      </c>
      <c r="AR27" s="106" t="n">
        <v>4</v>
      </c>
      <c r="AS27" s="106" t="n">
        <v>124</v>
      </c>
      <c r="AT27" s="106" t="n">
        <v>3</v>
      </c>
      <c r="AU27" s="106" t="n">
        <v>48</v>
      </c>
      <c r="AV27" s="106" t="n">
        <v>2</v>
      </c>
      <c r="AW27" s="106" t="n">
        <v>15</v>
      </c>
      <c r="AX27" s="106" t="n">
        <v>31</v>
      </c>
      <c r="AY27" s="106" t="n">
        <v>4</v>
      </c>
      <c r="AZ27" s="106" t="n">
        <v>16</v>
      </c>
      <c r="BA27" s="106" t="n">
        <v>121</v>
      </c>
      <c r="BB27" s="106" t="n">
        <v>121</v>
      </c>
      <c r="BC27" s="106" t="n">
        <v>18</v>
      </c>
      <c r="BD27" s="106" t="n">
        <v>1</v>
      </c>
      <c r="BE27" s="106" t="n">
        <v>0</v>
      </c>
      <c r="BF27" s="106" t="n">
        <v>7</v>
      </c>
      <c r="BG27" s="106" t="n">
        <v>1</v>
      </c>
      <c r="BH27" s="106" t="n">
        <v>0</v>
      </c>
      <c r="BI27" s="106" t="n">
        <v>2</v>
      </c>
      <c r="BJ27" s="106" t="n">
        <v>0</v>
      </c>
      <c r="BK27" s="106" t="n">
        <v>0</v>
      </c>
      <c r="BL27" s="106" t="n">
        <v>0</v>
      </c>
      <c r="BM27" s="106" t="n">
        <v>15</v>
      </c>
      <c r="BN27" s="106" t="n">
        <v>47</v>
      </c>
      <c r="BO27" s="106" t="n">
        <v>1</v>
      </c>
      <c r="BP27" s="106" t="n">
        <v>1</v>
      </c>
      <c r="BQ27" s="106" t="n">
        <v>0</v>
      </c>
      <c r="BR27" s="106" t="n">
        <v>0</v>
      </c>
      <c r="BS27" s="106" t="n">
        <v>24</v>
      </c>
      <c r="BT27" s="106" t="n">
        <v>5</v>
      </c>
      <c r="BU27" s="106" t="n">
        <v>1</v>
      </c>
      <c r="BV27" s="106" t="n">
        <v>1</v>
      </c>
    </row>
    <row r="28" customFormat="false" ht="9" hidden="false" customHeight="false" outlineLevel="0" collapsed="false">
      <c r="A28" s="151" t="s">
        <v>429</v>
      </c>
      <c r="B28" s="106" t="n">
        <v>499</v>
      </c>
      <c r="C28" s="106" t="n">
        <v>7</v>
      </c>
      <c r="D28" s="106" t="n">
        <v>3</v>
      </c>
      <c r="E28" s="106" t="n">
        <v>3</v>
      </c>
      <c r="F28" s="106" t="n">
        <v>0</v>
      </c>
      <c r="G28" s="106" t="n">
        <v>0</v>
      </c>
      <c r="H28" s="106" t="n">
        <v>8</v>
      </c>
      <c r="I28" s="106" t="n">
        <v>0</v>
      </c>
      <c r="J28" s="106" t="n">
        <v>0</v>
      </c>
      <c r="K28" s="106" t="n">
        <v>0</v>
      </c>
      <c r="L28" s="106" t="n">
        <v>6</v>
      </c>
      <c r="M28" s="106" t="n">
        <v>2</v>
      </c>
      <c r="N28" s="106" t="n">
        <v>0</v>
      </c>
      <c r="O28" s="106" t="n">
        <v>0</v>
      </c>
      <c r="P28" s="106" t="n">
        <v>78</v>
      </c>
      <c r="Q28" s="106" t="n">
        <v>185</v>
      </c>
      <c r="R28" s="106" t="n">
        <v>52</v>
      </c>
      <c r="S28" s="106" t="n">
        <v>132</v>
      </c>
      <c r="T28" s="106" t="n">
        <v>9</v>
      </c>
      <c r="U28" s="106" t="n">
        <v>35</v>
      </c>
      <c r="V28" s="106" t="n">
        <v>5</v>
      </c>
      <c r="W28" s="106" t="n">
        <v>0</v>
      </c>
      <c r="X28" s="106" t="n">
        <v>0</v>
      </c>
      <c r="Y28" s="106" t="n">
        <v>5</v>
      </c>
      <c r="Z28" s="106" t="n">
        <v>54</v>
      </c>
      <c r="AA28" s="106" t="n">
        <v>32</v>
      </c>
      <c r="AB28" s="106" t="n">
        <v>0</v>
      </c>
      <c r="AC28" s="106" t="n">
        <v>0</v>
      </c>
      <c r="AD28" s="106" t="n">
        <v>5</v>
      </c>
      <c r="AE28" s="106" t="n">
        <v>27</v>
      </c>
      <c r="AF28" s="106" t="n">
        <v>26</v>
      </c>
      <c r="AG28" s="106" t="n">
        <v>1</v>
      </c>
      <c r="AH28" s="106" t="n">
        <v>0</v>
      </c>
      <c r="AI28" s="106" t="n">
        <v>22</v>
      </c>
      <c r="AJ28" s="106" t="n">
        <v>1</v>
      </c>
      <c r="AK28" s="106" t="n">
        <v>2</v>
      </c>
      <c r="AL28" s="106" t="n">
        <v>0</v>
      </c>
      <c r="AM28" s="106" t="n">
        <v>0</v>
      </c>
      <c r="AN28" s="106" t="n">
        <v>0</v>
      </c>
      <c r="AO28" s="106" t="n">
        <v>0</v>
      </c>
      <c r="AP28" s="106" t="n">
        <v>1</v>
      </c>
      <c r="AQ28" s="106" t="n">
        <v>24</v>
      </c>
      <c r="AR28" s="106" t="n">
        <v>0</v>
      </c>
      <c r="AS28" s="106" t="n">
        <v>13</v>
      </c>
      <c r="AT28" s="106" t="n">
        <v>11</v>
      </c>
      <c r="AU28" s="106" t="n">
        <v>32</v>
      </c>
      <c r="AV28" s="106" t="n">
        <v>16</v>
      </c>
      <c r="AW28" s="106" t="n">
        <v>4</v>
      </c>
      <c r="AX28" s="106" t="n">
        <v>12</v>
      </c>
      <c r="AY28" s="106" t="n">
        <v>0</v>
      </c>
      <c r="AZ28" s="106" t="n">
        <v>2</v>
      </c>
      <c r="BA28" s="106" t="n">
        <v>62</v>
      </c>
      <c r="BB28" s="106" t="n">
        <v>59</v>
      </c>
      <c r="BC28" s="106" t="n">
        <v>4</v>
      </c>
      <c r="BD28" s="106" t="n">
        <v>0</v>
      </c>
      <c r="BE28" s="106" t="n">
        <v>0</v>
      </c>
      <c r="BF28" s="106" t="n">
        <v>1</v>
      </c>
      <c r="BG28" s="106" t="n">
        <v>3</v>
      </c>
      <c r="BH28" s="106" t="n">
        <v>0</v>
      </c>
      <c r="BI28" s="106" t="n">
        <v>0</v>
      </c>
      <c r="BJ28" s="106" t="n">
        <v>14</v>
      </c>
      <c r="BK28" s="106" t="n">
        <v>0</v>
      </c>
      <c r="BL28" s="106" t="n">
        <v>0</v>
      </c>
      <c r="BM28" s="106" t="n">
        <v>0</v>
      </c>
      <c r="BN28" s="106" t="n">
        <v>22</v>
      </c>
      <c r="BO28" s="106" t="n">
        <v>4</v>
      </c>
      <c r="BP28" s="106" t="n">
        <v>1</v>
      </c>
      <c r="BQ28" s="106" t="n">
        <v>0</v>
      </c>
      <c r="BR28" s="106" t="n">
        <v>0</v>
      </c>
      <c r="BS28" s="106" t="n">
        <v>9</v>
      </c>
      <c r="BT28" s="106" t="n">
        <v>0</v>
      </c>
      <c r="BU28" s="106" t="n">
        <v>3</v>
      </c>
      <c r="BV28" s="106" t="n">
        <v>3</v>
      </c>
    </row>
    <row r="29" customFormat="false" ht="9" hidden="false" customHeight="false" outlineLevel="0" collapsed="false">
      <c r="A29" s="151" t="s">
        <v>430</v>
      </c>
      <c r="B29" s="106" t="n">
        <v>282</v>
      </c>
      <c r="C29" s="106" t="n">
        <v>49</v>
      </c>
      <c r="D29" s="106" t="n">
        <v>35</v>
      </c>
      <c r="E29" s="106" t="n">
        <v>6</v>
      </c>
      <c r="F29" s="106" t="n">
        <v>1</v>
      </c>
      <c r="G29" s="106" t="n">
        <v>8</v>
      </c>
      <c r="H29" s="106" t="n">
        <v>61</v>
      </c>
      <c r="I29" s="106" t="n">
        <v>16</v>
      </c>
      <c r="J29" s="106" t="n">
        <v>2</v>
      </c>
      <c r="K29" s="106" t="n">
        <v>6</v>
      </c>
      <c r="L29" s="106" t="n">
        <v>9</v>
      </c>
      <c r="M29" s="106" t="n">
        <v>13</v>
      </c>
      <c r="N29" s="106" t="n">
        <v>11</v>
      </c>
      <c r="O29" s="106" t="n">
        <v>4</v>
      </c>
      <c r="P29" s="106" t="n">
        <v>9</v>
      </c>
      <c r="Q29" s="106" t="n">
        <v>10</v>
      </c>
      <c r="R29" s="106" t="n">
        <v>4</v>
      </c>
      <c r="S29" s="106" t="n">
        <v>6</v>
      </c>
      <c r="T29" s="106" t="n">
        <v>42</v>
      </c>
      <c r="U29" s="106" t="n">
        <v>33</v>
      </c>
      <c r="V29" s="106" t="n">
        <v>12</v>
      </c>
      <c r="W29" s="106" t="n">
        <v>5</v>
      </c>
      <c r="X29" s="106" t="n">
        <v>0</v>
      </c>
      <c r="Y29" s="106" t="n">
        <v>7</v>
      </c>
      <c r="Z29" s="106" t="n">
        <v>2</v>
      </c>
      <c r="AA29" s="106" t="n">
        <v>20</v>
      </c>
      <c r="AB29" s="106" t="n">
        <v>2</v>
      </c>
      <c r="AC29" s="106" t="n">
        <v>5</v>
      </c>
      <c r="AD29" s="106" t="n">
        <v>7</v>
      </c>
      <c r="AE29" s="106" t="n">
        <v>6</v>
      </c>
      <c r="AF29" s="106" t="n">
        <v>15</v>
      </c>
      <c r="AG29" s="106" t="n">
        <v>1</v>
      </c>
      <c r="AH29" s="106" t="n">
        <v>3</v>
      </c>
      <c r="AI29" s="106" t="n">
        <v>0</v>
      </c>
      <c r="AJ29" s="106" t="n">
        <v>0</v>
      </c>
      <c r="AK29" s="106" t="n">
        <v>11</v>
      </c>
      <c r="AL29" s="106" t="n">
        <v>1</v>
      </c>
      <c r="AM29" s="106" t="n">
        <v>1</v>
      </c>
      <c r="AN29" s="106" t="n">
        <v>0</v>
      </c>
      <c r="AO29" s="106" t="n">
        <v>0</v>
      </c>
      <c r="AP29" s="106" t="n">
        <v>1</v>
      </c>
      <c r="AQ29" s="106" t="n">
        <v>15</v>
      </c>
      <c r="AR29" s="106" t="n">
        <v>0</v>
      </c>
      <c r="AS29" s="106" t="n">
        <v>13</v>
      </c>
      <c r="AT29" s="106" t="n">
        <v>2</v>
      </c>
      <c r="AU29" s="106" t="n">
        <v>5</v>
      </c>
      <c r="AV29" s="106" t="n">
        <v>1</v>
      </c>
      <c r="AW29" s="106" t="n">
        <v>1</v>
      </c>
      <c r="AX29" s="106" t="n">
        <v>3</v>
      </c>
      <c r="AY29" s="106" t="n">
        <v>0</v>
      </c>
      <c r="AZ29" s="106" t="n">
        <v>8</v>
      </c>
      <c r="BA29" s="106" t="n">
        <v>162</v>
      </c>
      <c r="BB29" s="106" t="n">
        <v>147</v>
      </c>
      <c r="BC29" s="106" t="n">
        <v>3</v>
      </c>
      <c r="BD29" s="106" t="n">
        <v>0</v>
      </c>
      <c r="BE29" s="106" t="n">
        <v>0</v>
      </c>
      <c r="BF29" s="106" t="n">
        <v>13</v>
      </c>
      <c r="BG29" s="106" t="n">
        <v>34</v>
      </c>
      <c r="BH29" s="106" t="n">
        <v>1</v>
      </c>
      <c r="BI29" s="106" t="n">
        <v>0</v>
      </c>
      <c r="BJ29" s="106" t="n">
        <v>2</v>
      </c>
      <c r="BK29" s="106" t="n">
        <v>2</v>
      </c>
      <c r="BL29" s="106" t="n">
        <v>0</v>
      </c>
      <c r="BM29" s="106" t="n">
        <v>17</v>
      </c>
      <c r="BN29" s="106" t="n">
        <v>11</v>
      </c>
      <c r="BO29" s="106" t="n">
        <v>2</v>
      </c>
      <c r="BP29" s="106" t="n">
        <v>7</v>
      </c>
      <c r="BQ29" s="106" t="n">
        <v>0</v>
      </c>
      <c r="BR29" s="106" t="n">
        <v>0</v>
      </c>
      <c r="BS29" s="106" t="n">
        <v>52</v>
      </c>
      <c r="BT29" s="106" t="n">
        <v>5</v>
      </c>
      <c r="BU29" s="106" t="n">
        <v>15</v>
      </c>
      <c r="BV29" s="106" t="n">
        <v>14</v>
      </c>
    </row>
    <row r="30" customFormat="false" ht="9" hidden="false" customHeight="false" outlineLevel="0" collapsed="false">
      <c r="A30" s="151" t="s">
        <v>431</v>
      </c>
      <c r="B30" s="106" t="n">
        <v>1385</v>
      </c>
      <c r="C30" s="106" t="n">
        <v>74</v>
      </c>
      <c r="D30" s="106" t="n">
        <v>30</v>
      </c>
      <c r="E30" s="106" t="n">
        <v>21</v>
      </c>
      <c r="F30" s="106" t="n">
        <v>0</v>
      </c>
      <c r="G30" s="106" t="n">
        <v>23</v>
      </c>
      <c r="H30" s="106" t="n">
        <v>155</v>
      </c>
      <c r="I30" s="106" t="n">
        <v>57</v>
      </c>
      <c r="J30" s="106" t="n">
        <v>20</v>
      </c>
      <c r="K30" s="106" t="n">
        <v>11</v>
      </c>
      <c r="L30" s="106" t="n">
        <v>9</v>
      </c>
      <c r="M30" s="106" t="n">
        <v>42</v>
      </c>
      <c r="N30" s="106" t="n">
        <v>0</v>
      </c>
      <c r="O30" s="106" t="n">
        <v>16</v>
      </c>
      <c r="P30" s="106" t="n">
        <v>0</v>
      </c>
      <c r="Q30" s="106" t="n">
        <v>196</v>
      </c>
      <c r="R30" s="106" t="n">
        <v>179</v>
      </c>
      <c r="S30" s="106" t="n">
        <v>16</v>
      </c>
      <c r="T30" s="106" t="n">
        <v>73</v>
      </c>
      <c r="U30" s="106" t="n">
        <v>1</v>
      </c>
      <c r="V30" s="106" t="n">
        <v>38</v>
      </c>
      <c r="W30" s="106" t="n">
        <v>25</v>
      </c>
      <c r="X30" s="106" t="n">
        <v>0</v>
      </c>
      <c r="Y30" s="106" t="n">
        <v>13</v>
      </c>
      <c r="Z30" s="106" t="n">
        <v>4</v>
      </c>
      <c r="AA30" s="106" t="n">
        <v>606</v>
      </c>
      <c r="AB30" s="106" t="n">
        <v>558</v>
      </c>
      <c r="AC30" s="106" t="n">
        <v>12</v>
      </c>
      <c r="AD30" s="106" t="n">
        <v>12</v>
      </c>
      <c r="AE30" s="106" t="n">
        <v>24</v>
      </c>
      <c r="AF30" s="106" t="n">
        <v>124</v>
      </c>
      <c r="AG30" s="106" t="n">
        <v>14</v>
      </c>
      <c r="AH30" s="106" t="n">
        <v>18</v>
      </c>
      <c r="AI30" s="106" t="n">
        <v>2</v>
      </c>
      <c r="AJ30" s="106" t="n">
        <v>70</v>
      </c>
      <c r="AK30" s="106" t="n">
        <v>21</v>
      </c>
      <c r="AL30" s="106" t="n">
        <v>15</v>
      </c>
      <c r="AM30" s="106" t="n">
        <v>1</v>
      </c>
      <c r="AN30" s="106" t="n">
        <v>0</v>
      </c>
      <c r="AO30" s="106" t="n">
        <v>13</v>
      </c>
      <c r="AP30" s="106" t="n">
        <v>0</v>
      </c>
      <c r="AQ30" s="106" t="n">
        <v>55</v>
      </c>
      <c r="AR30" s="106" t="n">
        <v>0</v>
      </c>
      <c r="AS30" s="106" t="n">
        <v>31</v>
      </c>
      <c r="AT30" s="106" t="n">
        <v>24</v>
      </c>
      <c r="AU30" s="106" t="n">
        <v>13</v>
      </c>
      <c r="AV30" s="106" t="n">
        <v>3</v>
      </c>
      <c r="AW30" s="106" t="n">
        <v>9</v>
      </c>
      <c r="AX30" s="106" t="n">
        <v>1</v>
      </c>
      <c r="AY30" s="106" t="n">
        <v>17</v>
      </c>
      <c r="AZ30" s="106" t="n">
        <v>14</v>
      </c>
      <c r="BA30" s="106" t="n">
        <v>303</v>
      </c>
      <c r="BB30" s="106" t="n">
        <v>253</v>
      </c>
      <c r="BC30" s="106" t="n">
        <v>0</v>
      </c>
      <c r="BD30" s="106" t="n">
        <v>0</v>
      </c>
      <c r="BE30" s="106" t="n">
        <v>12</v>
      </c>
      <c r="BF30" s="106" t="n">
        <v>0</v>
      </c>
      <c r="BG30" s="106" t="n">
        <v>31</v>
      </c>
      <c r="BH30" s="106" t="n">
        <v>0</v>
      </c>
      <c r="BI30" s="106" t="n">
        <v>0</v>
      </c>
      <c r="BJ30" s="106" t="n">
        <v>3</v>
      </c>
      <c r="BK30" s="106" t="n">
        <v>0</v>
      </c>
      <c r="BL30" s="106" t="n">
        <v>0</v>
      </c>
      <c r="BM30" s="106" t="n">
        <v>45</v>
      </c>
      <c r="BN30" s="106" t="n">
        <v>36</v>
      </c>
      <c r="BO30" s="106" t="n">
        <v>1</v>
      </c>
      <c r="BP30" s="106" t="n">
        <v>6</v>
      </c>
      <c r="BQ30" s="106" t="n">
        <v>0</v>
      </c>
      <c r="BR30" s="106" t="n">
        <v>0</v>
      </c>
      <c r="BS30" s="106" t="n">
        <v>108</v>
      </c>
      <c r="BT30" s="106" t="n">
        <v>10</v>
      </c>
      <c r="BU30" s="106" t="n">
        <v>50</v>
      </c>
      <c r="BV30" s="106" t="n">
        <v>49</v>
      </c>
    </row>
    <row r="31" customFormat="false" ht="9" hidden="false" customHeight="false" outlineLevel="0" collapsed="false">
      <c r="A31" s="151" t="s">
        <v>432</v>
      </c>
      <c r="B31" s="106" t="n">
        <v>556</v>
      </c>
      <c r="C31" s="106" t="n">
        <v>57</v>
      </c>
      <c r="D31" s="106" t="n">
        <v>16</v>
      </c>
      <c r="E31" s="106" t="n">
        <v>27</v>
      </c>
      <c r="F31" s="106" t="n">
        <v>3</v>
      </c>
      <c r="G31" s="106" t="n">
        <v>11</v>
      </c>
      <c r="H31" s="106" t="n">
        <v>53</v>
      </c>
      <c r="I31" s="106" t="n">
        <v>19</v>
      </c>
      <c r="J31" s="106" t="n">
        <v>15</v>
      </c>
      <c r="K31" s="106" t="n">
        <v>9</v>
      </c>
      <c r="L31" s="106" t="n">
        <v>0</v>
      </c>
      <c r="M31" s="106" t="n">
        <v>3</v>
      </c>
      <c r="N31" s="106" t="n">
        <v>5</v>
      </c>
      <c r="O31" s="106" t="n">
        <v>2</v>
      </c>
      <c r="P31" s="106" t="n">
        <v>0</v>
      </c>
      <c r="Q31" s="106" t="n">
        <v>7</v>
      </c>
      <c r="R31" s="106" t="n">
        <v>5</v>
      </c>
      <c r="S31" s="106" t="n">
        <v>2</v>
      </c>
      <c r="T31" s="106" t="n">
        <v>15</v>
      </c>
      <c r="U31" s="106" t="n">
        <v>136</v>
      </c>
      <c r="V31" s="106" t="n">
        <v>121</v>
      </c>
      <c r="W31" s="106" t="n">
        <v>76</v>
      </c>
      <c r="X31" s="106" t="n">
        <v>8</v>
      </c>
      <c r="Y31" s="106" t="n">
        <v>37</v>
      </c>
      <c r="Z31" s="106" t="n">
        <v>8</v>
      </c>
      <c r="AA31" s="106" t="n">
        <v>65</v>
      </c>
      <c r="AB31" s="106" t="n">
        <v>8</v>
      </c>
      <c r="AC31" s="106" t="n">
        <v>43</v>
      </c>
      <c r="AD31" s="106" t="n">
        <v>7</v>
      </c>
      <c r="AE31" s="106" t="n">
        <v>7</v>
      </c>
      <c r="AF31" s="106" t="n">
        <v>21</v>
      </c>
      <c r="AG31" s="106" t="n">
        <v>2</v>
      </c>
      <c r="AH31" s="106" t="n">
        <v>9</v>
      </c>
      <c r="AI31" s="106" t="n">
        <v>0</v>
      </c>
      <c r="AJ31" s="106" t="n">
        <v>2</v>
      </c>
      <c r="AK31" s="106" t="n">
        <v>8</v>
      </c>
      <c r="AL31" s="106" t="n">
        <v>18</v>
      </c>
      <c r="AM31" s="106" t="n">
        <v>1</v>
      </c>
      <c r="AN31" s="106" t="n">
        <v>1</v>
      </c>
      <c r="AO31" s="106" t="n">
        <v>15</v>
      </c>
      <c r="AP31" s="106" t="n">
        <v>1</v>
      </c>
      <c r="AQ31" s="106" t="n">
        <v>4</v>
      </c>
      <c r="AR31" s="106" t="n">
        <v>1</v>
      </c>
      <c r="AS31" s="106" t="n">
        <v>2</v>
      </c>
      <c r="AT31" s="106" t="n">
        <v>0</v>
      </c>
      <c r="AU31" s="106" t="n">
        <v>16</v>
      </c>
      <c r="AV31" s="106" t="n">
        <v>0</v>
      </c>
      <c r="AW31" s="106" t="n">
        <v>0</v>
      </c>
      <c r="AX31" s="106" t="n">
        <v>15</v>
      </c>
      <c r="AY31" s="106" t="n">
        <v>26</v>
      </c>
      <c r="AZ31" s="106" t="n">
        <v>7</v>
      </c>
      <c r="BA31" s="106" t="n">
        <v>113</v>
      </c>
      <c r="BB31" s="106" t="n">
        <v>104</v>
      </c>
      <c r="BC31" s="106" t="n">
        <v>4</v>
      </c>
      <c r="BD31" s="106" t="n">
        <v>3</v>
      </c>
      <c r="BE31" s="106" t="n">
        <v>2</v>
      </c>
      <c r="BF31" s="106" t="n">
        <v>22</v>
      </c>
      <c r="BG31" s="106" t="n">
        <v>13</v>
      </c>
      <c r="BH31" s="106" t="n">
        <v>0</v>
      </c>
      <c r="BI31" s="106" t="n">
        <v>4</v>
      </c>
      <c r="BJ31" s="106" t="n">
        <v>1</v>
      </c>
      <c r="BK31" s="106" t="n">
        <v>0</v>
      </c>
      <c r="BL31" s="106" t="n">
        <v>0</v>
      </c>
      <c r="BM31" s="106" t="n">
        <v>47</v>
      </c>
      <c r="BN31" s="106" t="n">
        <v>4</v>
      </c>
      <c r="BO31" s="106" t="n">
        <v>3</v>
      </c>
      <c r="BP31" s="106" t="n">
        <v>0</v>
      </c>
      <c r="BQ31" s="106" t="n">
        <v>0</v>
      </c>
      <c r="BR31" s="106" t="n">
        <v>2</v>
      </c>
      <c r="BS31" s="106" t="n">
        <v>0</v>
      </c>
      <c r="BT31" s="106" t="n">
        <v>1</v>
      </c>
      <c r="BU31" s="106" t="n">
        <v>9</v>
      </c>
      <c r="BV31" s="106" t="n">
        <v>9</v>
      </c>
    </row>
    <row r="32" customFormat="false" ht="9" hidden="false" customHeight="false" outlineLevel="0" collapsed="false">
      <c r="A32" s="151" t="s">
        <v>433</v>
      </c>
      <c r="B32" s="106" t="n">
        <v>173</v>
      </c>
      <c r="C32" s="106" t="n">
        <v>36</v>
      </c>
      <c r="D32" s="106" t="n">
        <v>15</v>
      </c>
      <c r="E32" s="106" t="n">
        <v>10</v>
      </c>
      <c r="F32" s="106" t="n">
        <v>1</v>
      </c>
      <c r="G32" s="106" t="n">
        <v>11</v>
      </c>
      <c r="H32" s="106" t="n">
        <v>28</v>
      </c>
      <c r="I32" s="106" t="n">
        <v>6</v>
      </c>
      <c r="J32" s="106" t="n">
        <v>10</v>
      </c>
      <c r="K32" s="106" t="n">
        <v>5</v>
      </c>
      <c r="L32" s="106" t="n">
        <v>0</v>
      </c>
      <c r="M32" s="106" t="n">
        <v>2</v>
      </c>
      <c r="N32" s="106" t="n">
        <v>4</v>
      </c>
      <c r="O32" s="106" t="n">
        <v>1</v>
      </c>
      <c r="P32" s="106" t="n">
        <v>0</v>
      </c>
      <c r="Q32" s="106" t="n">
        <v>0</v>
      </c>
      <c r="R32" s="106" t="n">
        <v>0</v>
      </c>
      <c r="S32" s="106" t="n">
        <v>0</v>
      </c>
      <c r="T32" s="106" t="n">
        <v>6</v>
      </c>
      <c r="U32" s="106" t="n">
        <v>18</v>
      </c>
      <c r="V32" s="106" t="n">
        <v>27</v>
      </c>
      <c r="W32" s="106" t="n">
        <v>23</v>
      </c>
      <c r="X32" s="106" t="n">
        <v>1</v>
      </c>
      <c r="Y32" s="106" t="n">
        <v>3</v>
      </c>
      <c r="Z32" s="106" t="n">
        <v>0</v>
      </c>
      <c r="AA32" s="106" t="n">
        <v>1</v>
      </c>
      <c r="AB32" s="106" t="n">
        <v>0</v>
      </c>
      <c r="AC32" s="106" t="n">
        <v>1</v>
      </c>
      <c r="AD32" s="106" t="n">
        <v>0</v>
      </c>
      <c r="AE32" s="106" t="n">
        <v>1</v>
      </c>
      <c r="AF32" s="106" t="n">
        <v>9</v>
      </c>
      <c r="AG32" s="106" t="n">
        <v>1</v>
      </c>
      <c r="AH32" s="106" t="n">
        <v>4</v>
      </c>
      <c r="AI32" s="106" t="n">
        <v>0</v>
      </c>
      <c r="AJ32" s="106" t="n">
        <v>0</v>
      </c>
      <c r="AK32" s="106" t="n">
        <v>4</v>
      </c>
      <c r="AL32" s="106" t="n">
        <v>16</v>
      </c>
      <c r="AM32" s="106" t="n">
        <v>1</v>
      </c>
      <c r="AN32" s="106" t="n">
        <v>1</v>
      </c>
      <c r="AO32" s="106" t="n">
        <v>14</v>
      </c>
      <c r="AP32" s="106" t="n">
        <v>1</v>
      </c>
      <c r="AQ32" s="106" t="n">
        <v>2</v>
      </c>
      <c r="AR32" s="106" t="n">
        <v>0</v>
      </c>
      <c r="AS32" s="106" t="n">
        <v>2</v>
      </c>
      <c r="AT32" s="106" t="n">
        <v>0</v>
      </c>
      <c r="AU32" s="106" t="n">
        <v>0</v>
      </c>
      <c r="AV32" s="106" t="n">
        <v>0</v>
      </c>
      <c r="AW32" s="106" t="n">
        <v>0</v>
      </c>
      <c r="AX32" s="106" t="n">
        <v>0</v>
      </c>
      <c r="AY32" s="106" t="n">
        <v>25</v>
      </c>
      <c r="AZ32" s="106" t="n">
        <v>1</v>
      </c>
      <c r="BA32" s="106" t="n">
        <v>33</v>
      </c>
      <c r="BB32" s="106" t="n">
        <v>25</v>
      </c>
      <c r="BC32" s="106" t="n">
        <v>2</v>
      </c>
      <c r="BD32" s="106" t="n">
        <v>2</v>
      </c>
      <c r="BE32" s="106" t="n">
        <v>1</v>
      </c>
      <c r="BF32" s="106" t="n">
        <v>2</v>
      </c>
      <c r="BG32" s="106" t="n">
        <v>1</v>
      </c>
      <c r="BH32" s="106" t="n">
        <v>0</v>
      </c>
      <c r="BI32" s="106" t="n">
        <v>1</v>
      </c>
      <c r="BJ32" s="106" t="n">
        <v>0</v>
      </c>
      <c r="BK32" s="106" t="n">
        <v>0</v>
      </c>
      <c r="BL32" s="106" t="n">
        <v>0</v>
      </c>
      <c r="BM32" s="106" t="n">
        <v>14</v>
      </c>
      <c r="BN32" s="106" t="n">
        <v>1</v>
      </c>
      <c r="BO32" s="106" t="n">
        <v>2</v>
      </c>
      <c r="BP32" s="106" t="n">
        <v>0</v>
      </c>
      <c r="BQ32" s="106" t="n">
        <v>0</v>
      </c>
      <c r="BR32" s="106" t="n">
        <v>1</v>
      </c>
      <c r="BS32" s="106" t="n">
        <v>0</v>
      </c>
      <c r="BT32" s="106" t="n">
        <v>0</v>
      </c>
      <c r="BU32" s="106" t="n">
        <v>8</v>
      </c>
      <c r="BV32" s="106" t="n">
        <v>8</v>
      </c>
    </row>
    <row r="33" customFormat="false" ht="9" hidden="false" customHeight="false" outlineLevel="0" collapsed="false">
      <c r="A33" s="151" t="s">
        <v>434</v>
      </c>
      <c r="B33" s="106" t="n">
        <v>44</v>
      </c>
      <c r="C33" s="106" t="n">
        <v>17</v>
      </c>
      <c r="D33" s="106" t="n">
        <v>0</v>
      </c>
      <c r="E33" s="106" t="n">
        <v>16</v>
      </c>
      <c r="F33" s="106" t="n">
        <v>1</v>
      </c>
      <c r="G33" s="106" t="n">
        <v>0</v>
      </c>
      <c r="H33" s="106" t="n">
        <v>4</v>
      </c>
      <c r="I33" s="106" t="n">
        <v>1</v>
      </c>
      <c r="J33" s="106" t="n">
        <v>2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10</v>
      </c>
      <c r="W33" s="106" t="n">
        <v>4</v>
      </c>
      <c r="X33" s="106" t="n">
        <v>5</v>
      </c>
      <c r="Y33" s="106" t="n">
        <v>1</v>
      </c>
      <c r="Z33" s="106" t="n">
        <v>0</v>
      </c>
      <c r="AA33" s="106" t="n">
        <v>4</v>
      </c>
      <c r="AB33" s="106" t="n">
        <v>3</v>
      </c>
      <c r="AC33" s="106" t="n">
        <v>0</v>
      </c>
      <c r="AD33" s="106" t="n">
        <v>0</v>
      </c>
      <c r="AE33" s="106" t="n">
        <v>0</v>
      </c>
      <c r="AF33" s="106" t="n">
        <v>3</v>
      </c>
      <c r="AG33" s="106" t="n">
        <v>2</v>
      </c>
      <c r="AH33" s="106" t="n">
        <v>0</v>
      </c>
      <c r="AI33" s="106" t="n">
        <v>0</v>
      </c>
      <c r="AJ33" s="106" t="n">
        <v>0</v>
      </c>
      <c r="AK33" s="106" t="n">
        <v>2</v>
      </c>
      <c r="AL33" s="106" t="n">
        <v>1</v>
      </c>
      <c r="AM33" s="106" t="n">
        <v>0</v>
      </c>
      <c r="AN33" s="106" t="n">
        <v>0</v>
      </c>
      <c r="AO33" s="106" t="n">
        <v>0</v>
      </c>
      <c r="AP33" s="106" t="n">
        <v>0</v>
      </c>
      <c r="AQ33" s="106" t="n">
        <v>1</v>
      </c>
      <c r="AR33" s="106" t="n">
        <v>0</v>
      </c>
      <c r="AS33" s="106" t="n">
        <v>1</v>
      </c>
      <c r="AT33" s="106" t="n">
        <v>0</v>
      </c>
      <c r="AU33" s="106" t="n">
        <v>4</v>
      </c>
      <c r="AV33" s="106" t="n">
        <v>0</v>
      </c>
      <c r="AW33" s="106" t="n">
        <v>0</v>
      </c>
      <c r="AX33" s="106" t="n">
        <v>4</v>
      </c>
      <c r="AY33" s="106" t="n">
        <v>0</v>
      </c>
      <c r="AZ33" s="106" t="n">
        <v>0</v>
      </c>
      <c r="BA33" s="106" t="n">
        <v>25</v>
      </c>
      <c r="BB33" s="106" t="n">
        <v>25</v>
      </c>
      <c r="BC33" s="106" t="n">
        <v>1</v>
      </c>
      <c r="BD33" s="106" t="n">
        <v>1</v>
      </c>
      <c r="BE33" s="106" t="n">
        <v>0</v>
      </c>
      <c r="BF33" s="106" t="n">
        <v>0</v>
      </c>
      <c r="BG33" s="106" t="n">
        <v>6</v>
      </c>
      <c r="BH33" s="106" t="n">
        <v>0</v>
      </c>
      <c r="BI33" s="106" t="n">
        <v>2</v>
      </c>
      <c r="BJ33" s="106" t="n">
        <v>0</v>
      </c>
      <c r="BK33" s="106" t="n">
        <v>0</v>
      </c>
      <c r="BL33" s="106" t="n">
        <v>0</v>
      </c>
      <c r="BM33" s="106" t="n">
        <v>13</v>
      </c>
      <c r="BN33" s="106" t="n">
        <v>1</v>
      </c>
      <c r="BO33" s="106" t="n">
        <v>0</v>
      </c>
      <c r="BP33" s="106" t="n">
        <v>0</v>
      </c>
      <c r="BQ33" s="106" t="n">
        <v>0</v>
      </c>
      <c r="BR33" s="106" t="n">
        <v>1</v>
      </c>
      <c r="BS33" s="106" t="n">
        <v>0</v>
      </c>
      <c r="BT33" s="106" t="n">
        <v>0</v>
      </c>
      <c r="BU33" s="106" t="n">
        <v>0</v>
      </c>
      <c r="BV33" s="106" t="n">
        <v>0</v>
      </c>
    </row>
    <row r="34" customFormat="false" ht="9" hidden="false" customHeight="false" outlineLevel="0" collapsed="false">
      <c r="A34" s="151" t="s">
        <v>435</v>
      </c>
      <c r="B34" s="106" t="n">
        <v>339</v>
      </c>
      <c r="C34" s="106" t="n">
        <v>4</v>
      </c>
      <c r="D34" s="106" t="n">
        <v>1</v>
      </c>
      <c r="E34" s="106" t="n">
        <v>2</v>
      </c>
      <c r="F34" s="106" t="n">
        <v>1</v>
      </c>
      <c r="G34" s="106" t="n">
        <v>0</v>
      </c>
      <c r="H34" s="106" t="n">
        <v>22</v>
      </c>
      <c r="I34" s="106" t="n">
        <v>12</v>
      </c>
      <c r="J34" s="106" t="n">
        <v>3</v>
      </c>
      <c r="K34" s="106" t="n">
        <v>5</v>
      </c>
      <c r="L34" s="106" t="n">
        <v>0</v>
      </c>
      <c r="M34" s="106" t="n">
        <v>0</v>
      </c>
      <c r="N34" s="106" t="n">
        <v>1</v>
      </c>
      <c r="O34" s="106" t="n">
        <v>1</v>
      </c>
      <c r="P34" s="106" t="n">
        <v>0</v>
      </c>
      <c r="Q34" s="106" t="n">
        <v>7</v>
      </c>
      <c r="R34" s="106" t="n">
        <v>5</v>
      </c>
      <c r="S34" s="106" t="n">
        <v>2</v>
      </c>
      <c r="T34" s="106" t="n">
        <v>8</v>
      </c>
      <c r="U34" s="106" t="n">
        <v>118</v>
      </c>
      <c r="V34" s="106" t="n">
        <v>84</v>
      </c>
      <c r="W34" s="106" t="n">
        <v>49</v>
      </c>
      <c r="X34" s="106" t="n">
        <v>1</v>
      </c>
      <c r="Y34" s="106" t="n">
        <v>33</v>
      </c>
      <c r="Z34" s="106" t="n">
        <v>8</v>
      </c>
      <c r="AA34" s="106" t="n">
        <v>60</v>
      </c>
      <c r="AB34" s="106" t="n">
        <v>5</v>
      </c>
      <c r="AC34" s="106" t="n">
        <v>42</v>
      </c>
      <c r="AD34" s="106" t="n">
        <v>7</v>
      </c>
      <c r="AE34" s="106" t="n">
        <v>7</v>
      </c>
      <c r="AF34" s="106" t="n">
        <v>9</v>
      </c>
      <c r="AG34" s="106" t="n">
        <v>0</v>
      </c>
      <c r="AH34" s="106" t="n">
        <v>4</v>
      </c>
      <c r="AI34" s="106" t="n">
        <v>0</v>
      </c>
      <c r="AJ34" s="106" t="n">
        <v>2</v>
      </c>
      <c r="AK34" s="106" t="n">
        <v>2</v>
      </c>
      <c r="AL34" s="106" t="n">
        <v>1</v>
      </c>
      <c r="AM34" s="106" t="n">
        <v>0</v>
      </c>
      <c r="AN34" s="106" t="n">
        <v>0</v>
      </c>
      <c r="AO34" s="106" t="n">
        <v>1</v>
      </c>
      <c r="AP34" s="106" t="n">
        <v>0</v>
      </c>
      <c r="AQ34" s="106" t="n">
        <v>1</v>
      </c>
      <c r="AR34" s="106" t="n">
        <v>1</v>
      </c>
      <c r="AS34" s="106" t="n">
        <v>0</v>
      </c>
      <c r="AT34" s="106" t="n">
        <v>0</v>
      </c>
      <c r="AU34" s="106" t="n">
        <v>11</v>
      </c>
      <c r="AV34" s="106" t="n">
        <v>0</v>
      </c>
      <c r="AW34" s="106" t="n">
        <v>0</v>
      </c>
      <c r="AX34" s="106" t="n">
        <v>11</v>
      </c>
      <c r="AY34" s="106" t="n">
        <v>0</v>
      </c>
      <c r="AZ34" s="106" t="n">
        <v>6</v>
      </c>
      <c r="BA34" s="106" t="n">
        <v>55</v>
      </c>
      <c r="BB34" s="106" t="n">
        <v>54</v>
      </c>
      <c r="BC34" s="106" t="n">
        <v>1</v>
      </c>
      <c r="BD34" s="106" t="n">
        <v>0</v>
      </c>
      <c r="BE34" s="106" t="n">
        <v>0</v>
      </c>
      <c r="BF34" s="106" t="n">
        <v>21</v>
      </c>
      <c r="BG34" s="106" t="n">
        <v>7</v>
      </c>
      <c r="BH34" s="106" t="n">
        <v>0</v>
      </c>
      <c r="BI34" s="106" t="n">
        <v>1</v>
      </c>
      <c r="BJ34" s="106" t="n">
        <v>0</v>
      </c>
      <c r="BK34" s="106" t="n">
        <v>0</v>
      </c>
      <c r="BL34" s="106" t="n">
        <v>0</v>
      </c>
      <c r="BM34" s="106" t="n">
        <v>20</v>
      </c>
      <c r="BN34" s="106" t="n">
        <v>3</v>
      </c>
      <c r="BO34" s="106" t="n">
        <v>1</v>
      </c>
      <c r="BP34" s="106" t="n">
        <v>0</v>
      </c>
      <c r="BQ34" s="106" t="n">
        <v>0</v>
      </c>
      <c r="BR34" s="106" t="n">
        <v>0</v>
      </c>
      <c r="BS34" s="106" t="n">
        <v>0</v>
      </c>
      <c r="BT34" s="106" t="n">
        <v>0</v>
      </c>
      <c r="BU34" s="106" t="n">
        <v>1</v>
      </c>
      <c r="BV34" s="106" t="n">
        <v>1</v>
      </c>
    </row>
    <row r="35" customFormat="false" ht="18" hidden="false" customHeight="false" outlineLevel="0" collapsed="false">
      <c r="A35" s="151" t="s">
        <v>436</v>
      </c>
      <c r="B35" s="106" t="n">
        <v>251</v>
      </c>
      <c r="C35" s="106" t="n">
        <v>5</v>
      </c>
      <c r="D35" s="106" t="n">
        <v>0</v>
      </c>
      <c r="E35" s="106" t="n">
        <v>4</v>
      </c>
      <c r="F35" s="106" t="n">
        <v>1</v>
      </c>
      <c r="G35" s="106" t="n">
        <v>0</v>
      </c>
      <c r="H35" s="106" t="n">
        <v>25</v>
      </c>
      <c r="I35" s="106" t="n">
        <v>0</v>
      </c>
      <c r="J35" s="106" t="n">
        <v>12</v>
      </c>
      <c r="K35" s="106" t="n">
        <v>0</v>
      </c>
      <c r="L35" s="106" t="n">
        <v>0</v>
      </c>
      <c r="M35" s="106" t="n">
        <v>10</v>
      </c>
      <c r="N35" s="106" t="n">
        <v>0</v>
      </c>
      <c r="O35" s="106" t="n">
        <v>3</v>
      </c>
      <c r="P35" s="106" t="n">
        <v>7</v>
      </c>
      <c r="Q35" s="106" t="n">
        <v>21</v>
      </c>
      <c r="R35" s="106" t="n">
        <v>5</v>
      </c>
      <c r="S35" s="106" t="n">
        <v>15</v>
      </c>
      <c r="T35" s="106" t="n">
        <v>1</v>
      </c>
      <c r="U35" s="106" t="n">
        <v>11</v>
      </c>
      <c r="V35" s="106" t="n">
        <v>4</v>
      </c>
      <c r="W35" s="106" t="n">
        <v>4</v>
      </c>
      <c r="X35" s="106" t="n">
        <v>0</v>
      </c>
      <c r="Y35" s="106" t="n">
        <v>0</v>
      </c>
      <c r="Z35" s="106" t="n">
        <v>86</v>
      </c>
      <c r="AA35" s="106" t="n">
        <v>8</v>
      </c>
      <c r="AB35" s="106" t="n">
        <v>0</v>
      </c>
      <c r="AC35" s="106" t="n">
        <v>3</v>
      </c>
      <c r="AD35" s="106" t="n">
        <v>3</v>
      </c>
      <c r="AE35" s="106" t="n">
        <v>1</v>
      </c>
      <c r="AF35" s="106" t="n">
        <v>11</v>
      </c>
      <c r="AG35" s="106" t="n">
        <v>4</v>
      </c>
      <c r="AH35" s="106" t="n">
        <v>1</v>
      </c>
      <c r="AI35" s="106" t="n">
        <v>0</v>
      </c>
      <c r="AJ35" s="106" t="n">
        <v>0</v>
      </c>
      <c r="AK35" s="106" t="n">
        <v>7</v>
      </c>
      <c r="AL35" s="106" t="n">
        <v>47</v>
      </c>
      <c r="AM35" s="106" t="n">
        <v>0</v>
      </c>
      <c r="AN35" s="106" t="n">
        <v>0</v>
      </c>
      <c r="AO35" s="106" t="n">
        <v>47</v>
      </c>
      <c r="AP35" s="106" t="n">
        <v>0</v>
      </c>
      <c r="AQ35" s="106" t="n">
        <v>3</v>
      </c>
      <c r="AR35" s="106" t="n">
        <v>0</v>
      </c>
      <c r="AS35" s="106" t="n">
        <v>2</v>
      </c>
      <c r="AT35" s="106" t="n">
        <v>1</v>
      </c>
      <c r="AU35" s="106" t="n">
        <v>13</v>
      </c>
      <c r="AV35" s="106" t="n">
        <v>0</v>
      </c>
      <c r="AW35" s="106" t="n">
        <v>5</v>
      </c>
      <c r="AX35" s="106" t="n">
        <v>8</v>
      </c>
      <c r="AY35" s="106" t="n">
        <v>7</v>
      </c>
      <c r="AZ35" s="106" t="n">
        <v>2</v>
      </c>
      <c r="BA35" s="106" t="n">
        <v>79</v>
      </c>
      <c r="BB35" s="106" t="n">
        <v>68</v>
      </c>
      <c r="BC35" s="106" t="n">
        <v>0</v>
      </c>
      <c r="BD35" s="106" t="n">
        <v>0</v>
      </c>
      <c r="BE35" s="106" t="n">
        <v>1</v>
      </c>
      <c r="BF35" s="106" t="n">
        <v>0</v>
      </c>
      <c r="BG35" s="106" t="n">
        <v>57</v>
      </c>
      <c r="BH35" s="106" t="n">
        <v>4</v>
      </c>
      <c r="BI35" s="106" t="n">
        <v>0</v>
      </c>
      <c r="BJ35" s="106" t="n">
        <v>0</v>
      </c>
      <c r="BK35" s="106" t="n">
        <v>0</v>
      </c>
      <c r="BL35" s="106" t="n">
        <v>0</v>
      </c>
      <c r="BM35" s="106" t="n">
        <v>5</v>
      </c>
      <c r="BN35" s="106" t="n">
        <v>0</v>
      </c>
      <c r="BO35" s="106" t="n">
        <v>1</v>
      </c>
      <c r="BP35" s="106" t="n">
        <v>0</v>
      </c>
      <c r="BQ35" s="106" t="n">
        <v>0</v>
      </c>
      <c r="BR35" s="106" t="n">
        <v>0</v>
      </c>
      <c r="BS35" s="106" t="n">
        <v>0</v>
      </c>
      <c r="BT35" s="106" t="n">
        <v>0</v>
      </c>
      <c r="BU35" s="106" t="n">
        <v>12</v>
      </c>
      <c r="BV35" s="106" t="n">
        <v>11</v>
      </c>
    </row>
    <row r="36" customFormat="false" ht="9" hidden="false" customHeight="false" outlineLevel="0" collapsed="false">
      <c r="A36" s="151" t="s">
        <v>437</v>
      </c>
      <c r="B36" s="106" t="n">
        <v>2404</v>
      </c>
      <c r="C36" s="106" t="n">
        <v>38</v>
      </c>
      <c r="D36" s="106" t="n">
        <v>15</v>
      </c>
      <c r="E36" s="106" t="n">
        <v>16</v>
      </c>
      <c r="F36" s="106" t="n">
        <v>3</v>
      </c>
      <c r="G36" s="106" t="n">
        <v>3</v>
      </c>
      <c r="H36" s="106" t="n">
        <v>81</v>
      </c>
      <c r="I36" s="106" t="n">
        <v>26</v>
      </c>
      <c r="J36" s="106" t="n">
        <v>15</v>
      </c>
      <c r="K36" s="106" t="n">
        <v>8</v>
      </c>
      <c r="L36" s="106" t="n">
        <v>0</v>
      </c>
      <c r="M36" s="106" t="n">
        <v>15</v>
      </c>
      <c r="N36" s="106" t="n">
        <v>5</v>
      </c>
      <c r="O36" s="106" t="n">
        <v>12</v>
      </c>
      <c r="P36" s="106" t="n">
        <v>7</v>
      </c>
      <c r="Q36" s="106" t="n">
        <v>38</v>
      </c>
      <c r="R36" s="106" t="n">
        <v>28</v>
      </c>
      <c r="S36" s="106" t="n">
        <v>11</v>
      </c>
      <c r="T36" s="106" t="n">
        <v>61</v>
      </c>
      <c r="U36" s="106" t="n">
        <v>89</v>
      </c>
      <c r="V36" s="106" t="n">
        <v>57</v>
      </c>
      <c r="W36" s="106" t="n">
        <v>18</v>
      </c>
      <c r="X36" s="106" t="n">
        <v>3</v>
      </c>
      <c r="Y36" s="106" t="n">
        <v>36</v>
      </c>
      <c r="Z36" s="106" t="n">
        <v>17</v>
      </c>
      <c r="AA36" s="106" t="n">
        <v>1468</v>
      </c>
      <c r="AB36" s="106" t="n">
        <v>1198</v>
      </c>
      <c r="AC36" s="106" t="n">
        <v>67</v>
      </c>
      <c r="AD36" s="106" t="n">
        <v>40</v>
      </c>
      <c r="AE36" s="106" t="n">
        <v>164</v>
      </c>
      <c r="AF36" s="106" t="n">
        <v>285</v>
      </c>
      <c r="AG36" s="106" t="n">
        <v>127</v>
      </c>
      <c r="AH36" s="106" t="n">
        <v>34</v>
      </c>
      <c r="AI36" s="106" t="n">
        <v>13</v>
      </c>
      <c r="AJ36" s="106" t="n">
        <v>64</v>
      </c>
      <c r="AK36" s="106" t="n">
        <v>46</v>
      </c>
      <c r="AL36" s="106" t="n">
        <v>33</v>
      </c>
      <c r="AM36" s="106" t="n">
        <v>4</v>
      </c>
      <c r="AN36" s="106" t="n">
        <v>1</v>
      </c>
      <c r="AO36" s="106" t="n">
        <v>28</v>
      </c>
      <c r="AP36" s="106" t="n">
        <v>3</v>
      </c>
      <c r="AQ36" s="106" t="n">
        <v>46</v>
      </c>
      <c r="AR36" s="106" t="n">
        <v>11</v>
      </c>
      <c r="AS36" s="106" t="n">
        <v>13</v>
      </c>
      <c r="AT36" s="106" t="n">
        <v>21</v>
      </c>
      <c r="AU36" s="106" t="n">
        <v>158</v>
      </c>
      <c r="AV36" s="106" t="n">
        <v>10</v>
      </c>
      <c r="AW36" s="106" t="n">
        <v>8</v>
      </c>
      <c r="AX36" s="106" t="n">
        <v>140</v>
      </c>
      <c r="AY36" s="106" t="n">
        <v>11</v>
      </c>
      <c r="AZ36" s="106" t="n">
        <v>11</v>
      </c>
      <c r="BA36" s="106" t="n">
        <v>252</v>
      </c>
      <c r="BB36" s="106" t="n">
        <v>236</v>
      </c>
      <c r="BC36" s="106" t="n">
        <v>20</v>
      </c>
      <c r="BD36" s="106" t="n">
        <v>14</v>
      </c>
      <c r="BE36" s="106" t="n">
        <v>2</v>
      </c>
      <c r="BF36" s="106" t="n">
        <v>21</v>
      </c>
      <c r="BG36" s="106" t="n">
        <v>65</v>
      </c>
      <c r="BH36" s="106" t="n">
        <v>0</v>
      </c>
      <c r="BI36" s="106" t="n">
        <v>0</v>
      </c>
      <c r="BJ36" s="106" t="n">
        <v>13</v>
      </c>
      <c r="BK36" s="106" t="n">
        <v>1</v>
      </c>
      <c r="BL36" s="106" t="n">
        <v>3</v>
      </c>
      <c r="BM36" s="106" t="n">
        <v>38</v>
      </c>
      <c r="BN36" s="106" t="n">
        <v>10</v>
      </c>
      <c r="BO36" s="106" t="n">
        <v>34</v>
      </c>
      <c r="BP36" s="106" t="n">
        <v>3</v>
      </c>
      <c r="BQ36" s="106" t="n">
        <v>4</v>
      </c>
      <c r="BR36" s="106" t="n">
        <v>4</v>
      </c>
      <c r="BS36" s="106" t="n">
        <v>16</v>
      </c>
      <c r="BT36" s="106" t="n">
        <v>5</v>
      </c>
      <c r="BU36" s="106" t="n">
        <v>13</v>
      </c>
      <c r="BV36" s="106" t="n">
        <v>12</v>
      </c>
    </row>
    <row r="37" customFormat="false" ht="9" hidden="false" customHeight="false" outlineLevel="0" collapsed="false">
      <c r="A37" s="151" t="s">
        <v>438</v>
      </c>
      <c r="B37" s="106" t="n">
        <v>1592</v>
      </c>
      <c r="C37" s="106" t="n">
        <v>15</v>
      </c>
      <c r="D37" s="106" t="n">
        <v>6</v>
      </c>
      <c r="E37" s="106" t="n">
        <v>8</v>
      </c>
      <c r="F37" s="106" t="n">
        <v>0</v>
      </c>
      <c r="G37" s="106" t="n">
        <v>1</v>
      </c>
      <c r="H37" s="106" t="n">
        <v>27</v>
      </c>
      <c r="I37" s="106" t="n">
        <v>12</v>
      </c>
      <c r="J37" s="106" t="n">
        <v>2</v>
      </c>
      <c r="K37" s="106" t="n">
        <v>0</v>
      </c>
      <c r="L37" s="106" t="n">
        <v>0</v>
      </c>
      <c r="M37" s="106" t="n">
        <v>3</v>
      </c>
      <c r="N37" s="106" t="n">
        <v>1</v>
      </c>
      <c r="O37" s="106" t="n">
        <v>9</v>
      </c>
      <c r="P37" s="106" t="n">
        <v>0</v>
      </c>
      <c r="Q37" s="106" t="n">
        <v>6</v>
      </c>
      <c r="R37" s="106" t="n">
        <v>5</v>
      </c>
      <c r="S37" s="106" t="n">
        <v>1</v>
      </c>
      <c r="T37" s="106" t="n">
        <v>22</v>
      </c>
      <c r="U37" s="106" t="n">
        <v>11</v>
      </c>
      <c r="V37" s="106" t="n">
        <v>9</v>
      </c>
      <c r="W37" s="106" t="n">
        <v>4</v>
      </c>
      <c r="X37" s="106" t="n">
        <v>0</v>
      </c>
      <c r="Y37" s="106" t="n">
        <v>4</v>
      </c>
      <c r="Z37" s="106" t="n">
        <v>10</v>
      </c>
      <c r="AA37" s="106" t="n">
        <v>1253</v>
      </c>
      <c r="AB37" s="106" t="n">
        <v>1185</v>
      </c>
      <c r="AC37" s="106" t="n">
        <v>15</v>
      </c>
      <c r="AD37" s="106" t="n">
        <v>26</v>
      </c>
      <c r="AE37" s="106" t="n">
        <v>27</v>
      </c>
      <c r="AF37" s="106" t="n">
        <v>88</v>
      </c>
      <c r="AG37" s="106" t="n">
        <v>39</v>
      </c>
      <c r="AH37" s="106" t="n">
        <v>5</v>
      </c>
      <c r="AI37" s="106" t="n">
        <v>10</v>
      </c>
      <c r="AJ37" s="106" t="n">
        <v>8</v>
      </c>
      <c r="AK37" s="106" t="n">
        <v>26</v>
      </c>
      <c r="AL37" s="106" t="n">
        <v>4</v>
      </c>
      <c r="AM37" s="106" t="n">
        <v>4</v>
      </c>
      <c r="AN37" s="106" t="n">
        <v>0</v>
      </c>
      <c r="AO37" s="106" t="n">
        <v>0</v>
      </c>
      <c r="AP37" s="106" t="n">
        <v>2</v>
      </c>
      <c r="AQ37" s="106" t="n">
        <v>10</v>
      </c>
      <c r="AR37" s="106" t="n">
        <v>7</v>
      </c>
      <c r="AS37" s="106" t="n">
        <v>0</v>
      </c>
      <c r="AT37" s="106" t="n">
        <v>3</v>
      </c>
      <c r="AU37" s="106" t="n">
        <v>122</v>
      </c>
      <c r="AV37" s="106" t="n">
        <v>9</v>
      </c>
      <c r="AW37" s="106" t="n">
        <v>0</v>
      </c>
      <c r="AX37" s="106" t="n">
        <v>113</v>
      </c>
      <c r="AY37" s="106" t="n">
        <v>3</v>
      </c>
      <c r="AZ37" s="106" t="n">
        <v>10</v>
      </c>
      <c r="BA37" s="106" t="n">
        <v>69</v>
      </c>
      <c r="BB37" s="106" t="n">
        <v>64</v>
      </c>
      <c r="BC37" s="106" t="n">
        <v>10</v>
      </c>
      <c r="BD37" s="106" t="n">
        <v>8</v>
      </c>
      <c r="BE37" s="106" t="n">
        <v>2</v>
      </c>
      <c r="BF37" s="106" t="n">
        <v>6</v>
      </c>
      <c r="BG37" s="106" t="n">
        <v>3</v>
      </c>
      <c r="BH37" s="106" t="n">
        <v>0</v>
      </c>
      <c r="BI37" s="106" t="n">
        <v>0</v>
      </c>
      <c r="BJ37" s="106" t="n">
        <v>0</v>
      </c>
      <c r="BK37" s="106" t="n">
        <v>0</v>
      </c>
      <c r="BL37" s="106" t="n">
        <v>0</v>
      </c>
      <c r="BM37" s="106" t="n">
        <v>18</v>
      </c>
      <c r="BN37" s="106" t="n">
        <v>5</v>
      </c>
      <c r="BO37" s="106" t="n">
        <v>3</v>
      </c>
      <c r="BP37" s="106" t="n">
        <v>0</v>
      </c>
      <c r="BQ37" s="106" t="n">
        <v>2</v>
      </c>
      <c r="BR37" s="106" t="n">
        <v>1</v>
      </c>
      <c r="BS37" s="106" t="n">
        <v>9</v>
      </c>
      <c r="BT37" s="106" t="n">
        <v>4</v>
      </c>
      <c r="BU37" s="106" t="n">
        <v>5</v>
      </c>
      <c r="BV37" s="106" t="n">
        <v>5</v>
      </c>
    </row>
    <row r="38" customFormat="false" ht="9" hidden="false" customHeight="false" outlineLevel="0" collapsed="false">
      <c r="A38" s="151" t="s">
        <v>439</v>
      </c>
      <c r="B38" s="106" t="n">
        <v>157</v>
      </c>
      <c r="C38" s="106" t="n">
        <v>3</v>
      </c>
      <c r="D38" s="106" t="n">
        <v>0</v>
      </c>
      <c r="E38" s="106" t="n">
        <v>0</v>
      </c>
      <c r="F38" s="106" t="n">
        <v>0</v>
      </c>
      <c r="G38" s="106" t="n">
        <v>2</v>
      </c>
      <c r="H38" s="106" t="n">
        <v>11</v>
      </c>
      <c r="I38" s="106" t="n">
        <v>3</v>
      </c>
      <c r="J38" s="106" t="n">
        <v>4</v>
      </c>
      <c r="K38" s="106" t="n">
        <v>2</v>
      </c>
      <c r="L38" s="106" t="n">
        <v>0</v>
      </c>
      <c r="M38" s="106" t="n">
        <v>1</v>
      </c>
      <c r="N38" s="106" t="n">
        <v>0</v>
      </c>
      <c r="O38" s="106" t="n">
        <v>2</v>
      </c>
      <c r="P38" s="106" t="n">
        <v>0</v>
      </c>
      <c r="Q38" s="106" t="n">
        <v>1</v>
      </c>
      <c r="R38" s="106" t="n">
        <v>1</v>
      </c>
      <c r="S38" s="106" t="n">
        <v>0</v>
      </c>
      <c r="T38" s="106" t="n">
        <v>17</v>
      </c>
      <c r="U38" s="106" t="n">
        <v>30</v>
      </c>
      <c r="V38" s="106" t="n">
        <v>8</v>
      </c>
      <c r="W38" s="106" t="n">
        <v>8</v>
      </c>
      <c r="X38" s="106" t="n">
        <v>0</v>
      </c>
      <c r="Y38" s="106" t="n">
        <v>0</v>
      </c>
      <c r="Z38" s="106" t="n">
        <v>6</v>
      </c>
      <c r="AA38" s="106" t="n">
        <v>47</v>
      </c>
      <c r="AB38" s="106" t="n">
        <v>2</v>
      </c>
      <c r="AC38" s="106" t="n">
        <v>17</v>
      </c>
      <c r="AD38" s="106" t="n">
        <v>6</v>
      </c>
      <c r="AE38" s="106" t="n">
        <v>22</v>
      </c>
      <c r="AF38" s="106" t="n">
        <v>20</v>
      </c>
      <c r="AG38" s="106" t="n">
        <v>3</v>
      </c>
      <c r="AH38" s="106" t="n">
        <v>13</v>
      </c>
      <c r="AI38" s="106" t="n">
        <v>0</v>
      </c>
      <c r="AJ38" s="106" t="n">
        <v>2</v>
      </c>
      <c r="AK38" s="106" t="n">
        <v>2</v>
      </c>
      <c r="AL38" s="106" t="n">
        <v>8</v>
      </c>
      <c r="AM38" s="106" t="n">
        <v>0</v>
      </c>
      <c r="AN38" s="106" t="n">
        <v>0</v>
      </c>
      <c r="AO38" s="106" t="n">
        <v>8</v>
      </c>
      <c r="AP38" s="106" t="n">
        <v>0</v>
      </c>
      <c r="AQ38" s="106" t="n">
        <v>1</v>
      </c>
      <c r="AR38" s="106" t="n">
        <v>0</v>
      </c>
      <c r="AS38" s="106" t="n">
        <v>0</v>
      </c>
      <c r="AT38" s="106" t="n">
        <v>1</v>
      </c>
      <c r="AU38" s="106" t="n">
        <v>3</v>
      </c>
      <c r="AV38" s="106" t="n">
        <v>0</v>
      </c>
      <c r="AW38" s="106" t="n">
        <v>1</v>
      </c>
      <c r="AX38" s="106" t="n">
        <v>2</v>
      </c>
      <c r="AY38" s="106" t="n">
        <v>0</v>
      </c>
      <c r="AZ38" s="106" t="n">
        <v>0</v>
      </c>
      <c r="BA38" s="106" t="n">
        <v>50</v>
      </c>
      <c r="BB38" s="106" t="n">
        <v>49</v>
      </c>
      <c r="BC38" s="106" t="n">
        <v>4</v>
      </c>
      <c r="BD38" s="106" t="n">
        <v>3</v>
      </c>
      <c r="BE38" s="106" t="n">
        <v>0</v>
      </c>
      <c r="BF38" s="106" t="n">
        <v>4</v>
      </c>
      <c r="BG38" s="106" t="n">
        <v>20</v>
      </c>
      <c r="BH38" s="106" t="n">
        <v>0</v>
      </c>
      <c r="BI38" s="106" t="n">
        <v>0</v>
      </c>
      <c r="BJ38" s="106" t="n">
        <v>1</v>
      </c>
      <c r="BK38" s="106" t="n">
        <v>1</v>
      </c>
      <c r="BL38" s="106" t="n">
        <v>0</v>
      </c>
      <c r="BM38" s="106" t="n">
        <v>3</v>
      </c>
      <c r="BN38" s="106" t="n">
        <v>1</v>
      </c>
      <c r="BO38" s="106" t="n">
        <v>14</v>
      </c>
      <c r="BP38" s="106" t="n">
        <v>1</v>
      </c>
      <c r="BQ38" s="106" t="n">
        <v>1</v>
      </c>
      <c r="BR38" s="106" t="n">
        <v>0</v>
      </c>
      <c r="BS38" s="106" t="n">
        <v>0</v>
      </c>
      <c r="BT38" s="106" t="n">
        <v>0</v>
      </c>
      <c r="BU38" s="106" t="n">
        <v>1</v>
      </c>
      <c r="BV38" s="106" t="n">
        <v>1</v>
      </c>
    </row>
    <row r="39" customFormat="false" ht="9" hidden="false" customHeight="false" outlineLevel="0" collapsed="false">
      <c r="A39" s="151" t="s">
        <v>440</v>
      </c>
      <c r="B39" s="106" t="n">
        <v>142</v>
      </c>
      <c r="C39" s="106" t="n">
        <v>8</v>
      </c>
      <c r="D39" s="106" t="n">
        <v>2</v>
      </c>
      <c r="E39" s="106" t="n">
        <v>4</v>
      </c>
      <c r="F39" s="106" t="n">
        <v>3</v>
      </c>
      <c r="G39" s="106" t="n">
        <v>0</v>
      </c>
      <c r="H39" s="106" t="n">
        <v>15</v>
      </c>
      <c r="I39" s="106" t="n">
        <v>2</v>
      </c>
      <c r="J39" s="106" t="n">
        <v>0</v>
      </c>
      <c r="K39" s="106" t="n">
        <v>5</v>
      </c>
      <c r="L39" s="106" t="n">
        <v>0</v>
      </c>
      <c r="M39" s="106" t="n">
        <v>8</v>
      </c>
      <c r="N39" s="106" t="n">
        <v>0</v>
      </c>
      <c r="O39" s="106" t="n">
        <v>0</v>
      </c>
      <c r="P39" s="106" t="n">
        <v>7</v>
      </c>
      <c r="Q39" s="106" t="n">
        <v>6</v>
      </c>
      <c r="R39" s="106" t="n">
        <v>0</v>
      </c>
      <c r="S39" s="106" t="n">
        <v>6</v>
      </c>
      <c r="T39" s="106" t="n">
        <v>20</v>
      </c>
      <c r="U39" s="106" t="n">
        <v>31</v>
      </c>
      <c r="V39" s="106" t="n">
        <v>5</v>
      </c>
      <c r="W39" s="106" t="n">
        <v>2</v>
      </c>
      <c r="X39" s="106" t="n">
        <v>2</v>
      </c>
      <c r="Y39" s="106" t="n">
        <v>1</v>
      </c>
      <c r="Z39" s="106" t="n">
        <v>1</v>
      </c>
      <c r="AA39" s="106" t="n">
        <v>17</v>
      </c>
      <c r="AB39" s="106" t="n">
        <v>0</v>
      </c>
      <c r="AC39" s="106" t="n">
        <v>10</v>
      </c>
      <c r="AD39" s="106" t="n">
        <v>7</v>
      </c>
      <c r="AE39" s="106" t="n">
        <v>0</v>
      </c>
      <c r="AF39" s="106" t="n">
        <v>14</v>
      </c>
      <c r="AG39" s="106" t="n">
        <v>2</v>
      </c>
      <c r="AH39" s="106" t="n">
        <v>9</v>
      </c>
      <c r="AI39" s="106" t="n">
        <v>0</v>
      </c>
      <c r="AJ39" s="106" t="n">
        <v>2</v>
      </c>
      <c r="AK39" s="106" t="n">
        <v>1</v>
      </c>
      <c r="AL39" s="106" t="n">
        <v>0</v>
      </c>
      <c r="AM39" s="106" t="n">
        <v>0</v>
      </c>
      <c r="AN39" s="106" t="n">
        <v>0</v>
      </c>
      <c r="AO39" s="106" t="n">
        <v>0</v>
      </c>
      <c r="AP39" s="106" t="n">
        <v>0</v>
      </c>
      <c r="AQ39" s="106" t="n">
        <v>1</v>
      </c>
      <c r="AR39" s="106" t="n">
        <v>0</v>
      </c>
      <c r="AS39" s="106" t="n">
        <v>0</v>
      </c>
      <c r="AT39" s="106" t="n">
        <v>0</v>
      </c>
      <c r="AU39" s="106" t="n">
        <v>13</v>
      </c>
      <c r="AV39" s="106" t="n">
        <v>1</v>
      </c>
      <c r="AW39" s="106" t="n">
        <v>4</v>
      </c>
      <c r="AX39" s="106" t="n">
        <v>8</v>
      </c>
      <c r="AY39" s="106" t="n">
        <v>3</v>
      </c>
      <c r="AZ39" s="106" t="n">
        <v>1</v>
      </c>
      <c r="BA39" s="106" t="n">
        <v>82</v>
      </c>
      <c r="BB39" s="106" t="n">
        <v>77</v>
      </c>
      <c r="BC39" s="106" t="n">
        <v>5</v>
      </c>
      <c r="BD39" s="106" t="n">
        <v>1</v>
      </c>
      <c r="BE39" s="106" t="n">
        <v>0</v>
      </c>
      <c r="BF39" s="106" t="n">
        <v>7</v>
      </c>
      <c r="BG39" s="106" t="n">
        <v>33</v>
      </c>
      <c r="BH39" s="106" t="n">
        <v>0</v>
      </c>
      <c r="BI39" s="106" t="n">
        <v>0</v>
      </c>
      <c r="BJ39" s="106" t="n">
        <v>7</v>
      </c>
      <c r="BK39" s="106" t="n">
        <v>0</v>
      </c>
      <c r="BL39" s="106" t="n">
        <v>3</v>
      </c>
      <c r="BM39" s="106" t="n">
        <v>3</v>
      </c>
      <c r="BN39" s="106" t="n">
        <v>3</v>
      </c>
      <c r="BO39" s="106" t="n">
        <v>17</v>
      </c>
      <c r="BP39" s="106" t="n">
        <v>0</v>
      </c>
      <c r="BQ39" s="106" t="n">
        <v>0</v>
      </c>
      <c r="BR39" s="106" t="n">
        <v>2</v>
      </c>
      <c r="BS39" s="106" t="n">
        <v>0</v>
      </c>
      <c r="BT39" s="106" t="n">
        <v>0</v>
      </c>
      <c r="BU39" s="106" t="n">
        <v>3</v>
      </c>
      <c r="BV39" s="106" t="n">
        <v>3</v>
      </c>
    </row>
    <row r="40" customFormat="false" ht="9" hidden="false" customHeight="false" outlineLevel="0" collapsed="false">
      <c r="A40" s="151" t="s">
        <v>441</v>
      </c>
      <c r="B40" s="106" t="n">
        <v>514</v>
      </c>
      <c r="C40" s="106" t="n">
        <v>13</v>
      </c>
      <c r="D40" s="106" t="n">
        <v>7</v>
      </c>
      <c r="E40" s="106" t="n">
        <v>5</v>
      </c>
      <c r="F40" s="106" t="n">
        <v>1</v>
      </c>
      <c r="G40" s="106" t="n">
        <v>0</v>
      </c>
      <c r="H40" s="106" t="n">
        <v>29</v>
      </c>
      <c r="I40" s="106" t="n">
        <v>9</v>
      </c>
      <c r="J40" s="106" t="n">
        <v>9</v>
      </c>
      <c r="K40" s="106" t="n">
        <v>1</v>
      </c>
      <c r="L40" s="106" t="n">
        <v>0</v>
      </c>
      <c r="M40" s="106" t="n">
        <v>4</v>
      </c>
      <c r="N40" s="106" t="n">
        <v>5</v>
      </c>
      <c r="O40" s="106" t="n">
        <v>1</v>
      </c>
      <c r="P40" s="106" t="n">
        <v>0</v>
      </c>
      <c r="Q40" s="106" t="n">
        <v>24</v>
      </c>
      <c r="R40" s="106" t="n">
        <v>22</v>
      </c>
      <c r="S40" s="106" t="n">
        <v>3</v>
      </c>
      <c r="T40" s="106" t="n">
        <v>2</v>
      </c>
      <c r="U40" s="106" t="n">
        <v>17</v>
      </c>
      <c r="V40" s="106" t="n">
        <v>36</v>
      </c>
      <c r="W40" s="106" t="n">
        <v>5</v>
      </c>
      <c r="X40" s="106" t="n">
        <v>0</v>
      </c>
      <c r="Y40" s="106" t="n">
        <v>31</v>
      </c>
      <c r="Z40" s="106" t="n">
        <v>0</v>
      </c>
      <c r="AA40" s="106" t="n">
        <v>151</v>
      </c>
      <c r="AB40" s="106" t="n">
        <v>11</v>
      </c>
      <c r="AC40" s="106" t="n">
        <v>25</v>
      </c>
      <c r="AD40" s="106" t="n">
        <v>0</v>
      </c>
      <c r="AE40" s="106" t="n">
        <v>115</v>
      </c>
      <c r="AF40" s="106" t="n">
        <v>162</v>
      </c>
      <c r="AG40" s="106" t="n">
        <v>84</v>
      </c>
      <c r="AH40" s="106" t="n">
        <v>6</v>
      </c>
      <c r="AI40" s="106" t="n">
        <v>3</v>
      </c>
      <c r="AJ40" s="106" t="n">
        <v>52</v>
      </c>
      <c r="AK40" s="106" t="n">
        <v>18</v>
      </c>
      <c r="AL40" s="106" t="n">
        <v>20</v>
      </c>
      <c r="AM40" s="106" t="n">
        <v>0</v>
      </c>
      <c r="AN40" s="106" t="n">
        <v>1</v>
      </c>
      <c r="AO40" s="106" t="n">
        <v>19</v>
      </c>
      <c r="AP40" s="106" t="n">
        <v>1</v>
      </c>
      <c r="AQ40" s="106" t="n">
        <v>34</v>
      </c>
      <c r="AR40" s="106" t="n">
        <v>4</v>
      </c>
      <c r="AS40" s="106" t="n">
        <v>12</v>
      </c>
      <c r="AT40" s="106" t="n">
        <v>18</v>
      </c>
      <c r="AU40" s="106" t="n">
        <v>20</v>
      </c>
      <c r="AV40" s="106" t="n">
        <v>0</v>
      </c>
      <c r="AW40" s="106" t="n">
        <v>3</v>
      </c>
      <c r="AX40" s="106" t="n">
        <v>17</v>
      </c>
      <c r="AY40" s="106" t="n">
        <v>4</v>
      </c>
      <c r="AZ40" s="106" t="n">
        <v>0</v>
      </c>
      <c r="BA40" s="106" t="n">
        <v>51</v>
      </c>
      <c r="BB40" s="106" t="n">
        <v>47</v>
      </c>
      <c r="BC40" s="106" t="n">
        <v>1</v>
      </c>
      <c r="BD40" s="106" t="n">
        <v>1</v>
      </c>
      <c r="BE40" s="106" t="n">
        <v>0</v>
      </c>
      <c r="BF40" s="106" t="n">
        <v>4</v>
      </c>
      <c r="BG40" s="106" t="n">
        <v>9</v>
      </c>
      <c r="BH40" s="106" t="n">
        <v>0</v>
      </c>
      <c r="BI40" s="106" t="n">
        <v>0</v>
      </c>
      <c r="BJ40" s="106" t="n">
        <v>6</v>
      </c>
      <c r="BK40" s="106" t="n">
        <v>0</v>
      </c>
      <c r="BL40" s="106" t="n">
        <v>0</v>
      </c>
      <c r="BM40" s="106" t="n">
        <v>14</v>
      </c>
      <c r="BN40" s="106" t="n">
        <v>2</v>
      </c>
      <c r="BO40" s="106" t="n">
        <v>0</v>
      </c>
      <c r="BP40" s="106" t="n">
        <v>1</v>
      </c>
      <c r="BQ40" s="106" t="n">
        <v>1</v>
      </c>
      <c r="BR40" s="106" t="n">
        <v>0</v>
      </c>
      <c r="BS40" s="106" t="n">
        <v>7</v>
      </c>
      <c r="BT40" s="106" t="n">
        <v>1</v>
      </c>
      <c r="BU40" s="106" t="n">
        <v>4</v>
      </c>
      <c r="BV40" s="106" t="n">
        <v>3</v>
      </c>
    </row>
    <row r="41" customFormat="false" ht="9" hidden="false" customHeight="false" outlineLevel="0" collapsed="false">
      <c r="A41" s="151" t="s">
        <v>442</v>
      </c>
      <c r="B41" s="106" t="n">
        <v>3655</v>
      </c>
      <c r="C41" s="106" t="n">
        <v>115</v>
      </c>
      <c r="D41" s="106" t="n">
        <v>49</v>
      </c>
      <c r="E41" s="106" t="n">
        <v>21</v>
      </c>
      <c r="F41" s="106" t="n">
        <v>22</v>
      </c>
      <c r="G41" s="106" t="n">
        <v>23</v>
      </c>
      <c r="H41" s="106" t="n">
        <v>227</v>
      </c>
      <c r="I41" s="106" t="n">
        <v>63</v>
      </c>
      <c r="J41" s="106" t="n">
        <v>125</v>
      </c>
      <c r="K41" s="106" t="n">
        <v>16</v>
      </c>
      <c r="L41" s="106" t="n">
        <v>0</v>
      </c>
      <c r="M41" s="106" t="n">
        <v>9</v>
      </c>
      <c r="N41" s="106" t="n">
        <v>6</v>
      </c>
      <c r="O41" s="106" t="n">
        <v>8</v>
      </c>
      <c r="P41" s="106" t="n">
        <v>10</v>
      </c>
      <c r="Q41" s="106" t="n">
        <v>69</v>
      </c>
      <c r="R41" s="106" t="n">
        <v>30</v>
      </c>
      <c r="S41" s="106" t="n">
        <v>39</v>
      </c>
      <c r="T41" s="106" t="n">
        <v>47</v>
      </c>
      <c r="U41" s="106" t="n">
        <v>72</v>
      </c>
      <c r="V41" s="106" t="n">
        <v>69</v>
      </c>
      <c r="W41" s="106" t="n">
        <v>29</v>
      </c>
      <c r="X41" s="106" t="n">
        <v>25</v>
      </c>
      <c r="Y41" s="106" t="n">
        <v>14</v>
      </c>
      <c r="Z41" s="106" t="n">
        <v>57</v>
      </c>
      <c r="AA41" s="106" t="n">
        <v>136</v>
      </c>
      <c r="AB41" s="106" t="n">
        <v>63</v>
      </c>
      <c r="AC41" s="106" t="n">
        <v>24</v>
      </c>
      <c r="AD41" s="106" t="n">
        <v>13</v>
      </c>
      <c r="AE41" s="106" t="n">
        <v>36</v>
      </c>
      <c r="AF41" s="106" t="n">
        <v>2418</v>
      </c>
      <c r="AG41" s="106" t="n">
        <v>931</v>
      </c>
      <c r="AH41" s="106" t="n">
        <v>270</v>
      </c>
      <c r="AI41" s="106" t="n">
        <v>252</v>
      </c>
      <c r="AJ41" s="106" t="n">
        <v>19</v>
      </c>
      <c r="AK41" s="106" t="n">
        <v>946</v>
      </c>
      <c r="AL41" s="106" t="n">
        <v>159</v>
      </c>
      <c r="AM41" s="106" t="n">
        <v>131</v>
      </c>
      <c r="AN41" s="106" t="n">
        <v>2</v>
      </c>
      <c r="AO41" s="106" t="n">
        <v>26</v>
      </c>
      <c r="AP41" s="106" t="n">
        <v>41</v>
      </c>
      <c r="AQ41" s="106" t="n">
        <v>58</v>
      </c>
      <c r="AR41" s="106" t="n">
        <v>4</v>
      </c>
      <c r="AS41" s="106" t="n">
        <v>20</v>
      </c>
      <c r="AT41" s="106" t="n">
        <v>34</v>
      </c>
      <c r="AU41" s="106" t="n">
        <v>67</v>
      </c>
      <c r="AV41" s="106" t="n">
        <v>3</v>
      </c>
      <c r="AW41" s="106" t="n">
        <v>6</v>
      </c>
      <c r="AX41" s="106" t="n">
        <v>59</v>
      </c>
      <c r="AY41" s="106" t="n">
        <v>85</v>
      </c>
      <c r="AZ41" s="106" t="n">
        <v>24</v>
      </c>
      <c r="BA41" s="106" t="n">
        <v>931</v>
      </c>
      <c r="BB41" s="106" t="n">
        <v>842</v>
      </c>
      <c r="BC41" s="106" t="n">
        <v>52</v>
      </c>
      <c r="BD41" s="106" t="n">
        <v>41</v>
      </c>
      <c r="BE41" s="106" t="n">
        <v>8</v>
      </c>
      <c r="BF41" s="106" t="n">
        <v>40</v>
      </c>
      <c r="BG41" s="106" t="n">
        <v>247</v>
      </c>
      <c r="BH41" s="106" t="n">
        <v>0</v>
      </c>
      <c r="BI41" s="106" t="n">
        <v>13</v>
      </c>
      <c r="BJ41" s="106" t="n">
        <v>104</v>
      </c>
      <c r="BK41" s="106" t="n">
        <v>11</v>
      </c>
      <c r="BL41" s="106" t="n">
        <v>71</v>
      </c>
      <c r="BM41" s="106" t="n">
        <v>210</v>
      </c>
      <c r="BN41" s="106" t="n">
        <v>26</v>
      </c>
      <c r="BO41" s="106" t="n">
        <v>49</v>
      </c>
      <c r="BP41" s="106" t="n">
        <v>2</v>
      </c>
      <c r="BQ41" s="106" t="n">
        <v>1</v>
      </c>
      <c r="BR41" s="106" t="n">
        <v>58</v>
      </c>
      <c r="BS41" s="106" t="n">
        <v>15</v>
      </c>
      <c r="BT41" s="106" t="n">
        <v>14</v>
      </c>
      <c r="BU41" s="106" t="n">
        <v>89</v>
      </c>
      <c r="BV41" s="106" t="n">
        <v>73</v>
      </c>
    </row>
    <row r="42" customFormat="false" ht="9" hidden="false" customHeight="false" outlineLevel="0" collapsed="false">
      <c r="A42" s="151" t="s">
        <v>443</v>
      </c>
      <c r="B42" s="106" t="n">
        <v>1922</v>
      </c>
      <c r="C42" s="106" t="n">
        <v>60</v>
      </c>
      <c r="D42" s="106" t="n">
        <v>17</v>
      </c>
      <c r="E42" s="106" t="n">
        <v>10</v>
      </c>
      <c r="F42" s="106" t="n">
        <v>15</v>
      </c>
      <c r="G42" s="106" t="n">
        <v>18</v>
      </c>
      <c r="H42" s="106" t="n">
        <v>101</v>
      </c>
      <c r="I42" s="106" t="n">
        <v>14</v>
      </c>
      <c r="J42" s="106" t="n">
        <v>77</v>
      </c>
      <c r="K42" s="106" t="n">
        <v>6</v>
      </c>
      <c r="L42" s="106" t="n">
        <v>0</v>
      </c>
      <c r="M42" s="106" t="n">
        <v>2</v>
      </c>
      <c r="N42" s="106" t="n">
        <v>2</v>
      </c>
      <c r="O42" s="106" t="n">
        <v>0</v>
      </c>
      <c r="P42" s="106" t="n">
        <v>0</v>
      </c>
      <c r="Q42" s="106" t="n">
        <v>41</v>
      </c>
      <c r="R42" s="106" t="n">
        <v>15</v>
      </c>
      <c r="S42" s="106" t="n">
        <v>26</v>
      </c>
      <c r="T42" s="106" t="n">
        <v>29</v>
      </c>
      <c r="U42" s="106" t="n">
        <v>29</v>
      </c>
      <c r="V42" s="106" t="n">
        <v>8</v>
      </c>
      <c r="W42" s="106" t="n">
        <v>3</v>
      </c>
      <c r="X42" s="106" t="n">
        <v>1</v>
      </c>
      <c r="Y42" s="106" t="n">
        <v>4</v>
      </c>
      <c r="Z42" s="106" t="n">
        <v>47</v>
      </c>
      <c r="AA42" s="106" t="n">
        <v>41</v>
      </c>
      <c r="AB42" s="106" t="n">
        <v>28</v>
      </c>
      <c r="AC42" s="106" t="n">
        <v>3</v>
      </c>
      <c r="AD42" s="106" t="n">
        <v>4</v>
      </c>
      <c r="AE42" s="106" t="n">
        <v>6</v>
      </c>
      <c r="AF42" s="106" t="n">
        <v>1251</v>
      </c>
      <c r="AG42" s="106" t="n">
        <v>531</v>
      </c>
      <c r="AH42" s="106" t="n">
        <v>77</v>
      </c>
      <c r="AI42" s="106" t="n">
        <v>79</v>
      </c>
      <c r="AJ42" s="106" t="n">
        <v>8</v>
      </c>
      <c r="AK42" s="106" t="n">
        <v>556</v>
      </c>
      <c r="AL42" s="106" t="n">
        <v>137</v>
      </c>
      <c r="AM42" s="106" t="n">
        <v>125</v>
      </c>
      <c r="AN42" s="106" t="n">
        <v>0</v>
      </c>
      <c r="AO42" s="106" t="n">
        <v>12</v>
      </c>
      <c r="AP42" s="106" t="n">
        <v>37</v>
      </c>
      <c r="AQ42" s="106" t="n">
        <v>28</v>
      </c>
      <c r="AR42" s="106" t="n">
        <v>1</v>
      </c>
      <c r="AS42" s="106" t="n">
        <v>7</v>
      </c>
      <c r="AT42" s="106" t="n">
        <v>20</v>
      </c>
      <c r="AU42" s="106" t="n">
        <v>27</v>
      </c>
      <c r="AV42" s="106" t="n">
        <v>1</v>
      </c>
      <c r="AW42" s="106" t="n">
        <v>1</v>
      </c>
      <c r="AX42" s="106" t="n">
        <v>25</v>
      </c>
      <c r="AY42" s="106" t="n">
        <v>71</v>
      </c>
      <c r="AZ42" s="106" t="n">
        <v>17</v>
      </c>
      <c r="BA42" s="106" t="n">
        <v>377</v>
      </c>
      <c r="BB42" s="106" t="n">
        <v>348</v>
      </c>
      <c r="BC42" s="106" t="n">
        <v>29</v>
      </c>
      <c r="BD42" s="106" t="n">
        <v>24</v>
      </c>
      <c r="BE42" s="106" t="n">
        <v>3</v>
      </c>
      <c r="BF42" s="106" t="n">
        <v>12</v>
      </c>
      <c r="BG42" s="106" t="n">
        <v>62</v>
      </c>
      <c r="BH42" s="106" t="n">
        <v>0</v>
      </c>
      <c r="BI42" s="106" t="n">
        <v>7</v>
      </c>
      <c r="BJ42" s="106" t="n">
        <v>71</v>
      </c>
      <c r="BK42" s="106" t="n">
        <v>11</v>
      </c>
      <c r="BL42" s="106" t="n">
        <v>57</v>
      </c>
      <c r="BM42" s="106" t="n">
        <v>123</v>
      </c>
      <c r="BN42" s="106" t="n">
        <v>17</v>
      </c>
      <c r="BO42" s="106" t="n">
        <v>6</v>
      </c>
      <c r="BP42" s="106" t="n">
        <v>0</v>
      </c>
      <c r="BQ42" s="106" t="n">
        <v>0</v>
      </c>
      <c r="BR42" s="106" t="n">
        <v>0</v>
      </c>
      <c r="BS42" s="106" t="n">
        <v>14</v>
      </c>
      <c r="BT42" s="106" t="n">
        <v>0</v>
      </c>
      <c r="BU42" s="106" t="n">
        <v>29</v>
      </c>
      <c r="BV42" s="106" t="n">
        <v>28</v>
      </c>
    </row>
    <row r="43" customFormat="false" ht="9" hidden="false" customHeight="false" outlineLevel="0" collapsed="false">
      <c r="A43" s="151" t="s">
        <v>444</v>
      </c>
      <c r="B43" s="106" t="n">
        <v>307</v>
      </c>
      <c r="C43" s="106" t="n">
        <v>17</v>
      </c>
      <c r="D43" s="106" t="n">
        <v>7</v>
      </c>
      <c r="E43" s="106" t="n">
        <v>4</v>
      </c>
      <c r="F43" s="106" t="n">
        <v>1</v>
      </c>
      <c r="G43" s="106" t="n">
        <v>4</v>
      </c>
      <c r="H43" s="106" t="n">
        <v>29</v>
      </c>
      <c r="I43" s="106" t="n">
        <v>17</v>
      </c>
      <c r="J43" s="106" t="n">
        <v>7</v>
      </c>
      <c r="K43" s="106" t="n">
        <v>0</v>
      </c>
      <c r="L43" s="106" t="n">
        <v>0</v>
      </c>
      <c r="M43" s="106" t="n">
        <v>0</v>
      </c>
      <c r="N43" s="106" t="n">
        <v>1</v>
      </c>
      <c r="O43" s="106" t="n">
        <v>4</v>
      </c>
      <c r="P43" s="106" t="n">
        <v>3</v>
      </c>
      <c r="Q43" s="106" t="n">
        <v>6</v>
      </c>
      <c r="R43" s="106" t="n">
        <v>1</v>
      </c>
      <c r="S43" s="106" t="n">
        <v>5</v>
      </c>
      <c r="T43" s="106" t="n">
        <v>4</v>
      </c>
      <c r="U43" s="106" t="n">
        <v>14</v>
      </c>
      <c r="V43" s="106" t="n">
        <v>3</v>
      </c>
      <c r="W43" s="106" t="n">
        <v>3</v>
      </c>
      <c r="X43" s="106" t="n">
        <v>0</v>
      </c>
      <c r="Y43" s="106" t="n">
        <v>1</v>
      </c>
      <c r="Z43" s="106" t="n">
        <v>1</v>
      </c>
      <c r="AA43" s="106" t="n">
        <v>6</v>
      </c>
      <c r="AB43" s="106" t="n">
        <v>1</v>
      </c>
      <c r="AC43" s="106" t="n">
        <v>2</v>
      </c>
      <c r="AD43" s="106" t="n">
        <v>3</v>
      </c>
      <c r="AE43" s="106" t="n">
        <v>1</v>
      </c>
      <c r="AF43" s="106" t="n">
        <v>196</v>
      </c>
      <c r="AG43" s="106" t="n">
        <v>23</v>
      </c>
      <c r="AH43" s="106" t="n">
        <v>169</v>
      </c>
      <c r="AI43" s="106" t="n">
        <v>0</v>
      </c>
      <c r="AJ43" s="106" t="n">
        <v>1</v>
      </c>
      <c r="AK43" s="106" t="n">
        <v>2</v>
      </c>
      <c r="AL43" s="106" t="n">
        <v>4</v>
      </c>
      <c r="AM43" s="106" t="n">
        <v>1</v>
      </c>
      <c r="AN43" s="106" t="n">
        <v>1</v>
      </c>
      <c r="AO43" s="106" t="n">
        <v>2</v>
      </c>
      <c r="AP43" s="106" t="n">
        <v>0</v>
      </c>
      <c r="AQ43" s="106" t="n">
        <v>8</v>
      </c>
      <c r="AR43" s="106" t="n">
        <v>2</v>
      </c>
      <c r="AS43" s="106" t="n">
        <v>6</v>
      </c>
      <c r="AT43" s="106" t="n">
        <v>0</v>
      </c>
      <c r="AU43" s="106" t="n">
        <v>1</v>
      </c>
      <c r="AV43" s="106" t="n">
        <v>1</v>
      </c>
      <c r="AW43" s="106" t="n">
        <v>0</v>
      </c>
      <c r="AX43" s="106" t="n">
        <v>0</v>
      </c>
      <c r="AY43" s="106" t="n">
        <v>10</v>
      </c>
      <c r="AZ43" s="106" t="n">
        <v>5</v>
      </c>
      <c r="BA43" s="106" t="n">
        <v>313</v>
      </c>
      <c r="BB43" s="106" t="n">
        <v>264</v>
      </c>
      <c r="BC43" s="106" t="n">
        <v>5</v>
      </c>
      <c r="BD43" s="106" t="n">
        <v>4</v>
      </c>
      <c r="BE43" s="106" t="n">
        <v>0</v>
      </c>
      <c r="BF43" s="106" t="n">
        <v>15</v>
      </c>
      <c r="BG43" s="106" t="n">
        <v>149</v>
      </c>
      <c r="BH43" s="106" t="n">
        <v>0</v>
      </c>
      <c r="BI43" s="106" t="n">
        <v>1</v>
      </c>
      <c r="BJ43" s="106" t="n">
        <v>8</v>
      </c>
      <c r="BK43" s="106" t="n">
        <v>0</v>
      </c>
      <c r="BL43" s="106" t="n">
        <v>8</v>
      </c>
      <c r="BM43" s="106" t="n">
        <v>23</v>
      </c>
      <c r="BN43" s="106" t="n">
        <v>0</v>
      </c>
      <c r="BO43" s="106" t="n">
        <v>2</v>
      </c>
      <c r="BP43" s="106" t="n">
        <v>0</v>
      </c>
      <c r="BQ43" s="106" t="n">
        <v>0</v>
      </c>
      <c r="BR43" s="106" t="n">
        <v>57</v>
      </c>
      <c r="BS43" s="106" t="n">
        <v>0</v>
      </c>
      <c r="BT43" s="106" t="n">
        <v>4</v>
      </c>
      <c r="BU43" s="106" t="n">
        <v>48</v>
      </c>
      <c r="BV43" s="106" t="n">
        <v>36</v>
      </c>
    </row>
    <row r="44" customFormat="false" ht="9" hidden="false" customHeight="false" outlineLevel="0" collapsed="false">
      <c r="A44" s="151" t="s">
        <v>445</v>
      </c>
      <c r="B44" s="106" t="n">
        <v>612</v>
      </c>
      <c r="C44" s="106" t="n">
        <v>24</v>
      </c>
      <c r="D44" s="106" t="n">
        <v>15</v>
      </c>
      <c r="E44" s="106" t="n">
        <v>5</v>
      </c>
      <c r="F44" s="106" t="n">
        <v>4</v>
      </c>
      <c r="G44" s="106" t="n">
        <v>0</v>
      </c>
      <c r="H44" s="106" t="n">
        <v>49</v>
      </c>
      <c r="I44" s="106" t="n">
        <v>2</v>
      </c>
      <c r="J44" s="106" t="n">
        <v>38</v>
      </c>
      <c r="K44" s="106" t="n">
        <v>5</v>
      </c>
      <c r="L44" s="106" t="n">
        <v>0</v>
      </c>
      <c r="M44" s="106" t="n">
        <v>1</v>
      </c>
      <c r="N44" s="106" t="n">
        <v>0</v>
      </c>
      <c r="O44" s="106" t="n">
        <v>3</v>
      </c>
      <c r="P44" s="106" t="n">
        <v>1</v>
      </c>
      <c r="Q44" s="106" t="n">
        <v>9</v>
      </c>
      <c r="R44" s="106" t="n">
        <v>2</v>
      </c>
      <c r="S44" s="106" t="n">
        <v>6</v>
      </c>
      <c r="T44" s="106" t="n">
        <v>0</v>
      </c>
      <c r="U44" s="106" t="n">
        <v>8</v>
      </c>
      <c r="V44" s="106" t="n">
        <v>33</v>
      </c>
      <c r="W44" s="106" t="n">
        <v>21</v>
      </c>
      <c r="X44" s="106" t="n">
        <v>5</v>
      </c>
      <c r="Y44" s="106" t="n">
        <v>7</v>
      </c>
      <c r="Z44" s="106" t="n">
        <v>0</v>
      </c>
      <c r="AA44" s="106" t="n">
        <v>22</v>
      </c>
      <c r="AB44" s="106" t="n">
        <v>6</v>
      </c>
      <c r="AC44" s="106" t="n">
        <v>7</v>
      </c>
      <c r="AD44" s="106" t="n">
        <v>2</v>
      </c>
      <c r="AE44" s="106" t="n">
        <v>7</v>
      </c>
      <c r="AF44" s="106" t="n">
        <v>439</v>
      </c>
      <c r="AG44" s="106" t="n">
        <v>178</v>
      </c>
      <c r="AH44" s="106" t="n">
        <v>18</v>
      </c>
      <c r="AI44" s="106" t="n">
        <v>25</v>
      </c>
      <c r="AJ44" s="106" t="n">
        <v>0</v>
      </c>
      <c r="AK44" s="106" t="n">
        <v>217</v>
      </c>
      <c r="AL44" s="106" t="n">
        <v>10</v>
      </c>
      <c r="AM44" s="106" t="n">
        <v>0</v>
      </c>
      <c r="AN44" s="106" t="n">
        <v>0</v>
      </c>
      <c r="AO44" s="106" t="n">
        <v>9</v>
      </c>
      <c r="AP44" s="106" t="n">
        <v>3</v>
      </c>
      <c r="AQ44" s="106" t="n">
        <v>3</v>
      </c>
      <c r="AR44" s="106" t="n">
        <v>0</v>
      </c>
      <c r="AS44" s="106" t="n">
        <v>3</v>
      </c>
      <c r="AT44" s="106" t="n">
        <v>0</v>
      </c>
      <c r="AU44" s="106" t="n">
        <v>10</v>
      </c>
      <c r="AV44" s="106" t="n">
        <v>1</v>
      </c>
      <c r="AW44" s="106" t="n">
        <v>5</v>
      </c>
      <c r="AX44" s="106" t="n">
        <v>4</v>
      </c>
      <c r="AY44" s="106" t="n">
        <v>2</v>
      </c>
      <c r="AZ44" s="106" t="n">
        <v>1</v>
      </c>
      <c r="BA44" s="106" t="n">
        <v>68</v>
      </c>
      <c r="BB44" s="106" t="n">
        <v>66</v>
      </c>
      <c r="BC44" s="106" t="n">
        <v>4</v>
      </c>
      <c r="BD44" s="106" t="n">
        <v>3</v>
      </c>
      <c r="BE44" s="106" t="n">
        <v>0</v>
      </c>
      <c r="BF44" s="106" t="n">
        <v>8</v>
      </c>
      <c r="BG44" s="106" t="n">
        <v>5</v>
      </c>
      <c r="BH44" s="106" t="n">
        <v>0</v>
      </c>
      <c r="BI44" s="106" t="n">
        <v>0</v>
      </c>
      <c r="BJ44" s="106" t="n">
        <v>25</v>
      </c>
      <c r="BK44" s="106" t="n">
        <v>0</v>
      </c>
      <c r="BL44" s="106" t="n">
        <v>5</v>
      </c>
      <c r="BM44" s="106" t="n">
        <v>17</v>
      </c>
      <c r="BN44" s="106" t="n">
        <v>3</v>
      </c>
      <c r="BO44" s="106" t="n">
        <v>1</v>
      </c>
      <c r="BP44" s="106" t="n">
        <v>1</v>
      </c>
      <c r="BQ44" s="106" t="n">
        <v>0</v>
      </c>
      <c r="BR44" s="106" t="n">
        <v>0</v>
      </c>
      <c r="BS44" s="106" t="n">
        <v>1</v>
      </c>
      <c r="BT44" s="106" t="n">
        <v>1</v>
      </c>
      <c r="BU44" s="106" t="n">
        <v>3</v>
      </c>
      <c r="BV44" s="106" t="n">
        <v>3</v>
      </c>
    </row>
    <row r="45" customFormat="false" ht="9" hidden="false" customHeight="false" outlineLevel="0" collapsed="false">
      <c r="A45" s="151" t="s">
        <v>446</v>
      </c>
      <c r="B45" s="106" t="n">
        <v>54</v>
      </c>
      <c r="C45" s="106" t="n">
        <v>6</v>
      </c>
      <c r="D45" s="106" t="n">
        <v>5</v>
      </c>
      <c r="E45" s="106" t="n">
        <v>0</v>
      </c>
      <c r="F45" s="106" t="n">
        <v>0</v>
      </c>
      <c r="G45" s="106" t="n">
        <v>0</v>
      </c>
      <c r="H45" s="106" t="n">
        <v>6</v>
      </c>
      <c r="I45" s="106" t="n">
        <v>4</v>
      </c>
      <c r="J45" s="106" t="n">
        <v>0</v>
      </c>
      <c r="K45" s="106" t="n">
        <v>1</v>
      </c>
      <c r="L45" s="106" t="n">
        <v>0</v>
      </c>
      <c r="M45" s="106" t="n">
        <v>1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1</v>
      </c>
      <c r="U45" s="106" t="n">
        <v>0</v>
      </c>
      <c r="V45" s="106" t="n">
        <v>0</v>
      </c>
      <c r="W45" s="106" t="n">
        <v>0</v>
      </c>
      <c r="X45" s="106" t="n">
        <v>0</v>
      </c>
      <c r="Y45" s="106" t="n">
        <v>0</v>
      </c>
      <c r="Z45" s="106" t="n">
        <v>0</v>
      </c>
      <c r="AA45" s="106" t="n">
        <v>22</v>
      </c>
      <c r="AB45" s="106" t="n">
        <v>2</v>
      </c>
      <c r="AC45" s="106" t="n">
        <v>12</v>
      </c>
      <c r="AD45" s="106" t="n">
        <v>1</v>
      </c>
      <c r="AE45" s="106" t="n">
        <v>7</v>
      </c>
      <c r="AF45" s="106" t="n">
        <v>16</v>
      </c>
      <c r="AG45" s="106" t="n">
        <v>5</v>
      </c>
      <c r="AH45" s="106" t="n">
        <v>0</v>
      </c>
      <c r="AI45" s="106" t="n">
        <v>1</v>
      </c>
      <c r="AJ45" s="106" t="n">
        <v>0</v>
      </c>
      <c r="AK45" s="106" t="n">
        <v>10</v>
      </c>
      <c r="AL45" s="106" t="n">
        <v>0</v>
      </c>
      <c r="AM45" s="106" t="n">
        <v>0</v>
      </c>
      <c r="AN45" s="106" t="n">
        <v>0</v>
      </c>
      <c r="AO45" s="106" t="n">
        <v>0</v>
      </c>
      <c r="AP45" s="106" t="n">
        <v>0</v>
      </c>
      <c r="AQ45" s="106" t="n">
        <v>0</v>
      </c>
      <c r="AR45" s="106" t="n">
        <v>0</v>
      </c>
      <c r="AS45" s="106" t="n">
        <v>0</v>
      </c>
      <c r="AT45" s="106" t="n">
        <v>0</v>
      </c>
      <c r="AU45" s="106" t="n">
        <v>1</v>
      </c>
      <c r="AV45" s="106" t="n">
        <v>0</v>
      </c>
      <c r="AW45" s="106" t="n">
        <v>0</v>
      </c>
      <c r="AX45" s="106" t="n">
        <v>1</v>
      </c>
      <c r="AY45" s="106" t="n">
        <v>1</v>
      </c>
      <c r="AZ45" s="106" t="n">
        <v>0</v>
      </c>
      <c r="BA45" s="106" t="n">
        <v>11</v>
      </c>
      <c r="BB45" s="106" t="n">
        <v>10</v>
      </c>
      <c r="BC45" s="106" t="n">
        <v>0</v>
      </c>
      <c r="BD45" s="106" t="n">
        <v>0</v>
      </c>
      <c r="BE45" s="106" t="n">
        <v>1</v>
      </c>
      <c r="BF45" s="106" t="n">
        <v>0</v>
      </c>
      <c r="BG45" s="106" t="n">
        <v>1</v>
      </c>
      <c r="BH45" s="106" t="n">
        <v>0</v>
      </c>
      <c r="BI45" s="106" t="n">
        <v>1</v>
      </c>
      <c r="BJ45" s="106" t="n">
        <v>0</v>
      </c>
      <c r="BK45" s="106" t="n">
        <v>0</v>
      </c>
      <c r="BL45" s="106" t="n">
        <v>0</v>
      </c>
      <c r="BM45" s="106" t="n">
        <v>1</v>
      </c>
      <c r="BN45" s="106" t="n">
        <v>0</v>
      </c>
      <c r="BO45" s="106" t="n">
        <v>5</v>
      </c>
      <c r="BP45" s="106" t="n">
        <v>0</v>
      </c>
      <c r="BQ45" s="106" t="n">
        <v>0</v>
      </c>
      <c r="BR45" s="106" t="n">
        <v>0</v>
      </c>
      <c r="BS45" s="106" t="n">
        <v>0</v>
      </c>
      <c r="BT45" s="106" t="n">
        <v>0</v>
      </c>
      <c r="BU45" s="106" t="n">
        <v>1</v>
      </c>
      <c r="BV45" s="106" t="n">
        <v>0</v>
      </c>
    </row>
    <row r="46" customFormat="false" ht="9" hidden="false" customHeight="false" outlineLevel="0" collapsed="false">
      <c r="A46" s="151" t="s">
        <v>447</v>
      </c>
      <c r="B46" s="106" t="n">
        <v>760</v>
      </c>
      <c r="C46" s="106" t="n">
        <v>8</v>
      </c>
      <c r="D46" s="106" t="n">
        <v>5</v>
      </c>
      <c r="E46" s="106" t="n">
        <v>2</v>
      </c>
      <c r="F46" s="106" t="n">
        <v>2</v>
      </c>
      <c r="G46" s="106" t="n">
        <v>0</v>
      </c>
      <c r="H46" s="106" t="n">
        <v>42</v>
      </c>
      <c r="I46" s="106" t="n">
        <v>26</v>
      </c>
      <c r="J46" s="106" t="n">
        <v>3</v>
      </c>
      <c r="K46" s="106" t="n">
        <v>4</v>
      </c>
      <c r="L46" s="106" t="n">
        <v>0</v>
      </c>
      <c r="M46" s="106" t="n">
        <v>5</v>
      </c>
      <c r="N46" s="106" t="n">
        <v>4</v>
      </c>
      <c r="O46" s="106" t="n">
        <v>0</v>
      </c>
      <c r="P46" s="106" t="n">
        <v>6</v>
      </c>
      <c r="Q46" s="106" t="n">
        <v>13</v>
      </c>
      <c r="R46" s="106" t="n">
        <v>11</v>
      </c>
      <c r="S46" s="106" t="n">
        <v>2</v>
      </c>
      <c r="T46" s="106" t="n">
        <v>13</v>
      </c>
      <c r="U46" s="106" t="n">
        <v>22</v>
      </c>
      <c r="V46" s="106" t="n">
        <v>23</v>
      </c>
      <c r="W46" s="106" t="n">
        <v>1</v>
      </c>
      <c r="X46" s="106" t="n">
        <v>19</v>
      </c>
      <c r="Y46" s="106" t="n">
        <v>3</v>
      </c>
      <c r="Z46" s="106" t="n">
        <v>9</v>
      </c>
      <c r="AA46" s="106" t="n">
        <v>45</v>
      </c>
      <c r="AB46" s="106" t="n">
        <v>25</v>
      </c>
      <c r="AC46" s="106" t="n">
        <v>1</v>
      </c>
      <c r="AD46" s="106" t="n">
        <v>4</v>
      </c>
      <c r="AE46" s="106" t="n">
        <v>15</v>
      </c>
      <c r="AF46" s="106" t="n">
        <v>516</v>
      </c>
      <c r="AG46" s="106" t="n">
        <v>194</v>
      </c>
      <c r="AH46" s="106" t="n">
        <v>5</v>
      </c>
      <c r="AI46" s="106" t="n">
        <v>146</v>
      </c>
      <c r="AJ46" s="106" t="n">
        <v>10</v>
      </c>
      <c r="AK46" s="106" t="n">
        <v>160</v>
      </c>
      <c r="AL46" s="106" t="n">
        <v>8</v>
      </c>
      <c r="AM46" s="106" t="n">
        <v>5</v>
      </c>
      <c r="AN46" s="106" t="n">
        <v>1</v>
      </c>
      <c r="AO46" s="106" t="n">
        <v>2</v>
      </c>
      <c r="AP46" s="106" t="n">
        <v>2</v>
      </c>
      <c r="AQ46" s="106" t="n">
        <v>20</v>
      </c>
      <c r="AR46" s="106" t="n">
        <v>1</v>
      </c>
      <c r="AS46" s="106" t="n">
        <v>5</v>
      </c>
      <c r="AT46" s="106" t="n">
        <v>14</v>
      </c>
      <c r="AU46" s="106" t="n">
        <v>28</v>
      </c>
      <c r="AV46" s="106" t="n">
        <v>0</v>
      </c>
      <c r="AW46" s="106" t="n">
        <v>0</v>
      </c>
      <c r="AX46" s="106" t="n">
        <v>28</v>
      </c>
      <c r="AY46" s="106" t="n">
        <v>2</v>
      </c>
      <c r="AZ46" s="106" t="n">
        <v>1</v>
      </c>
      <c r="BA46" s="106" t="n">
        <v>162</v>
      </c>
      <c r="BB46" s="106" t="n">
        <v>155</v>
      </c>
      <c r="BC46" s="106" t="n">
        <v>14</v>
      </c>
      <c r="BD46" s="106" t="n">
        <v>10</v>
      </c>
      <c r="BE46" s="106" t="n">
        <v>4</v>
      </c>
      <c r="BF46" s="106" t="n">
        <v>5</v>
      </c>
      <c r="BG46" s="106" t="n">
        <v>30</v>
      </c>
      <c r="BH46" s="106" t="n">
        <v>0</v>
      </c>
      <c r="BI46" s="106" t="n">
        <v>3</v>
      </c>
      <c r="BJ46" s="106" t="n">
        <v>1</v>
      </c>
      <c r="BK46" s="106" t="n">
        <v>0</v>
      </c>
      <c r="BL46" s="106" t="n">
        <v>1</v>
      </c>
      <c r="BM46" s="106" t="n">
        <v>46</v>
      </c>
      <c r="BN46" s="106" t="n">
        <v>5</v>
      </c>
      <c r="BO46" s="106" t="n">
        <v>35</v>
      </c>
      <c r="BP46" s="106" t="n">
        <v>1</v>
      </c>
      <c r="BQ46" s="106" t="n">
        <v>0</v>
      </c>
      <c r="BR46" s="106" t="n">
        <v>1</v>
      </c>
      <c r="BS46" s="106" t="n">
        <v>1</v>
      </c>
      <c r="BT46" s="106" t="n">
        <v>9</v>
      </c>
      <c r="BU46" s="106" t="n">
        <v>7</v>
      </c>
      <c r="BV46" s="106" t="n">
        <v>6</v>
      </c>
    </row>
    <row r="47" customFormat="false" ht="9" hidden="false" customHeight="false" outlineLevel="0" collapsed="false">
      <c r="A47" s="151" t="s">
        <v>448</v>
      </c>
      <c r="B47" s="106" t="n">
        <v>331</v>
      </c>
      <c r="C47" s="106" t="n">
        <v>52</v>
      </c>
      <c r="D47" s="106" t="n">
        <v>15</v>
      </c>
      <c r="E47" s="106" t="n">
        <v>18</v>
      </c>
      <c r="F47" s="106" t="n">
        <v>19</v>
      </c>
      <c r="G47" s="106" t="n">
        <v>0</v>
      </c>
      <c r="H47" s="106" t="n">
        <v>25</v>
      </c>
      <c r="I47" s="106" t="n">
        <v>19</v>
      </c>
      <c r="J47" s="106" t="n">
        <v>4</v>
      </c>
      <c r="K47" s="106" t="n">
        <v>0</v>
      </c>
      <c r="L47" s="106" t="n">
        <v>0</v>
      </c>
      <c r="M47" s="106" t="n">
        <v>0</v>
      </c>
      <c r="N47" s="106" t="n">
        <v>1</v>
      </c>
      <c r="O47" s="106" t="n">
        <v>0</v>
      </c>
      <c r="P47" s="106" t="n">
        <v>1</v>
      </c>
      <c r="Q47" s="106" t="n">
        <v>3</v>
      </c>
      <c r="R47" s="106" t="n">
        <v>2</v>
      </c>
      <c r="S47" s="106" t="n">
        <v>1</v>
      </c>
      <c r="T47" s="106" t="n">
        <v>3</v>
      </c>
      <c r="U47" s="106" t="n">
        <v>10</v>
      </c>
      <c r="V47" s="106" t="n">
        <v>22</v>
      </c>
      <c r="W47" s="106" t="n">
        <v>21</v>
      </c>
      <c r="X47" s="106" t="n">
        <v>1</v>
      </c>
      <c r="Y47" s="106" t="n">
        <v>0</v>
      </c>
      <c r="Z47" s="106" t="n">
        <v>64</v>
      </c>
      <c r="AA47" s="106" t="n">
        <v>27</v>
      </c>
      <c r="AB47" s="106" t="n">
        <v>14</v>
      </c>
      <c r="AC47" s="106" t="n">
        <v>2</v>
      </c>
      <c r="AD47" s="106" t="n">
        <v>1</v>
      </c>
      <c r="AE47" s="106" t="n">
        <v>10</v>
      </c>
      <c r="AF47" s="106" t="n">
        <v>33</v>
      </c>
      <c r="AG47" s="106" t="n">
        <v>15</v>
      </c>
      <c r="AH47" s="106" t="n">
        <v>5</v>
      </c>
      <c r="AI47" s="106" t="n">
        <v>4</v>
      </c>
      <c r="AJ47" s="106" t="n">
        <v>2</v>
      </c>
      <c r="AK47" s="106" t="n">
        <v>7</v>
      </c>
      <c r="AL47" s="106" t="n">
        <v>45</v>
      </c>
      <c r="AM47" s="106" t="n">
        <v>4</v>
      </c>
      <c r="AN47" s="106" t="n">
        <v>10</v>
      </c>
      <c r="AO47" s="106" t="n">
        <v>32</v>
      </c>
      <c r="AP47" s="106" t="n">
        <v>7</v>
      </c>
      <c r="AQ47" s="106" t="n">
        <v>0</v>
      </c>
      <c r="AR47" s="106" t="n">
        <v>0</v>
      </c>
      <c r="AS47" s="106" t="n">
        <v>0</v>
      </c>
      <c r="AT47" s="106" t="n">
        <v>0</v>
      </c>
      <c r="AU47" s="106" t="n">
        <v>1</v>
      </c>
      <c r="AV47" s="106" t="n">
        <v>0</v>
      </c>
      <c r="AW47" s="106" t="n">
        <v>1</v>
      </c>
      <c r="AX47" s="106" t="n">
        <v>0</v>
      </c>
      <c r="AY47" s="106" t="n">
        <v>37</v>
      </c>
      <c r="AZ47" s="106" t="n">
        <v>1</v>
      </c>
      <c r="BA47" s="106" t="n">
        <v>324</v>
      </c>
      <c r="BB47" s="106" t="n">
        <v>305</v>
      </c>
      <c r="BC47" s="106" t="n">
        <v>28</v>
      </c>
      <c r="BD47" s="106" t="n">
        <v>28</v>
      </c>
      <c r="BE47" s="106" t="n">
        <v>2</v>
      </c>
      <c r="BF47" s="106" t="n">
        <v>6</v>
      </c>
      <c r="BG47" s="106" t="n">
        <v>181</v>
      </c>
      <c r="BH47" s="106" t="n">
        <v>0</v>
      </c>
      <c r="BI47" s="106" t="n">
        <v>12</v>
      </c>
      <c r="BJ47" s="106" t="n">
        <v>34</v>
      </c>
      <c r="BK47" s="106" t="n">
        <v>0</v>
      </c>
      <c r="BL47" s="106" t="n">
        <v>33</v>
      </c>
      <c r="BM47" s="106" t="n">
        <v>20</v>
      </c>
      <c r="BN47" s="106" t="n">
        <v>2</v>
      </c>
      <c r="BO47" s="106" t="n">
        <v>2</v>
      </c>
      <c r="BP47" s="106" t="n">
        <v>0</v>
      </c>
      <c r="BQ47" s="106" t="n">
        <v>0</v>
      </c>
      <c r="BR47" s="106" t="n">
        <v>19</v>
      </c>
      <c r="BS47" s="106" t="n">
        <v>0</v>
      </c>
      <c r="BT47" s="106" t="n">
        <v>0</v>
      </c>
      <c r="BU47" s="106" t="n">
        <v>19</v>
      </c>
      <c r="BV47" s="106" t="n">
        <v>18</v>
      </c>
    </row>
    <row r="48" customFormat="false" ht="9" hidden="false" customHeight="false" outlineLevel="0" collapsed="false">
      <c r="A48" s="151" t="s">
        <v>449</v>
      </c>
      <c r="B48" s="106" t="n">
        <v>38</v>
      </c>
      <c r="C48" s="106" t="n">
        <v>6</v>
      </c>
      <c r="D48" s="106" t="n">
        <v>2</v>
      </c>
      <c r="E48" s="106" t="n">
        <v>3</v>
      </c>
      <c r="F48" s="106" t="n">
        <v>1</v>
      </c>
      <c r="G48" s="106" t="n">
        <v>0</v>
      </c>
      <c r="H48" s="106" t="n">
        <v>0</v>
      </c>
      <c r="I48" s="106" t="n">
        <v>0</v>
      </c>
      <c r="J48" s="106" t="n">
        <v>0</v>
      </c>
      <c r="K48" s="106" t="n">
        <v>0</v>
      </c>
      <c r="L48" s="106" t="n">
        <v>0</v>
      </c>
      <c r="M48" s="106" t="n">
        <v>0</v>
      </c>
      <c r="N48" s="106" t="n">
        <v>0</v>
      </c>
      <c r="O48" s="106" t="n">
        <v>0</v>
      </c>
      <c r="P48" s="106" t="n">
        <v>0</v>
      </c>
      <c r="Q48" s="106" t="n">
        <v>0</v>
      </c>
      <c r="R48" s="106" t="n">
        <v>0</v>
      </c>
      <c r="S48" s="106" t="n">
        <v>0</v>
      </c>
      <c r="T48" s="106" t="n">
        <v>0</v>
      </c>
      <c r="U48" s="106" t="n">
        <v>0</v>
      </c>
      <c r="V48" s="106" t="n">
        <v>1</v>
      </c>
      <c r="W48" s="106" t="n">
        <v>1</v>
      </c>
      <c r="X48" s="106" t="n">
        <v>0</v>
      </c>
      <c r="Y48" s="106" t="n">
        <v>0</v>
      </c>
      <c r="Z48" s="106" t="n">
        <v>0</v>
      </c>
      <c r="AA48" s="106" t="n">
        <v>1</v>
      </c>
      <c r="AB48" s="106" t="n">
        <v>0</v>
      </c>
      <c r="AC48" s="106" t="n">
        <v>0</v>
      </c>
      <c r="AD48" s="106" t="n">
        <v>0</v>
      </c>
      <c r="AE48" s="106" t="n">
        <v>0</v>
      </c>
      <c r="AF48" s="106" t="n">
        <v>13</v>
      </c>
      <c r="AG48" s="106" t="n">
        <v>4</v>
      </c>
      <c r="AH48" s="106" t="n">
        <v>4</v>
      </c>
      <c r="AI48" s="106" t="n">
        <v>0</v>
      </c>
      <c r="AJ48" s="106" t="n">
        <v>2</v>
      </c>
      <c r="AK48" s="106" t="n">
        <v>3</v>
      </c>
      <c r="AL48" s="106" t="n">
        <v>15</v>
      </c>
      <c r="AM48" s="106" t="n">
        <v>3</v>
      </c>
      <c r="AN48" s="106" t="n">
        <v>0</v>
      </c>
      <c r="AO48" s="106" t="n">
        <v>12</v>
      </c>
      <c r="AP48" s="106" t="n">
        <v>1</v>
      </c>
      <c r="AQ48" s="106" t="n">
        <v>0</v>
      </c>
      <c r="AR48" s="106" t="n">
        <v>0</v>
      </c>
      <c r="AS48" s="106" t="n">
        <v>0</v>
      </c>
      <c r="AT48" s="106" t="n">
        <v>0</v>
      </c>
      <c r="AU48" s="106" t="n">
        <v>0</v>
      </c>
      <c r="AV48" s="106" t="n">
        <v>0</v>
      </c>
      <c r="AW48" s="106" t="n">
        <v>0</v>
      </c>
      <c r="AX48" s="106" t="n">
        <v>0</v>
      </c>
      <c r="AY48" s="106" t="n">
        <v>0</v>
      </c>
      <c r="AZ48" s="106" t="n">
        <v>0</v>
      </c>
      <c r="BA48" s="106" t="n">
        <v>80</v>
      </c>
      <c r="BB48" s="106" t="n">
        <v>78</v>
      </c>
      <c r="BC48" s="106" t="n">
        <v>1</v>
      </c>
      <c r="BD48" s="106" t="n">
        <v>1</v>
      </c>
      <c r="BE48" s="106" t="n">
        <v>1</v>
      </c>
      <c r="BF48" s="106" t="n">
        <v>0</v>
      </c>
      <c r="BG48" s="106" t="n">
        <v>72</v>
      </c>
      <c r="BH48" s="106" t="n">
        <v>0</v>
      </c>
      <c r="BI48" s="106" t="n">
        <v>1</v>
      </c>
      <c r="BJ48" s="106" t="n">
        <v>0</v>
      </c>
      <c r="BK48" s="106" t="n">
        <v>0</v>
      </c>
      <c r="BL48" s="106" t="n">
        <v>0</v>
      </c>
      <c r="BM48" s="106" t="n">
        <v>2</v>
      </c>
      <c r="BN48" s="106" t="n">
        <v>1</v>
      </c>
      <c r="BO48" s="106" t="n">
        <v>0</v>
      </c>
      <c r="BP48" s="106" t="n">
        <v>0</v>
      </c>
      <c r="BQ48" s="106" t="n">
        <v>0</v>
      </c>
      <c r="BR48" s="106" t="n">
        <v>1</v>
      </c>
      <c r="BS48" s="106" t="n">
        <v>0</v>
      </c>
      <c r="BT48" s="106" t="n">
        <v>0</v>
      </c>
      <c r="BU48" s="106" t="n">
        <v>1</v>
      </c>
      <c r="BV48" s="106" t="n">
        <v>1</v>
      </c>
    </row>
    <row r="49" customFormat="false" ht="9" hidden="false" customHeight="false" outlineLevel="0" collapsed="false">
      <c r="A49" s="151" t="s">
        <v>450</v>
      </c>
      <c r="B49" s="106" t="n">
        <v>24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1</v>
      </c>
      <c r="I49" s="106" t="n">
        <v>0</v>
      </c>
      <c r="J49" s="106" t="n">
        <v>0</v>
      </c>
      <c r="K49" s="106" t="n">
        <v>0</v>
      </c>
      <c r="L49" s="106" t="n">
        <v>0</v>
      </c>
      <c r="M49" s="106" t="n">
        <v>0</v>
      </c>
      <c r="N49" s="106" t="n">
        <v>1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14</v>
      </c>
      <c r="AB49" s="106" t="n">
        <v>14</v>
      </c>
      <c r="AC49" s="106" t="n">
        <v>0</v>
      </c>
      <c r="AD49" s="106" t="n">
        <v>0</v>
      </c>
      <c r="AE49" s="106" t="n">
        <v>0</v>
      </c>
      <c r="AF49" s="106" t="n">
        <v>0</v>
      </c>
      <c r="AG49" s="106" t="n">
        <v>0</v>
      </c>
      <c r="AH49" s="106" t="n">
        <v>0</v>
      </c>
      <c r="AI49" s="106" t="n">
        <v>0</v>
      </c>
      <c r="AJ49" s="106" t="n">
        <v>0</v>
      </c>
      <c r="AK49" s="106" t="n">
        <v>0</v>
      </c>
      <c r="AL49" s="106" t="n">
        <v>8</v>
      </c>
      <c r="AM49" s="106" t="n">
        <v>1</v>
      </c>
      <c r="AN49" s="106" t="n">
        <v>7</v>
      </c>
      <c r="AO49" s="106" t="n">
        <v>0</v>
      </c>
      <c r="AP49" s="106" t="n">
        <v>1</v>
      </c>
      <c r="AQ49" s="106" t="n">
        <v>0</v>
      </c>
      <c r="AR49" s="106" t="n">
        <v>0</v>
      </c>
      <c r="AS49" s="106" t="n">
        <v>0</v>
      </c>
      <c r="AT49" s="106" t="n">
        <v>0</v>
      </c>
      <c r="AU49" s="106" t="n">
        <v>0</v>
      </c>
      <c r="AV49" s="106" t="n">
        <v>0</v>
      </c>
      <c r="AW49" s="106" t="n">
        <v>0</v>
      </c>
      <c r="AX49" s="106" t="n">
        <v>0</v>
      </c>
      <c r="AY49" s="106" t="n">
        <v>0</v>
      </c>
      <c r="AZ49" s="106" t="n">
        <v>0</v>
      </c>
      <c r="BA49" s="106" t="n">
        <v>2</v>
      </c>
      <c r="BB49" s="106" t="n">
        <v>1</v>
      </c>
      <c r="BC49" s="106" t="n">
        <v>0</v>
      </c>
      <c r="BD49" s="106" t="n">
        <v>0</v>
      </c>
      <c r="BE49" s="106" t="n">
        <v>0</v>
      </c>
      <c r="BF49" s="106" t="n">
        <v>0</v>
      </c>
      <c r="BG49" s="106" t="n">
        <v>0</v>
      </c>
      <c r="BH49" s="106" t="n">
        <v>0</v>
      </c>
      <c r="BI49" s="106" t="n">
        <v>0</v>
      </c>
      <c r="BJ49" s="106" t="n">
        <v>0</v>
      </c>
      <c r="BK49" s="106" t="n">
        <v>0</v>
      </c>
      <c r="BL49" s="106" t="n">
        <v>0</v>
      </c>
      <c r="BM49" s="106" t="n">
        <v>0</v>
      </c>
      <c r="BN49" s="106" t="n">
        <v>0</v>
      </c>
      <c r="BO49" s="106" t="n">
        <v>1</v>
      </c>
      <c r="BP49" s="106" t="n">
        <v>0</v>
      </c>
      <c r="BQ49" s="106" t="n">
        <v>0</v>
      </c>
      <c r="BR49" s="106" t="n">
        <v>0</v>
      </c>
      <c r="BS49" s="106" t="n">
        <v>0</v>
      </c>
      <c r="BT49" s="106" t="n">
        <v>0</v>
      </c>
      <c r="BU49" s="106" t="n">
        <v>1</v>
      </c>
      <c r="BV49" s="106" t="n">
        <v>1</v>
      </c>
    </row>
    <row r="50" customFormat="false" ht="9" hidden="false" customHeight="false" outlineLevel="0" collapsed="false">
      <c r="A50" s="151" t="s">
        <v>451</v>
      </c>
      <c r="B50" s="106" t="n">
        <v>269</v>
      </c>
      <c r="C50" s="106" t="n">
        <v>46</v>
      </c>
      <c r="D50" s="106" t="n">
        <v>13</v>
      </c>
      <c r="E50" s="106" t="n">
        <v>15</v>
      </c>
      <c r="F50" s="106" t="n">
        <v>18</v>
      </c>
      <c r="G50" s="106" t="n">
        <v>0</v>
      </c>
      <c r="H50" s="106" t="n">
        <v>24</v>
      </c>
      <c r="I50" s="106" t="n">
        <v>19</v>
      </c>
      <c r="J50" s="106" t="n">
        <v>3</v>
      </c>
      <c r="K50" s="106" t="n">
        <v>0</v>
      </c>
      <c r="L50" s="106" t="n">
        <v>0</v>
      </c>
      <c r="M50" s="106" t="n">
        <v>0</v>
      </c>
      <c r="N50" s="106" t="n">
        <v>1</v>
      </c>
      <c r="O50" s="106" t="n">
        <v>0</v>
      </c>
      <c r="P50" s="106" t="n">
        <v>1</v>
      </c>
      <c r="Q50" s="106" t="n">
        <v>3</v>
      </c>
      <c r="R50" s="106" t="n">
        <v>1</v>
      </c>
      <c r="S50" s="106" t="n">
        <v>1</v>
      </c>
      <c r="T50" s="106" t="n">
        <v>3</v>
      </c>
      <c r="U50" s="106" t="n">
        <v>10</v>
      </c>
      <c r="V50" s="106" t="n">
        <v>20</v>
      </c>
      <c r="W50" s="106" t="n">
        <v>20</v>
      </c>
      <c r="X50" s="106" t="n">
        <v>0</v>
      </c>
      <c r="Y50" s="106" t="n">
        <v>0</v>
      </c>
      <c r="Z50" s="106" t="n">
        <v>64</v>
      </c>
      <c r="AA50" s="106" t="n">
        <v>12</v>
      </c>
      <c r="AB50" s="106" t="n">
        <v>0</v>
      </c>
      <c r="AC50" s="106" t="n">
        <v>2</v>
      </c>
      <c r="AD50" s="106" t="n">
        <v>0</v>
      </c>
      <c r="AE50" s="106" t="n">
        <v>10</v>
      </c>
      <c r="AF50" s="106" t="n">
        <v>20</v>
      </c>
      <c r="AG50" s="106" t="n">
        <v>11</v>
      </c>
      <c r="AH50" s="106" t="n">
        <v>2</v>
      </c>
      <c r="AI50" s="106" t="n">
        <v>4</v>
      </c>
      <c r="AJ50" s="106" t="n">
        <v>0</v>
      </c>
      <c r="AK50" s="106" t="n">
        <v>4</v>
      </c>
      <c r="AL50" s="106" t="n">
        <v>22</v>
      </c>
      <c r="AM50" s="106" t="n">
        <v>0</v>
      </c>
      <c r="AN50" s="106" t="n">
        <v>2</v>
      </c>
      <c r="AO50" s="106" t="n">
        <v>20</v>
      </c>
      <c r="AP50" s="106" t="n">
        <v>6</v>
      </c>
      <c r="AQ50" s="106" t="n">
        <v>0</v>
      </c>
      <c r="AR50" s="106" t="n">
        <v>0</v>
      </c>
      <c r="AS50" s="106" t="n">
        <v>0</v>
      </c>
      <c r="AT50" s="106" t="n">
        <v>0</v>
      </c>
      <c r="AU50" s="106" t="n">
        <v>1</v>
      </c>
      <c r="AV50" s="106" t="n">
        <v>0</v>
      </c>
      <c r="AW50" s="106" t="n">
        <v>1</v>
      </c>
      <c r="AX50" s="106" t="n">
        <v>0</v>
      </c>
      <c r="AY50" s="106" t="n">
        <v>37</v>
      </c>
      <c r="AZ50" s="106" t="n">
        <v>1</v>
      </c>
      <c r="BA50" s="106" t="n">
        <v>242</v>
      </c>
      <c r="BB50" s="106" t="n">
        <v>226</v>
      </c>
      <c r="BC50" s="106" t="n">
        <v>27</v>
      </c>
      <c r="BD50" s="106" t="n">
        <v>27</v>
      </c>
      <c r="BE50" s="106" t="n">
        <v>1</v>
      </c>
      <c r="BF50" s="106" t="n">
        <v>6</v>
      </c>
      <c r="BG50" s="106" t="n">
        <v>108</v>
      </c>
      <c r="BH50" s="106" t="n">
        <v>0</v>
      </c>
      <c r="BI50" s="106" t="n">
        <v>11</v>
      </c>
      <c r="BJ50" s="106" t="n">
        <v>34</v>
      </c>
      <c r="BK50" s="106" t="n">
        <v>0</v>
      </c>
      <c r="BL50" s="106" t="n">
        <v>33</v>
      </c>
      <c r="BM50" s="106" t="n">
        <v>18</v>
      </c>
      <c r="BN50" s="106" t="n">
        <v>1</v>
      </c>
      <c r="BO50" s="106" t="n">
        <v>1</v>
      </c>
      <c r="BP50" s="106" t="n">
        <v>0</v>
      </c>
      <c r="BQ50" s="106" t="n">
        <v>0</v>
      </c>
      <c r="BR50" s="106" t="n">
        <v>18</v>
      </c>
      <c r="BS50" s="106" t="n">
        <v>0</v>
      </c>
      <c r="BT50" s="106" t="n">
        <v>0</v>
      </c>
      <c r="BU50" s="106" t="n">
        <v>16</v>
      </c>
      <c r="BV50" s="106" t="n">
        <v>16</v>
      </c>
    </row>
    <row r="51" customFormat="false" ht="9" hidden="false" customHeight="false" outlineLevel="0" collapsed="false">
      <c r="A51" s="151" t="s">
        <v>452</v>
      </c>
      <c r="B51" s="106" t="n">
        <v>399</v>
      </c>
      <c r="C51" s="106" t="n">
        <v>18</v>
      </c>
      <c r="D51" s="106" t="n">
        <v>1</v>
      </c>
      <c r="E51" s="106" t="n">
        <v>16</v>
      </c>
      <c r="F51" s="106" t="n">
        <v>1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1</v>
      </c>
      <c r="R51" s="106" t="n">
        <v>0</v>
      </c>
      <c r="S51" s="106" t="n">
        <v>1</v>
      </c>
      <c r="T51" s="106" t="n">
        <v>5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5</v>
      </c>
      <c r="AB51" s="106" t="n">
        <v>2</v>
      </c>
      <c r="AC51" s="106" t="n">
        <v>0</v>
      </c>
      <c r="AD51" s="106" t="n">
        <v>0</v>
      </c>
      <c r="AE51" s="106" t="n">
        <v>4</v>
      </c>
      <c r="AF51" s="106" t="n">
        <v>59</v>
      </c>
      <c r="AG51" s="106" t="n">
        <v>41</v>
      </c>
      <c r="AH51" s="106" t="n">
        <v>5</v>
      </c>
      <c r="AI51" s="106" t="n">
        <v>0</v>
      </c>
      <c r="AJ51" s="106" t="n">
        <v>1</v>
      </c>
      <c r="AK51" s="106" t="n">
        <v>12</v>
      </c>
      <c r="AL51" s="106" t="n">
        <v>3</v>
      </c>
      <c r="AM51" s="106" t="n">
        <v>0</v>
      </c>
      <c r="AN51" s="106" t="n">
        <v>3</v>
      </c>
      <c r="AO51" s="106" t="n">
        <v>0</v>
      </c>
      <c r="AP51" s="106" t="n">
        <v>296</v>
      </c>
      <c r="AQ51" s="106" t="n">
        <v>0</v>
      </c>
      <c r="AR51" s="106" t="n">
        <v>0</v>
      </c>
      <c r="AS51" s="106" t="n">
        <v>0</v>
      </c>
      <c r="AT51" s="106" t="n">
        <v>0</v>
      </c>
      <c r="AU51" s="106" t="n">
        <v>8</v>
      </c>
      <c r="AV51" s="106" t="n">
        <v>0</v>
      </c>
      <c r="AW51" s="106" t="n">
        <v>8</v>
      </c>
      <c r="AX51" s="106" t="n">
        <v>0</v>
      </c>
      <c r="AY51" s="106" t="n">
        <v>1</v>
      </c>
      <c r="AZ51" s="106" t="n">
        <v>1</v>
      </c>
      <c r="BA51" s="106" t="n">
        <v>71</v>
      </c>
      <c r="BB51" s="106" t="n">
        <v>70</v>
      </c>
      <c r="BC51" s="106" t="n">
        <v>3</v>
      </c>
      <c r="BD51" s="106" t="n">
        <v>3</v>
      </c>
      <c r="BE51" s="106" t="n">
        <v>0</v>
      </c>
      <c r="BF51" s="106" t="n">
        <v>12</v>
      </c>
      <c r="BG51" s="106" t="n">
        <v>12</v>
      </c>
      <c r="BH51" s="106" t="n">
        <v>0</v>
      </c>
      <c r="BI51" s="106" t="n">
        <v>7</v>
      </c>
      <c r="BJ51" s="106" t="n">
        <v>4</v>
      </c>
      <c r="BK51" s="106" t="n">
        <v>0</v>
      </c>
      <c r="BL51" s="106" t="n">
        <v>0</v>
      </c>
      <c r="BM51" s="106" t="n">
        <v>3</v>
      </c>
      <c r="BN51" s="106" t="n">
        <v>1</v>
      </c>
      <c r="BO51" s="106" t="n">
        <v>1</v>
      </c>
      <c r="BP51" s="106" t="n">
        <v>0</v>
      </c>
      <c r="BQ51" s="106" t="n">
        <v>0</v>
      </c>
      <c r="BR51" s="106" t="n">
        <v>24</v>
      </c>
      <c r="BS51" s="106" t="n">
        <v>1</v>
      </c>
      <c r="BT51" s="106" t="n">
        <v>1</v>
      </c>
      <c r="BU51" s="106" t="n">
        <v>1</v>
      </c>
      <c r="BV51" s="106" t="n">
        <v>1</v>
      </c>
    </row>
    <row r="52" customFormat="false" ht="9" hidden="false" customHeight="false" outlineLevel="0" collapsed="false">
      <c r="A52" s="151" t="s">
        <v>453</v>
      </c>
      <c r="B52" s="106" t="n">
        <v>1001</v>
      </c>
      <c r="C52" s="106" t="n">
        <v>22</v>
      </c>
      <c r="D52" s="106" t="n">
        <v>3</v>
      </c>
      <c r="E52" s="106" t="n">
        <v>16</v>
      </c>
      <c r="F52" s="106" t="n">
        <v>3</v>
      </c>
      <c r="G52" s="106" t="n">
        <v>0</v>
      </c>
      <c r="H52" s="106" t="n">
        <v>39</v>
      </c>
      <c r="I52" s="106" t="n">
        <v>7</v>
      </c>
      <c r="J52" s="106" t="n">
        <v>2</v>
      </c>
      <c r="K52" s="106" t="n">
        <v>4</v>
      </c>
      <c r="L52" s="106" t="n">
        <v>2</v>
      </c>
      <c r="M52" s="106" t="n">
        <v>8</v>
      </c>
      <c r="N52" s="106" t="n">
        <v>13</v>
      </c>
      <c r="O52" s="106" t="n">
        <v>4</v>
      </c>
      <c r="P52" s="106" t="n">
        <v>10</v>
      </c>
      <c r="Q52" s="106" t="n">
        <v>380</v>
      </c>
      <c r="R52" s="106" t="n">
        <v>132</v>
      </c>
      <c r="S52" s="106" t="n">
        <v>249</v>
      </c>
      <c r="T52" s="106" t="n">
        <v>17</v>
      </c>
      <c r="U52" s="106" t="n">
        <v>86</v>
      </c>
      <c r="V52" s="106" t="n">
        <v>4</v>
      </c>
      <c r="W52" s="106" t="n">
        <v>1</v>
      </c>
      <c r="X52" s="106" t="n">
        <v>0</v>
      </c>
      <c r="Y52" s="106" t="n">
        <v>3</v>
      </c>
      <c r="Z52" s="106" t="n">
        <v>52</v>
      </c>
      <c r="AA52" s="106" t="n">
        <v>136</v>
      </c>
      <c r="AB52" s="106" t="n">
        <v>17</v>
      </c>
      <c r="AC52" s="106" t="n">
        <v>17</v>
      </c>
      <c r="AD52" s="106" t="n">
        <v>31</v>
      </c>
      <c r="AE52" s="106" t="n">
        <v>71</v>
      </c>
      <c r="AF52" s="106" t="n">
        <v>57</v>
      </c>
      <c r="AG52" s="106" t="n">
        <v>25</v>
      </c>
      <c r="AH52" s="106" t="n">
        <v>1</v>
      </c>
      <c r="AI52" s="106" t="n">
        <v>9</v>
      </c>
      <c r="AJ52" s="106" t="n">
        <v>5</v>
      </c>
      <c r="AK52" s="106" t="n">
        <v>16</v>
      </c>
      <c r="AL52" s="106" t="n">
        <v>5</v>
      </c>
      <c r="AM52" s="106" t="n">
        <v>2</v>
      </c>
      <c r="AN52" s="106" t="n">
        <v>0</v>
      </c>
      <c r="AO52" s="106" t="n">
        <v>3</v>
      </c>
      <c r="AP52" s="106" t="n">
        <v>1</v>
      </c>
      <c r="AQ52" s="106" t="n">
        <v>92</v>
      </c>
      <c r="AR52" s="106" t="n">
        <v>47</v>
      </c>
      <c r="AS52" s="106" t="n">
        <v>35</v>
      </c>
      <c r="AT52" s="106" t="n">
        <v>10</v>
      </c>
      <c r="AU52" s="106" t="n">
        <v>73</v>
      </c>
      <c r="AV52" s="106" t="n">
        <v>3</v>
      </c>
      <c r="AW52" s="106" t="n">
        <v>28</v>
      </c>
      <c r="AX52" s="106" t="n">
        <v>42</v>
      </c>
      <c r="AY52" s="106" t="n">
        <v>15</v>
      </c>
      <c r="AZ52" s="106" t="n">
        <v>12</v>
      </c>
      <c r="BA52" s="106" t="n">
        <v>163</v>
      </c>
      <c r="BB52" s="106" t="n">
        <v>161</v>
      </c>
      <c r="BC52" s="106" t="n">
        <v>3</v>
      </c>
      <c r="BD52" s="106" t="n">
        <v>2</v>
      </c>
      <c r="BE52" s="106" t="n">
        <v>0</v>
      </c>
      <c r="BF52" s="106" t="n">
        <v>5</v>
      </c>
      <c r="BG52" s="106" t="n">
        <v>30</v>
      </c>
      <c r="BH52" s="106" t="n">
        <v>0</v>
      </c>
      <c r="BI52" s="106" t="n">
        <v>2</v>
      </c>
      <c r="BJ52" s="106" t="n">
        <v>6</v>
      </c>
      <c r="BK52" s="106" t="n">
        <v>0</v>
      </c>
      <c r="BL52" s="106" t="n">
        <v>2</v>
      </c>
      <c r="BM52" s="106" t="n">
        <v>15</v>
      </c>
      <c r="BN52" s="106" t="n">
        <v>86</v>
      </c>
      <c r="BO52" s="106" t="n">
        <v>1</v>
      </c>
      <c r="BP52" s="106" t="n">
        <v>4</v>
      </c>
      <c r="BQ52" s="106" t="n">
        <v>1</v>
      </c>
      <c r="BR52" s="106" t="n">
        <v>1</v>
      </c>
      <c r="BS52" s="106" t="n">
        <v>0</v>
      </c>
      <c r="BT52" s="106" t="n">
        <v>6</v>
      </c>
      <c r="BU52" s="106" t="n">
        <v>2</v>
      </c>
      <c r="BV52" s="106" t="n">
        <v>0</v>
      </c>
    </row>
    <row r="53" customFormat="false" ht="9" hidden="false" customHeight="false" outlineLevel="0" collapsed="false">
      <c r="A53" s="151" t="s">
        <v>454</v>
      </c>
      <c r="B53" s="106" t="n">
        <v>33</v>
      </c>
      <c r="C53" s="106" t="n">
        <v>3</v>
      </c>
      <c r="D53" s="106" t="n">
        <v>1</v>
      </c>
      <c r="E53" s="106" t="n">
        <v>0</v>
      </c>
      <c r="F53" s="106" t="n">
        <v>2</v>
      </c>
      <c r="G53" s="106" t="n">
        <v>0</v>
      </c>
      <c r="H53" s="106" t="n">
        <v>2</v>
      </c>
      <c r="I53" s="106" t="n">
        <v>1</v>
      </c>
      <c r="J53" s="106" t="n">
        <v>0</v>
      </c>
      <c r="K53" s="106" t="n">
        <v>0</v>
      </c>
      <c r="L53" s="106" t="n">
        <v>0</v>
      </c>
      <c r="M53" s="106" t="n">
        <v>0</v>
      </c>
      <c r="N53" s="106" t="n">
        <v>0</v>
      </c>
      <c r="O53" s="106" t="n">
        <v>0</v>
      </c>
      <c r="P53" s="106" t="n">
        <v>0</v>
      </c>
      <c r="Q53" s="106" t="n">
        <v>5</v>
      </c>
      <c r="R53" s="106" t="n">
        <v>3</v>
      </c>
      <c r="S53" s="106" t="n">
        <v>1</v>
      </c>
      <c r="T53" s="106" t="n">
        <v>1</v>
      </c>
      <c r="U53" s="106" t="n">
        <v>1</v>
      </c>
      <c r="V53" s="106" t="n">
        <v>0</v>
      </c>
      <c r="W53" s="106" t="n">
        <v>0</v>
      </c>
      <c r="X53" s="106" t="n">
        <v>0</v>
      </c>
      <c r="Y53" s="106" t="n">
        <v>0</v>
      </c>
      <c r="Z53" s="106" t="n">
        <v>0</v>
      </c>
      <c r="AA53" s="106" t="n">
        <v>15</v>
      </c>
      <c r="AB53" s="106" t="n">
        <v>10</v>
      </c>
      <c r="AC53" s="106" t="n">
        <v>0</v>
      </c>
      <c r="AD53" s="106" t="n">
        <v>0</v>
      </c>
      <c r="AE53" s="106" t="n">
        <v>5</v>
      </c>
      <c r="AF53" s="106" t="n">
        <v>0</v>
      </c>
      <c r="AG53" s="106" t="n">
        <v>0</v>
      </c>
      <c r="AH53" s="106" t="n">
        <v>0</v>
      </c>
      <c r="AI53" s="106" t="n">
        <v>0</v>
      </c>
      <c r="AJ53" s="106" t="n">
        <v>0</v>
      </c>
      <c r="AK53" s="106" t="n">
        <v>0</v>
      </c>
      <c r="AL53" s="106" t="n">
        <v>0</v>
      </c>
      <c r="AM53" s="106" t="n">
        <v>0</v>
      </c>
      <c r="AN53" s="106" t="n">
        <v>0</v>
      </c>
      <c r="AO53" s="106" t="n">
        <v>0</v>
      </c>
      <c r="AP53" s="106" t="n">
        <v>0</v>
      </c>
      <c r="AQ53" s="106" t="n">
        <v>2</v>
      </c>
      <c r="AR53" s="106" t="n">
        <v>2</v>
      </c>
      <c r="AS53" s="106" t="n">
        <v>0</v>
      </c>
      <c r="AT53" s="106" t="n">
        <v>1</v>
      </c>
      <c r="AU53" s="106" t="n">
        <v>0</v>
      </c>
      <c r="AV53" s="106" t="n">
        <v>0</v>
      </c>
      <c r="AW53" s="106" t="n">
        <v>0</v>
      </c>
      <c r="AX53" s="106" t="n">
        <v>0</v>
      </c>
      <c r="AY53" s="106" t="n">
        <v>0</v>
      </c>
      <c r="AZ53" s="106" t="n">
        <v>4</v>
      </c>
      <c r="BA53" s="106" t="n">
        <v>18</v>
      </c>
      <c r="BB53" s="106" t="n">
        <v>18</v>
      </c>
      <c r="BC53" s="106" t="n">
        <v>0</v>
      </c>
      <c r="BD53" s="106" t="n">
        <v>0</v>
      </c>
      <c r="BE53" s="106" t="n">
        <v>0</v>
      </c>
      <c r="BF53" s="106" t="n">
        <v>2</v>
      </c>
      <c r="BG53" s="106" t="n">
        <v>10</v>
      </c>
      <c r="BH53" s="106" t="n">
        <v>0</v>
      </c>
      <c r="BI53" s="106" t="n">
        <v>1</v>
      </c>
      <c r="BJ53" s="106" t="n">
        <v>0</v>
      </c>
      <c r="BK53" s="106" t="n">
        <v>0</v>
      </c>
      <c r="BL53" s="106" t="n">
        <v>0</v>
      </c>
      <c r="BM53" s="106" t="n">
        <v>1</v>
      </c>
      <c r="BN53" s="106" t="n">
        <v>0</v>
      </c>
      <c r="BO53" s="106" t="n">
        <v>0</v>
      </c>
      <c r="BP53" s="106" t="n">
        <v>0</v>
      </c>
      <c r="BQ53" s="106" t="n">
        <v>1</v>
      </c>
      <c r="BR53" s="106" t="n">
        <v>1</v>
      </c>
      <c r="BS53" s="106" t="n">
        <v>0</v>
      </c>
      <c r="BT53" s="106" t="n">
        <v>0</v>
      </c>
      <c r="BU53" s="106" t="n">
        <v>1</v>
      </c>
      <c r="BV53" s="106" t="n">
        <v>0</v>
      </c>
    </row>
    <row r="54" customFormat="false" ht="9" hidden="false" customHeight="false" outlineLevel="0" collapsed="false">
      <c r="A54" s="151" t="s">
        <v>455</v>
      </c>
      <c r="B54" s="106" t="n">
        <v>746</v>
      </c>
      <c r="C54" s="106" t="n">
        <v>16</v>
      </c>
      <c r="D54" s="106" t="n">
        <v>2</v>
      </c>
      <c r="E54" s="106" t="n">
        <v>13</v>
      </c>
      <c r="F54" s="106" t="n">
        <v>2</v>
      </c>
      <c r="G54" s="106" t="n">
        <v>0</v>
      </c>
      <c r="H54" s="106" t="n">
        <v>17</v>
      </c>
      <c r="I54" s="106" t="n">
        <v>0</v>
      </c>
      <c r="J54" s="106" t="n">
        <v>2</v>
      </c>
      <c r="K54" s="106" t="n">
        <v>3</v>
      </c>
      <c r="L54" s="106" t="n">
        <v>2</v>
      </c>
      <c r="M54" s="106" t="n">
        <v>6</v>
      </c>
      <c r="N54" s="106" t="n">
        <v>0</v>
      </c>
      <c r="O54" s="106" t="n">
        <v>4</v>
      </c>
      <c r="P54" s="106" t="n">
        <v>10</v>
      </c>
      <c r="Q54" s="106" t="n">
        <v>356</v>
      </c>
      <c r="R54" s="106" t="n">
        <v>124</v>
      </c>
      <c r="S54" s="106" t="n">
        <v>232</v>
      </c>
      <c r="T54" s="106" t="n">
        <v>10</v>
      </c>
      <c r="U54" s="106" t="n">
        <v>53</v>
      </c>
      <c r="V54" s="106" t="n">
        <v>3</v>
      </c>
      <c r="W54" s="106" t="n">
        <v>1</v>
      </c>
      <c r="X54" s="106" t="n">
        <v>0</v>
      </c>
      <c r="Y54" s="106" t="n">
        <v>3</v>
      </c>
      <c r="Z54" s="106" t="n">
        <v>25</v>
      </c>
      <c r="AA54" s="106" t="n">
        <v>69</v>
      </c>
      <c r="AB54" s="106" t="n">
        <v>3</v>
      </c>
      <c r="AC54" s="106" t="n">
        <v>8</v>
      </c>
      <c r="AD54" s="106" t="n">
        <v>20</v>
      </c>
      <c r="AE54" s="106" t="n">
        <v>39</v>
      </c>
      <c r="AF54" s="106" t="n">
        <v>31</v>
      </c>
      <c r="AG54" s="106" t="n">
        <v>7</v>
      </c>
      <c r="AH54" s="106" t="n">
        <v>0</v>
      </c>
      <c r="AI54" s="106" t="n">
        <v>3</v>
      </c>
      <c r="AJ54" s="106" t="n">
        <v>5</v>
      </c>
      <c r="AK54" s="106" t="n">
        <v>15</v>
      </c>
      <c r="AL54" s="106" t="n">
        <v>3</v>
      </c>
      <c r="AM54" s="106" t="n">
        <v>2</v>
      </c>
      <c r="AN54" s="106" t="n">
        <v>0</v>
      </c>
      <c r="AO54" s="106" t="n">
        <v>1</v>
      </c>
      <c r="AP54" s="106" t="n">
        <v>1</v>
      </c>
      <c r="AQ54" s="106" t="n">
        <v>77</v>
      </c>
      <c r="AR54" s="106" t="n">
        <v>42</v>
      </c>
      <c r="AS54" s="106" t="n">
        <v>30</v>
      </c>
      <c r="AT54" s="106" t="n">
        <v>5</v>
      </c>
      <c r="AU54" s="106" t="n">
        <v>55</v>
      </c>
      <c r="AV54" s="106" t="n">
        <v>0</v>
      </c>
      <c r="AW54" s="106" t="n">
        <v>21</v>
      </c>
      <c r="AX54" s="106" t="n">
        <v>34</v>
      </c>
      <c r="AY54" s="106" t="n">
        <v>15</v>
      </c>
      <c r="AZ54" s="106" t="n">
        <v>3</v>
      </c>
      <c r="BA54" s="106" t="n">
        <v>114</v>
      </c>
      <c r="BB54" s="106" t="n">
        <v>113</v>
      </c>
      <c r="BC54" s="106" t="n">
        <v>2</v>
      </c>
      <c r="BD54" s="106" t="n">
        <v>1</v>
      </c>
      <c r="BE54" s="106" t="n">
        <v>0</v>
      </c>
      <c r="BF54" s="106" t="n">
        <v>3</v>
      </c>
      <c r="BG54" s="106" t="n">
        <v>2</v>
      </c>
      <c r="BH54" s="106" t="n">
        <v>0</v>
      </c>
      <c r="BI54" s="106" t="n">
        <v>1</v>
      </c>
      <c r="BJ54" s="106" t="n">
        <v>2</v>
      </c>
      <c r="BK54" s="106" t="n">
        <v>0</v>
      </c>
      <c r="BL54" s="106" t="n">
        <v>2</v>
      </c>
      <c r="BM54" s="106" t="n">
        <v>11</v>
      </c>
      <c r="BN54" s="106" t="n">
        <v>85</v>
      </c>
      <c r="BO54" s="106" t="n">
        <v>1</v>
      </c>
      <c r="BP54" s="106" t="n">
        <v>0</v>
      </c>
      <c r="BQ54" s="106" t="n">
        <v>0</v>
      </c>
      <c r="BR54" s="106" t="n">
        <v>0</v>
      </c>
      <c r="BS54" s="106" t="n">
        <v>0</v>
      </c>
      <c r="BT54" s="106" t="n">
        <v>5</v>
      </c>
      <c r="BU54" s="106" t="n">
        <v>1</v>
      </c>
      <c r="BV54" s="106" t="n">
        <v>0</v>
      </c>
    </row>
    <row r="55" customFormat="false" ht="9" hidden="false" customHeight="false" outlineLevel="0" collapsed="false">
      <c r="A55" s="151" t="s">
        <v>456</v>
      </c>
      <c r="B55" s="106" t="n">
        <v>223</v>
      </c>
      <c r="C55" s="106" t="n">
        <v>4</v>
      </c>
      <c r="D55" s="106" t="n">
        <v>0</v>
      </c>
      <c r="E55" s="106" t="n">
        <v>3</v>
      </c>
      <c r="F55" s="106" t="n">
        <v>0</v>
      </c>
      <c r="G55" s="106" t="n">
        <v>0</v>
      </c>
      <c r="H55" s="106" t="n">
        <v>20</v>
      </c>
      <c r="I55" s="106" t="n">
        <v>6</v>
      </c>
      <c r="J55" s="106" t="n">
        <v>0</v>
      </c>
      <c r="K55" s="106" t="n">
        <v>0</v>
      </c>
      <c r="L55" s="106" t="n">
        <v>0</v>
      </c>
      <c r="M55" s="106" t="n">
        <v>1</v>
      </c>
      <c r="N55" s="106" t="n">
        <v>13</v>
      </c>
      <c r="O55" s="106" t="n">
        <v>0</v>
      </c>
      <c r="P55" s="106" t="n">
        <v>0</v>
      </c>
      <c r="Q55" s="106" t="n">
        <v>19</v>
      </c>
      <c r="R55" s="106" t="n">
        <v>5</v>
      </c>
      <c r="S55" s="106" t="n">
        <v>15</v>
      </c>
      <c r="T55" s="106" t="n">
        <v>6</v>
      </c>
      <c r="U55" s="106" t="n">
        <v>32</v>
      </c>
      <c r="V55" s="106" t="n">
        <v>0</v>
      </c>
      <c r="W55" s="106" t="n">
        <v>0</v>
      </c>
      <c r="X55" s="106" t="n">
        <v>0</v>
      </c>
      <c r="Y55" s="106" t="n">
        <v>0</v>
      </c>
      <c r="Z55" s="106" t="n">
        <v>28</v>
      </c>
      <c r="AA55" s="106" t="n">
        <v>51</v>
      </c>
      <c r="AB55" s="106" t="n">
        <v>4</v>
      </c>
      <c r="AC55" s="106" t="n">
        <v>9</v>
      </c>
      <c r="AD55" s="106" t="n">
        <v>10</v>
      </c>
      <c r="AE55" s="106" t="n">
        <v>27</v>
      </c>
      <c r="AF55" s="106" t="n">
        <v>26</v>
      </c>
      <c r="AG55" s="106" t="n">
        <v>18</v>
      </c>
      <c r="AH55" s="106" t="n">
        <v>1</v>
      </c>
      <c r="AI55" s="106" t="n">
        <v>6</v>
      </c>
      <c r="AJ55" s="106" t="n">
        <v>0</v>
      </c>
      <c r="AK55" s="106" t="n">
        <v>1</v>
      </c>
      <c r="AL55" s="106" t="n">
        <v>2</v>
      </c>
      <c r="AM55" s="106" t="n">
        <v>0</v>
      </c>
      <c r="AN55" s="106" t="n">
        <v>0</v>
      </c>
      <c r="AO55" s="106" t="n">
        <v>2</v>
      </c>
      <c r="AP55" s="106" t="n">
        <v>0</v>
      </c>
      <c r="AQ55" s="106" t="n">
        <v>12</v>
      </c>
      <c r="AR55" s="106" t="n">
        <v>3</v>
      </c>
      <c r="AS55" s="106" t="n">
        <v>4</v>
      </c>
      <c r="AT55" s="106" t="n">
        <v>5</v>
      </c>
      <c r="AU55" s="106" t="n">
        <v>17</v>
      </c>
      <c r="AV55" s="106" t="n">
        <v>3</v>
      </c>
      <c r="AW55" s="106" t="n">
        <v>7</v>
      </c>
      <c r="AX55" s="106" t="n">
        <v>8</v>
      </c>
      <c r="AY55" s="106" t="n">
        <v>0</v>
      </c>
      <c r="AZ55" s="106" t="n">
        <v>6</v>
      </c>
      <c r="BA55" s="106" t="n">
        <v>31</v>
      </c>
      <c r="BB55" s="106" t="n">
        <v>30</v>
      </c>
      <c r="BC55" s="106" t="n">
        <v>1</v>
      </c>
      <c r="BD55" s="106" t="n">
        <v>1</v>
      </c>
      <c r="BE55" s="106" t="n">
        <v>0</v>
      </c>
      <c r="BF55" s="106" t="n">
        <v>0</v>
      </c>
      <c r="BG55" s="106" t="n">
        <v>18</v>
      </c>
      <c r="BH55" s="106" t="n">
        <v>0</v>
      </c>
      <c r="BI55" s="106" t="n">
        <v>0</v>
      </c>
      <c r="BJ55" s="106" t="n">
        <v>3</v>
      </c>
      <c r="BK55" s="106" t="n">
        <v>0</v>
      </c>
      <c r="BL55" s="106" t="n">
        <v>0</v>
      </c>
      <c r="BM55" s="106" t="n">
        <v>2</v>
      </c>
      <c r="BN55" s="106" t="n">
        <v>1</v>
      </c>
      <c r="BO55" s="106" t="n">
        <v>1</v>
      </c>
      <c r="BP55" s="106" t="n">
        <v>4</v>
      </c>
      <c r="BQ55" s="106" t="n">
        <v>0</v>
      </c>
      <c r="BR55" s="106" t="n">
        <v>0</v>
      </c>
      <c r="BS55" s="106" t="n">
        <v>0</v>
      </c>
      <c r="BT55" s="106" t="n">
        <v>0</v>
      </c>
      <c r="BU55" s="106" t="n">
        <v>0</v>
      </c>
      <c r="BV55" s="106" t="n">
        <v>0</v>
      </c>
    </row>
    <row r="56" customFormat="false" ht="9" hidden="false" customHeight="false" outlineLevel="0" collapsed="false">
      <c r="A56" s="151" t="s">
        <v>457</v>
      </c>
      <c r="B56" s="106" t="n">
        <v>2644</v>
      </c>
      <c r="C56" s="106" t="n">
        <v>48</v>
      </c>
      <c r="D56" s="106" t="n">
        <v>23</v>
      </c>
      <c r="E56" s="106" t="n">
        <v>14</v>
      </c>
      <c r="F56" s="106" t="n">
        <v>4</v>
      </c>
      <c r="G56" s="106" t="n">
        <v>7</v>
      </c>
      <c r="H56" s="106" t="n">
        <v>115</v>
      </c>
      <c r="I56" s="106" t="n">
        <v>36</v>
      </c>
      <c r="J56" s="106" t="n">
        <v>6</v>
      </c>
      <c r="K56" s="106" t="n">
        <v>2</v>
      </c>
      <c r="L56" s="106" t="n">
        <v>4</v>
      </c>
      <c r="M56" s="106" t="n">
        <v>27</v>
      </c>
      <c r="N56" s="106" t="n">
        <v>30</v>
      </c>
      <c r="O56" s="106" t="n">
        <v>10</v>
      </c>
      <c r="P56" s="106" t="n">
        <v>15</v>
      </c>
      <c r="Q56" s="106" t="n">
        <v>258</v>
      </c>
      <c r="R56" s="106" t="n">
        <v>35</v>
      </c>
      <c r="S56" s="106" t="n">
        <v>223</v>
      </c>
      <c r="T56" s="106" t="n">
        <v>10</v>
      </c>
      <c r="U56" s="106" t="n">
        <v>197</v>
      </c>
      <c r="V56" s="106" t="n">
        <v>34</v>
      </c>
      <c r="W56" s="106" t="n">
        <v>6</v>
      </c>
      <c r="X56" s="106" t="n">
        <v>18</v>
      </c>
      <c r="Y56" s="106" t="n">
        <v>10</v>
      </c>
      <c r="Z56" s="106" t="n">
        <v>110</v>
      </c>
      <c r="AA56" s="106" t="n">
        <v>211</v>
      </c>
      <c r="AB56" s="106" t="n">
        <v>108</v>
      </c>
      <c r="AC56" s="106" t="n">
        <v>14</v>
      </c>
      <c r="AD56" s="106" t="n">
        <v>31</v>
      </c>
      <c r="AE56" s="106" t="n">
        <v>58</v>
      </c>
      <c r="AF56" s="106" t="n">
        <v>42</v>
      </c>
      <c r="AG56" s="106" t="n">
        <v>17</v>
      </c>
      <c r="AH56" s="106" t="n">
        <v>6</v>
      </c>
      <c r="AI56" s="106" t="n">
        <v>9</v>
      </c>
      <c r="AJ56" s="106" t="n">
        <v>1</v>
      </c>
      <c r="AK56" s="106" t="n">
        <v>8</v>
      </c>
      <c r="AL56" s="106" t="n">
        <v>18</v>
      </c>
      <c r="AM56" s="106" t="n">
        <v>3</v>
      </c>
      <c r="AN56" s="106" t="n">
        <v>9</v>
      </c>
      <c r="AO56" s="106" t="n">
        <v>6</v>
      </c>
      <c r="AP56" s="106" t="n">
        <v>0</v>
      </c>
      <c r="AQ56" s="106" t="n">
        <v>124</v>
      </c>
      <c r="AR56" s="106" t="n">
        <v>5</v>
      </c>
      <c r="AS56" s="106" t="n">
        <v>84</v>
      </c>
      <c r="AT56" s="106" t="n">
        <v>35</v>
      </c>
      <c r="AU56" s="106" t="n">
        <v>1379</v>
      </c>
      <c r="AV56" s="106" t="n">
        <v>31</v>
      </c>
      <c r="AW56" s="106" t="n">
        <v>1257</v>
      </c>
      <c r="AX56" s="106" t="n">
        <v>91</v>
      </c>
      <c r="AY56" s="106" t="n">
        <v>3</v>
      </c>
      <c r="AZ56" s="106" t="n">
        <v>80</v>
      </c>
      <c r="BA56" s="106" t="n">
        <v>168</v>
      </c>
      <c r="BB56" s="106" t="n">
        <v>141</v>
      </c>
      <c r="BC56" s="106" t="n">
        <v>4</v>
      </c>
      <c r="BD56" s="106" t="n">
        <v>1</v>
      </c>
      <c r="BE56" s="106" t="n">
        <v>7</v>
      </c>
      <c r="BF56" s="106" t="n">
        <v>3</v>
      </c>
      <c r="BG56" s="106" t="n">
        <v>2</v>
      </c>
      <c r="BH56" s="106" t="n">
        <v>0</v>
      </c>
      <c r="BI56" s="106" t="n">
        <v>0</v>
      </c>
      <c r="BJ56" s="106" t="n">
        <v>43</v>
      </c>
      <c r="BK56" s="106" t="n">
        <v>0</v>
      </c>
      <c r="BL56" s="106" t="n">
        <v>6</v>
      </c>
      <c r="BM56" s="106" t="n">
        <v>43</v>
      </c>
      <c r="BN56" s="106" t="n">
        <v>10</v>
      </c>
      <c r="BO56" s="106" t="n">
        <v>5</v>
      </c>
      <c r="BP56" s="106" t="n">
        <v>1</v>
      </c>
      <c r="BQ56" s="106" t="n">
        <v>0</v>
      </c>
      <c r="BR56" s="106" t="n">
        <v>0</v>
      </c>
      <c r="BS56" s="106" t="n">
        <v>19</v>
      </c>
      <c r="BT56" s="106" t="n">
        <v>2</v>
      </c>
      <c r="BU56" s="106" t="n">
        <v>27</v>
      </c>
      <c r="BV56" s="106" t="n">
        <v>26</v>
      </c>
    </row>
    <row r="57" customFormat="false" ht="9" hidden="false" customHeight="false" outlineLevel="0" collapsed="false">
      <c r="A57" s="151" t="s">
        <v>458</v>
      </c>
      <c r="B57" s="106" t="n">
        <v>167</v>
      </c>
      <c r="C57" s="106" t="n">
        <v>7</v>
      </c>
      <c r="D57" s="106" t="n">
        <v>0</v>
      </c>
      <c r="E57" s="106" t="n">
        <v>0</v>
      </c>
      <c r="F57" s="106" t="n">
        <v>1</v>
      </c>
      <c r="G57" s="106" t="n">
        <v>6</v>
      </c>
      <c r="H57" s="106" t="n">
        <v>21</v>
      </c>
      <c r="I57" s="106" t="n">
        <v>16</v>
      </c>
      <c r="J57" s="106" t="n">
        <v>3</v>
      </c>
      <c r="K57" s="106" t="n">
        <v>0</v>
      </c>
      <c r="L57" s="106" t="n">
        <v>2</v>
      </c>
      <c r="M57" s="106" t="n">
        <v>0</v>
      </c>
      <c r="N57" s="106" t="n">
        <v>0</v>
      </c>
      <c r="O57" s="106" t="n">
        <v>0</v>
      </c>
      <c r="P57" s="106" t="n">
        <v>1</v>
      </c>
      <c r="Q57" s="106" t="n">
        <v>11</v>
      </c>
      <c r="R57" s="106" t="n">
        <v>5</v>
      </c>
      <c r="S57" s="106" t="n">
        <v>6</v>
      </c>
      <c r="T57" s="106" t="n">
        <v>3</v>
      </c>
      <c r="U57" s="106" t="n">
        <v>9</v>
      </c>
      <c r="V57" s="106" t="n">
        <v>8</v>
      </c>
      <c r="W57" s="106" t="n">
        <v>1</v>
      </c>
      <c r="X57" s="106" t="n">
        <v>0</v>
      </c>
      <c r="Y57" s="106" t="n">
        <v>7</v>
      </c>
      <c r="Z57" s="106" t="n">
        <v>41</v>
      </c>
      <c r="AA57" s="106" t="n">
        <v>6</v>
      </c>
      <c r="AB57" s="106" t="n">
        <v>0</v>
      </c>
      <c r="AC57" s="106" t="n">
        <v>0</v>
      </c>
      <c r="AD57" s="106" t="n">
        <v>1</v>
      </c>
      <c r="AE57" s="106" t="n">
        <v>4</v>
      </c>
      <c r="AF57" s="106" t="n">
        <v>4</v>
      </c>
      <c r="AG57" s="106" t="n">
        <v>0</v>
      </c>
      <c r="AH57" s="106" t="n">
        <v>0</v>
      </c>
      <c r="AI57" s="106" t="n">
        <v>0</v>
      </c>
      <c r="AJ57" s="106" t="n">
        <v>0</v>
      </c>
      <c r="AK57" s="106" t="n">
        <v>3</v>
      </c>
      <c r="AL57" s="106" t="n">
        <v>3</v>
      </c>
      <c r="AM57" s="106" t="n">
        <v>3</v>
      </c>
      <c r="AN57" s="106" t="n">
        <v>0</v>
      </c>
      <c r="AO57" s="106" t="n">
        <v>0</v>
      </c>
      <c r="AP57" s="106" t="n">
        <v>0</v>
      </c>
      <c r="AQ57" s="106" t="n">
        <v>8</v>
      </c>
      <c r="AR57" s="106" t="n">
        <v>0</v>
      </c>
      <c r="AS57" s="106" t="n">
        <v>5</v>
      </c>
      <c r="AT57" s="106" t="n">
        <v>2</v>
      </c>
      <c r="AU57" s="106" t="n">
        <v>44</v>
      </c>
      <c r="AV57" s="106" t="n">
        <v>4</v>
      </c>
      <c r="AW57" s="106" t="n">
        <v>13</v>
      </c>
      <c r="AX57" s="106" t="n">
        <v>28</v>
      </c>
      <c r="AY57" s="106" t="n">
        <v>0</v>
      </c>
      <c r="AZ57" s="106" t="n">
        <v>2</v>
      </c>
      <c r="BA57" s="106" t="n">
        <v>24</v>
      </c>
      <c r="BB57" s="106" t="n">
        <v>24</v>
      </c>
      <c r="BC57" s="106" t="n">
        <v>0</v>
      </c>
      <c r="BD57" s="106" t="n">
        <v>0</v>
      </c>
      <c r="BE57" s="106" t="n">
        <v>1</v>
      </c>
      <c r="BF57" s="106" t="n">
        <v>0</v>
      </c>
      <c r="BG57" s="106" t="n">
        <v>0</v>
      </c>
      <c r="BH57" s="106" t="n">
        <v>0</v>
      </c>
      <c r="BI57" s="106" t="n">
        <v>0</v>
      </c>
      <c r="BJ57" s="106" t="n">
        <v>0</v>
      </c>
      <c r="BK57" s="106" t="n">
        <v>0</v>
      </c>
      <c r="BL57" s="106" t="n">
        <v>0</v>
      </c>
      <c r="BM57" s="106" t="n">
        <v>7</v>
      </c>
      <c r="BN57" s="106" t="n">
        <v>3</v>
      </c>
      <c r="BO57" s="106" t="n">
        <v>1</v>
      </c>
      <c r="BP57" s="106" t="n">
        <v>1</v>
      </c>
      <c r="BQ57" s="106" t="n">
        <v>0</v>
      </c>
      <c r="BR57" s="106" t="n">
        <v>0</v>
      </c>
      <c r="BS57" s="106" t="n">
        <v>10</v>
      </c>
      <c r="BT57" s="106" t="n">
        <v>0</v>
      </c>
      <c r="BU57" s="106" t="n">
        <v>0</v>
      </c>
      <c r="BV57" s="106" t="n">
        <v>0</v>
      </c>
    </row>
    <row r="58" customFormat="false" ht="9" hidden="false" customHeight="false" outlineLevel="0" collapsed="false">
      <c r="A58" s="151" t="s">
        <v>459</v>
      </c>
      <c r="B58" s="106" t="n">
        <v>1763</v>
      </c>
      <c r="C58" s="106" t="n">
        <v>39</v>
      </c>
      <c r="D58" s="106" t="n">
        <v>21</v>
      </c>
      <c r="E58" s="106" t="n">
        <v>14</v>
      </c>
      <c r="F58" s="106" t="n">
        <v>3</v>
      </c>
      <c r="G58" s="106" t="n">
        <v>1</v>
      </c>
      <c r="H58" s="106" t="n">
        <v>87</v>
      </c>
      <c r="I58" s="106" t="n">
        <v>20</v>
      </c>
      <c r="J58" s="106" t="n">
        <v>2</v>
      </c>
      <c r="K58" s="106" t="n">
        <v>2</v>
      </c>
      <c r="L58" s="106" t="n">
        <v>2</v>
      </c>
      <c r="M58" s="106" t="n">
        <v>27</v>
      </c>
      <c r="N58" s="106" t="n">
        <v>29</v>
      </c>
      <c r="O58" s="106" t="n">
        <v>6</v>
      </c>
      <c r="P58" s="106" t="n">
        <v>2</v>
      </c>
      <c r="Q58" s="106" t="n">
        <v>180</v>
      </c>
      <c r="R58" s="106" t="n">
        <v>24</v>
      </c>
      <c r="S58" s="106" t="n">
        <v>157</v>
      </c>
      <c r="T58" s="106" t="n">
        <v>2</v>
      </c>
      <c r="U58" s="106" t="n">
        <v>49</v>
      </c>
      <c r="V58" s="106" t="n">
        <v>24</v>
      </c>
      <c r="W58" s="106" t="n">
        <v>3</v>
      </c>
      <c r="X58" s="106" t="n">
        <v>18</v>
      </c>
      <c r="Y58" s="106" t="n">
        <v>2</v>
      </c>
      <c r="Z58" s="106" t="n">
        <v>24</v>
      </c>
      <c r="AA58" s="106" t="n">
        <v>13</v>
      </c>
      <c r="AB58" s="106" t="n">
        <v>1</v>
      </c>
      <c r="AC58" s="106" t="n">
        <v>1</v>
      </c>
      <c r="AD58" s="106" t="n">
        <v>9</v>
      </c>
      <c r="AE58" s="106" t="n">
        <v>2</v>
      </c>
      <c r="AF58" s="106" t="n">
        <v>22</v>
      </c>
      <c r="AG58" s="106" t="n">
        <v>12</v>
      </c>
      <c r="AH58" s="106" t="n">
        <v>6</v>
      </c>
      <c r="AI58" s="106" t="n">
        <v>4</v>
      </c>
      <c r="AJ58" s="106" t="n">
        <v>0</v>
      </c>
      <c r="AK58" s="106" t="n">
        <v>0</v>
      </c>
      <c r="AL58" s="106" t="n">
        <v>14</v>
      </c>
      <c r="AM58" s="106" t="n">
        <v>0</v>
      </c>
      <c r="AN58" s="106" t="n">
        <v>9</v>
      </c>
      <c r="AO58" s="106" t="n">
        <v>5</v>
      </c>
      <c r="AP58" s="106" t="n">
        <v>0</v>
      </c>
      <c r="AQ58" s="106" t="n">
        <v>73</v>
      </c>
      <c r="AR58" s="106" t="n">
        <v>2</v>
      </c>
      <c r="AS58" s="106" t="n">
        <v>45</v>
      </c>
      <c r="AT58" s="106" t="n">
        <v>27</v>
      </c>
      <c r="AU58" s="106" t="n">
        <v>1154</v>
      </c>
      <c r="AV58" s="106" t="n">
        <v>23</v>
      </c>
      <c r="AW58" s="106" t="n">
        <v>1083</v>
      </c>
      <c r="AX58" s="106" t="n">
        <v>47</v>
      </c>
      <c r="AY58" s="106" t="n">
        <v>1</v>
      </c>
      <c r="AZ58" s="106" t="n">
        <v>78</v>
      </c>
      <c r="BA58" s="106" t="n">
        <v>87</v>
      </c>
      <c r="BB58" s="106" t="n">
        <v>62</v>
      </c>
      <c r="BC58" s="106" t="n">
        <v>2</v>
      </c>
      <c r="BD58" s="106" t="n">
        <v>0</v>
      </c>
      <c r="BE58" s="106" t="n">
        <v>0</v>
      </c>
      <c r="BF58" s="106" t="n">
        <v>3</v>
      </c>
      <c r="BG58" s="106" t="n">
        <v>1</v>
      </c>
      <c r="BH58" s="106" t="n">
        <v>0</v>
      </c>
      <c r="BI58" s="106" t="n">
        <v>0</v>
      </c>
      <c r="BJ58" s="106" t="n">
        <v>9</v>
      </c>
      <c r="BK58" s="106" t="n">
        <v>0</v>
      </c>
      <c r="BL58" s="106" t="n">
        <v>6</v>
      </c>
      <c r="BM58" s="106" t="n">
        <v>29</v>
      </c>
      <c r="BN58" s="106" t="n">
        <v>5</v>
      </c>
      <c r="BO58" s="106" t="n">
        <v>1</v>
      </c>
      <c r="BP58" s="106" t="n">
        <v>0</v>
      </c>
      <c r="BQ58" s="106" t="n">
        <v>0</v>
      </c>
      <c r="BR58" s="106" t="n">
        <v>0</v>
      </c>
      <c r="BS58" s="106" t="n">
        <v>9</v>
      </c>
      <c r="BT58" s="106" t="n">
        <v>2</v>
      </c>
      <c r="BU58" s="106" t="n">
        <v>25</v>
      </c>
      <c r="BV58" s="106" t="n">
        <v>25</v>
      </c>
    </row>
    <row r="59" customFormat="false" ht="9" hidden="false" customHeight="false" outlineLevel="0" collapsed="false">
      <c r="A59" s="151" t="s">
        <v>460</v>
      </c>
      <c r="B59" s="106" t="n">
        <v>714</v>
      </c>
      <c r="C59" s="106" t="n">
        <v>2</v>
      </c>
      <c r="D59" s="106" t="n">
        <v>2</v>
      </c>
      <c r="E59" s="106" t="n">
        <v>0</v>
      </c>
      <c r="F59" s="106" t="n">
        <v>0</v>
      </c>
      <c r="G59" s="106" t="n">
        <v>1</v>
      </c>
      <c r="H59" s="106" t="n">
        <v>7</v>
      </c>
      <c r="I59" s="106" t="n">
        <v>1</v>
      </c>
      <c r="J59" s="106" t="n">
        <v>1</v>
      </c>
      <c r="K59" s="106" t="n">
        <v>0</v>
      </c>
      <c r="L59" s="106" t="n">
        <v>0</v>
      </c>
      <c r="M59" s="106" t="n">
        <v>0</v>
      </c>
      <c r="N59" s="106" t="n">
        <v>2</v>
      </c>
      <c r="O59" s="106" t="n">
        <v>4</v>
      </c>
      <c r="P59" s="106" t="n">
        <v>12</v>
      </c>
      <c r="Q59" s="106" t="n">
        <v>66</v>
      </c>
      <c r="R59" s="106" t="n">
        <v>6</v>
      </c>
      <c r="S59" s="106" t="n">
        <v>61</v>
      </c>
      <c r="T59" s="106" t="n">
        <v>6</v>
      </c>
      <c r="U59" s="106" t="n">
        <v>139</v>
      </c>
      <c r="V59" s="106" t="n">
        <v>2</v>
      </c>
      <c r="W59" s="106" t="n">
        <v>1</v>
      </c>
      <c r="X59" s="106" t="n">
        <v>0</v>
      </c>
      <c r="Y59" s="106" t="n">
        <v>0</v>
      </c>
      <c r="Z59" s="106" t="n">
        <v>45</v>
      </c>
      <c r="AA59" s="106" t="n">
        <v>192</v>
      </c>
      <c r="AB59" s="106" t="n">
        <v>107</v>
      </c>
      <c r="AC59" s="106" t="n">
        <v>14</v>
      </c>
      <c r="AD59" s="106" t="n">
        <v>20</v>
      </c>
      <c r="AE59" s="106" t="n">
        <v>52</v>
      </c>
      <c r="AF59" s="106" t="n">
        <v>16</v>
      </c>
      <c r="AG59" s="106" t="n">
        <v>5</v>
      </c>
      <c r="AH59" s="106" t="n">
        <v>0</v>
      </c>
      <c r="AI59" s="106" t="n">
        <v>6</v>
      </c>
      <c r="AJ59" s="106" t="n">
        <v>0</v>
      </c>
      <c r="AK59" s="106" t="n">
        <v>5</v>
      </c>
      <c r="AL59" s="106" t="n">
        <v>1</v>
      </c>
      <c r="AM59" s="106" t="n">
        <v>0</v>
      </c>
      <c r="AN59" s="106" t="n">
        <v>0</v>
      </c>
      <c r="AO59" s="106" t="n">
        <v>1</v>
      </c>
      <c r="AP59" s="106" t="n">
        <v>0</v>
      </c>
      <c r="AQ59" s="106" t="n">
        <v>43</v>
      </c>
      <c r="AR59" s="106" t="n">
        <v>4</v>
      </c>
      <c r="AS59" s="106" t="n">
        <v>34</v>
      </c>
      <c r="AT59" s="106" t="n">
        <v>6</v>
      </c>
      <c r="AU59" s="106" t="n">
        <v>181</v>
      </c>
      <c r="AV59" s="106" t="n">
        <v>4</v>
      </c>
      <c r="AW59" s="106" t="n">
        <v>160</v>
      </c>
      <c r="AX59" s="106" t="n">
        <v>16</v>
      </c>
      <c r="AY59" s="106" t="n">
        <v>1</v>
      </c>
      <c r="AZ59" s="106" t="n">
        <v>0</v>
      </c>
      <c r="BA59" s="106" t="n">
        <v>57</v>
      </c>
      <c r="BB59" s="106" t="n">
        <v>56</v>
      </c>
      <c r="BC59" s="106" t="n">
        <v>2</v>
      </c>
      <c r="BD59" s="106" t="n">
        <v>1</v>
      </c>
      <c r="BE59" s="106" t="n">
        <v>7</v>
      </c>
      <c r="BF59" s="106" t="n">
        <v>0</v>
      </c>
      <c r="BG59" s="106" t="n">
        <v>0</v>
      </c>
      <c r="BH59" s="106" t="n">
        <v>0</v>
      </c>
      <c r="BI59" s="106" t="n">
        <v>0</v>
      </c>
      <c r="BJ59" s="106" t="n">
        <v>34</v>
      </c>
      <c r="BK59" s="106" t="n">
        <v>0</v>
      </c>
      <c r="BL59" s="106" t="n">
        <v>0</v>
      </c>
      <c r="BM59" s="106" t="n">
        <v>7</v>
      </c>
      <c r="BN59" s="106" t="n">
        <v>2</v>
      </c>
      <c r="BO59" s="106" t="n">
        <v>2</v>
      </c>
      <c r="BP59" s="106" t="n">
        <v>0</v>
      </c>
      <c r="BQ59" s="106" t="n">
        <v>0</v>
      </c>
      <c r="BR59" s="106" t="n">
        <v>0</v>
      </c>
      <c r="BS59" s="106" t="n">
        <v>1</v>
      </c>
      <c r="BT59" s="106" t="n">
        <v>0</v>
      </c>
      <c r="BU59" s="106" t="n">
        <v>1</v>
      </c>
      <c r="BV59" s="106" t="n">
        <v>1</v>
      </c>
    </row>
    <row r="60" customFormat="false" ht="9" hidden="false" customHeight="false" outlineLevel="0" collapsed="false">
      <c r="A60" s="151" t="s">
        <v>461</v>
      </c>
      <c r="B60" s="106" t="n">
        <v>386</v>
      </c>
      <c r="C60" s="106" t="n">
        <v>13</v>
      </c>
      <c r="D60" s="106" t="n">
        <v>9</v>
      </c>
      <c r="E60" s="106" t="n">
        <v>2</v>
      </c>
      <c r="F60" s="106" t="n">
        <v>1</v>
      </c>
      <c r="G60" s="106" t="n">
        <v>1</v>
      </c>
      <c r="H60" s="106" t="n">
        <v>4</v>
      </c>
      <c r="I60" s="106" t="n">
        <v>0</v>
      </c>
      <c r="J60" s="106" t="n">
        <v>0</v>
      </c>
      <c r="K60" s="106" t="n">
        <v>0</v>
      </c>
      <c r="L60" s="106" t="n">
        <v>0</v>
      </c>
      <c r="M60" s="106" t="n">
        <v>1</v>
      </c>
      <c r="N60" s="106" t="n">
        <v>1</v>
      </c>
      <c r="O60" s="106" t="n">
        <v>1</v>
      </c>
      <c r="P60" s="106" t="n">
        <v>0</v>
      </c>
      <c r="Q60" s="106" t="n">
        <v>2</v>
      </c>
      <c r="R60" s="106" t="n">
        <v>2</v>
      </c>
      <c r="S60" s="106" t="n">
        <v>0</v>
      </c>
      <c r="T60" s="106" t="n">
        <v>1</v>
      </c>
      <c r="U60" s="106" t="n">
        <v>13</v>
      </c>
      <c r="V60" s="106" t="n">
        <v>98</v>
      </c>
      <c r="W60" s="106" t="n">
        <v>97</v>
      </c>
      <c r="X60" s="106" t="n">
        <v>0</v>
      </c>
      <c r="Y60" s="106" t="n">
        <v>1</v>
      </c>
      <c r="Z60" s="106" t="n">
        <v>14</v>
      </c>
      <c r="AA60" s="106" t="n">
        <v>3</v>
      </c>
      <c r="AB60" s="106" t="n">
        <v>1</v>
      </c>
      <c r="AC60" s="106" t="n">
        <v>1</v>
      </c>
      <c r="AD60" s="106" t="n">
        <v>1</v>
      </c>
      <c r="AE60" s="106" t="n">
        <v>1</v>
      </c>
      <c r="AF60" s="106" t="n">
        <v>146</v>
      </c>
      <c r="AG60" s="106" t="n">
        <v>136</v>
      </c>
      <c r="AH60" s="106" t="n">
        <v>7</v>
      </c>
      <c r="AI60" s="106" t="n">
        <v>1</v>
      </c>
      <c r="AJ60" s="106" t="n">
        <v>0</v>
      </c>
      <c r="AK60" s="106" t="n">
        <v>1</v>
      </c>
      <c r="AL60" s="106" t="n">
        <v>26</v>
      </c>
      <c r="AM60" s="106" t="n">
        <v>0</v>
      </c>
      <c r="AN60" s="106" t="n">
        <v>0</v>
      </c>
      <c r="AO60" s="106" t="n">
        <v>26</v>
      </c>
      <c r="AP60" s="106" t="n">
        <v>0</v>
      </c>
      <c r="AQ60" s="106" t="n">
        <v>8</v>
      </c>
      <c r="AR60" s="106" t="n">
        <v>0</v>
      </c>
      <c r="AS60" s="106" t="n">
        <v>3</v>
      </c>
      <c r="AT60" s="106" t="n">
        <v>5</v>
      </c>
      <c r="AU60" s="106" t="n">
        <v>10</v>
      </c>
      <c r="AV60" s="106" t="n">
        <v>2</v>
      </c>
      <c r="AW60" s="106" t="n">
        <v>7</v>
      </c>
      <c r="AX60" s="106" t="n">
        <v>1</v>
      </c>
      <c r="AY60" s="106" t="n">
        <v>48</v>
      </c>
      <c r="AZ60" s="106" t="n">
        <v>0</v>
      </c>
      <c r="BA60" s="106" t="n">
        <v>61</v>
      </c>
      <c r="BB60" s="106" t="n">
        <v>44</v>
      </c>
      <c r="BC60" s="106" t="n">
        <v>0</v>
      </c>
      <c r="BD60" s="106" t="n">
        <v>0</v>
      </c>
      <c r="BE60" s="106" t="n">
        <v>0</v>
      </c>
      <c r="BF60" s="106" t="n">
        <v>4</v>
      </c>
      <c r="BG60" s="106" t="n">
        <v>25</v>
      </c>
      <c r="BH60" s="106" t="n">
        <v>0</v>
      </c>
      <c r="BI60" s="106" t="n">
        <v>0</v>
      </c>
      <c r="BJ60" s="106" t="n">
        <v>4</v>
      </c>
      <c r="BK60" s="106" t="n">
        <v>0</v>
      </c>
      <c r="BL60" s="106" t="n">
        <v>4</v>
      </c>
      <c r="BM60" s="106" t="n">
        <v>10</v>
      </c>
      <c r="BN60" s="106" t="n">
        <v>0</v>
      </c>
      <c r="BO60" s="106" t="n">
        <v>0</v>
      </c>
      <c r="BP60" s="106" t="n">
        <v>0</v>
      </c>
      <c r="BQ60" s="106" t="n">
        <v>0</v>
      </c>
      <c r="BR60" s="106" t="n">
        <v>0</v>
      </c>
      <c r="BS60" s="106" t="n">
        <v>0</v>
      </c>
      <c r="BT60" s="106" t="n">
        <v>1</v>
      </c>
      <c r="BU60" s="106" t="n">
        <v>17</v>
      </c>
      <c r="BV60" s="106" t="n">
        <v>15</v>
      </c>
    </row>
    <row r="61" customFormat="false" ht="9" hidden="false" customHeight="false" outlineLevel="0" collapsed="false">
      <c r="A61" s="151" t="s">
        <v>462</v>
      </c>
      <c r="B61" s="106" t="n">
        <v>268</v>
      </c>
      <c r="C61" s="106" t="n">
        <v>5</v>
      </c>
      <c r="D61" s="106" t="n">
        <v>1</v>
      </c>
      <c r="E61" s="106" t="n">
        <v>0</v>
      </c>
      <c r="F61" s="106" t="n">
        <v>4</v>
      </c>
      <c r="G61" s="106" t="n">
        <v>0</v>
      </c>
      <c r="H61" s="106" t="n">
        <v>12</v>
      </c>
      <c r="I61" s="106" t="n">
        <v>1</v>
      </c>
      <c r="J61" s="106" t="n">
        <v>6</v>
      </c>
      <c r="K61" s="106" t="n">
        <v>1</v>
      </c>
      <c r="L61" s="106" t="n">
        <v>1</v>
      </c>
      <c r="M61" s="106" t="n">
        <v>0</v>
      </c>
      <c r="N61" s="106" t="n">
        <v>2</v>
      </c>
      <c r="O61" s="106" t="n">
        <v>1</v>
      </c>
      <c r="P61" s="106" t="n">
        <v>51</v>
      </c>
      <c r="Q61" s="106" t="n">
        <v>13</v>
      </c>
      <c r="R61" s="106" t="n">
        <v>9</v>
      </c>
      <c r="S61" s="106" t="n">
        <v>4</v>
      </c>
      <c r="T61" s="106" t="n">
        <v>9</v>
      </c>
      <c r="U61" s="106" t="n">
        <v>26</v>
      </c>
      <c r="V61" s="106" t="n">
        <v>1</v>
      </c>
      <c r="W61" s="106" t="n">
        <v>0</v>
      </c>
      <c r="X61" s="106" t="n">
        <v>0</v>
      </c>
      <c r="Y61" s="106" t="n">
        <v>1</v>
      </c>
      <c r="Z61" s="106" t="n">
        <v>20</v>
      </c>
      <c r="AA61" s="106" t="n">
        <v>10</v>
      </c>
      <c r="AB61" s="106" t="n">
        <v>2</v>
      </c>
      <c r="AC61" s="106" t="n">
        <v>0</v>
      </c>
      <c r="AD61" s="106" t="n">
        <v>1</v>
      </c>
      <c r="AE61" s="106" t="n">
        <v>8</v>
      </c>
      <c r="AF61" s="106" t="n">
        <v>33</v>
      </c>
      <c r="AG61" s="106" t="n">
        <v>24</v>
      </c>
      <c r="AH61" s="106" t="n">
        <v>2</v>
      </c>
      <c r="AI61" s="106" t="n">
        <v>2</v>
      </c>
      <c r="AJ61" s="106" t="n">
        <v>0</v>
      </c>
      <c r="AK61" s="106" t="n">
        <v>5</v>
      </c>
      <c r="AL61" s="106" t="n">
        <v>23</v>
      </c>
      <c r="AM61" s="106" t="n">
        <v>23</v>
      </c>
      <c r="AN61" s="106" t="n">
        <v>0</v>
      </c>
      <c r="AO61" s="106" t="n">
        <v>1</v>
      </c>
      <c r="AP61" s="106" t="n">
        <v>0</v>
      </c>
      <c r="AQ61" s="106" t="n">
        <v>7</v>
      </c>
      <c r="AR61" s="106" t="n">
        <v>0</v>
      </c>
      <c r="AS61" s="106" t="n">
        <v>6</v>
      </c>
      <c r="AT61" s="106" t="n">
        <v>0</v>
      </c>
      <c r="AU61" s="106" t="n">
        <v>21</v>
      </c>
      <c r="AV61" s="106" t="n">
        <v>0</v>
      </c>
      <c r="AW61" s="106" t="n">
        <v>17</v>
      </c>
      <c r="AX61" s="106" t="n">
        <v>4</v>
      </c>
      <c r="AY61" s="106" t="n">
        <v>2</v>
      </c>
      <c r="AZ61" s="106" t="n">
        <v>37</v>
      </c>
      <c r="BA61" s="106" t="n">
        <v>104</v>
      </c>
      <c r="BB61" s="106" t="n">
        <v>97</v>
      </c>
      <c r="BC61" s="106" t="n">
        <v>16</v>
      </c>
      <c r="BD61" s="106" t="n">
        <v>13</v>
      </c>
      <c r="BE61" s="106" t="n">
        <v>12</v>
      </c>
      <c r="BF61" s="106" t="n">
        <v>4</v>
      </c>
      <c r="BG61" s="106" t="n">
        <v>17</v>
      </c>
      <c r="BH61" s="106" t="n">
        <v>0</v>
      </c>
      <c r="BI61" s="106" t="n">
        <v>7</v>
      </c>
      <c r="BJ61" s="106" t="n">
        <v>11</v>
      </c>
      <c r="BK61" s="106" t="n">
        <v>0</v>
      </c>
      <c r="BL61" s="106" t="n">
        <v>0</v>
      </c>
      <c r="BM61" s="106" t="n">
        <v>16</v>
      </c>
      <c r="BN61" s="106" t="n">
        <v>2</v>
      </c>
      <c r="BO61" s="106" t="n">
        <v>3</v>
      </c>
      <c r="BP61" s="106" t="n">
        <v>1</v>
      </c>
      <c r="BQ61" s="106" t="n">
        <v>0</v>
      </c>
      <c r="BR61" s="106" t="n">
        <v>6</v>
      </c>
      <c r="BS61" s="106" t="n">
        <v>1</v>
      </c>
      <c r="BT61" s="106" t="n">
        <v>1</v>
      </c>
      <c r="BU61" s="106" t="n">
        <v>6</v>
      </c>
      <c r="BV61" s="106" t="n">
        <v>6</v>
      </c>
    </row>
    <row r="62" customFormat="false" ht="9" hidden="false" customHeight="false" outlineLevel="0" collapsed="false">
      <c r="A62" s="151" t="s">
        <v>463</v>
      </c>
      <c r="B62" s="106" t="n">
        <v>3550</v>
      </c>
      <c r="C62" s="106" t="n">
        <v>416</v>
      </c>
      <c r="D62" s="106" t="n">
        <v>135</v>
      </c>
      <c r="E62" s="106" t="n">
        <v>126</v>
      </c>
      <c r="F62" s="106" t="n">
        <v>134</v>
      </c>
      <c r="G62" s="106" t="n">
        <v>21</v>
      </c>
      <c r="H62" s="106" t="n">
        <v>485</v>
      </c>
      <c r="I62" s="106" t="n">
        <v>298</v>
      </c>
      <c r="J62" s="106" t="n">
        <v>33</v>
      </c>
      <c r="K62" s="106" t="n">
        <v>39</v>
      </c>
      <c r="L62" s="106" t="n">
        <v>2</v>
      </c>
      <c r="M62" s="106" t="n">
        <v>58</v>
      </c>
      <c r="N62" s="106" t="n">
        <v>11</v>
      </c>
      <c r="O62" s="106" t="n">
        <v>44</v>
      </c>
      <c r="P62" s="106" t="n">
        <v>20</v>
      </c>
      <c r="Q62" s="106" t="n">
        <v>183</v>
      </c>
      <c r="R62" s="106" t="n">
        <v>114</v>
      </c>
      <c r="S62" s="106" t="n">
        <v>69</v>
      </c>
      <c r="T62" s="106" t="n">
        <v>214</v>
      </c>
      <c r="U62" s="106" t="n">
        <v>230</v>
      </c>
      <c r="V62" s="106" t="n">
        <v>68</v>
      </c>
      <c r="W62" s="106" t="n">
        <v>38</v>
      </c>
      <c r="X62" s="106" t="n">
        <v>16</v>
      </c>
      <c r="Y62" s="106" t="n">
        <v>14</v>
      </c>
      <c r="Z62" s="106" t="n">
        <v>59</v>
      </c>
      <c r="AA62" s="106" t="n">
        <v>224</v>
      </c>
      <c r="AB62" s="106" t="n">
        <v>39</v>
      </c>
      <c r="AC62" s="106" t="n">
        <v>41</v>
      </c>
      <c r="AD62" s="106" t="n">
        <v>95</v>
      </c>
      <c r="AE62" s="106" t="n">
        <v>49</v>
      </c>
      <c r="AF62" s="106" t="n">
        <v>889</v>
      </c>
      <c r="AG62" s="106" t="n">
        <v>426</v>
      </c>
      <c r="AH62" s="106" t="n">
        <v>188</v>
      </c>
      <c r="AI62" s="106" t="n">
        <v>100</v>
      </c>
      <c r="AJ62" s="106" t="n">
        <v>24</v>
      </c>
      <c r="AK62" s="106" t="n">
        <v>152</v>
      </c>
      <c r="AL62" s="106" t="n">
        <v>190</v>
      </c>
      <c r="AM62" s="106" t="n">
        <v>14</v>
      </c>
      <c r="AN62" s="106" t="n">
        <v>3</v>
      </c>
      <c r="AO62" s="106" t="n">
        <v>173</v>
      </c>
      <c r="AP62" s="106" t="n">
        <v>314</v>
      </c>
      <c r="AQ62" s="106" t="n">
        <v>108</v>
      </c>
      <c r="AR62" s="106" t="n">
        <v>20</v>
      </c>
      <c r="AS62" s="106" t="n">
        <v>56</v>
      </c>
      <c r="AT62" s="106" t="n">
        <v>32</v>
      </c>
      <c r="AU62" s="106" t="n">
        <v>88</v>
      </c>
      <c r="AV62" s="106" t="n">
        <v>11</v>
      </c>
      <c r="AW62" s="106" t="n">
        <v>56</v>
      </c>
      <c r="AX62" s="106" t="n">
        <v>22</v>
      </c>
      <c r="AY62" s="106" t="n">
        <v>14</v>
      </c>
      <c r="AZ62" s="106" t="n">
        <v>50</v>
      </c>
      <c r="BA62" s="106" t="n">
        <v>1391</v>
      </c>
      <c r="BB62" s="106" t="n">
        <v>1226</v>
      </c>
      <c r="BC62" s="106" t="n">
        <v>175</v>
      </c>
      <c r="BD62" s="106" t="n">
        <v>94</v>
      </c>
      <c r="BE62" s="106" t="n">
        <v>50</v>
      </c>
      <c r="BF62" s="106" t="n">
        <v>97</v>
      </c>
      <c r="BG62" s="106" t="n">
        <v>414</v>
      </c>
      <c r="BH62" s="106" t="n">
        <v>0</v>
      </c>
      <c r="BI62" s="106" t="n">
        <v>17</v>
      </c>
      <c r="BJ62" s="106" t="n">
        <v>193</v>
      </c>
      <c r="BK62" s="106" t="n">
        <v>0</v>
      </c>
      <c r="BL62" s="106" t="n">
        <v>171</v>
      </c>
      <c r="BM62" s="106" t="n">
        <v>136</v>
      </c>
      <c r="BN62" s="106" t="n">
        <v>28</v>
      </c>
      <c r="BO62" s="106" t="n">
        <v>61</v>
      </c>
      <c r="BP62" s="106" t="n">
        <v>14</v>
      </c>
      <c r="BQ62" s="106" t="n">
        <v>3</v>
      </c>
      <c r="BR62" s="106" t="n">
        <v>7</v>
      </c>
      <c r="BS62" s="106" t="n">
        <v>25</v>
      </c>
      <c r="BT62" s="106" t="n">
        <v>3</v>
      </c>
      <c r="BU62" s="106" t="n">
        <v>165</v>
      </c>
      <c r="BV62" s="106" t="n">
        <v>152</v>
      </c>
    </row>
    <row r="63" customFormat="false" ht="9" hidden="false" customHeight="false" outlineLevel="0" collapsed="false">
      <c r="A63" s="151" t="s">
        <v>464</v>
      </c>
      <c r="B63" s="106" t="n">
        <v>3385</v>
      </c>
      <c r="C63" s="106" t="n">
        <v>391</v>
      </c>
      <c r="D63" s="106" t="n">
        <v>133</v>
      </c>
      <c r="E63" s="106" t="n">
        <v>122</v>
      </c>
      <c r="F63" s="106" t="n">
        <v>118</v>
      </c>
      <c r="G63" s="106" t="n">
        <v>18</v>
      </c>
      <c r="H63" s="106" t="n">
        <v>477</v>
      </c>
      <c r="I63" s="106" t="n">
        <v>292</v>
      </c>
      <c r="J63" s="106" t="n">
        <v>32</v>
      </c>
      <c r="K63" s="106" t="n">
        <v>39</v>
      </c>
      <c r="L63" s="106" t="n">
        <v>2</v>
      </c>
      <c r="M63" s="106" t="n">
        <v>58</v>
      </c>
      <c r="N63" s="106" t="n">
        <v>11</v>
      </c>
      <c r="O63" s="106" t="n">
        <v>44</v>
      </c>
      <c r="P63" s="106" t="n">
        <v>20</v>
      </c>
      <c r="Q63" s="106" t="n">
        <v>181</v>
      </c>
      <c r="R63" s="106" t="n">
        <v>114</v>
      </c>
      <c r="S63" s="106" t="n">
        <v>68</v>
      </c>
      <c r="T63" s="106" t="n">
        <v>186</v>
      </c>
      <c r="U63" s="106" t="n">
        <v>197</v>
      </c>
      <c r="V63" s="106" t="n">
        <v>66</v>
      </c>
      <c r="W63" s="106" t="n">
        <v>36</v>
      </c>
      <c r="X63" s="106" t="n">
        <v>16</v>
      </c>
      <c r="Y63" s="106" t="n">
        <v>14</v>
      </c>
      <c r="Z63" s="106" t="n">
        <v>51</v>
      </c>
      <c r="AA63" s="106" t="n">
        <v>223</v>
      </c>
      <c r="AB63" s="106" t="n">
        <v>39</v>
      </c>
      <c r="AC63" s="106" t="n">
        <v>41</v>
      </c>
      <c r="AD63" s="106" t="n">
        <v>94</v>
      </c>
      <c r="AE63" s="106" t="n">
        <v>49</v>
      </c>
      <c r="AF63" s="106" t="n">
        <v>848</v>
      </c>
      <c r="AG63" s="106" t="n">
        <v>409</v>
      </c>
      <c r="AH63" s="106" t="n">
        <v>172</v>
      </c>
      <c r="AI63" s="106" t="n">
        <v>98</v>
      </c>
      <c r="AJ63" s="106" t="n">
        <v>24</v>
      </c>
      <c r="AK63" s="106" t="n">
        <v>146</v>
      </c>
      <c r="AL63" s="106" t="n">
        <v>185</v>
      </c>
      <c r="AM63" s="106" t="n">
        <v>14</v>
      </c>
      <c r="AN63" s="106" t="n">
        <v>3</v>
      </c>
      <c r="AO63" s="106" t="n">
        <v>168</v>
      </c>
      <c r="AP63" s="106" t="n">
        <v>314</v>
      </c>
      <c r="AQ63" s="106" t="n">
        <v>102</v>
      </c>
      <c r="AR63" s="106" t="n">
        <v>19</v>
      </c>
      <c r="AS63" s="106" t="n">
        <v>52</v>
      </c>
      <c r="AT63" s="106" t="n">
        <v>32</v>
      </c>
      <c r="AU63" s="106" t="n">
        <v>86</v>
      </c>
      <c r="AV63" s="106" t="n">
        <v>11</v>
      </c>
      <c r="AW63" s="106" t="n">
        <v>55</v>
      </c>
      <c r="AX63" s="106" t="n">
        <v>20</v>
      </c>
      <c r="AY63" s="106" t="n">
        <v>8</v>
      </c>
      <c r="AZ63" s="106" t="n">
        <v>50</v>
      </c>
      <c r="BA63" s="106" t="n">
        <v>1312</v>
      </c>
      <c r="BB63" s="106" t="n">
        <v>1147</v>
      </c>
      <c r="BC63" s="106" t="n">
        <v>157</v>
      </c>
      <c r="BD63" s="106" t="n">
        <v>86</v>
      </c>
      <c r="BE63" s="106" t="n">
        <v>49</v>
      </c>
      <c r="BF63" s="106" t="n">
        <v>96</v>
      </c>
      <c r="BG63" s="106" t="n">
        <v>387</v>
      </c>
      <c r="BH63" s="106" t="n">
        <v>0</v>
      </c>
      <c r="BI63" s="106" t="n">
        <v>17</v>
      </c>
      <c r="BJ63" s="106" t="n">
        <v>162</v>
      </c>
      <c r="BK63" s="106" t="n">
        <v>0</v>
      </c>
      <c r="BL63" s="106" t="n">
        <v>141</v>
      </c>
      <c r="BM63" s="106" t="n">
        <v>136</v>
      </c>
      <c r="BN63" s="106" t="n">
        <v>28</v>
      </c>
      <c r="BO63" s="106" t="n">
        <v>60</v>
      </c>
      <c r="BP63" s="106" t="n">
        <v>14</v>
      </c>
      <c r="BQ63" s="106" t="n">
        <v>3</v>
      </c>
      <c r="BR63" s="106" t="n">
        <v>7</v>
      </c>
      <c r="BS63" s="106" t="n">
        <v>25</v>
      </c>
      <c r="BT63" s="106" t="n">
        <v>3</v>
      </c>
      <c r="BU63" s="106" t="n">
        <v>165</v>
      </c>
      <c r="BV63" s="106" t="n">
        <v>152</v>
      </c>
    </row>
    <row r="64" customFormat="false" ht="9" hidden="false" customHeight="false" outlineLevel="0" collapsed="false">
      <c r="A64" s="151" t="s">
        <v>465</v>
      </c>
      <c r="B64" s="106" t="n">
        <v>304</v>
      </c>
      <c r="C64" s="106" t="n">
        <v>37</v>
      </c>
      <c r="D64" s="106" t="n">
        <v>6</v>
      </c>
      <c r="E64" s="106" t="n">
        <v>23</v>
      </c>
      <c r="F64" s="106" t="n">
        <v>7</v>
      </c>
      <c r="G64" s="106" t="n">
        <v>1</v>
      </c>
      <c r="H64" s="106" t="n">
        <v>40</v>
      </c>
      <c r="I64" s="106" t="n">
        <v>17</v>
      </c>
      <c r="J64" s="106" t="n">
        <v>4</v>
      </c>
      <c r="K64" s="106" t="n">
        <v>0</v>
      </c>
      <c r="L64" s="106" t="n">
        <v>0</v>
      </c>
      <c r="M64" s="106" t="n">
        <v>5</v>
      </c>
      <c r="N64" s="106" t="n">
        <v>2</v>
      </c>
      <c r="O64" s="106" t="n">
        <v>12</v>
      </c>
      <c r="P64" s="106" t="n">
        <v>0</v>
      </c>
      <c r="Q64" s="106" t="n">
        <v>9</v>
      </c>
      <c r="R64" s="106" t="n">
        <v>8</v>
      </c>
      <c r="S64" s="106" t="n">
        <v>1</v>
      </c>
      <c r="T64" s="106" t="n">
        <v>1</v>
      </c>
      <c r="U64" s="106" t="n">
        <v>0</v>
      </c>
      <c r="V64" s="106" t="n">
        <v>9</v>
      </c>
      <c r="W64" s="106" t="n">
        <v>6</v>
      </c>
      <c r="X64" s="106" t="n">
        <v>0</v>
      </c>
      <c r="Y64" s="106" t="n">
        <v>3</v>
      </c>
      <c r="Z64" s="106" t="n">
        <v>1</v>
      </c>
      <c r="AA64" s="106" t="n">
        <v>14</v>
      </c>
      <c r="AB64" s="106" t="n">
        <v>4</v>
      </c>
      <c r="AC64" s="106" t="n">
        <v>7</v>
      </c>
      <c r="AD64" s="106" t="n">
        <v>2</v>
      </c>
      <c r="AE64" s="106" t="n">
        <v>1</v>
      </c>
      <c r="AF64" s="106" t="n">
        <v>122</v>
      </c>
      <c r="AG64" s="106" t="n">
        <v>77</v>
      </c>
      <c r="AH64" s="106" t="n">
        <v>22</v>
      </c>
      <c r="AI64" s="106" t="n">
        <v>3</v>
      </c>
      <c r="AJ64" s="106" t="n">
        <v>0</v>
      </c>
      <c r="AK64" s="106" t="n">
        <v>20</v>
      </c>
      <c r="AL64" s="106" t="n">
        <v>44</v>
      </c>
      <c r="AM64" s="106" t="n">
        <v>4</v>
      </c>
      <c r="AN64" s="106" t="n">
        <v>0</v>
      </c>
      <c r="AO64" s="106" t="n">
        <v>40</v>
      </c>
      <c r="AP64" s="106" t="n">
        <v>6</v>
      </c>
      <c r="AQ64" s="106" t="n">
        <v>9</v>
      </c>
      <c r="AR64" s="106" t="n">
        <v>3</v>
      </c>
      <c r="AS64" s="106" t="n">
        <v>1</v>
      </c>
      <c r="AT64" s="106" t="n">
        <v>5</v>
      </c>
      <c r="AU64" s="106" t="n">
        <v>11</v>
      </c>
      <c r="AV64" s="106" t="n">
        <v>3</v>
      </c>
      <c r="AW64" s="106" t="n">
        <v>7</v>
      </c>
      <c r="AX64" s="106" t="n">
        <v>0</v>
      </c>
      <c r="AY64" s="106" t="n">
        <v>0</v>
      </c>
      <c r="AZ64" s="106" t="n">
        <v>1</v>
      </c>
      <c r="BA64" s="106" t="n">
        <v>272</v>
      </c>
      <c r="BB64" s="106" t="n">
        <v>198</v>
      </c>
      <c r="BC64" s="106" t="n">
        <v>0</v>
      </c>
      <c r="BD64" s="106" t="n">
        <v>0</v>
      </c>
      <c r="BE64" s="106" t="n">
        <v>1</v>
      </c>
      <c r="BF64" s="106" t="n">
        <v>0</v>
      </c>
      <c r="BG64" s="106" t="n">
        <v>159</v>
      </c>
      <c r="BH64" s="106" t="n">
        <v>0</v>
      </c>
      <c r="BI64" s="106" t="n">
        <v>0</v>
      </c>
      <c r="BJ64" s="106" t="n">
        <v>0</v>
      </c>
      <c r="BK64" s="106" t="n">
        <v>0</v>
      </c>
      <c r="BL64" s="106" t="n">
        <v>0</v>
      </c>
      <c r="BM64" s="106" t="n">
        <v>21</v>
      </c>
      <c r="BN64" s="106" t="n">
        <v>6</v>
      </c>
      <c r="BO64" s="106" t="n">
        <v>5</v>
      </c>
      <c r="BP64" s="106" t="n">
        <v>3</v>
      </c>
      <c r="BQ64" s="106" t="n">
        <v>1</v>
      </c>
      <c r="BR64" s="106" t="n">
        <v>0</v>
      </c>
      <c r="BS64" s="106" t="n">
        <v>0</v>
      </c>
      <c r="BT64" s="106" t="n">
        <v>1</v>
      </c>
      <c r="BU64" s="106" t="n">
        <v>74</v>
      </c>
      <c r="BV64" s="106" t="n">
        <v>64</v>
      </c>
    </row>
    <row r="65" customFormat="false" ht="9" hidden="false" customHeight="false" outlineLevel="0" collapsed="false">
      <c r="A65" s="151" t="s">
        <v>466</v>
      </c>
      <c r="B65" s="106" t="n">
        <v>168</v>
      </c>
      <c r="C65" s="106" t="n">
        <v>27</v>
      </c>
      <c r="D65" s="106" t="n">
        <v>2</v>
      </c>
      <c r="E65" s="106" t="n">
        <v>20</v>
      </c>
      <c r="F65" s="106" t="n">
        <v>5</v>
      </c>
      <c r="G65" s="106" t="n">
        <v>0</v>
      </c>
      <c r="H65" s="106" t="n">
        <v>20</v>
      </c>
      <c r="I65" s="106" t="n">
        <v>4</v>
      </c>
      <c r="J65" s="106" t="n">
        <v>2</v>
      </c>
      <c r="K65" s="106" t="n">
        <v>0</v>
      </c>
      <c r="L65" s="106" t="n">
        <v>0</v>
      </c>
      <c r="M65" s="106" t="n">
        <v>1</v>
      </c>
      <c r="N65" s="106" t="n">
        <v>2</v>
      </c>
      <c r="O65" s="106" t="n">
        <v>10</v>
      </c>
      <c r="P65" s="106" t="n">
        <v>0</v>
      </c>
      <c r="Q65" s="106" t="n">
        <v>6</v>
      </c>
      <c r="R65" s="106" t="n">
        <v>6</v>
      </c>
      <c r="S65" s="106" t="n">
        <v>1</v>
      </c>
      <c r="T65" s="106" t="n">
        <v>0</v>
      </c>
      <c r="U65" s="106" t="n">
        <v>0</v>
      </c>
      <c r="V65" s="106" t="n">
        <v>4</v>
      </c>
      <c r="W65" s="106" t="n">
        <v>4</v>
      </c>
      <c r="X65" s="106" t="n">
        <v>0</v>
      </c>
      <c r="Y65" s="106" t="n">
        <v>0</v>
      </c>
      <c r="Z65" s="106" t="n">
        <v>1</v>
      </c>
      <c r="AA65" s="106" t="n">
        <v>7</v>
      </c>
      <c r="AB65" s="106" t="n">
        <v>1</v>
      </c>
      <c r="AC65" s="106" t="n">
        <v>4</v>
      </c>
      <c r="AD65" s="106" t="n">
        <v>1</v>
      </c>
      <c r="AE65" s="106" t="n">
        <v>0</v>
      </c>
      <c r="AF65" s="106" t="n">
        <v>45</v>
      </c>
      <c r="AG65" s="106" t="n">
        <v>17</v>
      </c>
      <c r="AH65" s="106" t="n">
        <v>19</v>
      </c>
      <c r="AI65" s="106" t="n">
        <v>2</v>
      </c>
      <c r="AJ65" s="106" t="n">
        <v>0</v>
      </c>
      <c r="AK65" s="106" t="n">
        <v>7</v>
      </c>
      <c r="AL65" s="106" t="n">
        <v>43</v>
      </c>
      <c r="AM65" s="106" t="n">
        <v>3</v>
      </c>
      <c r="AN65" s="106" t="n">
        <v>0</v>
      </c>
      <c r="AO65" s="106" t="n">
        <v>39</v>
      </c>
      <c r="AP65" s="106" t="n">
        <v>0</v>
      </c>
      <c r="AQ65" s="106" t="n">
        <v>6</v>
      </c>
      <c r="AR65" s="106" t="n">
        <v>1</v>
      </c>
      <c r="AS65" s="106" t="n">
        <v>0</v>
      </c>
      <c r="AT65" s="106" t="n">
        <v>5</v>
      </c>
      <c r="AU65" s="106" t="n">
        <v>8</v>
      </c>
      <c r="AV65" s="106" t="n">
        <v>0</v>
      </c>
      <c r="AW65" s="106" t="n">
        <v>7</v>
      </c>
      <c r="AX65" s="106" t="n">
        <v>0</v>
      </c>
      <c r="AY65" s="106" t="n">
        <v>0</v>
      </c>
      <c r="AZ65" s="106" t="n">
        <v>1</v>
      </c>
      <c r="BA65" s="106" t="n">
        <v>185</v>
      </c>
      <c r="BB65" s="106" t="n">
        <v>127</v>
      </c>
      <c r="BC65" s="106" t="n">
        <v>0</v>
      </c>
      <c r="BD65" s="106" t="n">
        <v>0</v>
      </c>
      <c r="BE65" s="106" t="n">
        <v>0</v>
      </c>
      <c r="BF65" s="106" t="n">
        <v>0</v>
      </c>
      <c r="BG65" s="106" t="n">
        <v>107</v>
      </c>
      <c r="BH65" s="106" t="n">
        <v>0</v>
      </c>
      <c r="BI65" s="106" t="n">
        <v>0</v>
      </c>
      <c r="BJ65" s="106" t="n">
        <v>0</v>
      </c>
      <c r="BK65" s="106" t="n">
        <v>0</v>
      </c>
      <c r="BL65" s="106" t="n">
        <v>0</v>
      </c>
      <c r="BM65" s="106" t="n">
        <v>16</v>
      </c>
      <c r="BN65" s="106" t="n">
        <v>1</v>
      </c>
      <c r="BO65" s="106" t="n">
        <v>2</v>
      </c>
      <c r="BP65" s="106" t="n">
        <v>0</v>
      </c>
      <c r="BQ65" s="106" t="n">
        <v>0</v>
      </c>
      <c r="BR65" s="106" t="n">
        <v>0</v>
      </c>
      <c r="BS65" s="106" t="n">
        <v>0</v>
      </c>
      <c r="BT65" s="106" t="n">
        <v>1</v>
      </c>
      <c r="BU65" s="106" t="n">
        <v>58</v>
      </c>
      <c r="BV65" s="106" t="n">
        <v>58</v>
      </c>
    </row>
    <row r="66" customFormat="false" ht="9" hidden="false" customHeight="false" outlineLevel="0" collapsed="false">
      <c r="A66" s="151" t="s">
        <v>467</v>
      </c>
      <c r="B66" s="106" t="n">
        <v>8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  <c r="L66" s="106" t="n">
        <v>0</v>
      </c>
      <c r="M66" s="106" t="n">
        <v>0</v>
      </c>
      <c r="N66" s="106" t="n">
        <v>0</v>
      </c>
      <c r="O66" s="106" t="n">
        <v>0</v>
      </c>
      <c r="P66" s="106" t="n">
        <v>0</v>
      </c>
      <c r="Q66" s="106" t="n">
        <v>0</v>
      </c>
      <c r="R66" s="106" t="n">
        <v>0</v>
      </c>
      <c r="S66" s="106" t="n">
        <v>0</v>
      </c>
      <c r="T66" s="106" t="n">
        <v>0</v>
      </c>
      <c r="U66" s="106" t="n">
        <v>3</v>
      </c>
      <c r="V66" s="106" t="n">
        <v>0</v>
      </c>
      <c r="W66" s="106" t="n">
        <v>0</v>
      </c>
      <c r="X66" s="106" t="n">
        <v>0</v>
      </c>
      <c r="Y66" s="106" t="n">
        <v>0</v>
      </c>
      <c r="Z66" s="106" t="n">
        <v>0</v>
      </c>
      <c r="AA66" s="106" t="n">
        <v>0</v>
      </c>
      <c r="AB66" s="106" t="n">
        <v>0</v>
      </c>
      <c r="AC66" s="106" t="n">
        <v>0</v>
      </c>
      <c r="AD66" s="106" t="n">
        <v>0</v>
      </c>
      <c r="AE66" s="106" t="n">
        <v>0</v>
      </c>
      <c r="AF66" s="106" t="n">
        <v>3</v>
      </c>
      <c r="AG66" s="106" t="n">
        <v>3</v>
      </c>
      <c r="AH66" s="106" t="n">
        <v>0</v>
      </c>
      <c r="AI66" s="106" t="n">
        <v>0</v>
      </c>
      <c r="AJ66" s="106" t="n">
        <v>0</v>
      </c>
      <c r="AK66" s="106" t="n">
        <v>0</v>
      </c>
      <c r="AL66" s="106" t="n">
        <v>0</v>
      </c>
      <c r="AM66" s="106" t="n">
        <v>0</v>
      </c>
      <c r="AN66" s="106" t="n">
        <v>0</v>
      </c>
      <c r="AO66" s="106" t="n">
        <v>0</v>
      </c>
      <c r="AP66" s="106" t="n">
        <v>0</v>
      </c>
      <c r="AQ66" s="106" t="n">
        <v>0</v>
      </c>
      <c r="AR66" s="106" t="n">
        <v>0</v>
      </c>
      <c r="AS66" s="106" t="n">
        <v>0</v>
      </c>
      <c r="AT66" s="106" t="n">
        <v>0</v>
      </c>
      <c r="AU66" s="106" t="n">
        <v>0</v>
      </c>
      <c r="AV66" s="106" t="n">
        <v>0</v>
      </c>
      <c r="AW66" s="106" t="n">
        <v>0</v>
      </c>
      <c r="AX66" s="106" t="n">
        <v>0</v>
      </c>
      <c r="AY66" s="106" t="n">
        <v>0</v>
      </c>
      <c r="AZ66" s="106" t="n">
        <v>0</v>
      </c>
      <c r="BA66" s="106" t="n">
        <v>48</v>
      </c>
      <c r="BB66" s="106" t="n">
        <v>48</v>
      </c>
      <c r="BC66" s="106" t="n">
        <v>0</v>
      </c>
      <c r="BD66" s="106" t="n">
        <v>0</v>
      </c>
      <c r="BE66" s="106" t="n">
        <v>0</v>
      </c>
      <c r="BF66" s="106" t="n">
        <v>0</v>
      </c>
      <c r="BG66" s="106" t="n">
        <v>46</v>
      </c>
      <c r="BH66" s="106" t="n">
        <v>0</v>
      </c>
      <c r="BI66" s="106" t="n">
        <v>0</v>
      </c>
      <c r="BJ66" s="106" t="n">
        <v>0</v>
      </c>
      <c r="BK66" s="106" t="n">
        <v>0</v>
      </c>
      <c r="BL66" s="106" t="n">
        <v>0</v>
      </c>
      <c r="BM66" s="106" t="n">
        <v>0</v>
      </c>
      <c r="BN66" s="106" t="n">
        <v>0</v>
      </c>
      <c r="BO66" s="106" t="n">
        <v>0</v>
      </c>
      <c r="BP66" s="106" t="n">
        <v>0</v>
      </c>
      <c r="BQ66" s="106" t="n">
        <v>0</v>
      </c>
      <c r="BR66" s="106" t="n">
        <v>0</v>
      </c>
      <c r="BS66" s="106" t="n">
        <v>1</v>
      </c>
      <c r="BT66" s="106" t="n">
        <v>0</v>
      </c>
      <c r="BU66" s="106" t="n">
        <v>0</v>
      </c>
      <c r="BV66" s="106" t="n">
        <v>0</v>
      </c>
    </row>
    <row r="67" customFormat="false" ht="9" hidden="false" customHeight="false" outlineLevel="0" collapsed="false">
      <c r="A67" s="151" t="s">
        <v>468</v>
      </c>
      <c r="B67" s="106" t="n">
        <v>120</v>
      </c>
      <c r="C67" s="106" t="n">
        <v>36</v>
      </c>
      <c r="D67" s="106" t="n">
        <v>10</v>
      </c>
      <c r="E67" s="106" t="n">
        <v>21</v>
      </c>
      <c r="F67" s="106" t="n">
        <v>4</v>
      </c>
      <c r="G67" s="106" t="n">
        <v>0</v>
      </c>
      <c r="H67" s="106" t="n">
        <v>12</v>
      </c>
      <c r="I67" s="106" t="n">
        <v>2</v>
      </c>
      <c r="J67" s="106" t="n">
        <v>0</v>
      </c>
      <c r="K67" s="106" t="n">
        <v>1</v>
      </c>
      <c r="L67" s="106" t="n">
        <v>0</v>
      </c>
      <c r="M67" s="106" t="n">
        <v>0</v>
      </c>
      <c r="N67" s="106" t="n">
        <v>1</v>
      </c>
      <c r="O67" s="106" t="n">
        <v>8</v>
      </c>
      <c r="P67" s="106" t="n">
        <v>0</v>
      </c>
      <c r="Q67" s="106" t="n">
        <v>1</v>
      </c>
      <c r="R67" s="106" t="n">
        <v>1</v>
      </c>
      <c r="S67" s="106" t="n">
        <v>0</v>
      </c>
      <c r="T67" s="106" t="n">
        <v>2</v>
      </c>
      <c r="U67" s="106" t="n">
        <v>1</v>
      </c>
      <c r="V67" s="106" t="n">
        <v>6</v>
      </c>
      <c r="W67" s="106" t="n">
        <v>3</v>
      </c>
      <c r="X67" s="106" t="n">
        <v>0</v>
      </c>
      <c r="Y67" s="106" t="n">
        <v>2</v>
      </c>
      <c r="Z67" s="106" t="n">
        <v>0</v>
      </c>
      <c r="AA67" s="106" t="n">
        <v>3</v>
      </c>
      <c r="AB67" s="106" t="n">
        <v>0</v>
      </c>
      <c r="AC67" s="106" t="n">
        <v>0</v>
      </c>
      <c r="AD67" s="106" t="n">
        <v>0</v>
      </c>
      <c r="AE67" s="106" t="n">
        <v>3</v>
      </c>
      <c r="AF67" s="106" t="n">
        <v>36</v>
      </c>
      <c r="AG67" s="106" t="n">
        <v>19</v>
      </c>
      <c r="AH67" s="106" t="n">
        <v>6</v>
      </c>
      <c r="AI67" s="106" t="n">
        <v>2</v>
      </c>
      <c r="AJ67" s="106" t="n">
        <v>0</v>
      </c>
      <c r="AK67" s="106" t="n">
        <v>9</v>
      </c>
      <c r="AL67" s="106" t="n">
        <v>10</v>
      </c>
      <c r="AM67" s="106" t="n">
        <v>1</v>
      </c>
      <c r="AN67" s="106" t="n">
        <v>1</v>
      </c>
      <c r="AO67" s="106" t="n">
        <v>7</v>
      </c>
      <c r="AP67" s="106" t="n">
        <v>5</v>
      </c>
      <c r="AQ67" s="106" t="n">
        <v>2</v>
      </c>
      <c r="AR67" s="106" t="n">
        <v>1</v>
      </c>
      <c r="AS67" s="106" t="n">
        <v>1</v>
      </c>
      <c r="AT67" s="106" t="n">
        <v>0</v>
      </c>
      <c r="AU67" s="106" t="n">
        <v>5</v>
      </c>
      <c r="AV67" s="106" t="n">
        <v>1</v>
      </c>
      <c r="AW67" s="106" t="n">
        <v>2</v>
      </c>
      <c r="AX67" s="106" t="n">
        <v>2</v>
      </c>
      <c r="AY67" s="106" t="n">
        <v>1</v>
      </c>
      <c r="AZ67" s="106" t="n">
        <v>0</v>
      </c>
      <c r="BA67" s="106" t="n">
        <v>42</v>
      </c>
      <c r="BB67" s="106" t="n">
        <v>41</v>
      </c>
      <c r="BC67" s="106" t="n">
        <v>0</v>
      </c>
      <c r="BD67" s="106" t="n">
        <v>0</v>
      </c>
      <c r="BE67" s="106" t="n">
        <v>1</v>
      </c>
      <c r="BF67" s="106" t="n">
        <v>0</v>
      </c>
      <c r="BG67" s="106" t="n">
        <v>0</v>
      </c>
      <c r="BH67" s="106" t="n">
        <v>0</v>
      </c>
      <c r="BI67" s="106" t="n">
        <v>0</v>
      </c>
      <c r="BJ67" s="106" t="n">
        <v>7</v>
      </c>
      <c r="BK67" s="106" t="n">
        <v>0</v>
      </c>
      <c r="BL67" s="106" t="n">
        <v>0</v>
      </c>
      <c r="BM67" s="106" t="n">
        <v>8</v>
      </c>
      <c r="BN67" s="106" t="n">
        <v>3</v>
      </c>
      <c r="BO67" s="106" t="n">
        <v>18</v>
      </c>
      <c r="BP67" s="106" t="n">
        <v>1</v>
      </c>
      <c r="BQ67" s="106" t="n">
        <v>0</v>
      </c>
      <c r="BR67" s="106" t="n">
        <v>0</v>
      </c>
      <c r="BS67" s="106" t="n">
        <v>2</v>
      </c>
      <c r="BT67" s="106" t="n">
        <v>0</v>
      </c>
      <c r="BU67" s="106" t="n">
        <v>1</v>
      </c>
      <c r="BV67" s="106" t="n">
        <v>0</v>
      </c>
    </row>
    <row r="68" customFormat="false" ht="9" hidden="false" customHeight="false" outlineLevel="0" collapsed="false">
      <c r="A68" s="151" t="s">
        <v>469</v>
      </c>
      <c r="B68" s="106" t="n">
        <v>524</v>
      </c>
      <c r="C68" s="106" t="n">
        <v>62</v>
      </c>
      <c r="D68" s="106" t="n">
        <v>2</v>
      </c>
      <c r="E68" s="106" t="n">
        <v>18</v>
      </c>
      <c r="F68" s="106" t="n">
        <v>37</v>
      </c>
      <c r="G68" s="106" t="n">
        <v>5</v>
      </c>
      <c r="H68" s="106" t="n">
        <v>109</v>
      </c>
      <c r="I68" s="106" t="n">
        <v>41</v>
      </c>
      <c r="J68" s="106" t="n">
        <v>1</v>
      </c>
      <c r="K68" s="106" t="n">
        <v>35</v>
      </c>
      <c r="L68" s="106" t="n">
        <v>0</v>
      </c>
      <c r="M68" s="106" t="n">
        <v>32</v>
      </c>
      <c r="N68" s="106" t="n">
        <v>0</v>
      </c>
      <c r="O68" s="106" t="n">
        <v>0</v>
      </c>
      <c r="P68" s="106" t="n">
        <v>0</v>
      </c>
      <c r="Q68" s="106" t="n">
        <v>2</v>
      </c>
      <c r="R68" s="106" t="n">
        <v>0</v>
      </c>
      <c r="S68" s="106" t="n">
        <v>2</v>
      </c>
      <c r="T68" s="106" t="n">
        <v>18</v>
      </c>
      <c r="U68" s="106" t="n">
        <v>17</v>
      </c>
      <c r="V68" s="106" t="n">
        <v>12</v>
      </c>
      <c r="W68" s="106" t="n">
        <v>1</v>
      </c>
      <c r="X68" s="106" t="n">
        <v>10</v>
      </c>
      <c r="Y68" s="106" t="n">
        <v>1</v>
      </c>
      <c r="Z68" s="106" t="n">
        <v>34</v>
      </c>
      <c r="AA68" s="106" t="n">
        <v>27</v>
      </c>
      <c r="AB68" s="106" t="n">
        <v>0</v>
      </c>
      <c r="AC68" s="106" t="n">
        <v>13</v>
      </c>
      <c r="AD68" s="106" t="n">
        <v>13</v>
      </c>
      <c r="AE68" s="106" t="n">
        <v>1</v>
      </c>
      <c r="AF68" s="106" t="n">
        <v>154</v>
      </c>
      <c r="AG68" s="106" t="n">
        <v>39</v>
      </c>
      <c r="AH68" s="106" t="n">
        <v>88</v>
      </c>
      <c r="AI68" s="106" t="n">
        <v>3</v>
      </c>
      <c r="AJ68" s="106" t="n">
        <v>0</v>
      </c>
      <c r="AK68" s="106" t="n">
        <v>24</v>
      </c>
      <c r="AL68" s="106" t="n">
        <v>64</v>
      </c>
      <c r="AM68" s="106" t="n">
        <v>5</v>
      </c>
      <c r="AN68" s="106" t="n">
        <v>0</v>
      </c>
      <c r="AO68" s="106" t="n">
        <v>59</v>
      </c>
      <c r="AP68" s="106" t="n">
        <v>2</v>
      </c>
      <c r="AQ68" s="106" t="n">
        <v>18</v>
      </c>
      <c r="AR68" s="106" t="n">
        <v>0</v>
      </c>
      <c r="AS68" s="106" t="n">
        <v>3</v>
      </c>
      <c r="AT68" s="106" t="n">
        <v>15</v>
      </c>
      <c r="AU68" s="106" t="n">
        <v>0</v>
      </c>
      <c r="AV68" s="106" t="n">
        <v>0</v>
      </c>
      <c r="AW68" s="106" t="n">
        <v>0</v>
      </c>
      <c r="AX68" s="106" t="n">
        <v>0</v>
      </c>
      <c r="AY68" s="106" t="n">
        <v>3</v>
      </c>
      <c r="AZ68" s="106" t="n">
        <v>1</v>
      </c>
      <c r="BA68" s="106" t="n">
        <v>265</v>
      </c>
      <c r="BB68" s="106" t="n">
        <v>242</v>
      </c>
      <c r="BC68" s="106" t="n">
        <v>107</v>
      </c>
      <c r="BD68" s="106" t="n">
        <v>57</v>
      </c>
      <c r="BE68" s="106" t="n">
        <v>40</v>
      </c>
      <c r="BF68" s="106" t="n">
        <v>0</v>
      </c>
      <c r="BG68" s="106" t="n">
        <v>0</v>
      </c>
      <c r="BH68" s="106" t="n">
        <v>0</v>
      </c>
      <c r="BI68" s="106" t="n">
        <v>0</v>
      </c>
      <c r="BJ68" s="106" t="n">
        <v>90</v>
      </c>
      <c r="BK68" s="106" t="n">
        <v>0</v>
      </c>
      <c r="BL68" s="106" t="n">
        <v>88</v>
      </c>
      <c r="BM68" s="106" t="n">
        <v>0</v>
      </c>
      <c r="BN68" s="106" t="n">
        <v>0</v>
      </c>
      <c r="BO68" s="106" t="n">
        <v>5</v>
      </c>
      <c r="BP68" s="106" t="n">
        <v>0</v>
      </c>
      <c r="BQ68" s="106" t="n">
        <v>0</v>
      </c>
      <c r="BR68" s="106" t="n">
        <v>0</v>
      </c>
      <c r="BS68" s="106" t="n">
        <v>0</v>
      </c>
      <c r="BT68" s="106" t="n">
        <v>0</v>
      </c>
      <c r="BU68" s="106" t="n">
        <v>23</v>
      </c>
      <c r="BV68" s="106" t="n">
        <v>23</v>
      </c>
    </row>
    <row r="69" customFormat="false" ht="9" hidden="false" customHeight="false" outlineLevel="0" collapsed="false">
      <c r="A69" s="151" t="s">
        <v>470</v>
      </c>
      <c r="B69" s="106" t="n">
        <v>3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  <c r="L69" s="106" t="n">
        <v>0</v>
      </c>
      <c r="M69" s="106" t="n">
        <v>0</v>
      </c>
      <c r="N69" s="106" t="n">
        <v>0</v>
      </c>
      <c r="O69" s="106" t="n">
        <v>0</v>
      </c>
      <c r="P69" s="106" t="n">
        <v>0</v>
      </c>
      <c r="Q69" s="106" t="n">
        <v>0</v>
      </c>
      <c r="R69" s="106" t="n">
        <v>0</v>
      </c>
      <c r="S69" s="106" t="n">
        <v>0</v>
      </c>
      <c r="T69" s="106" t="n">
        <v>0</v>
      </c>
      <c r="U69" s="106" t="n">
        <v>2</v>
      </c>
      <c r="V69" s="106" t="n">
        <v>0</v>
      </c>
      <c r="W69" s="106" t="n">
        <v>0</v>
      </c>
      <c r="X69" s="106" t="n">
        <v>0</v>
      </c>
      <c r="Y69" s="106" t="n">
        <v>0</v>
      </c>
      <c r="Z69" s="106" t="n">
        <v>0</v>
      </c>
      <c r="AA69" s="106" t="n">
        <v>0</v>
      </c>
      <c r="AB69" s="106" t="n">
        <v>0</v>
      </c>
      <c r="AC69" s="106" t="n">
        <v>0</v>
      </c>
      <c r="AD69" s="106" t="n">
        <v>0</v>
      </c>
      <c r="AE69" s="106" t="n">
        <v>0</v>
      </c>
      <c r="AF69" s="106" t="n">
        <v>0</v>
      </c>
      <c r="AG69" s="106" t="n">
        <v>0</v>
      </c>
      <c r="AH69" s="106" t="n">
        <v>0</v>
      </c>
      <c r="AI69" s="106" t="n">
        <v>0</v>
      </c>
      <c r="AJ69" s="106" t="n">
        <v>0</v>
      </c>
      <c r="AK69" s="106" t="n">
        <v>0</v>
      </c>
      <c r="AL69" s="106" t="n">
        <v>0</v>
      </c>
      <c r="AM69" s="106" t="n">
        <v>0</v>
      </c>
      <c r="AN69" s="106" t="n">
        <v>0</v>
      </c>
      <c r="AO69" s="106" t="n">
        <v>0</v>
      </c>
      <c r="AP69" s="106" t="n">
        <v>0</v>
      </c>
      <c r="AQ69" s="106" t="n">
        <v>0</v>
      </c>
      <c r="AR69" s="106" t="n">
        <v>0</v>
      </c>
      <c r="AS69" s="106" t="n">
        <v>0</v>
      </c>
      <c r="AT69" s="106" t="n">
        <v>0</v>
      </c>
      <c r="AU69" s="106" t="n">
        <v>0</v>
      </c>
      <c r="AV69" s="106" t="n">
        <v>0</v>
      </c>
      <c r="AW69" s="106" t="n">
        <v>0</v>
      </c>
      <c r="AX69" s="106" t="n">
        <v>0</v>
      </c>
      <c r="AY69" s="106" t="n">
        <v>0</v>
      </c>
      <c r="AZ69" s="106" t="n">
        <v>0</v>
      </c>
      <c r="BA69" s="106" t="n">
        <v>0</v>
      </c>
      <c r="BB69" s="106" t="n">
        <v>0</v>
      </c>
      <c r="BC69" s="106" t="n">
        <v>0</v>
      </c>
      <c r="BD69" s="106" t="n">
        <v>0</v>
      </c>
      <c r="BE69" s="106" t="n">
        <v>0</v>
      </c>
      <c r="BF69" s="106" t="n">
        <v>0</v>
      </c>
      <c r="BG69" s="106" t="n">
        <v>0</v>
      </c>
      <c r="BH69" s="106" t="n">
        <v>0</v>
      </c>
      <c r="BI69" s="106" t="n">
        <v>0</v>
      </c>
      <c r="BJ69" s="106" t="n">
        <v>0</v>
      </c>
      <c r="BK69" s="106" t="n">
        <v>0</v>
      </c>
      <c r="BL69" s="106" t="n">
        <v>0</v>
      </c>
      <c r="BM69" s="106" t="n">
        <v>0</v>
      </c>
      <c r="BN69" s="106" t="n">
        <v>0</v>
      </c>
      <c r="BO69" s="106" t="n">
        <v>0</v>
      </c>
      <c r="BP69" s="106" t="n">
        <v>0</v>
      </c>
      <c r="BQ69" s="106" t="n">
        <v>0</v>
      </c>
      <c r="BR69" s="106" t="n">
        <v>0</v>
      </c>
      <c r="BS69" s="106" t="n">
        <v>0</v>
      </c>
      <c r="BT69" s="106" t="n">
        <v>0</v>
      </c>
      <c r="BU69" s="106" t="n">
        <v>0</v>
      </c>
      <c r="BV69" s="106" t="n">
        <v>0</v>
      </c>
    </row>
    <row r="70" customFormat="false" ht="9" hidden="false" customHeight="false" outlineLevel="0" collapsed="false">
      <c r="A70" s="151" t="s">
        <v>471</v>
      </c>
      <c r="B70" s="106" t="n">
        <v>28</v>
      </c>
      <c r="C70" s="106" t="n">
        <v>4</v>
      </c>
      <c r="D70" s="106" t="n">
        <v>4</v>
      </c>
      <c r="E70" s="106" t="n">
        <v>1</v>
      </c>
      <c r="F70" s="106" t="n">
        <v>0</v>
      </c>
      <c r="G70" s="106" t="n">
        <v>0</v>
      </c>
      <c r="H70" s="106" t="n">
        <v>1</v>
      </c>
      <c r="I70" s="106" t="n">
        <v>0</v>
      </c>
      <c r="J70" s="106" t="n">
        <v>1</v>
      </c>
      <c r="K70" s="106" t="n">
        <v>0</v>
      </c>
      <c r="L70" s="106" t="n">
        <v>0</v>
      </c>
      <c r="M70" s="106" t="n">
        <v>0</v>
      </c>
      <c r="N70" s="106" t="n">
        <v>0</v>
      </c>
      <c r="O70" s="106" t="n">
        <v>0</v>
      </c>
      <c r="P70" s="106" t="n">
        <v>0</v>
      </c>
      <c r="Q70" s="106" t="n">
        <v>0</v>
      </c>
      <c r="R70" s="106" t="n">
        <v>0</v>
      </c>
      <c r="S70" s="106" t="n">
        <v>0</v>
      </c>
      <c r="T70" s="106" t="n">
        <v>0</v>
      </c>
      <c r="U70" s="106" t="n">
        <v>1</v>
      </c>
      <c r="V70" s="106" t="n">
        <v>1</v>
      </c>
      <c r="W70" s="106" t="n">
        <v>0</v>
      </c>
      <c r="X70" s="106" t="n">
        <v>0</v>
      </c>
      <c r="Y70" s="106" t="n">
        <v>1</v>
      </c>
      <c r="Z70" s="106" t="n">
        <v>2</v>
      </c>
      <c r="AA70" s="106" t="n">
        <v>1</v>
      </c>
      <c r="AB70" s="106" t="n">
        <v>0</v>
      </c>
      <c r="AC70" s="106" t="n">
        <v>0</v>
      </c>
      <c r="AD70" s="106" t="n">
        <v>0</v>
      </c>
      <c r="AE70" s="106" t="n">
        <v>1</v>
      </c>
      <c r="AF70" s="106" t="n">
        <v>9</v>
      </c>
      <c r="AG70" s="106" t="n">
        <v>8</v>
      </c>
      <c r="AH70" s="106" t="n">
        <v>1</v>
      </c>
      <c r="AI70" s="106" t="n">
        <v>0</v>
      </c>
      <c r="AJ70" s="106" t="n">
        <v>0</v>
      </c>
      <c r="AK70" s="106" t="n">
        <v>0</v>
      </c>
      <c r="AL70" s="106" t="n">
        <v>0</v>
      </c>
      <c r="AM70" s="106" t="n">
        <v>0</v>
      </c>
      <c r="AN70" s="106" t="n">
        <v>0</v>
      </c>
      <c r="AO70" s="106" t="n">
        <v>0</v>
      </c>
      <c r="AP70" s="106" t="n">
        <v>6</v>
      </c>
      <c r="AQ70" s="106" t="n">
        <v>0</v>
      </c>
      <c r="AR70" s="106" t="n">
        <v>0</v>
      </c>
      <c r="AS70" s="106" t="n">
        <v>0</v>
      </c>
      <c r="AT70" s="106" t="n">
        <v>0</v>
      </c>
      <c r="AU70" s="106" t="n">
        <v>0</v>
      </c>
      <c r="AV70" s="106" t="n">
        <v>0</v>
      </c>
      <c r="AW70" s="106" t="n">
        <v>0</v>
      </c>
      <c r="AX70" s="106" t="n">
        <v>0</v>
      </c>
      <c r="AY70" s="106" t="n">
        <v>1</v>
      </c>
      <c r="AZ70" s="106" t="n">
        <v>2</v>
      </c>
      <c r="BA70" s="106" t="n">
        <v>21</v>
      </c>
      <c r="BB70" s="106" t="n">
        <v>20</v>
      </c>
      <c r="BC70" s="106" t="n">
        <v>0</v>
      </c>
      <c r="BD70" s="106" t="n">
        <v>0</v>
      </c>
      <c r="BE70" s="106" t="n">
        <v>2</v>
      </c>
      <c r="BF70" s="106" t="n">
        <v>0</v>
      </c>
      <c r="BG70" s="106" t="n">
        <v>0</v>
      </c>
      <c r="BH70" s="106" t="n">
        <v>0</v>
      </c>
      <c r="BI70" s="106" t="n">
        <v>0</v>
      </c>
      <c r="BJ70" s="106" t="n">
        <v>4</v>
      </c>
      <c r="BK70" s="106" t="n">
        <v>0</v>
      </c>
      <c r="BL70" s="106" t="n">
        <v>0</v>
      </c>
      <c r="BM70" s="106" t="n">
        <v>2</v>
      </c>
      <c r="BN70" s="106" t="n">
        <v>1</v>
      </c>
      <c r="BO70" s="106" t="n">
        <v>9</v>
      </c>
      <c r="BP70" s="106" t="n">
        <v>0</v>
      </c>
      <c r="BQ70" s="106" t="n">
        <v>0</v>
      </c>
      <c r="BR70" s="106" t="n">
        <v>0</v>
      </c>
      <c r="BS70" s="106" t="n">
        <v>1</v>
      </c>
      <c r="BT70" s="106" t="n">
        <v>0</v>
      </c>
      <c r="BU70" s="106" t="n">
        <v>1</v>
      </c>
      <c r="BV70" s="106" t="n">
        <v>0</v>
      </c>
    </row>
    <row r="71" customFormat="false" ht="9" hidden="false" customHeight="false" outlineLevel="0" collapsed="false">
      <c r="A71" s="151" t="s">
        <v>472</v>
      </c>
      <c r="B71" s="106" t="n">
        <v>864</v>
      </c>
      <c r="C71" s="106" t="n">
        <v>105</v>
      </c>
      <c r="D71" s="106" t="n">
        <v>42</v>
      </c>
      <c r="E71" s="106" t="n">
        <v>47</v>
      </c>
      <c r="F71" s="106" t="n">
        <v>14</v>
      </c>
      <c r="G71" s="106" t="n">
        <v>2</v>
      </c>
      <c r="H71" s="106" t="n">
        <v>103</v>
      </c>
      <c r="I71" s="106" t="n">
        <v>92</v>
      </c>
      <c r="J71" s="106" t="n">
        <v>1</v>
      </c>
      <c r="K71" s="106" t="n">
        <v>1</v>
      </c>
      <c r="L71" s="106" t="n">
        <v>0</v>
      </c>
      <c r="M71" s="106" t="n">
        <v>0</v>
      </c>
      <c r="N71" s="106" t="n">
        <v>0</v>
      </c>
      <c r="O71" s="106" t="n">
        <v>9</v>
      </c>
      <c r="P71" s="106" t="n">
        <v>0</v>
      </c>
      <c r="Q71" s="106" t="n">
        <v>12</v>
      </c>
      <c r="R71" s="106" t="n">
        <v>11</v>
      </c>
      <c r="S71" s="106" t="n">
        <v>1</v>
      </c>
      <c r="T71" s="106" t="n">
        <v>0</v>
      </c>
      <c r="U71" s="106" t="n">
        <v>2</v>
      </c>
      <c r="V71" s="106" t="n">
        <v>18</v>
      </c>
      <c r="W71" s="106" t="n">
        <v>16</v>
      </c>
      <c r="X71" s="106" t="n">
        <v>1</v>
      </c>
      <c r="Y71" s="106" t="n">
        <v>1</v>
      </c>
      <c r="Z71" s="106" t="n">
        <v>1</v>
      </c>
      <c r="AA71" s="106" t="n">
        <v>26</v>
      </c>
      <c r="AB71" s="106" t="n">
        <v>3</v>
      </c>
      <c r="AC71" s="106" t="n">
        <v>1</v>
      </c>
      <c r="AD71" s="106" t="n">
        <v>3</v>
      </c>
      <c r="AE71" s="106" t="n">
        <v>18</v>
      </c>
      <c r="AF71" s="106" t="n">
        <v>242</v>
      </c>
      <c r="AG71" s="106" t="n">
        <v>108</v>
      </c>
      <c r="AH71" s="106" t="n">
        <v>8</v>
      </c>
      <c r="AI71" s="106" t="n">
        <v>75</v>
      </c>
      <c r="AJ71" s="106" t="n">
        <v>20</v>
      </c>
      <c r="AK71" s="106" t="n">
        <v>30</v>
      </c>
      <c r="AL71" s="106" t="n">
        <v>33</v>
      </c>
      <c r="AM71" s="106" t="n">
        <v>0</v>
      </c>
      <c r="AN71" s="106" t="n">
        <v>0</v>
      </c>
      <c r="AO71" s="106" t="n">
        <v>33</v>
      </c>
      <c r="AP71" s="106" t="n">
        <v>269</v>
      </c>
      <c r="AQ71" s="106" t="n">
        <v>8</v>
      </c>
      <c r="AR71" s="106" t="n">
        <v>4</v>
      </c>
      <c r="AS71" s="106" t="n">
        <v>3</v>
      </c>
      <c r="AT71" s="106" t="n">
        <v>1</v>
      </c>
      <c r="AU71" s="106" t="n">
        <v>42</v>
      </c>
      <c r="AV71" s="106" t="n">
        <v>3</v>
      </c>
      <c r="AW71" s="106" t="n">
        <v>34</v>
      </c>
      <c r="AX71" s="106" t="n">
        <v>5</v>
      </c>
      <c r="AY71" s="106" t="n">
        <v>1</v>
      </c>
      <c r="AZ71" s="106" t="n">
        <v>4</v>
      </c>
      <c r="BA71" s="106" t="n">
        <v>305</v>
      </c>
      <c r="BB71" s="106" t="n">
        <v>261</v>
      </c>
      <c r="BC71" s="106" t="n">
        <v>0</v>
      </c>
      <c r="BD71" s="106" t="n">
        <v>0</v>
      </c>
      <c r="BE71" s="106" t="n">
        <v>1</v>
      </c>
      <c r="BF71" s="106" t="n">
        <v>14</v>
      </c>
      <c r="BG71" s="106" t="n">
        <v>149</v>
      </c>
      <c r="BH71" s="106" t="n">
        <v>0</v>
      </c>
      <c r="BI71" s="106" t="n">
        <v>0</v>
      </c>
      <c r="BJ71" s="106" t="n">
        <v>0</v>
      </c>
      <c r="BK71" s="106" t="n">
        <v>0</v>
      </c>
      <c r="BL71" s="106" t="n">
        <v>0</v>
      </c>
      <c r="BM71" s="106" t="n">
        <v>53</v>
      </c>
      <c r="BN71" s="106" t="n">
        <v>10</v>
      </c>
      <c r="BO71" s="106" t="n">
        <v>3</v>
      </c>
      <c r="BP71" s="106" t="n">
        <v>10</v>
      </c>
      <c r="BQ71" s="106" t="n">
        <v>1</v>
      </c>
      <c r="BR71" s="106" t="n">
        <v>1</v>
      </c>
      <c r="BS71" s="106" t="n">
        <v>18</v>
      </c>
      <c r="BT71" s="106" t="n">
        <v>1</v>
      </c>
      <c r="BU71" s="106" t="n">
        <v>44</v>
      </c>
      <c r="BV71" s="106" t="n">
        <v>43</v>
      </c>
    </row>
    <row r="72" customFormat="false" ht="9" hidden="false" customHeight="false" outlineLevel="0" collapsed="false">
      <c r="A72" s="151" t="s">
        <v>473</v>
      </c>
      <c r="B72" s="106" t="n">
        <v>98</v>
      </c>
      <c r="C72" s="106" t="n">
        <v>23</v>
      </c>
      <c r="D72" s="106" t="n">
        <v>0</v>
      </c>
      <c r="E72" s="106" t="n">
        <v>22</v>
      </c>
      <c r="F72" s="106" t="n">
        <v>1</v>
      </c>
      <c r="G72" s="106" t="n">
        <v>0</v>
      </c>
      <c r="H72" s="106" t="n">
        <v>15</v>
      </c>
      <c r="I72" s="106" t="n">
        <v>15</v>
      </c>
      <c r="J72" s="106" t="n">
        <v>0</v>
      </c>
      <c r="K72" s="106" t="n">
        <v>0</v>
      </c>
      <c r="L72" s="106" t="n">
        <v>0</v>
      </c>
      <c r="M72" s="106" t="n">
        <v>0</v>
      </c>
      <c r="N72" s="106" t="n">
        <v>0</v>
      </c>
      <c r="O72" s="106" t="n">
        <v>0</v>
      </c>
      <c r="P72" s="106" t="n">
        <v>0</v>
      </c>
      <c r="Q72" s="106" t="n">
        <v>0</v>
      </c>
      <c r="R72" s="106" t="n">
        <v>0</v>
      </c>
      <c r="S72" s="106" t="n">
        <v>0</v>
      </c>
      <c r="T72" s="106" t="n">
        <v>0</v>
      </c>
      <c r="U72" s="106" t="n">
        <v>0</v>
      </c>
      <c r="V72" s="106" t="n">
        <v>2</v>
      </c>
      <c r="W72" s="106" t="n">
        <v>0</v>
      </c>
      <c r="X72" s="106" t="n">
        <v>1</v>
      </c>
      <c r="Y72" s="106" t="n">
        <v>0</v>
      </c>
      <c r="Z72" s="106" t="n">
        <v>0</v>
      </c>
      <c r="AA72" s="106" t="n">
        <v>1</v>
      </c>
      <c r="AB72" s="106" t="n">
        <v>0</v>
      </c>
      <c r="AC72" s="106" t="n">
        <v>0</v>
      </c>
      <c r="AD72" s="106" t="n">
        <v>0</v>
      </c>
      <c r="AE72" s="106" t="n">
        <v>0</v>
      </c>
      <c r="AF72" s="106" t="n">
        <v>21</v>
      </c>
      <c r="AG72" s="106" t="n">
        <v>4</v>
      </c>
      <c r="AH72" s="106" t="n">
        <v>0</v>
      </c>
      <c r="AI72" s="106" t="n">
        <v>0</v>
      </c>
      <c r="AJ72" s="106" t="n">
        <v>0</v>
      </c>
      <c r="AK72" s="106" t="n">
        <v>16</v>
      </c>
      <c r="AL72" s="106" t="n">
        <v>1</v>
      </c>
      <c r="AM72" s="106" t="n">
        <v>0</v>
      </c>
      <c r="AN72" s="106" t="n">
        <v>0</v>
      </c>
      <c r="AO72" s="106" t="n">
        <v>1</v>
      </c>
      <c r="AP72" s="106" t="n">
        <v>33</v>
      </c>
      <c r="AQ72" s="106" t="n">
        <v>0</v>
      </c>
      <c r="AR72" s="106" t="n">
        <v>0</v>
      </c>
      <c r="AS72" s="106" t="n">
        <v>0</v>
      </c>
      <c r="AT72" s="106" t="n">
        <v>0</v>
      </c>
      <c r="AU72" s="106" t="n">
        <v>0</v>
      </c>
      <c r="AV72" s="106" t="n">
        <v>0</v>
      </c>
      <c r="AW72" s="106" t="n">
        <v>0</v>
      </c>
      <c r="AX72" s="106" t="n">
        <v>0</v>
      </c>
      <c r="AY72" s="106" t="n">
        <v>0</v>
      </c>
      <c r="AZ72" s="106" t="n">
        <v>2</v>
      </c>
      <c r="BA72" s="106" t="n">
        <v>19</v>
      </c>
      <c r="BB72" s="106" t="n">
        <v>14</v>
      </c>
      <c r="BC72" s="106" t="n">
        <v>0</v>
      </c>
      <c r="BD72" s="106" t="n">
        <v>0</v>
      </c>
      <c r="BE72" s="106" t="n">
        <v>0</v>
      </c>
      <c r="BF72" s="106" t="n">
        <v>0</v>
      </c>
      <c r="BG72" s="106" t="n">
        <v>8</v>
      </c>
      <c r="BH72" s="106" t="n">
        <v>0</v>
      </c>
      <c r="BI72" s="106" t="n">
        <v>0</v>
      </c>
      <c r="BJ72" s="106" t="n">
        <v>0</v>
      </c>
      <c r="BK72" s="106" t="n">
        <v>0</v>
      </c>
      <c r="BL72" s="106" t="n">
        <v>0</v>
      </c>
      <c r="BM72" s="106" t="n">
        <v>5</v>
      </c>
      <c r="BN72" s="106" t="n">
        <v>0</v>
      </c>
      <c r="BO72" s="106" t="n">
        <v>0</v>
      </c>
      <c r="BP72" s="106" t="n">
        <v>0</v>
      </c>
      <c r="BQ72" s="106" t="n">
        <v>0</v>
      </c>
      <c r="BR72" s="106" t="n">
        <v>0</v>
      </c>
      <c r="BS72" s="106" t="n">
        <v>1</v>
      </c>
      <c r="BT72" s="106" t="n">
        <v>0</v>
      </c>
      <c r="BU72" s="106" t="n">
        <v>5</v>
      </c>
      <c r="BV72" s="106" t="n">
        <v>5</v>
      </c>
    </row>
    <row r="73" customFormat="false" ht="9" hidden="false" customHeight="false" outlineLevel="0" collapsed="false">
      <c r="A73" s="151" t="s">
        <v>474</v>
      </c>
      <c r="B73" s="106" t="n">
        <v>626</v>
      </c>
      <c r="C73" s="106" t="n">
        <v>74</v>
      </c>
      <c r="D73" s="106" t="n">
        <v>40</v>
      </c>
      <c r="E73" s="106" t="n">
        <v>24</v>
      </c>
      <c r="F73" s="106" t="n">
        <v>10</v>
      </c>
      <c r="G73" s="106" t="n">
        <v>1</v>
      </c>
      <c r="H73" s="106" t="n">
        <v>82</v>
      </c>
      <c r="I73" s="106" t="n">
        <v>76</v>
      </c>
      <c r="J73" s="106" t="n">
        <v>0</v>
      </c>
      <c r="K73" s="106" t="n">
        <v>1</v>
      </c>
      <c r="L73" s="106" t="n">
        <v>0</v>
      </c>
      <c r="M73" s="106" t="n">
        <v>0</v>
      </c>
      <c r="N73" s="106" t="n">
        <v>0</v>
      </c>
      <c r="O73" s="106" t="n">
        <v>5</v>
      </c>
      <c r="P73" s="106" t="n">
        <v>0</v>
      </c>
      <c r="Q73" s="106" t="n">
        <v>0</v>
      </c>
      <c r="R73" s="106" t="n">
        <v>0</v>
      </c>
      <c r="S73" s="106" t="n">
        <v>0</v>
      </c>
      <c r="T73" s="106" t="n">
        <v>0</v>
      </c>
      <c r="U73" s="106" t="n">
        <v>1</v>
      </c>
      <c r="V73" s="106" t="n">
        <v>14</v>
      </c>
      <c r="W73" s="106" t="n">
        <v>14</v>
      </c>
      <c r="X73" s="106" t="n">
        <v>0</v>
      </c>
      <c r="Y73" s="106" t="n">
        <v>0</v>
      </c>
      <c r="Z73" s="106" t="n">
        <v>0</v>
      </c>
      <c r="AA73" s="106" t="n">
        <v>7</v>
      </c>
      <c r="AB73" s="106" t="n">
        <v>2</v>
      </c>
      <c r="AC73" s="106" t="n">
        <v>1</v>
      </c>
      <c r="AD73" s="106" t="n">
        <v>1</v>
      </c>
      <c r="AE73" s="106" t="n">
        <v>3</v>
      </c>
      <c r="AF73" s="106" t="n">
        <v>183</v>
      </c>
      <c r="AG73" s="106" t="n">
        <v>90</v>
      </c>
      <c r="AH73" s="106" t="n">
        <v>7</v>
      </c>
      <c r="AI73" s="106" t="n">
        <v>58</v>
      </c>
      <c r="AJ73" s="106" t="n">
        <v>20</v>
      </c>
      <c r="AK73" s="106" t="n">
        <v>9</v>
      </c>
      <c r="AL73" s="106" t="n">
        <v>25</v>
      </c>
      <c r="AM73" s="106" t="n">
        <v>0</v>
      </c>
      <c r="AN73" s="106" t="n">
        <v>0</v>
      </c>
      <c r="AO73" s="106" t="n">
        <v>25</v>
      </c>
      <c r="AP73" s="106" t="n">
        <v>236</v>
      </c>
      <c r="AQ73" s="106" t="n">
        <v>3</v>
      </c>
      <c r="AR73" s="106" t="n">
        <v>0</v>
      </c>
      <c r="AS73" s="106" t="n">
        <v>3</v>
      </c>
      <c r="AT73" s="106" t="n">
        <v>0</v>
      </c>
      <c r="AU73" s="106" t="n">
        <v>1</v>
      </c>
      <c r="AV73" s="106" t="n">
        <v>1</v>
      </c>
      <c r="AW73" s="106" t="n">
        <v>0</v>
      </c>
      <c r="AX73" s="106" t="n">
        <v>0</v>
      </c>
      <c r="AY73" s="106" t="n">
        <v>0</v>
      </c>
      <c r="AZ73" s="106" t="n">
        <v>0</v>
      </c>
      <c r="BA73" s="106" t="n">
        <v>243</v>
      </c>
      <c r="BB73" s="106" t="n">
        <v>207</v>
      </c>
      <c r="BC73" s="106" t="n">
        <v>0</v>
      </c>
      <c r="BD73" s="106" t="n">
        <v>0</v>
      </c>
      <c r="BE73" s="106" t="n">
        <v>0</v>
      </c>
      <c r="BF73" s="106" t="n">
        <v>0</v>
      </c>
      <c r="BG73" s="106" t="n">
        <v>135</v>
      </c>
      <c r="BH73" s="106" t="n">
        <v>0</v>
      </c>
      <c r="BI73" s="106" t="n">
        <v>0</v>
      </c>
      <c r="BJ73" s="106" t="n">
        <v>0</v>
      </c>
      <c r="BK73" s="106" t="n">
        <v>0</v>
      </c>
      <c r="BL73" s="106" t="n">
        <v>0</v>
      </c>
      <c r="BM73" s="106" t="n">
        <v>35</v>
      </c>
      <c r="BN73" s="106" t="n">
        <v>8</v>
      </c>
      <c r="BO73" s="106" t="n">
        <v>0</v>
      </c>
      <c r="BP73" s="106" t="n">
        <v>10</v>
      </c>
      <c r="BQ73" s="106" t="n">
        <v>1</v>
      </c>
      <c r="BR73" s="106" t="n">
        <v>0</v>
      </c>
      <c r="BS73" s="106" t="n">
        <v>17</v>
      </c>
      <c r="BT73" s="106" t="n">
        <v>0</v>
      </c>
      <c r="BU73" s="106" t="n">
        <v>37</v>
      </c>
      <c r="BV73" s="106" t="n">
        <v>36</v>
      </c>
    </row>
    <row r="74" customFormat="false" ht="9" hidden="false" customHeight="false" outlineLevel="0" collapsed="false">
      <c r="A74" s="151" t="s">
        <v>475</v>
      </c>
      <c r="B74" s="106" t="n">
        <v>540</v>
      </c>
      <c r="C74" s="106" t="n">
        <v>50</v>
      </c>
      <c r="D74" s="106" t="n">
        <v>18</v>
      </c>
      <c r="E74" s="106" t="n">
        <v>1</v>
      </c>
      <c r="F74" s="106" t="n">
        <v>24</v>
      </c>
      <c r="G74" s="106" t="n">
        <v>6</v>
      </c>
      <c r="H74" s="106" t="n">
        <v>139</v>
      </c>
      <c r="I74" s="106" t="n">
        <v>99</v>
      </c>
      <c r="J74" s="106" t="n">
        <v>19</v>
      </c>
      <c r="K74" s="106" t="n">
        <v>1</v>
      </c>
      <c r="L74" s="106" t="n">
        <v>0</v>
      </c>
      <c r="M74" s="106" t="n">
        <v>5</v>
      </c>
      <c r="N74" s="106" t="n">
        <v>5</v>
      </c>
      <c r="O74" s="106" t="n">
        <v>10</v>
      </c>
      <c r="P74" s="106" t="n">
        <v>0</v>
      </c>
      <c r="Q74" s="106" t="n">
        <v>6</v>
      </c>
      <c r="R74" s="106" t="n">
        <v>1</v>
      </c>
      <c r="S74" s="106" t="n">
        <v>5</v>
      </c>
      <c r="T74" s="106" t="n">
        <v>87</v>
      </c>
      <c r="U74" s="106" t="n">
        <v>74</v>
      </c>
      <c r="V74" s="106" t="n">
        <v>5</v>
      </c>
      <c r="W74" s="106" t="n">
        <v>5</v>
      </c>
      <c r="X74" s="106" t="n">
        <v>0</v>
      </c>
      <c r="Y74" s="106" t="n">
        <v>0</v>
      </c>
      <c r="Z74" s="106" t="n">
        <v>6</v>
      </c>
      <c r="AA74" s="106" t="n">
        <v>9</v>
      </c>
      <c r="AB74" s="106" t="n">
        <v>0</v>
      </c>
      <c r="AC74" s="106" t="n">
        <v>2</v>
      </c>
      <c r="AD74" s="106" t="n">
        <v>1</v>
      </c>
      <c r="AE74" s="106" t="n">
        <v>5</v>
      </c>
      <c r="AF74" s="106" t="n">
        <v>128</v>
      </c>
      <c r="AG74" s="106" t="n">
        <v>99</v>
      </c>
      <c r="AH74" s="106" t="n">
        <v>8</v>
      </c>
      <c r="AI74" s="106" t="n">
        <v>2</v>
      </c>
      <c r="AJ74" s="106" t="n">
        <v>1</v>
      </c>
      <c r="AK74" s="106" t="n">
        <v>18</v>
      </c>
      <c r="AL74" s="106" t="n">
        <v>10</v>
      </c>
      <c r="AM74" s="106" t="n">
        <v>0</v>
      </c>
      <c r="AN74" s="106" t="n">
        <v>0</v>
      </c>
      <c r="AO74" s="106" t="n">
        <v>9</v>
      </c>
      <c r="AP74" s="106" t="n">
        <v>6</v>
      </c>
      <c r="AQ74" s="106" t="n">
        <v>3</v>
      </c>
      <c r="AR74" s="106" t="n">
        <v>2</v>
      </c>
      <c r="AS74" s="106" t="n">
        <v>1</v>
      </c>
      <c r="AT74" s="106" t="n">
        <v>0</v>
      </c>
      <c r="AU74" s="106" t="n">
        <v>9</v>
      </c>
      <c r="AV74" s="106" t="n">
        <v>0</v>
      </c>
      <c r="AW74" s="106" t="n">
        <v>0</v>
      </c>
      <c r="AX74" s="106" t="n">
        <v>8</v>
      </c>
      <c r="AY74" s="106" t="n">
        <v>1</v>
      </c>
      <c r="AZ74" s="106" t="n">
        <v>7</v>
      </c>
      <c r="BA74" s="106" t="n">
        <v>149</v>
      </c>
      <c r="BB74" s="106" t="n">
        <v>144</v>
      </c>
      <c r="BC74" s="106" t="n">
        <v>31</v>
      </c>
      <c r="BD74" s="106" t="n">
        <v>17</v>
      </c>
      <c r="BE74" s="106" t="n">
        <v>2</v>
      </c>
      <c r="BF74" s="106" t="n">
        <v>23</v>
      </c>
      <c r="BG74" s="106" t="n">
        <v>2</v>
      </c>
      <c r="BH74" s="106" t="n">
        <v>0</v>
      </c>
      <c r="BI74" s="106" t="n">
        <v>0</v>
      </c>
      <c r="BJ74" s="106" t="n">
        <v>26</v>
      </c>
      <c r="BK74" s="106" t="n">
        <v>0</v>
      </c>
      <c r="BL74" s="106" t="n">
        <v>25</v>
      </c>
      <c r="BM74" s="106" t="n">
        <v>39</v>
      </c>
      <c r="BN74" s="106" t="n">
        <v>6</v>
      </c>
      <c r="BO74" s="106" t="n">
        <v>10</v>
      </c>
      <c r="BP74" s="106" t="n">
        <v>0</v>
      </c>
      <c r="BQ74" s="106" t="n">
        <v>0</v>
      </c>
      <c r="BR74" s="106" t="n">
        <v>4</v>
      </c>
      <c r="BS74" s="106" t="n">
        <v>0</v>
      </c>
      <c r="BT74" s="106" t="n">
        <v>0</v>
      </c>
      <c r="BU74" s="106" t="n">
        <v>6</v>
      </c>
      <c r="BV74" s="106" t="n">
        <v>5</v>
      </c>
    </row>
    <row r="75" customFormat="false" ht="9" hidden="false" customHeight="false" outlineLevel="0" collapsed="false">
      <c r="A75" s="151" t="s">
        <v>476</v>
      </c>
      <c r="B75" s="106" t="n">
        <v>318</v>
      </c>
      <c r="C75" s="106" t="n">
        <v>47</v>
      </c>
      <c r="D75" s="106" t="n">
        <v>39</v>
      </c>
      <c r="E75" s="106" t="n">
        <v>2</v>
      </c>
      <c r="F75" s="106" t="n">
        <v>2</v>
      </c>
      <c r="G75" s="106" t="n">
        <v>3</v>
      </c>
      <c r="H75" s="106" t="n">
        <v>11</v>
      </c>
      <c r="I75" s="106" t="n">
        <v>5</v>
      </c>
      <c r="J75" s="106" t="n">
        <v>0</v>
      </c>
      <c r="K75" s="106" t="n">
        <v>0</v>
      </c>
      <c r="L75" s="106" t="n">
        <v>0</v>
      </c>
      <c r="M75" s="106" t="n">
        <v>5</v>
      </c>
      <c r="N75" s="106" t="n">
        <v>0</v>
      </c>
      <c r="O75" s="106" t="n">
        <v>0</v>
      </c>
      <c r="P75" s="106" t="n">
        <v>7</v>
      </c>
      <c r="Q75" s="106" t="n">
        <v>137</v>
      </c>
      <c r="R75" s="106" t="n">
        <v>89</v>
      </c>
      <c r="S75" s="106" t="n">
        <v>48</v>
      </c>
      <c r="T75" s="106" t="n">
        <v>1</v>
      </c>
      <c r="U75" s="106" t="n">
        <v>6</v>
      </c>
      <c r="V75" s="106" t="n">
        <v>1</v>
      </c>
      <c r="W75" s="106" t="n">
        <v>1</v>
      </c>
      <c r="X75" s="106" t="n">
        <v>0</v>
      </c>
      <c r="Y75" s="106" t="n">
        <v>0</v>
      </c>
      <c r="Z75" s="106" t="n">
        <v>3</v>
      </c>
      <c r="AA75" s="106" t="n">
        <v>15</v>
      </c>
      <c r="AB75" s="106" t="n">
        <v>6</v>
      </c>
      <c r="AC75" s="106" t="n">
        <v>5</v>
      </c>
      <c r="AD75" s="106" t="n">
        <v>2</v>
      </c>
      <c r="AE75" s="106" t="n">
        <v>2</v>
      </c>
      <c r="AF75" s="106" t="n">
        <v>43</v>
      </c>
      <c r="AG75" s="106" t="n">
        <v>24</v>
      </c>
      <c r="AH75" s="106" t="n">
        <v>3</v>
      </c>
      <c r="AI75" s="106" t="n">
        <v>11</v>
      </c>
      <c r="AJ75" s="106" t="n">
        <v>0</v>
      </c>
      <c r="AK75" s="106" t="n">
        <v>6</v>
      </c>
      <c r="AL75" s="106" t="n">
        <v>0</v>
      </c>
      <c r="AM75" s="106" t="n">
        <v>0</v>
      </c>
      <c r="AN75" s="106" t="n">
        <v>0</v>
      </c>
      <c r="AO75" s="106" t="n">
        <v>0</v>
      </c>
      <c r="AP75" s="106" t="n">
        <v>0</v>
      </c>
      <c r="AQ75" s="106" t="n">
        <v>36</v>
      </c>
      <c r="AR75" s="106" t="n">
        <v>0</v>
      </c>
      <c r="AS75" s="106" t="n">
        <v>33</v>
      </c>
      <c r="AT75" s="106" t="n">
        <v>3</v>
      </c>
      <c r="AU75" s="106" t="n">
        <v>8</v>
      </c>
      <c r="AV75" s="106" t="n">
        <v>1</v>
      </c>
      <c r="AW75" s="106" t="n">
        <v>7</v>
      </c>
      <c r="AX75" s="106" t="n">
        <v>1</v>
      </c>
      <c r="AY75" s="106" t="n">
        <v>0</v>
      </c>
      <c r="AZ75" s="106" t="n">
        <v>2</v>
      </c>
      <c r="BA75" s="106" t="n">
        <v>74</v>
      </c>
      <c r="BB75" s="106" t="n">
        <v>67</v>
      </c>
      <c r="BC75" s="106" t="n">
        <v>13</v>
      </c>
      <c r="BD75" s="106" t="n">
        <v>10</v>
      </c>
      <c r="BE75" s="106" t="n">
        <v>1</v>
      </c>
      <c r="BF75" s="106" t="n">
        <v>24</v>
      </c>
      <c r="BG75" s="106" t="n">
        <v>1</v>
      </c>
      <c r="BH75" s="106" t="n">
        <v>0</v>
      </c>
      <c r="BI75" s="106" t="n">
        <v>15</v>
      </c>
      <c r="BJ75" s="106" t="n">
        <v>6</v>
      </c>
      <c r="BK75" s="106" t="n">
        <v>0</v>
      </c>
      <c r="BL75" s="106" t="n">
        <v>5</v>
      </c>
      <c r="BM75" s="106" t="n">
        <v>3</v>
      </c>
      <c r="BN75" s="106" t="n">
        <v>0</v>
      </c>
      <c r="BO75" s="106" t="n">
        <v>3</v>
      </c>
      <c r="BP75" s="106" t="n">
        <v>0</v>
      </c>
      <c r="BQ75" s="106" t="n">
        <v>1</v>
      </c>
      <c r="BR75" s="106" t="n">
        <v>0</v>
      </c>
      <c r="BS75" s="106" t="n">
        <v>0</v>
      </c>
      <c r="BT75" s="106" t="n">
        <v>0</v>
      </c>
      <c r="BU75" s="106" t="n">
        <v>7</v>
      </c>
      <c r="BV75" s="106" t="n">
        <v>7</v>
      </c>
    </row>
    <row r="76" customFormat="false" ht="9" hidden="false" customHeight="false" outlineLevel="0" collapsed="false">
      <c r="A76" s="151" t="s">
        <v>477</v>
      </c>
      <c r="B76" s="106" t="n">
        <v>156</v>
      </c>
      <c r="C76" s="106" t="n">
        <v>11</v>
      </c>
      <c r="D76" s="106" t="n">
        <v>2</v>
      </c>
      <c r="E76" s="106" t="n">
        <v>0</v>
      </c>
      <c r="F76" s="106" t="n">
        <v>7</v>
      </c>
      <c r="G76" s="106" t="n">
        <v>1</v>
      </c>
      <c r="H76" s="106" t="n">
        <v>4</v>
      </c>
      <c r="I76" s="106" t="n">
        <v>0</v>
      </c>
      <c r="J76" s="106" t="n">
        <v>2</v>
      </c>
      <c r="K76" s="106" t="n">
        <v>0</v>
      </c>
      <c r="L76" s="106" t="n">
        <v>0</v>
      </c>
      <c r="M76" s="106" t="n">
        <v>0</v>
      </c>
      <c r="N76" s="106" t="n">
        <v>0</v>
      </c>
      <c r="O76" s="106" t="n">
        <v>2</v>
      </c>
      <c r="P76" s="106" t="n">
        <v>6</v>
      </c>
      <c r="Q76" s="106" t="n">
        <v>0</v>
      </c>
      <c r="R76" s="106" t="n">
        <v>0</v>
      </c>
      <c r="S76" s="106" t="n">
        <v>0</v>
      </c>
      <c r="T76" s="106" t="n">
        <v>3</v>
      </c>
      <c r="U76" s="106" t="n">
        <v>2</v>
      </c>
      <c r="V76" s="106" t="n">
        <v>7</v>
      </c>
      <c r="W76" s="106" t="n">
        <v>1</v>
      </c>
      <c r="X76" s="106" t="n">
        <v>4</v>
      </c>
      <c r="Y76" s="106" t="n">
        <v>1</v>
      </c>
      <c r="Z76" s="106" t="n">
        <v>1</v>
      </c>
      <c r="AA76" s="106" t="n">
        <v>83</v>
      </c>
      <c r="AB76" s="106" t="n">
        <v>6</v>
      </c>
      <c r="AC76" s="106" t="n">
        <v>7</v>
      </c>
      <c r="AD76" s="106" t="n">
        <v>70</v>
      </c>
      <c r="AE76" s="106" t="n">
        <v>0</v>
      </c>
      <c r="AF76" s="106" t="n">
        <v>33</v>
      </c>
      <c r="AG76" s="106" t="n">
        <v>5</v>
      </c>
      <c r="AH76" s="106" t="n">
        <v>1</v>
      </c>
      <c r="AI76" s="106" t="n">
        <v>0</v>
      </c>
      <c r="AJ76" s="106" t="n">
        <v>0</v>
      </c>
      <c r="AK76" s="106" t="n">
        <v>27</v>
      </c>
      <c r="AL76" s="106" t="n">
        <v>2</v>
      </c>
      <c r="AM76" s="106" t="n">
        <v>0</v>
      </c>
      <c r="AN76" s="106" t="n">
        <v>1</v>
      </c>
      <c r="AO76" s="106" t="n">
        <v>0</v>
      </c>
      <c r="AP76" s="106" t="n">
        <v>0</v>
      </c>
      <c r="AQ76" s="106" t="n">
        <v>2</v>
      </c>
      <c r="AR76" s="106" t="n">
        <v>1</v>
      </c>
      <c r="AS76" s="106" t="n">
        <v>1</v>
      </c>
      <c r="AT76" s="106" t="n">
        <v>0</v>
      </c>
      <c r="AU76" s="106" t="n">
        <v>1</v>
      </c>
      <c r="AV76" s="106" t="n">
        <v>0</v>
      </c>
      <c r="AW76" s="106" t="n">
        <v>0</v>
      </c>
      <c r="AX76" s="106" t="n">
        <v>0</v>
      </c>
      <c r="AY76" s="106" t="n">
        <v>1</v>
      </c>
      <c r="AZ76" s="106" t="n">
        <v>1</v>
      </c>
      <c r="BA76" s="106" t="n">
        <v>69</v>
      </c>
      <c r="BB76" s="106" t="n">
        <v>63</v>
      </c>
      <c r="BC76" s="106" t="n">
        <v>2</v>
      </c>
      <c r="BD76" s="106" t="n">
        <v>0</v>
      </c>
      <c r="BE76" s="106" t="n">
        <v>0</v>
      </c>
      <c r="BF76" s="106" t="n">
        <v>14</v>
      </c>
      <c r="BG76" s="106" t="n">
        <v>27</v>
      </c>
      <c r="BH76" s="106" t="n">
        <v>0</v>
      </c>
      <c r="BI76" s="106" t="n">
        <v>1</v>
      </c>
      <c r="BJ76" s="106" t="n">
        <v>9</v>
      </c>
      <c r="BK76" s="106" t="n">
        <v>0</v>
      </c>
      <c r="BL76" s="106" t="n">
        <v>4</v>
      </c>
      <c r="BM76" s="106" t="n">
        <v>5</v>
      </c>
      <c r="BN76" s="106" t="n">
        <v>0</v>
      </c>
      <c r="BO76" s="106" t="n">
        <v>0</v>
      </c>
      <c r="BP76" s="106" t="n">
        <v>0</v>
      </c>
      <c r="BQ76" s="106" t="n">
        <v>0</v>
      </c>
      <c r="BR76" s="106" t="n">
        <v>1</v>
      </c>
      <c r="BS76" s="106" t="n">
        <v>2</v>
      </c>
      <c r="BT76" s="106" t="n">
        <v>0</v>
      </c>
      <c r="BU76" s="106" t="n">
        <v>5</v>
      </c>
      <c r="BV76" s="106" t="n">
        <v>5</v>
      </c>
    </row>
    <row r="77" customFormat="false" ht="9" hidden="false" customHeight="false" outlineLevel="0" collapsed="false">
      <c r="A77" s="151" t="s">
        <v>478</v>
      </c>
      <c r="B77" s="106" t="n">
        <v>40</v>
      </c>
      <c r="C77" s="106" t="n">
        <v>1</v>
      </c>
      <c r="D77" s="106" t="n">
        <v>1</v>
      </c>
      <c r="E77" s="106" t="n">
        <v>0</v>
      </c>
      <c r="F77" s="106" t="n">
        <v>0</v>
      </c>
      <c r="G77" s="106" t="n">
        <v>0</v>
      </c>
      <c r="H77" s="106" t="n">
        <v>6</v>
      </c>
      <c r="I77" s="106" t="n">
        <v>1</v>
      </c>
      <c r="J77" s="106" t="n">
        <v>2</v>
      </c>
      <c r="K77" s="106" t="n">
        <v>0</v>
      </c>
      <c r="L77" s="106" t="n">
        <v>1</v>
      </c>
      <c r="M77" s="106" t="n">
        <v>2</v>
      </c>
      <c r="N77" s="106" t="n">
        <v>0</v>
      </c>
      <c r="O77" s="106" t="n">
        <v>0</v>
      </c>
      <c r="P77" s="106" t="n">
        <v>0</v>
      </c>
      <c r="Q77" s="106" t="n">
        <v>3</v>
      </c>
      <c r="R77" s="106" t="n">
        <v>2</v>
      </c>
      <c r="S77" s="106" t="n">
        <v>1</v>
      </c>
      <c r="T77" s="106" t="n">
        <v>3</v>
      </c>
      <c r="U77" s="106" t="n">
        <v>4</v>
      </c>
      <c r="V77" s="106" t="n">
        <v>0</v>
      </c>
      <c r="W77" s="106" t="n">
        <v>0</v>
      </c>
      <c r="X77" s="106" t="n">
        <v>0</v>
      </c>
      <c r="Y77" s="106" t="n">
        <v>0</v>
      </c>
      <c r="Z77" s="106" t="n">
        <v>0</v>
      </c>
      <c r="AA77" s="106" t="n">
        <v>6</v>
      </c>
      <c r="AB77" s="106" t="n">
        <v>0</v>
      </c>
      <c r="AC77" s="106" t="n">
        <v>5</v>
      </c>
      <c r="AD77" s="106" t="n">
        <v>0</v>
      </c>
      <c r="AE77" s="106" t="n">
        <v>1</v>
      </c>
      <c r="AF77" s="106" t="n">
        <v>2</v>
      </c>
      <c r="AG77" s="106" t="n">
        <v>0</v>
      </c>
      <c r="AH77" s="106" t="n">
        <v>0</v>
      </c>
      <c r="AI77" s="106" t="n">
        <v>0</v>
      </c>
      <c r="AJ77" s="106" t="n">
        <v>0</v>
      </c>
      <c r="AK77" s="106" t="n">
        <v>2</v>
      </c>
      <c r="AL77" s="106" t="n">
        <v>4</v>
      </c>
      <c r="AM77" s="106" t="n">
        <v>3</v>
      </c>
      <c r="AN77" s="106" t="n">
        <v>0</v>
      </c>
      <c r="AO77" s="106" t="n">
        <v>1</v>
      </c>
      <c r="AP77" s="106" t="n">
        <v>0</v>
      </c>
      <c r="AQ77" s="106" t="n">
        <v>7</v>
      </c>
      <c r="AR77" s="106" t="n">
        <v>1</v>
      </c>
      <c r="AS77" s="106" t="n">
        <v>0</v>
      </c>
      <c r="AT77" s="106" t="n">
        <v>6</v>
      </c>
      <c r="AU77" s="106" t="n">
        <v>1</v>
      </c>
      <c r="AV77" s="106" t="n">
        <v>1</v>
      </c>
      <c r="AW77" s="106" t="n">
        <v>0</v>
      </c>
      <c r="AX77" s="106" t="n">
        <v>0</v>
      </c>
      <c r="AY77" s="106" t="n">
        <v>0</v>
      </c>
      <c r="AZ77" s="106" t="n">
        <v>2</v>
      </c>
      <c r="BA77" s="106" t="n">
        <v>15</v>
      </c>
      <c r="BB77" s="106" t="n">
        <v>15</v>
      </c>
      <c r="BC77" s="106" t="n">
        <v>0</v>
      </c>
      <c r="BD77" s="106" t="n">
        <v>0</v>
      </c>
      <c r="BE77" s="106" t="n">
        <v>0</v>
      </c>
      <c r="BF77" s="106" t="n">
        <v>12</v>
      </c>
      <c r="BG77" s="106" t="n">
        <v>0</v>
      </c>
      <c r="BH77" s="106" t="n">
        <v>0</v>
      </c>
      <c r="BI77" s="106" t="n">
        <v>0</v>
      </c>
      <c r="BJ77" s="106" t="n">
        <v>1</v>
      </c>
      <c r="BK77" s="106" t="n">
        <v>0</v>
      </c>
      <c r="BL77" s="106" t="n">
        <v>1</v>
      </c>
      <c r="BM77" s="106" t="n">
        <v>0</v>
      </c>
      <c r="BN77" s="106" t="n">
        <v>0</v>
      </c>
      <c r="BO77" s="106" t="n">
        <v>1</v>
      </c>
      <c r="BP77" s="106" t="n">
        <v>0</v>
      </c>
      <c r="BQ77" s="106" t="n">
        <v>0</v>
      </c>
      <c r="BR77" s="106" t="n">
        <v>0</v>
      </c>
      <c r="BS77" s="106" t="n">
        <v>0</v>
      </c>
      <c r="BT77" s="106" t="n">
        <v>0</v>
      </c>
      <c r="BU77" s="106" t="n">
        <v>0</v>
      </c>
      <c r="BV77" s="106" t="n">
        <v>0</v>
      </c>
    </row>
    <row r="78" customFormat="false" ht="9" hidden="false" customHeight="false" outlineLevel="0" collapsed="false">
      <c r="A78" s="151" t="s">
        <v>479</v>
      </c>
      <c r="B78" s="106" t="n">
        <v>10</v>
      </c>
      <c r="C78" s="106" t="n">
        <v>2</v>
      </c>
      <c r="D78" s="106" t="n">
        <v>2</v>
      </c>
      <c r="E78" s="106" t="n">
        <v>0</v>
      </c>
      <c r="F78" s="106" t="n">
        <v>0</v>
      </c>
      <c r="G78" s="106" t="n">
        <v>0</v>
      </c>
      <c r="H78" s="106" t="n">
        <v>5</v>
      </c>
      <c r="I78" s="106" t="n">
        <v>3</v>
      </c>
      <c r="J78" s="106" t="n">
        <v>0</v>
      </c>
      <c r="K78" s="106" t="n">
        <v>0</v>
      </c>
      <c r="L78" s="106" t="n">
        <v>0</v>
      </c>
      <c r="M78" s="106" t="n">
        <v>1</v>
      </c>
      <c r="N78" s="106" t="n">
        <v>0</v>
      </c>
      <c r="O78" s="106" t="n">
        <v>1</v>
      </c>
      <c r="P78" s="106" t="n">
        <v>0</v>
      </c>
      <c r="Q78" s="106" t="n">
        <v>0</v>
      </c>
      <c r="R78" s="106" t="n">
        <v>0</v>
      </c>
      <c r="S78" s="106" t="n">
        <v>0</v>
      </c>
      <c r="T78" s="106" t="n">
        <v>0</v>
      </c>
      <c r="U78" s="106" t="n">
        <v>0</v>
      </c>
      <c r="V78" s="106" t="n">
        <v>0</v>
      </c>
      <c r="W78" s="106" t="n">
        <v>0</v>
      </c>
      <c r="X78" s="106" t="n">
        <v>0</v>
      </c>
      <c r="Y78" s="106" t="n">
        <v>0</v>
      </c>
      <c r="Z78" s="106" t="n">
        <v>0</v>
      </c>
      <c r="AA78" s="106" t="n">
        <v>1</v>
      </c>
      <c r="AB78" s="106" t="n">
        <v>0</v>
      </c>
      <c r="AC78" s="106" t="n">
        <v>0</v>
      </c>
      <c r="AD78" s="106" t="n">
        <v>0</v>
      </c>
      <c r="AE78" s="106" t="n">
        <v>1</v>
      </c>
      <c r="AF78" s="106" t="n">
        <v>0</v>
      </c>
      <c r="AG78" s="106" t="n">
        <v>0</v>
      </c>
      <c r="AH78" s="106" t="n">
        <v>0</v>
      </c>
      <c r="AI78" s="106" t="n">
        <v>0</v>
      </c>
      <c r="AJ78" s="106" t="n">
        <v>0</v>
      </c>
      <c r="AK78" s="106" t="n">
        <v>0</v>
      </c>
      <c r="AL78" s="106" t="n">
        <v>0</v>
      </c>
      <c r="AM78" s="106" t="n">
        <v>0</v>
      </c>
      <c r="AN78" s="106" t="n">
        <v>0</v>
      </c>
      <c r="AO78" s="106" t="n">
        <v>0</v>
      </c>
      <c r="AP78" s="106" t="n">
        <v>1</v>
      </c>
      <c r="AQ78" s="106" t="n">
        <v>0</v>
      </c>
      <c r="AR78" s="106" t="n">
        <v>0</v>
      </c>
      <c r="AS78" s="106" t="n">
        <v>0</v>
      </c>
      <c r="AT78" s="106" t="n">
        <v>0</v>
      </c>
      <c r="AU78" s="106" t="n">
        <v>0</v>
      </c>
      <c r="AV78" s="106" t="n">
        <v>0</v>
      </c>
      <c r="AW78" s="106" t="n">
        <v>0</v>
      </c>
      <c r="AX78" s="106" t="n">
        <v>0</v>
      </c>
      <c r="AY78" s="106" t="n">
        <v>0</v>
      </c>
      <c r="AZ78" s="106" t="n">
        <v>0</v>
      </c>
      <c r="BA78" s="106" t="n">
        <v>0</v>
      </c>
      <c r="BB78" s="106" t="n">
        <v>0</v>
      </c>
      <c r="BC78" s="106" t="n">
        <v>0</v>
      </c>
      <c r="BD78" s="106" t="n">
        <v>0</v>
      </c>
      <c r="BE78" s="106" t="n">
        <v>0</v>
      </c>
      <c r="BF78" s="106" t="n">
        <v>0</v>
      </c>
      <c r="BG78" s="106" t="n">
        <v>0</v>
      </c>
      <c r="BH78" s="106" t="n">
        <v>0</v>
      </c>
      <c r="BI78" s="106" t="n">
        <v>0</v>
      </c>
      <c r="BJ78" s="106" t="n">
        <v>0</v>
      </c>
      <c r="BK78" s="106" t="n">
        <v>0</v>
      </c>
      <c r="BL78" s="106" t="n">
        <v>0</v>
      </c>
      <c r="BM78" s="106" t="n">
        <v>0</v>
      </c>
      <c r="BN78" s="106" t="n">
        <v>0</v>
      </c>
      <c r="BO78" s="106" t="n">
        <v>0</v>
      </c>
      <c r="BP78" s="106" t="n">
        <v>0</v>
      </c>
      <c r="BQ78" s="106" t="n">
        <v>0</v>
      </c>
      <c r="BR78" s="106" t="n">
        <v>0</v>
      </c>
      <c r="BS78" s="106" t="n">
        <v>0</v>
      </c>
      <c r="BT78" s="106" t="n">
        <v>0</v>
      </c>
      <c r="BU78" s="106" t="n">
        <v>0</v>
      </c>
      <c r="BV78" s="106" t="n">
        <v>0</v>
      </c>
    </row>
    <row r="79" customFormat="false" ht="9" hidden="false" customHeight="false" outlineLevel="0" collapsed="false">
      <c r="A79" s="151" t="s">
        <v>480</v>
      </c>
      <c r="B79" s="106" t="n">
        <v>91</v>
      </c>
      <c r="C79" s="106" t="n">
        <v>0</v>
      </c>
      <c r="D79" s="106" t="n">
        <v>0</v>
      </c>
      <c r="E79" s="106" t="n">
        <v>0</v>
      </c>
      <c r="F79" s="106" t="n">
        <v>0</v>
      </c>
      <c r="G79" s="106" t="n">
        <v>0</v>
      </c>
      <c r="H79" s="106" t="n">
        <v>1</v>
      </c>
      <c r="I79" s="106" t="n">
        <v>0</v>
      </c>
      <c r="J79" s="106" t="n">
        <v>0</v>
      </c>
      <c r="K79" s="106" t="n">
        <v>0</v>
      </c>
      <c r="L79" s="106" t="n">
        <v>0</v>
      </c>
      <c r="M79" s="106" t="n">
        <v>0</v>
      </c>
      <c r="N79" s="106" t="n">
        <v>0</v>
      </c>
      <c r="O79" s="106" t="n">
        <v>0</v>
      </c>
      <c r="P79" s="106" t="n">
        <v>0</v>
      </c>
      <c r="Q79" s="106" t="n">
        <v>1</v>
      </c>
      <c r="R79" s="106" t="n">
        <v>0</v>
      </c>
      <c r="S79" s="106" t="n">
        <v>1</v>
      </c>
      <c r="T79" s="106" t="n">
        <v>0</v>
      </c>
      <c r="U79" s="106" t="n">
        <v>0</v>
      </c>
      <c r="V79" s="106" t="n">
        <v>4</v>
      </c>
      <c r="W79" s="106" t="n">
        <v>2</v>
      </c>
      <c r="X79" s="106" t="n">
        <v>0</v>
      </c>
      <c r="Y79" s="106" t="n">
        <v>1</v>
      </c>
      <c r="Z79" s="106" t="n">
        <v>0</v>
      </c>
      <c r="AA79" s="106" t="n">
        <v>0</v>
      </c>
      <c r="AB79" s="106" t="n">
        <v>0</v>
      </c>
      <c r="AC79" s="106" t="n">
        <v>0</v>
      </c>
      <c r="AD79" s="106" t="n">
        <v>0</v>
      </c>
      <c r="AE79" s="106" t="n">
        <v>0</v>
      </c>
      <c r="AF79" s="106" t="n">
        <v>34</v>
      </c>
      <c r="AG79" s="106" t="n">
        <v>2</v>
      </c>
      <c r="AH79" s="106" t="n">
        <v>32</v>
      </c>
      <c r="AI79" s="106" t="n">
        <v>0</v>
      </c>
      <c r="AJ79" s="106" t="n">
        <v>0</v>
      </c>
      <c r="AK79" s="106" t="n">
        <v>0</v>
      </c>
      <c r="AL79" s="106" t="n">
        <v>17</v>
      </c>
      <c r="AM79" s="106" t="n">
        <v>0</v>
      </c>
      <c r="AN79" s="106" t="n">
        <v>0</v>
      </c>
      <c r="AO79" s="106" t="n">
        <v>17</v>
      </c>
      <c r="AP79" s="106" t="n">
        <v>20</v>
      </c>
      <c r="AQ79" s="106" t="n">
        <v>1</v>
      </c>
      <c r="AR79" s="106" t="n">
        <v>0</v>
      </c>
      <c r="AS79" s="106" t="n">
        <v>0</v>
      </c>
      <c r="AT79" s="106" t="n">
        <v>0</v>
      </c>
      <c r="AU79" s="106" t="n">
        <v>0</v>
      </c>
      <c r="AV79" s="106" t="n">
        <v>0</v>
      </c>
      <c r="AW79" s="106" t="n">
        <v>0</v>
      </c>
      <c r="AX79" s="106" t="n">
        <v>0</v>
      </c>
      <c r="AY79" s="106" t="n">
        <v>0</v>
      </c>
      <c r="AZ79" s="106" t="n">
        <v>13</v>
      </c>
      <c r="BA79" s="106" t="n">
        <v>5</v>
      </c>
      <c r="BB79" s="106" t="n">
        <v>5</v>
      </c>
      <c r="BC79" s="106" t="n">
        <v>0</v>
      </c>
      <c r="BD79" s="106" t="n">
        <v>0</v>
      </c>
      <c r="BE79" s="106" t="n">
        <v>0</v>
      </c>
      <c r="BF79" s="106" t="n">
        <v>0</v>
      </c>
      <c r="BG79" s="106" t="n">
        <v>0</v>
      </c>
      <c r="BH79" s="106" t="n">
        <v>0</v>
      </c>
      <c r="BI79" s="106" t="n">
        <v>0</v>
      </c>
      <c r="BJ79" s="106" t="n">
        <v>0</v>
      </c>
      <c r="BK79" s="106" t="n">
        <v>0</v>
      </c>
      <c r="BL79" s="106" t="n">
        <v>0</v>
      </c>
      <c r="BM79" s="106" t="n">
        <v>3</v>
      </c>
      <c r="BN79" s="106" t="n">
        <v>0</v>
      </c>
      <c r="BO79" s="106" t="n">
        <v>1</v>
      </c>
      <c r="BP79" s="106" t="n">
        <v>0</v>
      </c>
      <c r="BQ79" s="106" t="n">
        <v>0</v>
      </c>
      <c r="BR79" s="106" t="n">
        <v>0</v>
      </c>
      <c r="BS79" s="106" t="n">
        <v>0</v>
      </c>
      <c r="BT79" s="106" t="n">
        <v>0</v>
      </c>
      <c r="BU79" s="106" t="n">
        <v>0</v>
      </c>
      <c r="BV79" s="106" t="n">
        <v>0</v>
      </c>
    </row>
    <row r="80" customFormat="false" ht="9" hidden="false" customHeight="false" outlineLevel="0" collapsed="false">
      <c r="A80" s="151" t="s">
        <v>481</v>
      </c>
      <c r="B80" s="106" t="n">
        <v>296</v>
      </c>
      <c r="C80" s="106" t="n">
        <v>24</v>
      </c>
      <c r="D80" s="106" t="n">
        <v>2</v>
      </c>
      <c r="E80" s="106" t="n">
        <v>1</v>
      </c>
      <c r="F80" s="106" t="n">
        <v>21</v>
      </c>
      <c r="G80" s="106" t="n">
        <v>0</v>
      </c>
      <c r="H80" s="106" t="n">
        <v>16</v>
      </c>
      <c r="I80" s="106" t="n">
        <v>9</v>
      </c>
      <c r="J80" s="106" t="n">
        <v>0</v>
      </c>
      <c r="K80" s="106" t="n">
        <v>0</v>
      </c>
      <c r="L80" s="106" t="n">
        <v>1</v>
      </c>
      <c r="M80" s="106" t="n">
        <v>3</v>
      </c>
      <c r="N80" s="106" t="n">
        <v>2</v>
      </c>
      <c r="O80" s="106" t="n">
        <v>1</v>
      </c>
      <c r="P80" s="106" t="n">
        <v>6</v>
      </c>
      <c r="Q80" s="106" t="n">
        <v>10</v>
      </c>
      <c r="R80" s="106" t="n">
        <v>1</v>
      </c>
      <c r="S80" s="106" t="n">
        <v>9</v>
      </c>
      <c r="T80" s="106" t="n">
        <v>64</v>
      </c>
      <c r="U80" s="106" t="n">
        <v>79</v>
      </c>
      <c r="V80" s="106" t="n">
        <v>2</v>
      </c>
      <c r="W80" s="106" t="n">
        <v>0</v>
      </c>
      <c r="X80" s="106" t="n">
        <v>0</v>
      </c>
      <c r="Y80" s="106" t="n">
        <v>1</v>
      </c>
      <c r="Z80" s="106" t="n">
        <v>2</v>
      </c>
      <c r="AA80" s="106" t="n">
        <v>33</v>
      </c>
      <c r="AB80" s="106" t="n">
        <v>15</v>
      </c>
      <c r="AC80" s="106" t="n">
        <v>0</v>
      </c>
      <c r="AD80" s="106" t="n">
        <v>3</v>
      </c>
      <c r="AE80" s="106" t="n">
        <v>15</v>
      </c>
      <c r="AF80" s="106" t="n">
        <v>19</v>
      </c>
      <c r="AG80" s="106" t="n">
        <v>10</v>
      </c>
      <c r="AH80" s="106" t="n">
        <v>2</v>
      </c>
      <c r="AI80" s="106" t="n">
        <v>2</v>
      </c>
      <c r="AJ80" s="106" t="n">
        <v>1</v>
      </c>
      <c r="AK80" s="106" t="n">
        <v>5</v>
      </c>
      <c r="AL80" s="106" t="n">
        <v>0</v>
      </c>
      <c r="AM80" s="106" t="n">
        <v>0</v>
      </c>
      <c r="AN80" s="106" t="n">
        <v>0</v>
      </c>
      <c r="AO80" s="106" t="n">
        <v>0</v>
      </c>
      <c r="AP80" s="106" t="n">
        <v>0</v>
      </c>
      <c r="AQ80" s="106" t="n">
        <v>15</v>
      </c>
      <c r="AR80" s="106" t="n">
        <v>7</v>
      </c>
      <c r="AS80" s="106" t="n">
        <v>8</v>
      </c>
      <c r="AT80" s="106" t="n">
        <v>0</v>
      </c>
      <c r="AU80" s="106" t="n">
        <v>8</v>
      </c>
      <c r="AV80" s="106" t="n">
        <v>1</v>
      </c>
      <c r="AW80" s="106" t="n">
        <v>3</v>
      </c>
      <c r="AX80" s="106" t="n">
        <v>4</v>
      </c>
      <c r="AY80" s="106" t="n">
        <v>0</v>
      </c>
      <c r="AZ80" s="106" t="n">
        <v>17</v>
      </c>
      <c r="BA80" s="106" t="n">
        <v>41</v>
      </c>
      <c r="BB80" s="106" t="n">
        <v>36</v>
      </c>
      <c r="BC80" s="106" t="n">
        <v>3</v>
      </c>
      <c r="BD80" s="106" t="n">
        <v>1</v>
      </c>
      <c r="BE80" s="106" t="n">
        <v>1</v>
      </c>
      <c r="BF80" s="106" t="n">
        <v>8</v>
      </c>
      <c r="BG80" s="106" t="n">
        <v>3</v>
      </c>
      <c r="BH80" s="106" t="n">
        <v>0</v>
      </c>
      <c r="BI80" s="106" t="n">
        <v>1</v>
      </c>
      <c r="BJ80" s="106" t="n">
        <v>18</v>
      </c>
      <c r="BK80" s="106" t="n">
        <v>0</v>
      </c>
      <c r="BL80" s="106" t="n">
        <v>17</v>
      </c>
      <c r="BM80" s="106" t="n">
        <v>0</v>
      </c>
      <c r="BN80" s="106" t="n">
        <v>0</v>
      </c>
      <c r="BO80" s="106" t="n">
        <v>3</v>
      </c>
      <c r="BP80" s="106" t="n">
        <v>0</v>
      </c>
      <c r="BQ80" s="106" t="n">
        <v>0</v>
      </c>
      <c r="BR80" s="106" t="n">
        <v>0</v>
      </c>
      <c r="BS80" s="106" t="n">
        <v>0</v>
      </c>
      <c r="BT80" s="106" t="n">
        <v>0</v>
      </c>
      <c r="BU80" s="106" t="n">
        <v>4</v>
      </c>
      <c r="BV80" s="106" t="n">
        <v>4</v>
      </c>
    </row>
    <row r="81" customFormat="false" ht="9" hidden="false" customHeight="false" outlineLevel="0" collapsed="false">
      <c r="A81" s="151" t="s">
        <v>482</v>
      </c>
      <c r="B81" s="106" t="n">
        <v>85</v>
      </c>
      <c r="C81" s="106" t="n">
        <v>13</v>
      </c>
      <c r="D81" s="106" t="n">
        <v>5</v>
      </c>
      <c r="E81" s="106" t="n">
        <v>7</v>
      </c>
      <c r="F81" s="106" t="n">
        <v>1</v>
      </c>
      <c r="G81" s="106" t="n">
        <v>0</v>
      </c>
      <c r="H81" s="106" t="n">
        <v>28</v>
      </c>
      <c r="I81" s="106" t="n">
        <v>20</v>
      </c>
      <c r="J81" s="106" t="n">
        <v>2</v>
      </c>
      <c r="K81" s="106" t="n">
        <v>1</v>
      </c>
      <c r="L81" s="106" t="n">
        <v>0</v>
      </c>
      <c r="M81" s="106" t="n">
        <v>5</v>
      </c>
      <c r="N81" s="106" t="n">
        <v>0</v>
      </c>
      <c r="O81" s="106" t="n">
        <v>0</v>
      </c>
      <c r="P81" s="106" t="n">
        <v>0</v>
      </c>
      <c r="Q81" s="106" t="n">
        <v>2</v>
      </c>
      <c r="R81" s="106" t="n">
        <v>1</v>
      </c>
      <c r="S81" s="106" t="n">
        <v>1</v>
      </c>
      <c r="T81" s="106" t="n">
        <v>6</v>
      </c>
      <c r="U81" s="106" t="n">
        <v>5</v>
      </c>
      <c r="V81" s="106" t="n">
        <v>1</v>
      </c>
      <c r="W81" s="106" t="n">
        <v>1</v>
      </c>
      <c r="X81" s="106" t="n">
        <v>0</v>
      </c>
      <c r="Y81" s="106" t="n">
        <v>0</v>
      </c>
      <c r="Z81" s="106" t="n">
        <v>0</v>
      </c>
      <c r="AA81" s="106" t="n">
        <v>5</v>
      </c>
      <c r="AB81" s="106" t="n">
        <v>3</v>
      </c>
      <c r="AC81" s="106" t="n">
        <v>0</v>
      </c>
      <c r="AD81" s="106" t="n">
        <v>0</v>
      </c>
      <c r="AE81" s="106" t="n">
        <v>1</v>
      </c>
      <c r="AF81" s="106" t="n">
        <v>21</v>
      </c>
      <c r="AG81" s="106" t="n">
        <v>14</v>
      </c>
      <c r="AH81" s="106" t="n">
        <v>0</v>
      </c>
      <c r="AI81" s="106" t="n">
        <v>1</v>
      </c>
      <c r="AJ81" s="106" t="n">
        <v>2</v>
      </c>
      <c r="AK81" s="106" t="n">
        <v>5</v>
      </c>
      <c r="AL81" s="106" t="n">
        <v>0</v>
      </c>
      <c r="AM81" s="106" t="n">
        <v>0</v>
      </c>
      <c r="AN81" s="106" t="n">
        <v>0</v>
      </c>
      <c r="AO81" s="106" t="n">
        <v>0</v>
      </c>
      <c r="AP81" s="106" t="n">
        <v>0</v>
      </c>
      <c r="AQ81" s="106" t="n">
        <v>1</v>
      </c>
      <c r="AR81" s="106" t="n">
        <v>0</v>
      </c>
      <c r="AS81" s="106" t="n">
        <v>1</v>
      </c>
      <c r="AT81" s="106" t="n">
        <v>0</v>
      </c>
      <c r="AU81" s="106" t="n">
        <v>1</v>
      </c>
      <c r="AV81" s="106" t="n">
        <v>0</v>
      </c>
      <c r="AW81" s="106" t="n">
        <v>1</v>
      </c>
      <c r="AX81" s="106" t="n">
        <v>0</v>
      </c>
      <c r="AY81" s="106" t="n">
        <v>0</v>
      </c>
      <c r="AZ81" s="106" t="n">
        <v>0</v>
      </c>
      <c r="BA81" s="106" t="n">
        <v>6</v>
      </c>
      <c r="BB81" s="106" t="n">
        <v>6</v>
      </c>
      <c r="BC81" s="106" t="n">
        <v>1</v>
      </c>
      <c r="BD81" s="106" t="n">
        <v>1</v>
      </c>
      <c r="BE81" s="106" t="n">
        <v>0</v>
      </c>
      <c r="BF81" s="106" t="n">
        <v>1</v>
      </c>
      <c r="BG81" s="106" t="n">
        <v>0</v>
      </c>
      <c r="BH81" s="106" t="n">
        <v>0</v>
      </c>
      <c r="BI81" s="106" t="n">
        <v>0</v>
      </c>
      <c r="BJ81" s="106" t="n">
        <v>1</v>
      </c>
      <c r="BK81" s="106" t="n">
        <v>0</v>
      </c>
      <c r="BL81" s="106" t="n">
        <v>1</v>
      </c>
      <c r="BM81" s="106" t="n">
        <v>0</v>
      </c>
      <c r="BN81" s="106" t="n">
        <v>0</v>
      </c>
      <c r="BO81" s="106" t="n">
        <v>1</v>
      </c>
      <c r="BP81" s="106" t="n">
        <v>0</v>
      </c>
      <c r="BQ81" s="106" t="n">
        <v>0</v>
      </c>
      <c r="BR81" s="106" t="n">
        <v>1</v>
      </c>
      <c r="BS81" s="106" t="n">
        <v>0</v>
      </c>
      <c r="BT81" s="106" t="n">
        <v>0</v>
      </c>
      <c r="BU81" s="106" t="n">
        <v>0</v>
      </c>
      <c r="BV81" s="106" t="n">
        <v>0</v>
      </c>
    </row>
    <row r="82" customFormat="false" ht="9" hidden="false" customHeight="false" outlineLevel="0" collapsed="false">
      <c r="A82" s="151" t="s">
        <v>483</v>
      </c>
      <c r="B82" s="106" t="n">
        <v>166</v>
      </c>
      <c r="C82" s="106" t="n">
        <v>25</v>
      </c>
      <c r="D82" s="106" t="n">
        <v>2</v>
      </c>
      <c r="E82" s="106" t="n">
        <v>5</v>
      </c>
      <c r="F82" s="106" t="n">
        <v>16</v>
      </c>
      <c r="G82" s="106" t="n">
        <v>2</v>
      </c>
      <c r="H82" s="106" t="n">
        <v>8</v>
      </c>
      <c r="I82" s="106" t="n">
        <v>7</v>
      </c>
      <c r="J82" s="106" t="n">
        <v>1</v>
      </c>
      <c r="K82" s="106" t="n">
        <v>0</v>
      </c>
      <c r="L82" s="106" t="n">
        <v>0</v>
      </c>
      <c r="M82" s="106" t="n">
        <v>0</v>
      </c>
      <c r="N82" s="106" t="n">
        <v>0</v>
      </c>
      <c r="O82" s="106" t="n">
        <v>0</v>
      </c>
      <c r="P82" s="106" t="n">
        <v>0</v>
      </c>
      <c r="Q82" s="106" t="n">
        <v>1</v>
      </c>
      <c r="R82" s="106" t="n">
        <v>0</v>
      </c>
      <c r="S82" s="106" t="n">
        <v>1</v>
      </c>
      <c r="T82" s="106" t="n">
        <v>28</v>
      </c>
      <c r="U82" s="106" t="n">
        <v>33</v>
      </c>
      <c r="V82" s="106" t="n">
        <v>2</v>
      </c>
      <c r="W82" s="106" t="n">
        <v>2</v>
      </c>
      <c r="X82" s="106" t="n">
        <v>0</v>
      </c>
      <c r="Y82" s="106" t="n">
        <v>0</v>
      </c>
      <c r="Z82" s="106" t="n">
        <v>8</v>
      </c>
      <c r="AA82" s="106" t="n">
        <v>1</v>
      </c>
      <c r="AB82" s="106" t="n">
        <v>0</v>
      </c>
      <c r="AC82" s="106" t="n">
        <v>1</v>
      </c>
      <c r="AD82" s="106" t="n">
        <v>1</v>
      </c>
      <c r="AE82" s="106" t="n">
        <v>0</v>
      </c>
      <c r="AF82" s="106" t="n">
        <v>41</v>
      </c>
      <c r="AG82" s="106" t="n">
        <v>17</v>
      </c>
      <c r="AH82" s="106" t="n">
        <v>16</v>
      </c>
      <c r="AI82" s="106" t="n">
        <v>2</v>
      </c>
      <c r="AJ82" s="106" t="n">
        <v>0</v>
      </c>
      <c r="AK82" s="106" t="n">
        <v>6</v>
      </c>
      <c r="AL82" s="106" t="n">
        <v>5</v>
      </c>
      <c r="AM82" s="106" t="n">
        <v>0</v>
      </c>
      <c r="AN82" s="106" t="n">
        <v>0</v>
      </c>
      <c r="AO82" s="106" t="n">
        <v>5</v>
      </c>
      <c r="AP82" s="106" t="n">
        <v>0</v>
      </c>
      <c r="AQ82" s="106" t="n">
        <v>5</v>
      </c>
      <c r="AR82" s="106" t="n">
        <v>1</v>
      </c>
      <c r="AS82" s="106" t="n">
        <v>4</v>
      </c>
      <c r="AT82" s="106" t="n">
        <v>0</v>
      </c>
      <c r="AU82" s="106" t="n">
        <v>2</v>
      </c>
      <c r="AV82" s="106" t="n">
        <v>0</v>
      </c>
      <c r="AW82" s="106" t="n">
        <v>0</v>
      </c>
      <c r="AX82" s="106" t="n">
        <v>1</v>
      </c>
      <c r="AY82" s="106" t="n">
        <v>6</v>
      </c>
      <c r="AZ82" s="106" t="n">
        <v>0</v>
      </c>
      <c r="BA82" s="106" t="n">
        <v>79</v>
      </c>
      <c r="BB82" s="106" t="n">
        <v>79</v>
      </c>
      <c r="BC82" s="106" t="n">
        <v>17</v>
      </c>
      <c r="BD82" s="106" t="n">
        <v>8</v>
      </c>
      <c r="BE82" s="106" t="n">
        <v>0</v>
      </c>
      <c r="BF82" s="106" t="n">
        <v>0</v>
      </c>
      <c r="BG82" s="106" t="n">
        <v>27</v>
      </c>
      <c r="BH82" s="106" t="n">
        <v>0</v>
      </c>
      <c r="BI82" s="106" t="n">
        <v>0</v>
      </c>
      <c r="BJ82" s="106" t="n">
        <v>31</v>
      </c>
      <c r="BK82" s="106" t="n">
        <v>0</v>
      </c>
      <c r="BL82" s="106" t="n">
        <v>30</v>
      </c>
      <c r="BM82" s="106" t="n">
        <v>0</v>
      </c>
      <c r="BN82" s="106" t="n">
        <v>0</v>
      </c>
      <c r="BO82" s="106" t="n">
        <v>1</v>
      </c>
      <c r="BP82" s="106" t="n">
        <v>0</v>
      </c>
      <c r="BQ82" s="106" t="n">
        <v>0</v>
      </c>
      <c r="BR82" s="106" t="n">
        <v>0</v>
      </c>
      <c r="BS82" s="106" t="n">
        <v>0</v>
      </c>
      <c r="BT82" s="106" t="n">
        <v>0</v>
      </c>
      <c r="BU82" s="106" t="n">
        <v>0</v>
      </c>
      <c r="BV82" s="106" t="n">
        <v>0</v>
      </c>
    </row>
    <row r="83" customFormat="false" ht="9" hidden="false" customHeight="false" outlineLevel="0" collapsed="false">
      <c r="A83" s="151" t="s">
        <v>484</v>
      </c>
      <c r="B83" s="106" t="n">
        <v>147</v>
      </c>
      <c r="C83" s="106" t="n">
        <v>23</v>
      </c>
      <c r="D83" s="106" t="n">
        <v>1</v>
      </c>
      <c r="E83" s="106" t="n">
        <v>5</v>
      </c>
      <c r="F83" s="106" t="n">
        <v>16</v>
      </c>
      <c r="G83" s="106" t="n">
        <v>2</v>
      </c>
      <c r="H83" s="106" t="n">
        <v>1</v>
      </c>
      <c r="I83" s="106" t="n">
        <v>0</v>
      </c>
      <c r="J83" s="106" t="n">
        <v>1</v>
      </c>
      <c r="K83" s="106" t="n">
        <v>0</v>
      </c>
      <c r="L83" s="106" t="n">
        <v>0</v>
      </c>
      <c r="M83" s="106" t="n">
        <v>0</v>
      </c>
      <c r="N83" s="106" t="n">
        <v>0</v>
      </c>
      <c r="O83" s="106" t="n">
        <v>0</v>
      </c>
      <c r="P83" s="106" t="n">
        <v>0</v>
      </c>
      <c r="Q83" s="106" t="n">
        <v>1</v>
      </c>
      <c r="R83" s="106" t="n">
        <v>0</v>
      </c>
      <c r="S83" s="106" t="n">
        <v>1</v>
      </c>
      <c r="T83" s="106" t="n">
        <v>28</v>
      </c>
      <c r="U83" s="106" t="n">
        <v>33</v>
      </c>
      <c r="V83" s="106" t="n">
        <v>2</v>
      </c>
      <c r="W83" s="106" t="n">
        <v>2</v>
      </c>
      <c r="X83" s="106" t="n">
        <v>0</v>
      </c>
      <c r="Y83" s="106" t="n">
        <v>0</v>
      </c>
      <c r="Z83" s="106" t="n">
        <v>8</v>
      </c>
      <c r="AA83" s="106" t="n">
        <v>1</v>
      </c>
      <c r="AB83" s="106" t="n">
        <v>0</v>
      </c>
      <c r="AC83" s="106" t="n">
        <v>0</v>
      </c>
      <c r="AD83" s="106" t="n">
        <v>0</v>
      </c>
      <c r="AE83" s="106" t="n">
        <v>0</v>
      </c>
      <c r="AF83" s="106" t="n">
        <v>33</v>
      </c>
      <c r="AG83" s="106" t="n">
        <v>17</v>
      </c>
      <c r="AH83" s="106" t="n">
        <v>10</v>
      </c>
      <c r="AI83" s="106" t="n">
        <v>0</v>
      </c>
      <c r="AJ83" s="106" t="n">
        <v>0</v>
      </c>
      <c r="AK83" s="106" t="n">
        <v>6</v>
      </c>
      <c r="AL83" s="106" t="n">
        <v>5</v>
      </c>
      <c r="AM83" s="106" t="n">
        <v>0</v>
      </c>
      <c r="AN83" s="106" t="n">
        <v>0</v>
      </c>
      <c r="AO83" s="106" t="n">
        <v>5</v>
      </c>
      <c r="AP83" s="106" t="n">
        <v>0</v>
      </c>
      <c r="AQ83" s="106" t="n">
        <v>5</v>
      </c>
      <c r="AR83" s="106" t="n">
        <v>1</v>
      </c>
      <c r="AS83" s="106" t="n">
        <v>4</v>
      </c>
      <c r="AT83" s="106" t="n">
        <v>0</v>
      </c>
      <c r="AU83" s="106" t="n">
        <v>0</v>
      </c>
      <c r="AV83" s="106" t="n">
        <v>0</v>
      </c>
      <c r="AW83" s="106" t="n">
        <v>0</v>
      </c>
      <c r="AX83" s="106" t="n">
        <v>0</v>
      </c>
      <c r="AY83" s="106" t="n">
        <v>6</v>
      </c>
      <c r="AZ83" s="106" t="n">
        <v>0</v>
      </c>
      <c r="BA83" s="106" t="n">
        <v>65</v>
      </c>
      <c r="BB83" s="106" t="n">
        <v>65</v>
      </c>
      <c r="BC83" s="106" t="n">
        <v>5</v>
      </c>
      <c r="BD83" s="106" t="n">
        <v>1</v>
      </c>
      <c r="BE83" s="106" t="n">
        <v>0</v>
      </c>
      <c r="BF83" s="106" t="n">
        <v>0</v>
      </c>
      <c r="BG83" s="106" t="n">
        <v>27</v>
      </c>
      <c r="BH83" s="106" t="n">
        <v>0</v>
      </c>
      <c r="BI83" s="106" t="n">
        <v>0</v>
      </c>
      <c r="BJ83" s="106" t="n">
        <v>30</v>
      </c>
      <c r="BK83" s="106" t="n">
        <v>0</v>
      </c>
      <c r="BL83" s="106" t="n">
        <v>30</v>
      </c>
      <c r="BM83" s="106" t="n">
        <v>0</v>
      </c>
      <c r="BN83" s="106" t="n">
        <v>0</v>
      </c>
      <c r="BO83" s="106" t="n">
        <v>1</v>
      </c>
      <c r="BP83" s="106" t="n">
        <v>0</v>
      </c>
      <c r="BQ83" s="106" t="n">
        <v>0</v>
      </c>
      <c r="BR83" s="106" t="n">
        <v>0</v>
      </c>
      <c r="BS83" s="106" t="n">
        <v>0</v>
      </c>
      <c r="BT83" s="106" t="n">
        <v>0</v>
      </c>
      <c r="BU83" s="106" t="n">
        <v>0</v>
      </c>
      <c r="BV83" s="106" t="n">
        <v>0</v>
      </c>
    </row>
    <row r="84" customFormat="false" ht="9" hidden="false" customHeight="false" outlineLevel="0" collapsed="false">
      <c r="A84" s="151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</row>
    <row r="85" customFormat="false" ht="9" hidden="false" customHeight="false" outlineLevel="0" collapsed="false">
      <c r="A85" s="151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  <c r="BT85" s="106"/>
      <c r="BU85" s="106"/>
      <c r="BV85" s="106"/>
    </row>
    <row r="86" customFormat="false" ht="13.15" hidden="false" customHeight="true" outlineLevel="0" collapsed="false">
      <c r="A86" s="156" t="s">
        <v>324</v>
      </c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56" t="s">
        <v>324</v>
      </c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75" t="s">
        <v>324</v>
      </c>
      <c r="AB86" s="175"/>
      <c r="AC86" s="175"/>
      <c r="AD86" s="175"/>
      <c r="AE86" s="175"/>
      <c r="AF86" s="175"/>
      <c r="AG86" s="175"/>
      <c r="AH86" s="106"/>
      <c r="AI86" s="106"/>
      <c r="AJ86" s="106"/>
      <c r="AK86" s="106"/>
      <c r="AL86" s="156" t="s">
        <v>324</v>
      </c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56" t="s">
        <v>324</v>
      </c>
      <c r="BA86" s="106"/>
      <c r="BB86" s="106"/>
      <c r="BC86" s="106"/>
      <c r="BD86" s="106"/>
      <c r="BE86" s="106"/>
      <c r="BF86" s="106"/>
      <c r="BG86" s="106"/>
      <c r="BH86" s="106"/>
      <c r="BI86" s="106"/>
      <c r="BJ86" s="156" t="s">
        <v>324</v>
      </c>
      <c r="BK86" s="106"/>
      <c r="BL86" s="106"/>
      <c r="BM86" s="106"/>
      <c r="BN86" s="106"/>
      <c r="BO86" s="106"/>
      <c r="BP86" s="106"/>
      <c r="BQ86" s="106"/>
      <c r="BR86" s="106"/>
      <c r="BS86" s="106"/>
      <c r="BT86" s="106"/>
      <c r="BU86" s="106"/>
      <c r="BV86" s="106"/>
    </row>
    <row r="87" customFormat="false" ht="9" hidden="false" customHeight="false" outlineLevel="0" collapsed="false"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106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106"/>
      <c r="BS87" s="106"/>
      <c r="BT87" s="106"/>
      <c r="BU87" s="106"/>
      <c r="BV87" s="106"/>
    </row>
    <row r="88" customFormat="false" ht="9" hidden="false" customHeight="false" outlineLevel="0" collapsed="false"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</row>
    <row r="89" customFormat="false" ht="9" hidden="false" customHeight="false" outlineLevel="0" collapsed="false"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  <c r="BT89" s="106"/>
      <c r="BU89" s="106"/>
      <c r="BV89" s="106"/>
    </row>
    <row r="90" customFormat="false" ht="9" hidden="false" customHeight="false" outlineLevel="0" collapsed="false"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106"/>
      <c r="BS90" s="106"/>
      <c r="BT90" s="106"/>
      <c r="BU90" s="106"/>
      <c r="BV90" s="106"/>
    </row>
    <row r="91" customFormat="false" ht="9" hidden="false" customHeight="false" outlineLevel="0" collapsed="false"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106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106"/>
      <c r="BS91" s="106"/>
      <c r="BT91" s="106"/>
      <c r="BU91" s="106"/>
      <c r="BV91" s="106"/>
    </row>
    <row r="92" customFormat="false" ht="9" hidden="false" customHeight="false" outlineLevel="0" collapsed="false"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  <c r="BT92" s="106"/>
      <c r="BU92" s="106"/>
      <c r="BV92" s="106"/>
    </row>
    <row r="93" customFormat="false" ht="9" hidden="false" customHeight="false" outlineLevel="0" collapsed="false"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6"/>
      <c r="BV93" s="106"/>
    </row>
    <row r="94" customFormat="false" ht="9" hidden="false" customHeight="false" outlineLevel="0" collapsed="false"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</row>
    <row r="95" customFormat="false" ht="9" hidden="false" customHeight="false" outlineLevel="0" collapsed="false"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106"/>
      <c r="BS95" s="106"/>
      <c r="BT95" s="106"/>
      <c r="BU95" s="106"/>
      <c r="BV95" s="106"/>
    </row>
    <row r="96" customFormat="false" ht="9" hidden="false" customHeight="false" outlineLevel="0" collapsed="false"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  <c r="BT96" s="106"/>
      <c r="BU96" s="106"/>
      <c r="BV96" s="106"/>
    </row>
    <row r="97" customFormat="false" ht="9" hidden="false" customHeight="false" outlineLevel="0" collapsed="false"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6"/>
      <c r="AN97" s="106"/>
      <c r="AO97" s="106"/>
      <c r="AP97" s="106"/>
      <c r="AQ97" s="106"/>
      <c r="AR97" s="106"/>
      <c r="AS97" s="106"/>
      <c r="AT97" s="106"/>
      <c r="AU97" s="106"/>
      <c r="AV97" s="106"/>
      <c r="AW97" s="106"/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6"/>
      <c r="BL97" s="106"/>
      <c r="BM97" s="106"/>
      <c r="BN97" s="106"/>
      <c r="BO97" s="106"/>
      <c r="BP97" s="106"/>
      <c r="BQ97" s="106"/>
      <c r="BR97" s="106"/>
      <c r="BS97" s="106"/>
      <c r="BT97" s="106"/>
      <c r="BU97" s="106"/>
      <c r="BV97" s="106"/>
    </row>
    <row r="98" customFormat="false" ht="9" hidden="false" customHeight="false" outlineLevel="0" collapsed="false"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106"/>
      <c r="BS98" s="106"/>
      <c r="BT98" s="106"/>
      <c r="BU98" s="106"/>
      <c r="BV98" s="106"/>
    </row>
    <row r="99" customFormat="false" ht="9" hidden="false" customHeight="false" outlineLevel="0" collapsed="false"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  <c r="BT99" s="106"/>
      <c r="BU99" s="106"/>
      <c r="BV99" s="106"/>
    </row>
    <row r="101" customFormat="false" ht="9" hidden="false" customHeight="false" outlineLevel="0" collapsed="false"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106"/>
      <c r="AV101" s="106"/>
      <c r="AW101" s="106"/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106"/>
      <c r="BS101" s="106"/>
      <c r="BT101" s="106"/>
      <c r="BU101" s="106"/>
      <c r="BV101" s="106"/>
    </row>
    <row r="102" customFormat="false" ht="9" hidden="false" customHeight="false" outlineLevel="0" collapsed="false"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106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106"/>
      <c r="BD102" s="106"/>
      <c r="BE102" s="106"/>
      <c r="BF102" s="106"/>
      <c r="BG102" s="106"/>
      <c r="BH102" s="106"/>
      <c r="BI102" s="106"/>
      <c r="BJ102" s="106"/>
      <c r="BK102" s="106"/>
      <c r="BL102" s="106"/>
      <c r="BM102" s="106"/>
      <c r="BN102" s="106"/>
      <c r="BO102" s="106"/>
      <c r="BP102" s="106"/>
      <c r="BQ102" s="106"/>
      <c r="BR102" s="106"/>
      <c r="BS102" s="106"/>
      <c r="BT102" s="106"/>
      <c r="BU102" s="106"/>
      <c r="BV102" s="106"/>
    </row>
    <row r="103" customFormat="false" ht="8.45" hidden="false" customHeight="true" outlineLevel="0" collapsed="false">
      <c r="A103" s="107" t="s">
        <v>485</v>
      </c>
      <c r="B103" s="107"/>
      <c r="C103" s="107"/>
      <c r="D103" s="107"/>
      <c r="E103" s="107"/>
      <c r="F103" s="107"/>
      <c r="G103" s="107"/>
      <c r="H103" s="107"/>
      <c r="P103" s="107" t="s">
        <v>485</v>
      </c>
      <c r="Q103" s="107"/>
      <c r="R103" s="107"/>
      <c r="S103" s="107"/>
      <c r="T103" s="107"/>
      <c r="AA103" s="107" t="s">
        <v>485</v>
      </c>
      <c r="AB103" s="107"/>
      <c r="AC103" s="107"/>
      <c r="AD103" s="107"/>
      <c r="AE103" s="107"/>
      <c r="AF103" s="107"/>
      <c r="AL103" s="107" t="s">
        <v>485</v>
      </c>
      <c r="AM103" s="107"/>
      <c r="AN103" s="107"/>
      <c r="AO103" s="107"/>
      <c r="AP103" s="107"/>
      <c r="AQ103" s="107"/>
      <c r="AZ103" s="107" t="s">
        <v>485</v>
      </c>
      <c r="BA103" s="107"/>
      <c r="BB103" s="107"/>
      <c r="BC103" s="107"/>
      <c r="BD103" s="107"/>
      <c r="BE103" s="107"/>
      <c r="BJ103" s="107" t="s">
        <v>485</v>
      </c>
      <c r="BK103" s="107"/>
      <c r="BL103" s="107"/>
      <c r="BM103" s="107"/>
      <c r="BN103" s="107"/>
      <c r="BO103" s="107"/>
    </row>
    <row r="104" customFormat="false" ht="8.45" hidden="false" customHeight="true" outlineLevel="0" collapsed="false">
      <c r="A104" s="107"/>
      <c r="B104" s="107"/>
      <c r="C104" s="107"/>
      <c r="D104" s="107"/>
      <c r="E104" s="107"/>
      <c r="F104" s="107"/>
      <c r="G104" s="106"/>
      <c r="H104" s="106"/>
      <c r="I104" s="106"/>
      <c r="J104" s="106"/>
      <c r="K104" s="106"/>
      <c r="L104" s="106"/>
      <c r="M104" s="106"/>
      <c r="N104" s="106"/>
      <c r="O104" s="106"/>
      <c r="P104" s="107"/>
      <c r="Q104" s="107"/>
      <c r="R104" s="107"/>
      <c r="S104" s="107"/>
      <c r="T104" s="107"/>
      <c r="U104" s="107"/>
      <c r="V104" s="106"/>
      <c r="W104" s="106"/>
      <c r="X104" s="106"/>
      <c r="Y104" s="106"/>
      <c r="Z104" s="106"/>
      <c r="AB104" s="107"/>
      <c r="AC104" s="107"/>
      <c r="AD104" s="107"/>
      <c r="AE104" s="107"/>
      <c r="AF104" s="107"/>
      <c r="AG104" s="107"/>
      <c r="AH104" s="107"/>
      <c r="AI104" s="107"/>
      <c r="AJ104" s="106"/>
      <c r="AK104" s="106"/>
      <c r="AL104" s="107"/>
      <c r="AM104" s="107"/>
      <c r="AN104" s="107"/>
      <c r="AO104" s="107"/>
      <c r="AP104" s="107"/>
      <c r="AQ104" s="107"/>
      <c r="AR104" s="106"/>
      <c r="AS104" s="106"/>
      <c r="AT104" s="106"/>
      <c r="AU104" s="106"/>
      <c r="AV104" s="106"/>
      <c r="AW104" s="106"/>
      <c r="AX104" s="106"/>
      <c r="AY104" s="106"/>
      <c r="AZ104" s="107"/>
      <c r="BA104" s="107"/>
      <c r="BB104" s="107"/>
      <c r="BC104" s="107"/>
      <c r="BD104" s="107"/>
      <c r="BE104" s="107"/>
      <c r="BF104" s="106"/>
      <c r="BG104" s="106"/>
      <c r="BH104" s="106"/>
      <c r="BI104" s="106"/>
      <c r="BJ104" s="107"/>
      <c r="BK104" s="107"/>
      <c r="BL104" s="107"/>
      <c r="BM104" s="107"/>
      <c r="BN104" s="107"/>
      <c r="BO104" s="107"/>
      <c r="BP104" s="106"/>
      <c r="BQ104" s="106"/>
      <c r="BR104" s="106"/>
      <c r="BS104" s="106"/>
      <c r="BT104" s="106"/>
      <c r="BU104" s="106"/>
      <c r="BV104" s="106"/>
    </row>
    <row r="105" customFormat="false" ht="9" hidden="false" customHeight="false" outlineLevel="0" collapsed="false"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06"/>
      <c r="BN105" s="106"/>
      <c r="BO105" s="106"/>
      <c r="BP105" s="106"/>
      <c r="BQ105" s="106"/>
      <c r="BR105" s="106"/>
      <c r="BS105" s="106"/>
      <c r="BT105" s="106"/>
      <c r="BU105" s="106"/>
      <c r="BV105" s="106"/>
    </row>
    <row r="106" customFormat="false" ht="9" hidden="false" customHeight="false" outlineLevel="0" collapsed="false">
      <c r="I106" s="176"/>
    </row>
    <row r="107" customFormat="false" ht="9" hidden="false" customHeight="false" outlineLevel="0" collapsed="false"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6"/>
      <c r="AF107" s="106"/>
      <c r="AG107" s="106"/>
      <c r="AH107" s="106"/>
      <c r="AI107" s="106"/>
      <c r="AJ107" s="106"/>
      <c r="AK107" s="106"/>
      <c r="AL107" s="106"/>
      <c r="AM107" s="106"/>
      <c r="AN107" s="106"/>
      <c r="AO107" s="106"/>
      <c r="AP107" s="106"/>
      <c r="AQ107" s="106"/>
      <c r="AR107" s="106"/>
      <c r="AS107" s="106"/>
      <c r="AT107" s="106"/>
      <c r="AU107" s="106"/>
      <c r="AV107" s="106"/>
      <c r="AW107" s="106"/>
      <c r="AX107" s="106"/>
      <c r="AY107" s="106"/>
      <c r="AZ107" s="106"/>
      <c r="BA107" s="106"/>
      <c r="BB107" s="106"/>
      <c r="BC107" s="106"/>
      <c r="BD107" s="106"/>
      <c r="BE107" s="106"/>
      <c r="BF107" s="106"/>
      <c r="BG107" s="106"/>
      <c r="BH107" s="106"/>
      <c r="BI107" s="106"/>
      <c r="BJ107" s="106"/>
      <c r="BK107" s="106"/>
      <c r="BL107" s="106"/>
      <c r="BM107" s="106"/>
      <c r="BN107" s="106"/>
      <c r="BO107" s="106"/>
      <c r="BP107" s="106"/>
      <c r="BQ107" s="106"/>
      <c r="BR107" s="106"/>
      <c r="BS107" s="106"/>
      <c r="BT107" s="106"/>
      <c r="BU107" s="106"/>
      <c r="BV107" s="106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Juni 2009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9" zeroHeight="false" outlineLevelRow="0" outlineLevelCol="0"/>
  <cols>
    <col collapsed="false" customWidth="true" hidden="false" outlineLevel="0" max="1" min="1" style="156" width="19.7"/>
    <col collapsed="false" customWidth="true" hidden="false" outlineLevel="0" max="2" min="2" style="156" width="7.7"/>
    <col collapsed="false" customWidth="true" hidden="false" outlineLevel="0" max="12" min="3" style="156" width="8.28"/>
    <col collapsed="false" customWidth="false" hidden="false" outlineLevel="0" max="257" min="13" style="156" width="9.14"/>
  </cols>
  <sheetData>
    <row r="1" s="177" customFormat="true" ht="10.5" hidden="false" customHeight="false" outlineLevel="0" collapsed="false">
      <c r="A1" s="163" t="s">
        <v>4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9" hidden="false" customHeight="true" outlineLevel="0" collapsed="false">
      <c r="A2" s="45" t="s">
        <v>48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4.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</row>
    <row r="4" customFormat="false" ht="9" hidden="false" customHeight="true" outlineLevel="0" collapsed="false">
      <c r="A4" s="47" t="s">
        <v>488</v>
      </c>
      <c r="B4" s="179" t="s">
        <v>87</v>
      </c>
      <c r="C4" s="180" t="s">
        <v>489</v>
      </c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8.45" hidden="false" customHeight="true" outlineLevel="0" collapsed="false">
      <c r="A5" s="47"/>
      <c r="B5" s="179"/>
      <c r="C5" s="181" t="s">
        <v>490</v>
      </c>
      <c r="D5" s="181" t="s">
        <v>491</v>
      </c>
      <c r="E5" s="181" t="s">
        <v>492</v>
      </c>
      <c r="F5" s="181" t="s">
        <v>493</v>
      </c>
      <c r="G5" s="181" t="s">
        <v>494</v>
      </c>
      <c r="H5" s="181" t="s">
        <v>495</v>
      </c>
      <c r="I5" s="181" t="s">
        <v>173</v>
      </c>
      <c r="J5" s="181" t="s">
        <v>496</v>
      </c>
      <c r="K5" s="181" t="s">
        <v>497</v>
      </c>
      <c r="L5" s="182" t="s">
        <v>498</v>
      </c>
    </row>
    <row r="6" customFormat="false" ht="9" hidden="false" customHeight="false" outlineLevel="0" collapsed="false">
      <c r="A6" s="47"/>
      <c r="B6" s="179"/>
      <c r="C6" s="181"/>
      <c r="D6" s="181"/>
      <c r="E6" s="181"/>
      <c r="F6" s="181"/>
      <c r="G6" s="181"/>
      <c r="H6" s="181"/>
      <c r="I6" s="181"/>
      <c r="J6" s="181"/>
      <c r="K6" s="181"/>
      <c r="L6" s="182"/>
    </row>
    <row r="7" customFormat="false" ht="16.15" hidden="false" customHeight="true" outlineLevel="0" collapsed="false">
      <c r="A7" s="47"/>
      <c r="B7" s="179"/>
      <c r="C7" s="181"/>
      <c r="D7" s="181"/>
      <c r="E7" s="181"/>
      <c r="F7" s="181"/>
      <c r="G7" s="181"/>
      <c r="H7" s="181"/>
      <c r="I7" s="181"/>
      <c r="J7" s="181"/>
      <c r="K7" s="181"/>
      <c r="L7" s="182"/>
    </row>
    <row r="8" customFormat="false" ht="7.15" hidden="false" customHeight="true" outlineLevel="0" collapsed="false">
      <c r="A8" s="47"/>
      <c r="B8" s="179"/>
      <c r="C8" s="183" t="n">
        <v>0</v>
      </c>
      <c r="D8" s="184" t="n">
        <v>1</v>
      </c>
      <c r="E8" s="183" t="n">
        <v>2</v>
      </c>
      <c r="F8" s="184" t="n">
        <v>3</v>
      </c>
      <c r="G8" s="184" t="n">
        <v>4</v>
      </c>
      <c r="H8" s="184" t="n">
        <v>5</v>
      </c>
      <c r="I8" s="184" t="n">
        <v>6</v>
      </c>
      <c r="J8" s="184" t="n">
        <v>7</v>
      </c>
      <c r="K8" s="185" t="n">
        <v>8</v>
      </c>
      <c r="L8" s="185" t="n">
        <v>9</v>
      </c>
    </row>
    <row r="9" customFormat="false" ht="7.9" hidden="false" customHeight="true" outlineLevel="0" collapsed="false">
      <c r="A9" s="47"/>
      <c r="B9" s="186" t="s">
        <v>345</v>
      </c>
      <c r="C9" s="186"/>
      <c r="D9" s="186"/>
      <c r="E9" s="186"/>
      <c r="F9" s="186"/>
      <c r="G9" s="186"/>
      <c r="H9" s="186"/>
      <c r="I9" s="186"/>
      <c r="J9" s="186"/>
      <c r="K9" s="186"/>
      <c r="L9" s="186"/>
    </row>
    <row r="10" customFormat="false" ht="6.6" hidden="false" customHeight="tru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</row>
    <row r="11" customFormat="false" ht="9" hidden="false" customHeight="false" outlineLevel="0" collapsed="false">
      <c r="A11" s="188" t="s">
        <v>499</v>
      </c>
      <c r="B11" s="189" t="n">
        <f aca="false">SUM(C11:L11)</f>
        <v>20939</v>
      </c>
      <c r="C11" s="106" t="n">
        <v>586</v>
      </c>
      <c r="D11" s="106" t="n">
        <v>200</v>
      </c>
      <c r="E11" s="106" t="n">
        <v>1940</v>
      </c>
      <c r="F11" s="106" t="n">
        <v>3148</v>
      </c>
      <c r="G11" s="106" t="n">
        <v>1801</v>
      </c>
      <c r="H11" s="106" t="n">
        <v>2914</v>
      </c>
      <c r="I11" s="106" t="n">
        <v>3657</v>
      </c>
      <c r="J11" s="106" t="n">
        <v>522</v>
      </c>
      <c r="K11" s="106" t="n">
        <v>1649</v>
      </c>
      <c r="L11" s="106" t="n">
        <v>4522</v>
      </c>
    </row>
    <row r="12" customFormat="false" ht="9" hidden="false" customHeight="false" outlineLevel="0" collapsed="false">
      <c r="A12" s="188" t="s">
        <v>500</v>
      </c>
      <c r="B12" s="189" t="n">
        <f aca="false">SUM(C12:L12)</f>
        <v>1102</v>
      </c>
      <c r="C12" s="106" t="n">
        <v>41</v>
      </c>
      <c r="D12" s="106" t="n">
        <v>7</v>
      </c>
      <c r="E12" s="106" t="n">
        <v>8</v>
      </c>
      <c r="F12" s="106" t="n">
        <v>283</v>
      </c>
      <c r="G12" s="106" t="n">
        <v>92</v>
      </c>
      <c r="H12" s="106" t="n">
        <v>115</v>
      </c>
      <c r="I12" s="106" t="n">
        <v>162</v>
      </c>
      <c r="J12" s="106" t="n">
        <v>0</v>
      </c>
      <c r="K12" s="106" t="n">
        <v>41</v>
      </c>
      <c r="L12" s="106" t="n">
        <v>353</v>
      </c>
    </row>
    <row r="13" customFormat="false" ht="9" hidden="false" customHeight="false" outlineLevel="0" collapsed="false">
      <c r="A13" s="188" t="s">
        <v>501</v>
      </c>
      <c r="B13" s="189" t="n">
        <f aca="false">SUM(C13:L13)</f>
        <v>252</v>
      </c>
      <c r="C13" s="106" t="n">
        <v>5</v>
      </c>
      <c r="D13" s="106" t="n">
        <v>0</v>
      </c>
      <c r="E13" s="106" t="n">
        <v>0</v>
      </c>
      <c r="F13" s="106" t="n">
        <v>0</v>
      </c>
      <c r="G13" s="106" t="n">
        <v>51</v>
      </c>
      <c r="H13" s="106" t="n">
        <v>1</v>
      </c>
      <c r="I13" s="106" t="n">
        <v>57</v>
      </c>
      <c r="J13" s="106" t="n">
        <v>0</v>
      </c>
      <c r="K13" s="106" t="n">
        <v>6</v>
      </c>
      <c r="L13" s="106" t="n">
        <v>132</v>
      </c>
    </row>
    <row r="14" customFormat="false" ht="9" hidden="false" customHeight="false" outlineLevel="0" collapsed="false">
      <c r="A14" s="188" t="s">
        <v>502</v>
      </c>
      <c r="B14" s="189" t="n">
        <f aca="false">SUM(C14:L14)</f>
        <v>411</v>
      </c>
      <c r="C14" s="106" t="n">
        <v>6</v>
      </c>
      <c r="D14" s="106" t="n">
        <v>0</v>
      </c>
      <c r="E14" s="106" t="n">
        <v>5</v>
      </c>
      <c r="F14" s="106" t="n">
        <v>194</v>
      </c>
      <c r="G14" s="106" t="n">
        <v>18</v>
      </c>
      <c r="H14" s="106" t="n">
        <v>1</v>
      </c>
      <c r="I14" s="106" t="n">
        <v>47</v>
      </c>
      <c r="J14" s="106" t="n">
        <v>0</v>
      </c>
      <c r="K14" s="106" t="n">
        <v>22</v>
      </c>
      <c r="L14" s="106" t="n">
        <v>118</v>
      </c>
    </row>
    <row r="15" customFormat="false" ht="9" hidden="false" customHeight="false" outlineLevel="0" collapsed="false">
      <c r="A15" s="188" t="s">
        <v>503</v>
      </c>
      <c r="B15" s="189" t="n">
        <f aca="false">SUM(C15:L15)</f>
        <v>326</v>
      </c>
      <c r="C15" s="106" t="n">
        <v>23</v>
      </c>
      <c r="D15" s="106" t="n">
        <v>1</v>
      </c>
      <c r="E15" s="106" t="n">
        <v>3</v>
      </c>
      <c r="F15" s="106" t="n">
        <v>89</v>
      </c>
      <c r="G15" s="106" t="n">
        <v>12</v>
      </c>
      <c r="H15" s="106" t="n">
        <v>112</v>
      </c>
      <c r="I15" s="106" t="n">
        <v>16</v>
      </c>
      <c r="J15" s="106" t="n">
        <v>0</v>
      </c>
      <c r="K15" s="106" t="n">
        <v>10</v>
      </c>
      <c r="L15" s="106" t="n">
        <v>60</v>
      </c>
    </row>
    <row r="16" customFormat="false" ht="9" hidden="false" customHeight="false" outlineLevel="0" collapsed="false">
      <c r="A16" s="188" t="s">
        <v>504</v>
      </c>
      <c r="B16" s="189" t="n">
        <f aca="false">SUM(C16:L16)</f>
        <v>113</v>
      </c>
      <c r="C16" s="106" t="n">
        <v>7</v>
      </c>
      <c r="D16" s="106" t="n">
        <v>6</v>
      </c>
      <c r="E16" s="106" t="n">
        <v>0</v>
      </c>
      <c r="F16" s="106" t="n">
        <v>0</v>
      </c>
      <c r="G16" s="106" t="n">
        <v>11</v>
      </c>
      <c r="H16" s="106" t="n">
        <v>1</v>
      </c>
      <c r="I16" s="106" t="n">
        <v>42</v>
      </c>
      <c r="J16" s="106" t="n">
        <v>0</v>
      </c>
      <c r="K16" s="106" t="n">
        <v>3</v>
      </c>
      <c r="L16" s="106" t="n">
        <v>43</v>
      </c>
    </row>
    <row r="17" customFormat="false" ht="9" hidden="false" customHeight="false" outlineLevel="0" collapsed="false">
      <c r="A17" s="188" t="s">
        <v>505</v>
      </c>
      <c r="B17" s="189" t="n">
        <f aca="false">SUM(C17:L17)</f>
        <v>1974</v>
      </c>
      <c r="C17" s="106" t="n">
        <v>95</v>
      </c>
      <c r="D17" s="106" t="n">
        <v>24</v>
      </c>
      <c r="E17" s="106" t="n">
        <v>0</v>
      </c>
      <c r="F17" s="106" t="n">
        <v>510</v>
      </c>
      <c r="G17" s="106" t="n">
        <v>123</v>
      </c>
      <c r="H17" s="106" t="n">
        <v>47</v>
      </c>
      <c r="I17" s="106" t="n">
        <v>183</v>
      </c>
      <c r="J17" s="106" t="n">
        <v>0</v>
      </c>
      <c r="K17" s="106" t="n">
        <v>258</v>
      </c>
      <c r="L17" s="106" t="n">
        <v>734</v>
      </c>
    </row>
    <row r="18" customFormat="false" ht="9" hidden="false" customHeight="false" outlineLevel="0" collapsed="false">
      <c r="A18" s="188" t="s">
        <v>506</v>
      </c>
      <c r="B18" s="189" t="n">
        <f aca="false">SUM(C18:L18)</f>
        <v>867</v>
      </c>
      <c r="C18" s="106" t="n">
        <v>8</v>
      </c>
      <c r="D18" s="106" t="n">
        <v>0</v>
      </c>
      <c r="E18" s="106" t="n">
        <v>0</v>
      </c>
      <c r="F18" s="106" t="n">
        <v>345</v>
      </c>
      <c r="G18" s="106" t="n">
        <v>43</v>
      </c>
      <c r="H18" s="106" t="n">
        <v>1</v>
      </c>
      <c r="I18" s="106" t="n">
        <v>26</v>
      </c>
      <c r="J18" s="106" t="n">
        <v>0</v>
      </c>
      <c r="K18" s="106" t="n">
        <v>127</v>
      </c>
      <c r="L18" s="106" t="n">
        <v>317</v>
      </c>
    </row>
    <row r="19" customFormat="false" ht="9" hidden="false" customHeight="false" outlineLevel="0" collapsed="false">
      <c r="A19" s="188" t="s">
        <v>507</v>
      </c>
      <c r="B19" s="189" t="n">
        <f aca="false">SUM(C19:L19)</f>
        <v>474</v>
      </c>
      <c r="C19" s="106" t="n">
        <v>44</v>
      </c>
      <c r="D19" s="106" t="n">
        <v>16</v>
      </c>
      <c r="E19" s="106" t="n">
        <v>0</v>
      </c>
      <c r="F19" s="106" t="n">
        <v>159</v>
      </c>
      <c r="G19" s="106" t="n">
        <v>15</v>
      </c>
      <c r="H19" s="106" t="n">
        <v>0</v>
      </c>
      <c r="I19" s="106" t="n">
        <v>26</v>
      </c>
      <c r="J19" s="106" t="n">
        <v>0</v>
      </c>
      <c r="K19" s="106" t="n">
        <v>79</v>
      </c>
      <c r="L19" s="106" t="n">
        <v>135</v>
      </c>
    </row>
    <row r="20" customFormat="false" ht="9" hidden="false" customHeight="false" outlineLevel="0" collapsed="false">
      <c r="A20" s="188" t="s">
        <v>508</v>
      </c>
      <c r="B20" s="189" t="n">
        <f aca="false">SUM(C20:L20)</f>
        <v>222</v>
      </c>
      <c r="C20" s="106" t="n">
        <v>7</v>
      </c>
      <c r="D20" s="106" t="n">
        <v>2</v>
      </c>
      <c r="E20" s="106" t="n">
        <v>0</v>
      </c>
      <c r="F20" s="106" t="n">
        <v>1</v>
      </c>
      <c r="G20" s="106" t="n">
        <v>11</v>
      </c>
      <c r="H20" s="106" t="n">
        <v>6</v>
      </c>
      <c r="I20" s="106" t="n">
        <v>73</v>
      </c>
      <c r="J20" s="106" t="n">
        <v>0</v>
      </c>
      <c r="K20" s="106" t="n">
        <v>22</v>
      </c>
      <c r="L20" s="106" t="n">
        <v>100</v>
      </c>
    </row>
    <row r="21" customFormat="false" ht="9" hidden="false" customHeight="false" outlineLevel="0" collapsed="false">
      <c r="A21" s="188" t="s">
        <v>422</v>
      </c>
      <c r="B21" s="189" t="n">
        <f aca="false">SUM(C21:L21)</f>
        <v>62</v>
      </c>
      <c r="C21" s="106" t="n">
        <v>6</v>
      </c>
      <c r="D21" s="106" t="n">
        <v>0</v>
      </c>
      <c r="E21" s="106" t="n">
        <v>0</v>
      </c>
      <c r="F21" s="106" t="n">
        <v>0</v>
      </c>
      <c r="G21" s="106" t="n">
        <v>4</v>
      </c>
      <c r="H21" s="106" t="n">
        <v>0</v>
      </c>
      <c r="I21" s="106" t="n">
        <v>14</v>
      </c>
      <c r="J21" s="106" t="n">
        <v>0</v>
      </c>
      <c r="K21" s="106" t="n">
        <v>9</v>
      </c>
      <c r="L21" s="106" t="n">
        <v>29</v>
      </c>
    </row>
    <row r="22" customFormat="false" ht="9" hidden="false" customHeight="false" outlineLevel="0" collapsed="false">
      <c r="A22" s="188" t="s">
        <v>509</v>
      </c>
      <c r="B22" s="189" t="n">
        <f aca="false">SUM(C22:L22)</f>
        <v>162</v>
      </c>
      <c r="C22" s="106" t="n">
        <v>5</v>
      </c>
      <c r="D22" s="106" t="n">
        <v>0</v>
      </c>
      <c r="E22" s="106" t="n">
        <v>0</v>
      </c>
      <c r="F22" s="106" t="n">
        <v>1</v>
      </c>
      <c r="G22" s="106" t="n">
        <v>20</v>
      </c>
      <c r="H22" s="106" t="n">
        <v>12</v>
      </c>
      <c r="I22" s="106" t="n">
        <v>7</v>
      </c>
      <c r="J22" s="106" t="n">
        <v>0</v>
      </c>
      <c r="K22" s="106" t="n">
        <v>10</v>
      </c>
      <c r="L22" s="106" t="n">
        <v>107</v>
      </c>
    </row>
    <row r="23" customFormat="false" ht="9" hidden="false" customHeight="false" outlineLevel="0" collapsed="false">
      <c r="A23" s="188" t="s">
        <v>510</v>
      </c>
      <c r="B23" s="189" t="n">
        <f aca="false">SUM(C23:L23)</f>
        <v>67</v>
      </c>
      <c r="C23" s="106" t="n">
        <v>24</v>
      </c>
      <c r="D23" s="106" t="n">
        <v>5</v>
      </c>
      <c r="E23" s="106" t="n">
        <v>0</v>
      </c>
      <c r="F23" s="106" t="n">
        <v>1</v>
      </c>
      <c r="G23" s="106" t="n">
        <v>10</v>
      </c>
      <c r="H23" s="106" t="n">
        <v>0</v>
      </c>
      <c r="I23" s="106" t="n">
        <v>3</v>
      </c>
      <c r="J23" s="106" t="n">
        <v>0</v>
      </c>
      <c r="K23" s="106" t="n">
        <v>5</v>
      </c>
      <c r="L23" s="106" t="n">
        <v>19</v>
      </c>
    </row>
    <row r="24" customFormat="false" ht="9" hidden="false" customHeight="false" outlineLevel="0" collapsed="false">
      <c r="A24" s="188" t="s">
        <v>511</v>
      </c>
      <c r="B24" s="189" t="n">
        <f aca="false">SUM(C24:L24)</f>
        <v>119</v>
      </c>
      <c r="C24" s="106" t="n">
        <v>1</v>
      </c>
      <c r="D24" s="106" t="n">
        <v>0</v>
      </c>
      <c r="E24" s="106" t="n">
        <v>0</v>
      </c>
      <c r="F24" s="106" t="n">
        <v>3</v>
      </c>
      <c r="G24" s="106" t="n">
        <v>21</v>
      </c>
      <c r="H24" s="106" t="n">
        <v>28</v>
      </c>
      <c r="I24" s="106" t="n">
        <v>34</v>
      </c>
      <c r="J24" s="106" t="n">
        <v>0</v>
      </c>
      <c r="K24" s="106" t="n">
        <v>6</v>
      </c>
      <c r="L24" s="106" t="n">
        <v>26</v>
      </c>
    </row>
    <row r="25" customFormat="false" ht="9" hidden="false" customHeight="false" outlineLevel="0" collapsed="false">
      <c r="A25" s="188" t="s">
        <v>512</v>
      </c>
      <c r="B25" s="189" t="n">
        <f aca="false">SUM(C25:L25)</f>
        <v>31</v>
      </c>
      <c r="C25" s="106" t="n">
        <v>0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4</v>
      </c>
      <c r="J25" s="106" t="n">
        <v>0</v>
      </c>
      <c r="K25" s="106" t="n">
        <v>9</v>
      </c>
      <c r="L25" s="106" t="n">
        <v>18</v>
      </c>
    </row>
    <row r="26" customFormat="false" ht="9" hidden="false" customHeight="false" outlineLevel="0" collapsed="false">
      <c r="A26" s="151" t="s">
        <v>427</v>
      </c>
      <c r="B26" s="189" t="n">
        <f aca="false">SUM(C26:L26)</f>
        <v>1538</v>
      </c>
      <c r="C26" s="106" t="n">
        <v>14</v>
      </c>
      <c r="D26" s="106" t="n">
        <v>7</v>
      </c>
      <c r="E26" s="106" t="n">
        <v>4</v>
      </c>
      <c r="F26" s="106" t="n">
        <v>674</v>
      </c>
      <c r="G26" s="106" t="n">
        <v>28</v>
      </c>
      <c r="H26" s="106" t="n">
        <v>123</v>
      </c>
      <c r="I26" s="106" t="n">
        <v>550</v>
      </c>
      <c r="J26" s="106" t="n">
        <v>0</v>
      </c>
      <c r="K26" s="106" t="n">
        <v>45</v>
      </c>
      <c r="L26" s="106" t="n">
        <v>93</v>
      </c>
    </row>
    <row r="27" customFormat="false" ht="9" hidden="false" customHeight="false" outlineLevel="0" collapsed="false">
      <c r="A27" s="151" t="s">
        <v>428</v>
      </c>
      <c r="B27" s="189" t="n">
        <f aca="false">SUM(C27:L27)</f>
        <v>977</v>
      </c>
      <c r="C27" s="106" t="n">
        <v>7</v>
      </c>
      <c r="D27" s="106" t="n">
        <v>5</v>
      </c>
      <c r="E27" s="106" t="n">
        <v>0</v>
      </c>
      <c r="F27" s="106" t="n">
        <v>673</v>
      </c>
      <c r="G27" s="106" t="n">
        <v>13</v>
      </c>
      <c r="H27" s="106" t="n">
        <v>80</v>
      </c>
      <c r="I27" s="106" t="n">
        <v>107</v>
      </c>
      <c r="J27" s="106" t="n">
        <v>0</v>
      </c>
      <c r="K27" s="106" t="n">
        <v>40</v>
      </c>
      <c r="L27" s="106" t="n">
        <v>52</v>
      </c>
    </row>
    <row r="28" customFormat="false" ht="9" hidden="false" customHeight="false" outlineLevel="0" collapsed="false">
      <c r="A28" s="151" t="s">
        <v>429</v>
      </c>
      <c r="B28" s="189" t="n">
        <f aca="false">SUM(C28:L28)</f>
        <v>560</v>
      </c>
      <c r="C28" s="106" t="n">
        <v>8</v>
      </c>
      <c r="D28" s="106" t="n">
        <v>2</v>
      </c>
      <c r="E28" s="106" t="n">
        <v>4</v>
      </c>
      <c r="F28" s="106" t="n">
        <v>1</v>
      </c>
      <c r="G28" s="106" t="n">
        <v>14</v>
      </c>
      <c r="H28" s="106" t="n">
        <v>43</v>
      </c>
      <c r="I28" s="106" t="n">
        <v>443</v>
      </c>
      <c r="J28" s="106" t="n">
        <v>0</v>
      </c>
      <c r="K28" s="106" t="n">
        <v>5</v>
      </c>
      <c r="L28" s="106" t="n">
        <v>40</v>
      </c>
    </row>
    <row r="29" customFormat="false" ht="9" hidden="false" customHeight="false" outlineLevel="0" collapsed="false">
      <c r="A29" s="188" t="s">
        <v>513</v>
      </c>
      <c r="B29" s="189" t="n">
        <f aca="false">SUM(C29:L29)</f>
        <v>444</v>
      </c>
      <c r="C29" s="106" t="n">
        <v>2</v>
      </c>
      <c r="D29" s="106" t="n">
        <v>12</v>
      </c>
      <c r="E29" s="106" t="n">
        <v>0</v>
      </c>
      <c r="F29" s="106" t="n">
        <v>15</v>
      </c>
      <c r="G29" s="106" t="n">
        <v>11</v>
      </c>
      <c r="H29" s="106" t="n">
        <v>43</v>
      </c>
      <c r="I29" s="106" t="n">
        <v>10</v>
      </c>
      <c r="J29" s="106" t="n">
        <v>0</v>
      </c>
      <c r="K29" s="106" t="n">
        <v>7</v>
      </c>
      <c r="L29" s="106" t="n">
        <v>344</v>
      </c>
    </row>
    <row r="30" customFormat="false" ht="9" hidden="false" customHeight="false" outlineLevel="0" collapsed="false">
      <c r="A30" s="188" t="s">
        <v>514</v>
      </c>
      <c r="B30" s="189" t="n">
        <f aca="false">SUM(C30:L30)</f>
        <v>1688</v>
      </c>
      <c r="C30" s="106" t="n">
        <v>3</v>
      </c>
      <c r="D30" s="106" t="n">
        <v>12</v>
      </c>
      <c r="E30" s="106" t="n">
        <v>217</v>
      </c>
      <c r="F30" s="106" t="n">
        <v>99</v>
      </c>
      <c r="G30" s="106" t="n">
        <v>581</v>
      </c>
      <c r="H30" s="106" t="n">
        <v>26</v>
      </c>
      <c r="I30" s="106" t="n">
        <v>1</v>
      </c>
      <c r="J30" s="106" t="n">
        <v>0</v>
      </c>
      <c r="K30" s="106" t="n">
        <v>46</v>
      </c>
      <c r="L30" s="106" t="n">
        <v>703</v>
      </c>
    </row>
    <row r="31" customFormat="false" ht="9" hidden="false" customHeight="false" outlineLevel="0" collapsed="false">
      <c r="A31" s="188" t="s">
        <v>515</v>
      </c>
      <c r="B31" s="189" t="n">
        <f aca="false">SUM(C31:L31)</f>
        <v>670</v>
      </c>
      <c r="C31" s="106" t="n">
        <v>84</v>
      </c>
      <c r="D31" s="106" t="n">
        <v>9</v>
      </c>
      <c r="E31" s="106" t="n">
        <v>2</v>
      </c>
      <c r="F31" s="106" t="n">
        <v>70</v>
      </c>
      <c r="G31" s="106" t="n">
        <v>28</v>
      </c>
      <c r="H31" s="106" t="n">
        <v>7</v>
      </c>
      <c r="I31" s="106" t="n">
        <v>130</v>
      </c>
      <c r="J31" s="106" t="n">
        <v>201</v>
      </c>
      <c r="K31" s="106" t="n">
        <v>48</v>
      </c>
      <c r="L31" s="106" t="n">
        <v>91</v>
      </c>
    </row>
    <row r="32" customFormat="false" ht="9" hidden="false" customHeight="false" outlineLevel="0" collapsed="false">
      <c r="A32" s="188" t="s">
        <v>516</v>
      </c>
      <c r="B32" s="189" t="n">
        <f aca="false">SUM(C32:L32)</f>
        <v>207</v>
      </c>
      <c r="C32" s="106" t="n">
        <v>14</v>
      </c>
      <c r="D32" s="106" t="n">
        <v>8</v>
      </c>
      <c r="E32" s="106" t="n">
        <v>2</v>
      </c>
      <c r="F32" s="106" t="n">
        <v>70</v>
      </c>
      <c r="G32" s="106" t="n">
        <v>6</v>
      </c>
      <c r="H32" s="106" t="n">
        <v>0</v>
      </c>
      <c r="I32" s="106" t="n">
        <v>37</v>
      </c>
      <c r="J32" s="106" t="n">
        <v>0</v>
      </c>
      <c r="K32" s="106" t="n">
        <v>17</v>
      </c>
      <c r="L32" s="106" t="n">
        <v>53</v>
      </c>
    </row>
    <row r="33" customFormat="false" ht="9" hidden="false" customHeight="false" outlineLevel="0" collapsed="false">
      <c r="A33" s="188" t="s">
        <v>517</v>
      </c>
      <c r="B33" s="189" t="n">
        <f aca="false">SUM(C33:L33)</f>
        <v>69</v>
      </c>
      <c r="C33" s="106" t="n">
        <v>22</v>
      </c>
      <c r="D33" s="106" t="n">
        <v>0</v>
      </c>
      <c r="E33" s="106" t="n">
        <v>0</v>
      </c>
      <c r="F33" s="106" t="n">
        <v>0</v>
      </c>
      <c r="G33" s="106" t="n">
        <v>9</v>
      </c>
      <c r="H33" s="106" t="n">
        <v>7</v>
      </c>
      <c r="I33" s="106" t="n">
        <v>26</v>
      </c>
      <c r="J33" s="106" t="n">
        <v>0</v>
      </c>
      <c r="K33" s="106" t="n">
        <v>0</v>
      </c>
      <c r="L33" s="106" t="n">
        <v>5</v>
      </c>
    </row>
    <row r="34" customFormat="false" ht="9" hidden="false" customHeight="false" outlineLevel="0" collapsed="false">
      <c r="A34" s="188" t="s">
        <v>518</v>
      </c>
      <c r="B34" s="189" t="n">
        <f aca="false">SUM(C34:L34)</f>
        <v>394</v>
      </c>
      <c r="C34" s="106" t="n">
        <v>48</v>
      </c>
      <c r="D34" s="106" t="n">
        <v>1</v>
      </c>
      <c r="E34" s="106" t="n">
        <v>0</v>
      </c>
      <c r="F34" s="106" t="n">
        <v>0</v>
      </c>
      <c r="G34" s="106" t="n">
        <v>12</v>
      </c>
      <c r="H34" s="106" t="n">
        <v>0</v>
      </c>
      <c r="I34" s="106" t="n">
        <v>67</v>
      </c>
      <c r="J34" s="106" t="n">
        <v>201</v>
      </c>
      <c r="K34" s="106" t="n">
        <v>31</v>
      </c>
      <c r="L34" s="106" t="n">
        <v>34</v>
      </c>
    </row>
    <row r="35" customFormat="false" ht="9" hidden="false" customHeight="false" outlineLevel="0" collapsed="false">
      <c r="A35" s="188" t="s">
        <v>436</v>
      </c>
      <c r="B35" s="189" t="n">
        <f aca="false">SUM(C35:L35)</f>
        <v>329</v>
      </c>
      <c r="C35" s="106" t="n">
        <v>6</v>
      </c>
      <c r="D35" s="106" t="n">
        <v>4</v>
      </c>
      <c r="E35" s="106" t="n">
        <v>0</v>
      </c>
      <c r="F35" s="106" t="n">
        <v>13</v>
      </c>
      <c r="G35" s="106" t="n">
        <v>5</v>
      </c>
      <c r="H35" s="106" t="n">
        <v>11</v>
      </c>
      <c r="I35" s="106" t="n">
        <v>67</v>
      </c>
      <c r="J35" s="106" t="n">
        <v>59</v>
      </c>
      <c r="K35" s="106" t="n">
        <v>64</v>
      </c>
      <c r="L35" s="106" t="n">
        <v>100</v>
      </c>
    </row>
    <row r="36" customFormat="false" ht="9" hidden="false" customHeight="false" outlineLevel="0" collapsed="false">
      <c r="A36" s="188" t="s">
        <v>519</v>
      </c>
      <c r="B36" s="189" t="n">
        <f aca="false">SUM(C36:L36)</f>
        <v>2655</v>
      </c>
      <c r="C36" s="106" t="n">
        <v>55</v>
      </c>
      <c r="D36" s="106" t="n">
        <v>20</v>
      </c>
      <c r="E36" s="106" t="n">
        <v>121</v>
      </c>
      <c r="F36" s="106" t="n">
        <v>186</v>
      </c>
      <c r="G36" s="106" t="n">
        <v>613</v>
      </c>
      <c r="H36" s="106" t="n">
        <v>853</v>
      </c>
      <c r="I36" s="106" t="n">
        <v>298</v>
      </c>
      <c r="J36" s="106" t="n">
        <v>28</v>
      </c>
      <c r="K36" s="106" t="n">
        <v>92</v>
      </c>
      <c r="L36" s="106" t="n">
        <v>389</v>
      </c>
    </row>
    <row r="37" customFormat="false" ht="9" hidden="false" customHeight="false" outlineLevel="0" collapsed="false">
      <c r="A37" s="188" t="s">
        <v>520</v>
      </c>
      <c r="B37" s="189" t="n">
        <f aca="false">SUM(C37:L37)</f>
        <v>1662</v>
      </c>
      <c r="C37" s="106" t="n">
        <v>32</v>
      </c>
      <c r="D37" s="106" t="n">
        <v>11</v>
      </c>
      <c r="E37" s="106" t="n">
        <v>17</v>
      </c>
      <c r="F37" s="106" t="n">
        <v>0</v>
      </c>
      <c r="G37" s="106" t="n">
        <v>566</v>
      </c>
      <c r="H37" s="106" t="n">
        <v>789</v>
      </c>
      <c r="I37" s="106" t="n">
        <v>117</v>
      </c>
      <c r="J37" s="106" t="n">
        <v>11</v>
      </c>
      <c r="K37" s="106" t="n">
        <v>2</v>
      </c>
      <c r="L37" s="106" t="n">
        <v>117</v>
      </c>
    </row>
    <row r="38" customFormat="false" ht="9" hidden="false" customHeight="false" outlineLevel="0" collapsed="false">
      <c r="A38" s="188" t="s">
        <v>521</v>
      </c>
      <c r="B38" s="189" t="n">
        <f aca="false">SUM(C38:L38)</f>
        <v>206</v>
      </c>
      <c r="C38" s="106" t="n">
        <v>9</v>
      </c>
      <c r="D38" s="106" t="n">
        <v>1</v>
      </c>
      <c r="E38" s="106" t="n">
        <v>0</v>
      </c>
      <c r="F38" s="106" t="n">
        <v>39</v>
      </c>
      <c r="G38" s="106" t="n">
        <v>6</v>
      </c>
      <c r="H38" s="106" t="n">
        <v>0</v>
      </c>
      <c r="I38" s="106" t="n">
        <v>79</v>
      </c>
      <c r="J38" s="106" t="n">
        <v>17</v>
      </c>
      <c r="K38" s="106" t="n">
        <v>1</v>
      </c>
      <c r="L38" s="106" t="n">
        <v>54</v>
      </c>
    </row>
    <row r="39" customFormat="false" ht="9" hidden="false" customHeight="false" outlineLevel="0" collapsed="false">
      <c r="A39" s="188" t="s">
        <v>522</v>
      </c>
      <c r="B39" s="189" t="n">
        <f aca="false">SUM(C39:L39)</f>
        <v>224</v>
      </c>
      <c r="C39" s="106" t="n">
        <v>9</v>
      </c>
      <c r="D39" s="106" t="n">
        <v>2</v>
      </c>
      <c r="E39" s="106" t="n">
        <v>0</v>
      </c>
      <c r="F39" s="106" t="n">
        <v>0</v>
      </c>
      <c r="G39" s="106" t="n">
        <v>0</v>
      </c>
      <c r="H39" s="106" t="n">
        <v>8</v>
      </c>
      <c r="I39" s="106" t="n">
        <v>16</v>
      </c>
      <c r="J39" s="106" t="n">
        <v>0</v>
      </c>
      <c r="K39" s="106" t="n">
        <v>49</v>
      </c>
      <c r="L39" s="106" t="n">
        <v>140</v>
      </c>
    </row>
    <row r="40" customFormat="false" ht="9" hidden="false" customHeight="false" outlineLevel="0" collapsed="false">
      <c r="A40" s="188" t="s">
        <v>523</v>
      </c>
      <c r="B40" s="189" t="n">
        <f aca="false">SUM(C40:L40)</f>
        <v>564</v>
      </c>
      <c r="C40" s="106" t="n">
        <v>5</v>
      </c>
      <c r="D40" s="106" t="n">
        <v>6</v>
      </c>
      <c r="E40" s="106" t="n">
        <v>104</v>
      </c>
      <c r="F40" s="106" t="n">
        <v>148</v>
      </c>
      <c r="G40" s="106" t="n">
        <v>41</v>
      </c>
      <c r="H40" s="106" t="n">
        <v>55</v>
      </c>
      <c r="I40" s="106" t="n">
        <v>86</v>
      </c>
      <c r="J40" s="106" t="n">
        <v>0</v>
      </c>
      <c r="K40" s="106" t="n">
        <v>40</v>
      </c>
      <c r="L40" s="106" t="n">
        <v>79</v>
      </c>
    </row>
    <row r="41" customFormat="false" ht="9" hidden="false" customHeight="false" outlineLevel="0" collapsed="false">
      <c r="A41" s="188" t="s">
        <v>524</v>
      </c>
      <c r="B41" s="189" t="n">
        <f aca="false">SUM(C41:L41)</f>
        <v>4587</v>
      </c>
      <c r="C41" s="106" t="n">
        <v>109</v>
      </c>
      <c r="D41" s="106" t="n">
        <v>45</v>
      </c>
      <c r="E41" s="106" t="n">
        <v>790</v>
      </c>
      <c r="F41" s="106" t="n">
        <v>100</v>
      </c>
      <c r="G41" s="106" t="n">
        <v>193</v>
      </c>
      <c r="H41" s="106" t="n">
        <v>1276</v>
      </c>
      <c r="I41" s="106" t="n">
        <v>647</v>
      </c>
      <c r="J41" s="106" t="n">
        <v>0</v>
      </c>
      <c r="K41" s="106" t="n">
        <v>497</v>
      </c>
      <c r="L41" s="106" t="n">
        <v>930</v>
      </c>
    </row>
    <row r="42" customFormat="false" ht="9" hidden="false" customHeight="false" outlineLevel="0" collapsed="false">
      <c r="A42" s="188" t="s">
        <v>525</v>
      </c>
      <c r="B42" s="189" t="n">
        <f aca="false">SUM(C42:L42)</f>
        <v>2298</v>
      </c>
      <c r="C42" s="106" t="n">
        <v>1</v>
      </c>
      <c r="D42" s="106" t="n">
        <v>30</v>
      </c>
      <c r="E42" s="106" t="n">
        <v>275</v>
      </c>
      <c r="F42" s="106" t="n">
        <v>42</v>
      </c>
      <c r="G42" s="106" t="n">
        <v>99</v>
      </c>
      <c r="H42" s="106" t="n">
        <v>954</v>
      </c>
      <c r="I42" s="106" t="n">
        <v>293</v>
      </c>
      <c r="J42" s="106" t="n">
        <v>0</v>
      </c>
      <c r="K42" s="106" t="n">
        <v>202</v>
      </c>
      <c r="L42" s="106" t="n">
        <v>402</v>
      </c>
    </row>
    <row r="43" customFormat="false" ht="9" hidden="false" customHeight="false" outlineLevel="0" collapsed="false">
      <c r="A43" s="188" t="s">
        <v>526</v>
      </c>
      <c r="B43" s="189" t="n">
        <f aca="false">SUM(C43:L43)</f>
        <v>619</v>
      </c>
      <c r="C43" s="106" t="n">
        <v>2</v>
      </c>
      <c r="D43" s="106" t="n">
        <v>2</v>
      </c>
      <c r="E43" s="106" t="n">
        <v>71</v>
      </c>
      <c r="F43" s="106" t="n">
        <v>2</v>
      </c>
      <c r="G43" s="106" t="n">
        <v>12</v>
      </c>
      <c r="H43" s="106" t="n">
        <v>2</v>
      </c>
      <c r="I43" s="106" t="n">
        <v>45</v>
      </c>
      <c r="J43" s="106" t="n">
        <v>0</v>
      </c>
      <c r="K43" s="106" t="n">
        <v>155</v>
      </c>
      <c r="L43" s="106" t="n">
        <v>328</v>
      </c>
    </row>
    <row r="44" customFormat="false" ht="9" hidden="false" customHeight="false" outlineLevel="0" collapsed="false">
      <c r="A44" s="188" t="s">
        <v>527</v>
      </c>
      <c r="B44" s="189" t="n">
        <f aca="false">SUM(C44:L44)</f>
        <v>680</v>
      </c>
      <c r="C44" s="106" t="n">
        <v>47</v>
      </c>
      <c r="D44" s="106" t="n">
        <v>1</v>
      </c>
      <c r="E44" s="106" t="n">
        <v>296</v>
      </c>
      <c r="F44" s="106" t="n">
        <v>55</v>
      </c>
      <c r="G44" s="106" t="n">
        <v>3</v>
      </c>
      <c r="H44" s="106" t="n">
        <v>1</v>
      </c>
      <c r="I44" s="106" t="n">
        <v>135</v>
      </c>
      <c r="J44" s="106" t="n">
        <v>0</v>
      </c>
      <c r="K44" s="106" t="n">
        <v>131</v>
      </c>
      <c r="L44" s="106" t="n">
        <v>11</v>
      </c>
    </row>
    <row r="45" customFormat="false" ht="9" hidden="false" customHeight="false" outlineLevel="0" collapsed="false">
      <c r="A45" s="188" t="s">
        <v>528</v>
      </c>
      <c r="B45" s="189" t="n">
        <f aca="false">SUM(C45:L45)</f>
        <v>64</v>
      </c>
      <c r="C45" s="106" t="n">
        <v>4</v>
      </c>
      <c r="D45" s="106" t="n">
        <v>10</v>
      </c>
      <c r="E45" s="106" t="n">
        <v>0</v>
      </c>
      <c r="F45" s="106" t="n">
        <v>0</v>
      </c>
      <c r="G45" s="106" t="n">
        <v>19</v>
      </c>
      <c r="H45" s="106" t="n">
        <v>1</v>
      </c>
      <c r="I45" s="106" t="n">
        <v>14</v>
      </c>
      <c r="J45" s="106" t="n">
        <v>0</v>
      </c>
      <c r="K45" s="106" t="n">
        <v>2</v>
      </c>
      <c r="L45" s="106" t="n">
        <v>14</v>
      </c>
    </row>
    <row r="46" customFormat="false" ht="9" hidden="false" customHeight="false" outlineLevel="0" collapsed="false">
      <c r="A46" s="188" t="s">
        <v>529</v>
      </c>
      <c r="B46" s="189" t="n">
        <f aca="false">SUM(C46:L46)</f>
        <v>923</v>
      </c>
      <c r="C46" s="106" t="n">
        <v>55</v>
      </c>
      <c r="D46" s="106" t="n">
        <v>2</v>
      </c>
      <c r="E46" s="106" t="n">
        <v>147</v>
      </c>
      <c r="F46" s="106" t="n">
        <v>0</v>
      </c>
      <c r="G46" s="106" t="n">
        <v>60</v>
      </c>
      <c r="H46" s="106" t="n">
        <v>318</v>
      </c>
      <c r="I46" s="106" t="n">
        <v>160</v>
      </c>
      <c r="J46" s="106" t="n">
        <v>0</v>
      </c>
      <c r="K46" s="106" t="n">
        <v>7</v>
      </c>
      <c r="L46" s="106" t="n">
        <v>174</v>
      </c>
    </row>
    <row r="47" customFormat="false" ht="9" hidden="false" customHeight="false" outlineLevel="0" collapsed="false">
      <c r="A47" s="188" t="s">
        <v>530</v>
      </c>
      <c r="B47" s="189" t="n">
        <f aca="false">SUM(C47:L47)</f>
        <v>654</v>
      </c>
      <c r="C47" s="106" t="n">
        <v>10</v>
      </c>
      <c r="D47" s="106" t="n">
        <v>7</v>
      </c>
      <c r="E47" s="106" t="n">
        <v>0</v>
      </c>
      <c r="F47" s="106" t="n">
        <v>8</v>
      </c>
      <c r="G47" s="106" t="n">
        <v>22</v>
      </c>
      <c r="H47" s="106" t="n">
        <v>39</v>
      </c>
      <c r="I47" s="106" t="n">
        <v>127</v>
      </c>
      <c r="J47" s="106" t="n">
        <v>1</v>
      </c>
      <c r="K47" s="106" t="n">
        <v>141</v>
      </c>
      <c r="L47" s="106" t="n">
        <v>299</v>
      </c>
    </row>
    <row r="48" customFormat="false" ht="9" hidden="false" customHeight="false" outlineLevel="0" collapsed="false">
      <c r="A48" s="188" t="s">
        <v>531</v>
      </c>
      <c r="B48" s="189" t="n">
        <f aca="false">SUM(C48:L48)</f>
        <v>117</v>
      </c>
      <c r="C48" s="106" t="n">
        <v>4</v>
      </c>
      <c r="D48" s="106" t="n">
        <v>1</v>
      </c>
      <c r="E48" s="106" t="n">
        <v>0</v>
      </c>
      <c r="F48" s="106" t="n">
        <v>0</v>
      </c>
      <c r="G48" s="106" t="n">
        <v>6</v>
      </c>
      <c r="H48" s="106" t="n">
        <v>26</v>
      </c>
      <c r="I48" s="106" t="n">
        <v>79</v>
      </c>
      <c r="J48" s="106" t="n">
        <v>0</v>
      </c>
      <c r="K48" s="106" t="n">
        <v>0</v>
      </c>
      <c r="L48" s="106" t="n">
        <v>1</v>
      </c>
    </row>
    <row r="49" customFormat="false" ht="9" hidden="false" customHeight="false" outlineLevel="0" collapsed="false">
      <c r="A49" s="188" t="s">
        <v>532</v>
      </c>
      <c r="B49" s="189" t="n">
        <f aca="false">SUM(C49:L49)</f>
        <v>26</v>
      </c>
      <c r="C49" s="106" t="n">
        <v>2</v>
      </c>
      <c r="D49" s="106" t="n">
        <v>1</v>
      </c>
      <c r="E49" s="106" t="n">
        <v>0</v>
      </c>
      <c r="F49" s="106" t="n">
        <v>0</v>
      </c>
      <c r="G49" s="106" t="n">
        <v>7</v>
      </c>
      <c r="H49" s="106" t="n">
        <v>14</v>
      </c>
      <c r="I49" s="106" t="n">
        <v>2</v>
      </c>
      <c r="J49" s="106" t="n">
        <v>0</v>
      </c>
      <c r="K49" s="106" t="n">
        <v>0</v>
      </c>
      <c r="L49" s="106" t="n">
        <v>0</v>
      </c>
    </row>
    <row r="50" customFormat="false" ht="9" hidden="false" customHeight="false" outlineLevel="0" collapsed="false">
      <c r="A50" s="188" t="s">
        <v>533</v>
      </c>
      <c r="B50" s="189" t="n">
        <f aca="false">SUM(C50:L50)</f>
        <v>511</v>
      </c>
      <c r="C50" s="106" t="n">
        <v>3</v>
      </c>
      <c r="D50" s="106" t="n">
        <v>5</v>
      </c>
      <c r="E50" s="106" t="n">
        <v>0</v>
      </c>
      <c r="F50" s="106" t="n">
        <v>8</v>
      </c>
      <c r="G50" s="106" t="n">
        <v>10</v>
      </c>
      <c r="H50" s="106" t="n">
        <v>0</v>
      </c>
      <c r="I50" s="106" t="n">
        <v>46</v>
      </c>
      <c r="J50" s="106" t="n">
        <v>1</v>
      </c>
      <c r="K50" s="106" t="n">
        <v>141</v>
      </c>
      <c r="L50" s="106" t="n">
        <v>297</v>
      </c>
    </row>
    <row r="51" customFormat="false" ht="9" hidden="false" customHeight="false" outlineLevel="0" collapsed="false">
      <c r="A51" s="188" t="s">
        <v>534</v>
      </c>
      <c r="B51" s="189" t="n">
        <f aca="false">SUM(C51:L51)</f>
        <v>470</v>
      </c>
      <c r="C51" s="106" t="n">
        <v>1</v>
      </c>
      <c r="D51" s="106" t="n">
        <v>0</v>
      </c>
      <c r="E51" s="106" t="n">
        <v>110</v>
      </c>
      <c r="F51" s="106" t="n">
        <v>0</v>
      </c>
      <c r="G51" s="106" t="n">
        <v>20</v>
      </c>
      <c r="H51" s="106" t="n">
        <v>244</v>
      </c>
      <c r="I51" s="106" t="n">
        <v>42</v>
      </c>
      <c r="J51" s="106" t="n">
        <v>0</v>
      </c>
      <c r="K51" s="106" t="n">
        <v>7</v>
      </c>
      <c r="L51" s="106" t="n">
        <v>46</v>
      </c>
    </row>
    <row r="52" customFormat="false" ht="9" hidden="false" customHeight="false" outlineLevel="0" collapsed="false">
      <c r="A52" s="188" t="s">
        <v>535</v>
      </c>
      <c r="B52" s="189" t="n">
        <f aca="false">SUM(C52:L52)</f>
        <v>1164</v>
      </c>
      <c r="C52" s="106" t="n">
        <v>79</v>
      </c>
      <c r="D52" s="106" t="n">
        <v>6</v>
      </c>
      <c r="E52" s="106" t="n">
        <v>161</v>
      </c>
      <c r="F52" s="106" t="n">
        <v>16</v>
      </c>
      <c r="G52" s="106" t="n">
        <v>46</v>
      </c>
      <c r="H52" s="106" t="n">
        <v>28</v>
      </c>
      <c r="I52" s="106" t="n">
        <v>593</v>
      </c>
      <c r="J52" s="106" t="n">
        <v>2</v>
      </c>
      <c r="K52" s="106" t="n">
        <v>51</v>
      </c>
      <c r="L52" s="106" t="n">
        <v>182</v>
      </c>
    </row>
    <row r="53" customFormat="false" ht="9" hidden="false" customHeight="false" outlineLevel="0" collapsed="false">
      <c r="A53" s="188" t="s">
        <v>536</v>
      </c>
      <c r="B53" s="189" t="n">
        <f aca="false">SUM(C53:L53)</f>
        <v>51</v>
      </c>
      <c r="C53" s="106" t="n">
        <v>3</v>
      </c>
      <c r="D53" s="106" t="n">
        <v>0</v>
      </c>
      <c r="E53" s="106" t="n">
        <v>0</v>
      </c>
      <c r="F53" s="106" t="n">
        <v>0</v>
      </c>
      <c r="G53" s="106" t="n">
        <v>16</v>
      </c>
      <c r="H53" s="106" t="n">
        <v>3</v>
      </c>
      <c r="I53" s="106" t="n">
        <v>1</v>
      </c>
      <c r="J53" s="106" t="n">
        <v>0</v>
      </c>
      <c r="K53" s="106" t="n">
        <v>0</v>
      </c>
      <c r="L53" s="106" t="n">
        <v>28</v>
      </c>
    </row>
    <row r="54" customFormat="false" ht="9" hidden="false" customHeight="false" outlineLevel="0" collapsed="false">
      <c r="A54" s="188" t="s">
        <v>537</v>
      </c>
      <c r="B54" s="189" t="n">
        <f aca="false">SUM(C54:L54)</f>
        <v>859</v>
      </c>
      <c r="C54" s="106" t="n">
        <v>69</v>
      </c>
      <c r="D54" s="106" t="n">
        <v>3</v>
      </c>
      <c r="E54" s="106" t="n">
        <v>161</v>
      </c>
      <c r="F54" s="106" t="n">
        <v>3</v>
      </c>
      <c r="G54" s="106" t="n">
        <v>9</v>
      </c>
      <c r="H54" s="106" t="n">
        <v>20</v>
      </c>
      <c r="I54" s="106" t="n">
        <v>496</v>
      </c>
      <c r="J54" s="106" t="n">
        <v>1</v>
      </c>
      <c r="K54" s="106" t="n">
        <v>27</v>
      </c>
      <c r="L54" s="106" t="n">
        <v>70</v>
      </c>
    </row>
    <row r="55" customFormat="false" ht="9" hidden="false" customHeight="false" outlineLevel="0" collapsed="false">
      <c r="A55" s="188" t="s">
        <v>538</v>
      </c>
      <c r="B55" s="189" t="n">
        <f aca="false">SUM(C55:L55)</f>
        <v>253</v>
      </c>
      <c r="C55" s="106" t="n">
        <v>6</v>
      </c>
      <c r="D55" s="106" t="n">
        <v>3</v>
      </c>
      <c r="E55" s="106" t="n">
        <v>0</v>
      </c>
      <c r="F55" s="106" t="n">
        <v>12</v>
      </c>
      <c r="G55" s="106" t="n">
        <v>22</v>
      </c>
      <c r="H55" s="106" t="n">
        <v>5</v>
      </c>
      <c r="I55" s="106" t="n">
        <v>96</v>
      </c>
      <c r="J55" s="106" t="n">
        <v>1</v>
      </c>
      <c r="K55" s="106" t="n">
        <v>24</v>
      </c>
      <c r="L55" s="106" t="n">
        <v>84</v>
      </c>
    </row>
    <row r="56" customFormat="false" ht="9" hidden="false" customHeight="false" outlineLevel="0" collapsed="false">
      <c r="A56" s="188" t="s">
        <v>539</v>
      </c>
      <c r="B56" s="189" t="n">
        <f aca="false">SUM(C56:L56)</f>
        <v>2811</v>
      </c>
      <c r="C56" s="106" t="n">
        <v>18</v>
      </c>
      <c r="D56" s="106" t="n">
        <v>44</v>
      </c>
      <c r="E56" s="106" t="n">
        <v>510</v>
      </c>
      <c r="F56" s="106" t="n">
        <v>909</v>
      </c>
      <c r="G56" s="106" t="n">
        <v>20</v>
      </c>
      <c r="H56" s="106" t="n">
        <v>52</v>
      </c>
      <c r="I56" s="106" t="n">
        <v>676</v>
      </c>
      <c r="J56" s="106" t="n">
        <v>204</v>
      </c>
      <c r="K56" s="106" t="n">
        <v>298</v>
      </c>
      <c r="L56" s="106" t="n">
        <v>80</v>
      </c>
    </row>
    <row r="57" customFormat="false" ht="9" hidden="false" customHeight="false" outlineLevel="0" collapsed="false">
      <c r="A57" s="188" t="s">
        <v>540</v>
      </c>
      <c r="B57" s="189" t="n">
        <f aca="false">SUM(C57:L57)</f>
        <v>191</v>
      </c>
      <c r="C57" s="106" t="n">
        <v>0</v>
      </c>
      <c r="D57" s="106" t="n">
        <v>23</v>
      </c>
      <c r="E57" s="106" t="n">
        <v>0</v>
      </c>
      <c r="F57" s="106" t="n">
        <v>1</v>
      </c>
      <c r="G57" s="106" t="n">
        <v>1</v>
      </c>
      <c r="H57" s="106" t="n">
        <v>0</v>
      </c>
      <c r="I57" s="106" t="n">
        <v>59</v>
      </c>
      <c r="J57" s="106" t="n">
        <v>69</v>
      </c>
      <c r="K57" s="106" t="n">
        <v>35</v>
      </c>
      <c r="L57" s="106" t="n">
        <v>3</v>
      </c>
    </row>
    <row r="58" customFormat="false" ht="9" hidden="false" customHeight="false" outlineLevel="0" collapsed="false">
      <c r="A58" s="188" t="s">
        <v>541</v>
      </c>
      <c r="B58" s="189" t="n">
        <f aca="false">SUM(C58:L58)</f>
        <v>1849</v>
      </c>
      <c r="C58" s="106" t="n">
        <v>16</v>
      </c>
      <c r="D58" s="106" t="n">
        <v>17</v>
      </c>
      <c r="E58" s="106" t="n">
        <v>510</v>
      </c>
      <c r="F58" s="106" t="n">
        <v>907</v>
      </c>
      <c r="G58" s="106" t="n">
        <v>3</v>
      </c>
      <c r="H58" s="106" t="n">
        <v>0</v>
      </c>
      <c r="I58" s="106" t="n">
        <v>101</v>
      </c>
      <c r="J58" s="106" t="n">
        <v>44</v>
      </c>
      <c r="K58" s="106" t="n">
        <v>192</v>
      </c>
      <c r="L58" s="106" t="n">
        <v>59</v>
      </c>
    </row>
    <row r="59" customFormat="false" ht="9" hidden="false" customHeight="false" outlineLevel="0" collapsed="false">
      <c r="A59" s="188" t="s">
        <v>542</v>
      </c>
      <c r="B59" s="189" t="n">
        <f aca="false">SUM(C59:L59)</f>
        <v>771</v>
      </c>
      <c r="C59" s="106" t="n">
        <v>3</v>
      </c>
      <c r="D59" s="106" t="n">
        <v>3</v>
      </c>
      <c r="E59" s="106" t="n">
        <v>0</v>
      </c>
      <c r="F59" s="106" t="n">
        <v>1</v>
      </c>
      <c r="G59" s="106" t="n">
        <v>16</v>
      </c>
      <c r="H59" s="106" t="n">
        <v>52</v>
      </c>
      <c r="I59" s="106" t="n">
        <v>516</v>
      </c>
      <c r="J59" s="106" t="n">
        <v>92</v>
      </c>
      <c r="K59" s="106" t="n">
        <v>71</v>
      </c>
      <c r="L59" s="106" t="n">
        <v>17</v>
      </c>
    </row>
    <row r="60" customFormat="false" ht="9" hidden="false" customHeight="false" outlineLevel="0" collapsed="false">
      <c r="A60" s="188" t="s">
        <v>543</v>
      </c>
      <c r="B60" s="189" t="n">
        <f aca="false">SUM(C60:L60)</f>
        <v>447</v>
      </c>
      <c r="C60" s="106" t="n">
        <v>12</v>
      </c>
      <c r="D60" s="106" t="n">
        <v>0</v>
      </c>
      <c r="E60" s="106" t="n">
        <v>16</v>
      </c>
      <c r="F60" s="106" t="n">
        <v>248</v>
      </c>
      <c r="G60" s="106" t="n">
        <v>0</v>
      </c>
      <c r="H60" s="106" t="n">
        <v>0</v>
      </c>
      <c r="I60" s="106" t="n">
        <v>11</v>
      </c>
      <c r="J60" s="106" t="n">
        <v>12</v>
      </c>
      <c r="K60" s="106" t="n">
        <v>27</v>
      </c>
      <c r="L60" s="106" t="n">
        <v>121</v>
      </c>
    </row>
    <row r="61" customFormat="false" ht="9" hidden="false" customHeight="false" outlineLevel="0" collapsed="false">
      <c r="A61" s="188" t="s">
        <v>544</v>
      </c>
      <c r="B61" s="189" t="n">
        <f aca="false">SUM(C61:L61)</f>
        <v>371</v>
      </c>
      <c r="C61" s="106" t="n">
        <v>56</v>
      </c>
      <c r="D61" s="106" t="n">
        <v>4</v>
      </c>
      <c r="E61" s="106" t="n">
        <v>0</v>
      </c>
      <c r="F61" s="106" t="n">
        <v>16</v>
      </c>
      <c r="G61" s="106" t="n">
        <v>20</v>
      </c>
      <c r="H61" s="106" t="n">
        <v>50</v>
      </c>
      <c r="I61" s="106" t="n">
        <v>154</v>
      </c>
      <c r="J61" s="106" t="n">
        <v>14</v>
      </c>
      <c r="K61" s="106" t="n">
        <v>17</v>
      </c>
      <c r="L61" s="106" t="n">
        <v>40</v>
      </c>
    </row>
    <row r="62" customFormat="false" ht="9" hidden="false" customHeight="false" outlineLevel="0" collapsed="false">
      <c r="A62" s="188" t="s">
        <v>545</v>
      </c>
      <c r="B62" s="189" t="n">
        <f aca="false">SUM(C62:L62)</f>
        <v>4944</v>
      </c>
      <c r="C62" s="106" t="n">
        <v>126</v>
      </c>
      <c r="D62" s="106" t="n">
        <v>73</v>
      </c>
      <c r="E62" s="106" t="n">
        <v>534</v>
      </c>
      <c r="F62" s="106" t="n">
        <v>156</v>
      </c>
      <c r="G62" s="106" t="n">
        <v>280</v>
      </c>
      <c r="H62" s="106" t="n">
        <v>555</v>
      </c>
      <c r="I62" s="106" t="n">
        <v>305</v>
      </c>
      <c r="J62" s="106" t="n">
        <v>3</v>
      </c>
      <c r="K62" s="106" t="n">
        <v>489</v>
      </c>
      <c r="L62" s="106" t="n">
        <v>2423</v>
      </c>
    </row>
    <row r="63" customFormat="false" ht="9" hidden="false" customHeight="false" outlineLevel="0" collapsed="false">
      <c r="A63" s="188" t="s">
        <v>546</v>
      </c>
      <c r="B63" s="189" t="n">
        <f aca="false">SUM(C63:L63)</f>
        <v>4697</v>
      </c>
      <c r="C63" s="106" t="n">
        <v>124</v>
      </c>
      <c r="D63" s="106" t="n">
        <v>59</v>
      </c>
      <c r="E63" s="106" t="n">
        <v>534</v>
      </c>
      <c r="F63" s="106" t="n">
        <v>148</v>
      </c>
      <c r="G63" s="106" t="n">
        <v>270</v>
      </c>
      <c r="H63" s="106" t="n">
        <v>540</v>
      </c>
      <c r="I63" s="106" t="n">
        <v>302</v>
      </c>
      <c r="J63" s="106" t="n">
        <v>3</v>
      </c>
      <c r="K63" s="106" t="n">
        <v>469</v>
      </c>
      <c r="L63" s="106" t="n">
        <v>2248</v>
      </c>
    </row>
    <row r="64" customFormat="false" ht="9" hidden="false" customHeight="false" outlineLevel="0" collapsed="false">
      <c r="A64" s="188" t="s">
        <v>547</v>
      </c>
      <c r="B64" s="189" t="n">
        <f aca="false">SUM(C64:L64)</f>
        <v>576</v>
      </c>
      <c r="C64" s="106" t="n">
        <v>4</v>
      </c>
      <c r="D64" s="106" t="n">
        <v>2</v>
      </c>
      <c r="E64" s="106" t="n">
        <v>23</v>
      </c>
      <c r="F64" s="106" t="n">
        <v>82</v>
      </c>
      <c r="G64" s="106" t="n">
        <v>0</v>
      </c>
      <c r="H64" s="106" t="n">
        <v>73</v>
      </c>
      <c r="I64" s="106" t="n">
        <v>64</v>
      </c>
      <c r="J64" s="106" t="n">
        <v>0</v>
      </c>
      <c r="K64" s="106" t="n">
        <v>114</v>
      </c>
      <c r="L64" s="106" t="n">
        <v>214</v>
      </c>
    </row>
    <row r="65" customFormat="false" ht="9" hidden="false" customHeight="false" outlineLevel="0" collapsed="false">
      <c r="A65" s="188" t="s">
        <v>548</v>
      </c>
      <c r="B65" s="189" t="n">
        <f aca="false">SUM(C65:L65)</f>
        <v>353</v>
      </c>
      <c r="C65" s="106" t="n">
        <v>4</v>
      </c>
      <c r="D65" s="106" t="n">
        <v>2</v>
      </c>
      <c r="E65" s="106" t="n">
        <v>18</v>
      </c>
      <c r="F65" s="106" t="n">
        <v>78</v>
      </c>
      <c r="G65" s="106" t="n">
        <v>0</v>
      </c>
      <c r="H65" s="106" t="n">
        <v>12</v>
      </c>
      <c r="I65" s="106" t="n">
        <v>11</v>
      </c>
      <c r="J65" s="106" t="n">
        <v>0</v>
      </c>
      <c r="K65" s="106" t="n">
        <v>107</v>
      </c>
      <c r="L65" s="106" t="n">
        <v>121</v>
      </c>
    </row>
    <row r="66" customFormat="false" ht="9" hidden="false" customHeight="false" outlineLevel="0" collapsed="false">
      <c r="A66" s="188" t="s">
        <v>549</v>
      </c>
      <c r="B66" s="189" t="n">
        <f aca="false">SUM(C66:L66)</f>
        <v>56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5</v>
      </c>
      <c r="I66" s="106" t="n">
        <v>0</v>
      </c>
      <c r="J66" s="106" t="n">
        <v>0</v>
      </c>
      <c r="K66" s="106" t="n">
        <v>2</v>
      </c>
      <c r="L66" s="106" t="n">
        <v>49</v>
      </c>
    </row>
    <row r="67" customFormat="false" ht="9" hidden="false" customHeight="false" outlineLevel="0" collapsed="false">
      <c r="A67" s="188" t="s">
        <v>550</v>
      </c>
      <c r="B67" s="189" t="n">
        <f aca="false">SUM(C67:L67)</f>
        <v>161</v>
      </c>
      <c r="C67" s="106" t="n">
        <v>12</v>
      </c>
      <c r="D67" s="106" t="n">
        <v>21</v>
      </c>
      <c r="E67" s="106" t="n">
        <v>0</v>
      </c>
      <c r="F67" s="106" t="n">
        <v>5</v>
      </c>
      <c r="G67" s="106" t="n">
        <v>8</v>
      </c>
      <c r="H67" s="106" t="n">
        <v>47</v>
      </c>
      <c r="I67" s="106" t="n">
        <v>6</v>
      </c>
      <c r="J67" s="106" t="n">
        <v>0</v>
      </c>
      <c r="K67" s="106" t="n">
        <v>45</v>
      </c>
      <c r="L67" s="106" t="n">
        <v>17</v>
      </c>
    </row>
    <row r="68" customFormat="false" ht="9" hidden="false" customHeight="false" outlineLevel="0" collapsed="false">
      <c r="A68" s="188" t="s">
        <v>551</v>
      </c>
      <c r="B68" s="189" t="n">
        <f aca="false">SUM(C68:L68)</f>
        <v>787</v>
      </c>
      <c r="C68" s="106" t="n">
        <v>1</v>
      </c>
      <c r="D68" s="106" t="n">
        <v>0</v>
      </c>
      <c r="E68" s="106" t="n">
        <v>0</v>
      </c>
      <c r="F68" s="106" t="n">
        <v>1</v>
      </c>
      <c r="G68" s="106" t="n">
        <v>2</v>
      </c>
      <c r="H68" s="106" t="n">
        <v>16</v>
      </c>
      <c r="I68" s="106" t="n">
        <v>12</v>
      </c>
      <c r="J68" s="106" t="n">
        <v>0</v>
      </c>
      <c r="K68" s="106" t="n">
        <v>12</v>
      </c>
      <c r="L68" s="106" t="n">
        <v>743</v>
      </c>
    </row>
    <row r="69" customFormat="false" ht="9" hidden="false" customHeight="false" outlineLevel="0" collapsed="false">
      <c r="A69" s="188" t="s">
        <v>552</v>
      </c>
      <c r="B69" s="189" t="n">
        <f aca="false">SUM(C69:L69)</f>
        <v>3</v>
      </c>
      <c r="C69" s="106" t="n">
        <v>0</v>
      </c>
      <c r="D69" s="106" t="n">
        <v>0</v>
      </c>
      <c r="E69" s="106" t="n">
        <v>0</v>
      </c>
      <c r="F69" s="106" t="n">
        <v>2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1</v>
      </c>
      <c r="L69" s="106" t="n">
        <v>0</v>
      </c>
    </row>
    <row r="70" customFormat="false" ht="9" hidden="false" customHeight="false" outlineLevel="0" collapsed="false">
      <c r="A70" s="188" t="s">
        <v>553</v>
      </c>
      <c r="B70" s="189" t="n">
        <f aca="false">SUM(C70:L70)</f>
        <v>48</v>
      </c>
      <c r="C70" s="106" t="n">
        <v>0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48</v>
      </c>
      <c r="I70" s="106" t="n">
        <v>0</v>
      </c>
      <c r="J70" s="106" t="n">
        <v>0</v>
      </c>
      <c r="K70" s="106" t="n">
        <v>0</v>
      </c>
      <c r="L70" s="106" t="n">
        <v>0</v>
      </c>
    </row>
    <row r="71" customFormat="false" ht="9" hidden="false" customHeight="false" outlineLevel="0" collapsed="false">
      <c r="A71" s="188" t="s">
        <v>554</v>
      </c>
      <c r="B71" s="189" t="n">
        <f aca="false">SUM(C71:L71)</f>
        <v>1168</v>
      </c>
      <c r="C71" s="106" t="n">
        <v>44</v>
      </c>
      <c r="D71" s="106" t="n">
        <v>10</v>
      </c>
      <c r="E71" s="106" t="n">
        <v>349</v>
      </c>
      <c r="F71" s="106" t="n">
        <v>12</v>
      </c>
      <c r="G71" s="106" t="n">
        <v>175</v>
      </c>
      <c r="H71" s="106" t="n">
        <v>89</v>
      </c>
      <c r="I71" s="106" t="n">
        <v>6</v>
      </c>
      <c r="J71" s="106" t="n">
        <v>1</v>
      </c>
      <c r="K71" s="106" t="n">
        <v>186</v>
      </c>
      <c r="L71" s="106" t="n">
        <v>296</v>
      </c>
    </row>
    <row r="72" customFormat="false" ht="9" hidden="false" customHeight="false" outlineLevel="0" collapsed="false">
      <c r="A72" s="188" t="s">
        <v>555</v>
      </c>
      <c r="B72" s="189" t="n">
        <f aca="false">SUM(C72:L72)</f>
        <v>116</v>
      </c>
      <c r="C72" s="106" t="n">
        <v>0</v>
      </c>
      <c r="D72" s="106" t="n">
        <v>9</v>
      </c>
      <c r="E72" s="106" t="n">
        <v>71</v>
      </c>
      <c r="F72" s="106" t="n">
        <v>0</v>
      </c>
      <c r="G72" s="106" t="n">
        <v>0</v>
      </c>
      <c r="H72" s="106" t="n">
        <v>33</v>
      </c>
      <c r="I72" s="106" t="n">
        <v>1</v>
      </c>
      <c r="J72" s="106" t="n">
        <v>0</v>
      </c>
      <c r="K72" s="106" t="n">
        <v>1</v>
      </c>
      <c r="L72" s="106" t="n">
        <v>1</v>
      </c>
    </row>
    <row r="73" customFormat="false" ht="9" hidden="false" customHeight="false" outlineLevel="0" collapsed="false">
      <c r="A73" s="188" t="s">
        <v>556</v>
      </c>
      <c r="B73" s="189" t="n">
        <f aca="false">SUM(C73:L73)</f>
        <v>870</v>
      </c>
      <c r="C73" s="106" t="n">
        <v>43</v>
      </c>
      <c r="D73" s="106" t="n">
        <v>1</v>
      </c>
      <c r="E73" s="106" t="n">
        <v>278</v>
      </c>
      <c r="F73" s="106" t="n">
        <v>2</v>
      </c>
      <c r="G73" s="106" t="n">
        <v>175</v>
      </c>
      <c r="H73" s="106" t="n">
        <v>28</v>
      </c>
      <c r="I73" s="106" t="n">
        <v>0</v>
      </c>
      <c r="J73" s="106" t="n">
        <v>0</v>
      </c>
      <c r="K73" s="106" t="n">
        <v>56</v>
      </c>
      <c r="L73" s="106" t="n">
        <v>287</v>
      </c>
    </row>
    <row r="74" customFormat="false" ht="9" hidden="false" customHeight="false" outlineLevel="0" collapsed="false">
      <c r="A74" s="188" t="s">
        <v>557</v>
      </c>
      <c r="B74" s="189" t="n">
        <f aca="false">SUM(C74:L74)</f>
        <v>688</v>
      </c>
      <c r="C74" s="106" t="n">
        <v>13</v>
      </c>
      <c r="D74" s="106" t="n">
        <v>19</v>
      </c>
      <c r="E74" s="106" t="n">
        <v>0</v>
      </c>
      <c r="F74" s="106" t="n">
        <v>21</v>
      </c>
      <c r="G74" s="106" t="n">
        <v>15</v>
      </c>
      <c r="H74" s="106" t="n">
        <v>118</v>
      </c>
      <c r="I74" s="106" t="n">
        <v>122</v>
      </c>
      <c r="J74" s="106" t="n">
        <v>1</v>
      </c>
      <c r="K74" s="106" t="n">
        <v>41</v>
      </c>
      <c r="L74" s="106" t="n">
        <v>338</v>
      </c>
    </row>
    <row r="75" customFormat="false" ht="9" hidden="false" customHeight="false" outlineLevel="0" collapsed="false">
      <c r="A75" s="188" t="s">
        <v>558</v>
      </c>
      <c r="B75" s="189" t="n">
        <f aca="false">SUM(C75:L75)</f>
        <v>391</v>
      </c>
      <c r="C75" s="106" t="n">
        <v>0</v>
      </c>
      <c r="D75" s="106" t="n">
        <v>1</v>
      </c>
      <c r="E75" s="106" t="n">
        <v>146</v>
      </c>
      <c r="F75" s="106" t="n">
        <v>1</v>
      </c>
      <c r="G75" s="106" t="n">
        <v>14</v>
      </c>
      <c r="H75" s="106" t="n">
        <v>54</v>
      </c>
      <c r="I75" s="106" t="n">
        <v>85</v>
      </c>
      <c r="J75" s="106" t="n">
        <v>0</v>
      </c>
      <c r="K75" s="106" t="n">
        <v>38</v>
      </c>
      <c r="L75" s="106" t="n">
        <v>52</v>
      </c>
    </row>
    <row r="76" customFormat="false" ht="9" hidden="false" customHeight="false" outlineLevel="0" collapsed="false">
      <c r="A76" s="188" t="s">
        <v>559</v>
      </c>
      <c r="B76" s="189" t="n">
        <f aca="false">SUM(C76:L76)</f>
        <v>224</v>
      </c>
      <c r="C76" s="106" t="n">
        <v>0</v>
      </c>
      <c r="D76" s="106" t="n">
        <v>0</v>
      </c>
      <c r="E76" s="106" t="n">
        <v>0</v>
      </c>
      <c r="F76" s="106" t="n">
        <v>2</v>
      </c>
      <c r="G76" s="106" t="n">
        <v>1</v>
      </c>
      <c r="H76" s="106" t="n">
        <v>37</v>
      </c>
      <c r="I76" s="106" t="n">
        <v>0</v>
      </c>
      <c r="J76" s="106" t="n">
        <v>0</v>
      </c>
      <c r="K76" s="106" t="n">
        <v>14</v>
      </c>
      <c r="L76" s="106" t="n">
        <v>170</v>
      </c>
    </row>
    <row r="77" customFormat="false" ht="9" hidden="false" customHeight="false" outlineLevel="0" collapsed="false">
      <c r="A77" s="188" t="s">
        <v>560</v>
      </c>
      <c r="B77" s="189" t="n">
        <f aca="false">SUM(C77:L77)</f>
        <v>55</v>
      </c>
      <c r="C77" s="106" t="n">
        <v>1</v>
      </c>
      <c r="D77" s="106" t="n">
        <v>1</v>
      </c>
      <c r="E77" s="106" t="n">
        <v>0</v>
      </c>
      <c r="F77" s="106" t="n">
        <v>4</v>
      </c>
      <c r="G77" s="106" t="n">
        <v>0</v>
      </c>
      <c r="H77" s="106" t="n">
        <v>24</v>
      </c>
      <c r="I77" s="106" t="n">
        <v>0</v>
      </c>
      <c r="J77" s="106" t="n">
        <v>0</v>
      </c>
      <c r="K77" s="106" t="n">
        <v>2</v>
      </c>
      <c r="L77" s="106" t="n">
        <v>23</v>
      </c>
    </row>
    <row r="78" customFormat="false" ht="9" hidden="false" customHeight="false" outlineLevel="0" collapsed="false">
      <c r="A78" s="188" t="s">
        <v>561</v>
      </c>
      <c r="B78" s="189" t="n">
        <f aca="false">SUM(C78:L78)</f>
        <v>10</v>
      </c>
      <c r="C78" s="106" t="n">
        <v>0</v>
      </c>
      <c r="D78" s="106" t="n">
        <v>0</v>
      </c>
      <c r="E78" s="106" t="n">
        <v>0</v>
      </c>
      <c r="F78" s="106" t="n">
        <v>0</v>
      </c>
      <c r="G78" s="106" t="n">
        <v>0</v>
      </c>
      <c r="H78" s="106" t="n">
        <v>1</v>
      </c>
      <c r="I78" s="106" t="n">
        <v>3</v>
      </c>
      <c r="J78" s="106" t="n">
        <v>0</v>
      </c>
      <c r="K78" s="106" t="n">
        <v>0</v>
      </c>
      <c r="L78" s="106" t="n">
        <v>6</v>
      </c>
    </row>
    <row r="79" customFormat="false" ht="9" hidden="false" customHeight="false" outlineLevel="0" collapsed="false">
      <c r="A79" s="188" t="s">
        <v>562</v>
      </c>
      <c r="B79" s="189" t="n">
        <f aca="false">SUM(C79:L79)</f>
        <v>96</v>
      </c>
      <c r="C79" s="106" t="n">
        <v>0</v>
      </c>
      <c r="D79" s="106" t="n">
        <v>1</v>
      </c>
      <c r="E79" s="106" t="n">
        <v>0</v>
      </c>
      <c r="F79" s="106" t="n">
        <v>0</v>
      </c>
      <c r="G79" s="106" t="n">
        <v>0</v>
      </c>
      <c r="H79" s="106" t="n">
        <v>3</v>
      </c>
      <c r="I79" s="106" t="n">
        <v>0</v>
      </c>
      <c r="J79" s="106" t="n">
        <v>0</v>
      </c>
      <c r="K79" s="106" t="n">
        <v>0</v>
      </c>
      <c r="L79" s="106" t="n">
        <v>92</v>
      </c>
    </row>
    <row r="80" customFormat="false" ht="9" hidden="false" customHeight="false" outlineLevel="0" collapsed="false">
      <c r="A80" s="188" t="s">
        <v>563</v>
      </c>
      <c r="B80" s="189" t="n">
        <f aca="false">SUM(C80:L80)</f>
        <v>336</v>
      </c>
      <c r="C80" s="106" t="n">
        <v>32</v>
      </c>
      <c r="D80" s="106" t="n">
        <v>4</v>
      </c>
      <c r="E80" s="106" t="n">
        <v>15</v>
      </c>
      <c r="F80" s="106" t="n">
        <v>15</v>
      </c>
      <c r="G80" s="106" t="n">
        <v>54</v>
      </c>
      <c r="H80" s="106" t="n">
        <v>21</v>
      </c>
      <c r="I80" s="106" t="n">
        <v>4</v>
      </c>
      <c r="J80" s="106" t="n">
        <v>0</v>
      </c>
      <c r="K80" s="106" t="n">
        <v>10</v>
      </c>
      <c r="L80" s="106" t="n">
        <v>181</v>
      </c>
    </row>
    <row r="81" customFormat="false" ht="9" hidden="false" customHeight="false" outlineLevel="0" collapsed="false">
      <c r="A81" s="188" t="s">
        <v>564</v>
      </c>
      <c r="B81" s="189" t="n">
        <f aca="false">SUM(C81:L81)</f>
        <v>90</v>
      </c>
      <c r="C81" s="106" t="n">
        <v>15</v>
      </c>
      <c r="D81" s="106" t="n">
        <v>0</v>
      </c>
      <c r="E81" s="106" t="n">
        <v>1</v>
      </c>
      <c r="F81" s="106" t="n">
        <v>1</v>
      </c>
      <c r="G81" s="106" t="n">
        <v>0</v>
      </c>
      <c r="H81" s="106" t="n">
        <v>3</v>
      </c>
      <c r="I81" s="106" t="n">
        <v>1</v>
      </c>
      <c r="J81" s="106" t="n">
        <v>0</v>
      </c>
      <c r="K81" s="106" t="n">
        <v>4</v>
      </c>
      <c r="L81" s="106" t="n">
        <v>65</v>
      </c>
    </row>
    <row r="82" customFormat="false" ht="9" hidden="false" customHeight="false" outlineLevel="0" collapsed="false">
      <c r="A82" s="188" t="s">
        <v>565</v>
      </c>
      <c r="B82" s="189" t="n">
        <f aca="false">SUM(C82:L82)</f>
        <v>244</v>
      </c>
      <c r="C82" s="106" t="n">
        <v>2</v>
      </c>
      <c r="D82" s="106" t="n">
        <v>13</v>
      </c>
      <c r="E82" s="106" t="n">
        <v>0</v>
      </c>
      <c r="F82" s="106" t="n">
        <v>8</v>
      </c>
      <c r="G82" s="106" t="n">
        <v>10</v>
      </c>
      <c r="H82" s="106" t="n">
        <v>15</v>
      </c>
      <c r="I82" s="106" t="n">
        <v>2</v>
      </c>
      <c r="J82" s="106" t="n">
        <v>0</v>
      </c>
      <c r="K82" s="106" t="n">
        <v>20</v>
      </c>
      <c r="L82" s="106" t="n">
        <v>174</v>
      </c>
    </row>
    <row r="83" customFormat="false" ht="9" hidden="false" customHeight="false" outlineLevel="0" collapsed="false">
      <c r="A83" s="156" t="s">
        <v>566</v>
      </c>
      <c r="B83" s="189" t="n">
        <f aca="false">SUM(C83:L83)</f>
        <v>212</v>
      </c>
      <c r="C83" s="106" t="n">
        <v>2</v>
      </c>
      <c r="D83" s="106" t="n">
        <v>13</v>
      </c>
      <c r="E83" s="106" t="n">
        <v>0</v>
      </c>
      <c r="F83" s="106" t="n">
        <v>8</v>
      </c>
      <c r="G83" s="106" t="n">
        <v>10</v>
      </c>
      <c r="H83" s="106" t="n">
        <v>8</v>
      </c>
      <c r="I83" s="106" t="n">
        <v>2</v>
      </c>
      <c r="J83" s="106" t="n">
        <v>0</v>
      </c>
      <c r="K83" s="106" t="n">
        <v>10</v>
      </c>
      <c r="L83" s="106" t="n">
        <v>159</v>
      </c>
    </row>
    <row r="84" customFormat="false" ht="9" hidden="false" customHeight="false" outlineLevel="0" collapsed="false">
      <c r="B84" s="189"/>
    </row>
    <row r="85" customFormat="false" ht="9" hidden="false" customHeight="false" outlineLevel="0" collapsed="false">
      <c r="B85" s="190"/>
      <c r="C85" s="190"/>
      <c r="D85" s="190"/>
      <c r="E85" s="190"/>
      <c r="F85" s="190"/>
      <c r="G85" s="190"/>
      <c r="H85" s="190"/>
      <c r="I85" s="190"/>
      <c r="J85" s="190"/>
      <c r="K85" s="190"/>
      <c r="L85" s="190"/>
    </row>
    <row r="86" customFormat="false" ht="9" hidden="false" customHeight="false" outlineLevel="0" collapsed="false">
      <c r="A86" s="156" t="s">
        <v>324</v>
      </c>
    </row>
    <row r="87" customFormat="false" ht="9" hidden="false" customHeight="false" outlineLevel="0" collapsed="false">
      <c r="B87" s="189"/>
      <c r="C87" s="189"/>
      <c r="D87" s="189"/>
      <c r="E87" s="189"/>
      <c r="F87" s="189"/>
      <c r="G87" s="189"/>
      <c r="H87" s="189"/>
      <c r="I87" s="189"/>
      <c r="J87" s="189"/>
      <c r="K87" s="189"/>
      <c r="L87" s="189"/>
    </row>
    <row r="89" customFormat="false" ht="9" hidden="false" customHeight="false" outlineLevel="0" collapsed="false">
      <c r="F89" s="190"/>
      <c r="G89" s="190"/>
      <c r="H89" s="190"/>
      <c r="I89" s="190"/>
      <c r="J89" s="190"/>
      <c r="K89" s="190"/>
      <c r="L89" s="190"/>
    </row>
    <row r="98" customFormat="false" ht="9" hidden="false" customHeight="true" outlineLevel="0" collapsed="false">
      <c r="A98" s="107" t="s">
        <v>110</v>
      </c>
      <c r="B98" s="107"/>
      <c r="C98" s="107"/>
      <c r="D98" s="107"/>
      <c r="E98" s="107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Juni 2009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9" zeroHeight="false" outlineLevelRow="0" outlineLevelCol="0"/>
  <cols>
    <col collapsed="false" customWidth="true" hidden="false" outlineLevel="0" max="1" min="1" style="156" width="19.7"/>
    <col collapsed="false" customWidth="true" hidden="false" outlineLevel="0" max="2" min="2" style="156" width="7.7"/>
    <col collapsed="false" customWidth="true" hidden="false" outlineLevel="0" max="3" min="3" style="156" width="8.28"/>
    <col collapsed="false" customWidth="true" hidden="false" outlineLevel="0" max="12" min="4" style="156" width="7.7"/>
    <col collapsed="false" customWidth="false" hidden="false" outlineLevel="0" max="257" min="13" style="156" width="9.14"/>
  </cols>
  <sheetData>
    <row r="1" s="177" customFormat="true" ht="10.5" hidden="false" customHeight="false" outlineLevel="0" collapsed="false">
      <c r="A1" s="163" t="s">
        <v>4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</row>
    <row r="2" customFormat="false" ht="7.9" hidden="false" customHeight="true" outlineLevel="0" collapsed="false">
      <c r="A2" s="45" t="s">
        <v>56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4.9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</row>
    <row r="4" customFormat="false" ht="9" hidden="false" customHeight="true" outlineLevel="0" collapsed="false">
      <c r="A4" s="47" t="s">
        <v>568</v>
      </c>
      <c r="B4" s="179" t="s">
        <v>87</v>
      </c>
      <c r="C4" s="180" t="s">
        <v>489</v>
      </c>
      <c r="D4" s="180"/>
      <c r="E4" s="180"/>
      <c r="F4" s="180"/>
      <c r="G4" s="180"/>
      <c r="H4" s="180"/>
      <c r="I4" s="180"/>
      <c r="J4" s="180"/>
      <c r="K4" s="180"/>
      <c r="L4" s="180"/>
    </row>
    <row r="5" customFormat="false" ht="8.45" hidden="false" customHeight="true" outlineLevel="0" collapsed="false">
      <c r="A5" s="47"/>
      <c r="B5" s="179"/>
      <c r="C5" s="181" t="s">
        <v>569</v>
      </c>
      <c r="D5" s="181" t="s">
        <v>570</v>
      </c>
      <c r="E5" s="181" t="s">
        <v>492</v>
      </c>
      <c r="F5" s="181" t="s">
        <v>493</v>
      </c>
      <c r="G5" s="181" t="s">
        <v>494</v>
      </c>
      <c r="H5" s="181" t="s">
        <v>495</v>
      </c>
      <c r="I5" s="181" t="s">
        <v>173</v>
      </c>
      <c r="J5" s="181" t="s">
        <v>496</v>
      </c>
      <c r="K5" s="181" t="s">
        <v>497</v>
      </c>
      <c r="L5" s="182" t="s">
        <v>498</v>
      </c>
    </row>
    <row r="6" customFormat="false" ht="9" hidden="false" customHeight="false" outlineLevel="0" collapsed="false">
      <c r="A6" s="47"/>
      <c r="B6" s="179"/>
      <c r="C6" s="181"/>
      <c r="D6" s="181"/>
      <c r="E6" s="181"/>
      <c r="F6" s="181"/>
      <c r="G6" s="181"/>
      <c r="H6" s="181"/>
      <c r="I6" s="181"/>
      <c r="J6" s="181"/>
      <c r="K6" s="181"/>
      <c r="L6" s="182"/>
    </row>
    <row r="7" customFormat="false" ht="16.15" hidden="false" customHeight="true" outlineLevel="0" collapsed="false">
      <c r="A7" s="47"/>
      <c r="B7" s="179"/>
      <c r="C7" s="181"/>
      <c r="D7" s="181"/>
      <c r="E7" s="181"/>
      <c r="F7" s="181"/>
      <c r="G7" s="181"/>
      <c r="H7" s="181"/>
      <c r="I7" s="181"/>
      <c r="J7" s="181"/>
      <c r="K7" s="181"/>
      <c r="L7" s="182"/>
    </row>
    <row r="8" customFormat="false" ht="7.15" hidden="false" customHeight="true" outlineLevel="0" collapsed="false">
      <c r="A8" s="47"/>
      <c r="B8" s="179"/>
      <c r="C8" s="183" t="n">
        <v>0</v>
      </c>
      <c r="D8" s="184" t="n">
        <v>1</v>
      </c>
      <c r="E8" s="183" t="n">
        <v>2</v>
      </c>
      <c r="F8" s="184" t="n">
        <v>3</v>
      </c>
      <c r="G8" s="184" t="n">
        <v>4</v>
      </c>
      <c r="H8" s="184" t="n">
        <v>5</v>
      </c>
      <c r="I8" s="184" t="n">
        <v>6</v>
      </c>
      <c r="J8" s="184" t="n">
        <v>7</v>
      </c>
      <c r="K8" s="185" t="n">
        <v>8</v>
      </c>
      <c r="L8" s="185" t="n">
        <v>9</v>
      </c>
    </row>
    <row r="9" customFormat="false" ht="7.15" hidden="false" customHeight="true" outlineLevel="0" collapsed="false">
      <c r="A9" s="47"/>
      <c r="B9" s="186" t="s">
        <v>571</v>
      </c>
      <c r="C9" s="186"/>
      <c r="D9" s="186"/>
      <c r="E9" s="186"/>
      <c r="F9" s="186"/>
      <c r="G9" s="186"/>
      <c r="H9" s="186"/>
      <c r="I9" s="186"/>
      <c r="J9" s="186"/>
      <c r="K9" s="186"/>
      <c r="L9" s="186"/>
    </row>
    <row r="10" customFormat="false" ht="7.15" hidden="false" customHeight="true" outlineLevel="0" collapsed="false">
      <c r="A10" s="52"/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</row>
    <row r="11" customFormat="false" ht="9" hidden="false" customHeight="false" outlineLevel="0" collapsed="false">
      <c r="A11" s="188" t="s">
        <v>499</v>
      </c>
      <c r="B11" s="189" t="n">
        <f aca="false">SUM(C11:L11)</f>
        <v>20741</v>
      </c>
      <c r="C11" s="106" t="n">
        <v>513</v>
      </c>
      <c r="D11" s="106" t="n">
        <v>189</v>
      </c>
      <c r="E11" s="106" t="n">
        <v>2426</v>
      </c>
      <c r="F11" s="106" t="n">
        <v>2873</v>
      </c>
      <c r="G11" s="106" t="n">
        <v>1887</v>
      </c>
      <c r="H11" s="106" t="n">
        <v>2929</v>
      </c>
      <c r="I11" s="106" t="n">
        <v>3625</v>
      </c>
      <c r="J11" s="106" t="n">
        <v>499</v>
      </c>
      <c r="K11" s="106" t="n">
        <v>1711</v>
      </c>
      <c r="L11" s="106" t="n">
        <v>4089</v>
      </c>
    </row>
    <row r="12" customFormat="false" ht="9" hidden="false" customHeight="false" outlineLevel="0" collapsed="false">
      <c r="A12" s="188" t="s">
        <v>500</v>
      </c>
      <c r="B12" s="189" t="n">
        <f aca="false">SUM(C12:L12)</f>
        <v>1360</v>
      </c>
      <c r="C12" s="106" t="n">
        <v>19</v>
      </c>
      <c r="D12" s="106" t="n">
        <v>23</v>
      </c>
      <c r="E12" s="106" t="n">
        <v>182</v>
      </c>
      <c r="F12" s="106" t="n">
        <v>209</v>
      </c>
      <c r="G12" s="106" t="n">
        <v>110</v>
      </c>
      <c r="H12" s="106" t="n">
        <v>128</v>
      </c>
      <c r="I12" s="106" t="n">
        <v>272</v>
      </c>
      <c r="J12" s="106" t="n">
        <v>1</v>
      </c>
      <c r="K12" s="106" t="n">
        <v>87</v>
      </c>
      <c r="L12" s="106" t="n">
        <v>329</v>
      </c>
    </row>
    <row r="13" customFormat="false" ht="9" hidden="false" customHeight="false" outlineLevel="0" collapsed="false">
      <c r="A13" s="188" t="s">
        <v>501</v>
      </c>
      <c r="B13" s="189" t="n">
        <f aca="false">SUM(C13:L13)</f>
        <v>506</v>
      </c>
      <c r="C13" s="106" t="n">
        <v>4</v>
      </c>
      <c r="D13" s="106" t="n">
        <v>1</v>
      </c>
      <c r="E13" s="106" t="n">
        <v>89</v>
      </c>
      <c r="F13" s="106" t="n">
        <v>116</v>
      </c>
      <c r="G13" s="106" t="n">
        <v>5</v>
      </c>
      <c r="H13" s="106" t="n">
        <v>60</v>
      </c>
      <c r="I13" s="106" t="n">
        <v>92</v>
      </c>
      <c r="J13" s="106" t="n">
        <v>1</v>
      </c>
      <c r="K13" s="106" t="n">
        <v>25</v>
      </c>
      <c r="L13" s="106" t="n">
        <v>113</v>
      </c>
    </row>
    <row r="14" customFormat="false" ht="9" hidden="false" customHeight="false" outlineLevel="0" collapsed="false">
      <c r="A14" s="188" t="s">
        <v>502</v>
      </c>
      <c r="B14" s="189" t="n">
        <f aca="false">SUM(C14:L14)</f>
        <v>359</v>
      </c>
      <c r="C14" s="106" t="n">
        <v>10</v>
      </c>
      <c r="D14" s="106" t="n">
        <v>19</v>
      </c>
      <c r="E14" s="106" t="n">
        <v>65</v>
      </c>
      <c r="F14" s="106" t="n">
        <v>38</v>
      </c>
      <c r="G14" s="106" t="n">
        <v>5</v>
      </c>
      <c r="H14" s="106" t="n">
        <v>21</v>
      </c>
      <c r="I14" s="106" t="n">
        <v>74</v>
      </c>
      <c r="J14" s="106" t="n">
        <v>0</v>
      </c>
      <c r="K14" s="106" t="n">
        <v>31</v>
      </c>
      <c r="L14" s="106" t="n">
        <v>96</v>
      </c>
    </row>
    <row r="15" customFormat="false" ht="9" hidden="false" customHeight="false" outlineLevel="0" collapsed="false">
      <c r="A15" s="188" t="s">
        <v>503</v>
      </c>
      <c r="B15" s="189" t="n">
        <f aca="false">SUM(C15:L15)</f>
        <v>323</v>
      </c>
      <c r="C15" s="106" t="n">
        <v>4</v>
      </c>
      <c r="D15" s="106" t="n">
        <v>2</v>
      </c>
      <c r="E15" s="106" t="n">
        <v>9</v>
      </c>
      <c r="F15" s="106" t="n">
        <v>36</v>
      </c>
      <c r="G15" s="106" t="n">
        <v>95</v>
      </c>
      <c r="H15" s="106" t="n">
        <v>41</v>
      </c>
      <c r="I15" s="106" t="n">
        <v>29</v>
      </c>
      <c r="J15" s="106" t="n">
        <v>0</v>
      </c>
      <c r="K15" s="106" t="n">
        <v>23</v>
      </c>
      <c r="L15" s="106" t="n">
        <v>84</v>
      </c>
    </row>
    <row r="16" customFormat="false" ht="9" hidden="false" customHeight="false" outlineLevel="0" collapsed="false">
      <c r="A16" s="188" t="s">
        <v>504</v>
      </c>
      <c r="B16" s="189" t="n">
        <f aca="false">SUM(C16:L16)</f>
        <v>173</v>
      </c>
      <c r="C16" s="106" t="n">
        <v>2</v>
      </c>
      <c r="D16" s="106" t="n">
        <v>0</v>
      </c>
      <c r="E16" s="106" t="n">
        <v>19</v>
      </c>
      <c r="F16" s="106" t="n">
        <v>19</v>
      </c>
      <c r="G16" s="106" t="n">
        <v>5</v>
      </c>
      <c r="H16" s="106" t="n">
        <v>6</v>
      </c>
      <c r="I16" s="106" t="n">
        <v>77</v>
      </c>
      <c r="J16" s="106" t="n">
        <v>0</v>
      </c>
      <c r="K16" s="106" t="n">
        <v>8</v>
      </c>
      <c r="L16" s="106" t="n">
        <v>37</v>
      </c>
    </row>
    <row r="17" customFormat="false" ht="9" hidden="false" customHeight="false" outlineLevel="0" collapsed="false">
      <c r="A17" s="188" t="s">
        <v>505</v>
      </c>
      <c r="B17" s="189" t="n">
        <f aca="false">SUM(C17:L17)</f>
        <v>2109</v>
      </c>
      <c r="C17" s="106" t="n">
        <v>120</v>
      </c>
      <c r="D17" s="106" t="n">
        <v>32</v>
      </c>
      <c r="E17" s="106" t="n">
        <v>113</v>
      </c>
      <c r="F17" s="106" t="n">
        <v>409</v>
      </c>
      <c r="G17" s="106" t="n">
        <v>43</v>
      </c>
      <c r="H17" s="106" t="n">
        <v>151</v>
      </c>
      <c r="I17" s="106" t="n">
        <v>298</v>
      </c>
      <c r="J17" s="106" t="n">
        <v>13</v>
      </c>
      <c r="K17" s="106" t="n">
        <v>342</v>
      </c>
      <c r="L17" s="106" t="n">
        <v>588</v>
      </c>
    </row>
    <row r="18" customFormat="false" ht="9" hidden="false" customHeight="false" outlineLevel="0" collapsed="false">
      <c r="A18" s="188" t="s">
        <v>506</v>
      </c>
      <c r="B18" s="189" t="n">
        <f aca="false">SUM(C18:L18)</f>
        <v>947</v>
      </c>
      <c r="C18" s="106" t="n">
        <v>25</v>
      </c>
      <c r="D18" s="106" t="n">
        <v>19</v>
      </c>
      <c r="E18" s="106" t="n">
        <v>103</v>
      </c>
      <c r="F18" s="106" t="n">
        <v>213</v>
      </c>
      <c r="G18" s="106" t="n">
        <v>5</v>
      </c>
      <c r="H18" s="106" t="n">
        <v>49</v>
      </c>
      <c r="I18" s="106" t="n">
        <v>144</v>
      </c>
      <c r="J18" s="106" t="n">
        <v>0</v>
      </c>
      <c r="K18" s="106" t="n">
        <v>182</v>
      </c>
      <c r="L18" s="106" t="n">
        <v>207</v>
      </c>
    </row>
    <row r="19" customFormat="false" ht="9" hidden="false" customHeight="false" outlineLevel="0" collapsed="false">
      <c r="A19" s="188" t="s">
        <v>507</v>
      </c>
      <c r="B19" s="189" t="n">
        <f aca="false">SUM(C19:L19)</f>
        <v>293</v>
      </c>
      <c r="C19" s="106" t="n">
        <v>58</v>
      </c>
      <c r="D19" s="106" t="n">
        <v>12</v>
      </c>
      <c r="E19" s="106" t="n">
        <v>5</v>
      </c>
      <c r="F19" s="106" t="n">
        <v>20</v>
      </c>
      <c r="G19" s="106" t="n">
        <v>0</v>
      </c>
      <c r="H19" s="106" t="n">
        <v>18</v>
      </c>
      <c r="I19" s="106" t="n">
        <v>18</v>
      </c>
      <c r="J19" s="106" t="n">
        <v>1</v>
      </c>
      <c r="K19" s="106" t="n">
        <v>59</v>
      </c>
      <c r="L19" s="106" t="n">
        <v>102</v>
      </c>
    </row>
    <row r="20" customFormat="false" ht="9" hidden="false" customHeight="false" outlineLevel="0" collapsed="false">
      <c r="A20" s="188" t="s">
        <v>508</v>
      </c>
      <c r="B20" s="189" t="n">
        <f aca="false">SUM(C20:L20)</f>
        <v>202</v>
      </c>
      <c r="C20" s="106" t="n">
        <v>4</v>
      </c>
      <c r="D20" s="106" t="n">
        <v>1</v>
      </c>
      <c r="E20" s="106" t="n">
        <v>3</v>
      </c>
      <c r="F20" s="106" t="n">
        <v>20</v>
      </c>
      <c r="G20" s="106" t="n">
        <v>0</v>
      </c>
      <c r="H20" s="106" t="n">
        <v>12</v>
      </c>
      <c r="I20" s="106" t="n">
        <v>40</v>
      </c>
      <c r="J20" s="106" t="n">
        <v>4</v>
      </c>
      <c r="K20" s="106" t="n">
        <v>41</v>
      </c>
      <c r="L20" s="106" t="n">
        <v>77</v>
      </c>
    </row>
    <row r="21" customFormat="false" ht="9" hidden="false" customHeight="false" outlineLevel="0" collapsed="false">
      <c r="A21" s="188" t="s">
        <v>422</v>
      </c>
      <c r="B21" s="189" t="n">
        <f aca="false">SUM(C21:L21)</f>
        <v>49</v>
      </c>
      <c r="C21" s="106" t="n">
        <v>0</v>
      </c>
      <c r="D21" s="106" t="n">
        <v>0</v>
      </c>
      <c r="E21" s="106" t="n">
        <v>1</v>
      </c>
      <c r="F21" s="106" t="n">
        <v>5</v>
      </c>
      <c r="G21" s="106" t="n">
        <v>0</v>
      </c>
      <c r="H21" s="106" t="n">
        <v>9</v>
      </c>
      <c r="I21" s="106" t="n">
        <v>2</v>
      </c>
      <c r="J21" s="106" t="n">
        <v>2</v>
      </c>
      <c r="K21" s="106" t="n">
        <v>7</v>
      </c>
      <c r="L21" s="106" t="n">
        <v>23</v>
      </c>
    </row>
    <row r="22" customFormat="false" ht="9" hidden="false" customHeight="false" outlineLevel="0" collapsed="false">
      <c r="A22" s="188" t="s">
        <v>509</v>
      </c>
      <c r="B22" s="189" t="n">
        <f aca="false">SUM(C22:L22)</f>
        <v>292</v>
      </c>
      <c r="C22" s="106" t="n">
        <v>1</v>
      </c>
      <c r="D22" s="106" t="n">
        <v>0</v>
      </c>
      <c r="E22" s="106" t="n">
        <v>0</v>
      </c>
      <c r="F22" s="106" t="n">
        <v>99</v>
      </c>
      <c r="G22" s="106" t="n">
        <v>1</v>
      </c>
      <c r="H22" s="106" t="n">
        <v>16</v>
      </c>
      <c r="I22" s="106" t="n">
        <v>18</v>
      </c>
      <c r="J22" s="106" t="n">
        <v>2</v>
      </c>
      <c r="K22" s="106" t="n">
        <v>3</v>
      </c>
      <c r="L22" s="106" t="n">
        <v>152</v>
      </c>
    </row>
    <row r="23" customFormat="false" ht="9" hidden="false" customHeight="false" outlineLevel="0" collapsed="false">
      <c r="A23" s="188" t="s">
        <v>510</v>
      </c>
      <c r="B23" s="189" t="n">
        <f aca="false">SUM(C23:L23)</f>
        <v>131</v>
      </c>
      <c r="C23" s="106" t="n">
        <v>6</v>
      </c>
      <c r="D23" s="106" t="n">
        <v>0</v>
      </c>
      <c r="E23" s="106" t="n">
        <v>1</v>
      </c>
      <c r="F23" s="106" t="n">
        <v>28</v>
      </c>
      <c r="G23" s="106" t="n">
        <v>5</v>
      </c>
      <c r="H23" s="106" t="n">
        <v>12</v>
      </c>
      <c r="I23" s="106" t="n">
        <v>49</v>
      </c>
      <c r="J23" s="106" t="n">
        <v>0</v>
      </c>
      <c r="K23" s="106" t="n">
        <v>14</v>
      </c>
      <c r="L23" s="106" t="n">
        <v>16</v>
      </c>
    </row>
    <row r="24" customFormat="false" ht="9" hidden="false" customHeight="false" outlineLevel="0" collapsed="false">
      <c r="A24" s="188" t="s">
        <v>511</v>
      </c>
      <c r="B24" s="189" t="n">
        <f aca="false">SUM(C24:L24)</f>
        <v>194</v>
      </c>
      <c r="C24" s="106" t="n">
        <v>25</v>
      </c>
      <c r="D24" s="106" t="n">
        <v>0</v>
      </c>
      <c r="E24" s="106" t="n">
        <v>0</v>
      </c>
      <c r="F24" s="106" t="n">
        <v>24</v>
      </c>
      <c r="G24" s="106" t="n">
        <v>32</v>
      </c>
      <c r="H24" s="106" t="n">
        <v>35</v>
      </c>
      <c r="I24" s="106" t="n">
        <v>28</v>
      </c>
      <c r="J24" s="106" t="n">
        <v>3</v>
      </c>
      <c r="K24" s="106" t="n">
        <v>36</v>
      </c>
      <c r="L24" s="106" t="n">
        <v>11</v>
      </c>
    </row>
    <row r="25" customFormat="false" ht="9" hidden="false" customHeight="false" outlineLevel="0" collapsed="false">
      <c r="A25" s="188" t="s">
        <v>512</v>
      </c>
      <c r="B25" s="189" t="n">
        <f aca="false">SUM(C25:L25)</f>
        <v>300</v>
      </c>
      <c r="C25" s="106" t="n">
        <v>0</v>
      </c>
      <c r="D25" s="106" t="n">
        <v>10</v>
      </c>
      <c r="E25" s="106" t="n">
        <v>7</v>
      </c>
      <c r="F25" s="106" t="n">
        <v>91</v>
      </c>
      <c r="G25" s="106" t="n">
        <v>0</v>
      </c>
      <c r="H25" s="106" t="n">
        <v>1</v>
      </c>
      <c r="I25" s="106" t="n">
        <v>158</v>
      </c>
      <c r="J25" s="106" t="n">
        <v>0</v>
      </c>
      <c r="K25" s="106" t="n">
        <v>7</v>
      </c>
      <c r="L25" s="106" t="n">
        <v>26</v>
      </c>
    </row>
    <row r="26" customFormat="false" ht="9" hidden="false" customHeight="false" outlineLevel="0" collapsed="false">
      <c r="A26" s="151" t="s">
        <v>427</v>
      </c>
      <c r="B26" s="189" t="n">
        <f aca="false">SUM(C26:L26)</f>
        <v>1429</v>
      </c>
      <c r="C26" s="106" t="n">
        <v>12</v>
      </c>
      <c r="D26" s="106" t="n">
        <v>2</v>
      </c>
      <c r="E26" s="106" t="n">
        <v>158</v>
      </c>
      <c r="F26" s="106" t="n">
        <v>165</v>
      </c>
      <c r="G26" s="106" t="n">
        <v>243</v>
      </c>
      <c r="H26" s="106" t="n">
        <v>38</v>
      </c>
      <c r="I26" s="106" t="n">
        <v>632</v>
      </c>
      <c r="J26" s="106" t="n">
        <v>13</v>
      </c>
      <c r="K26" s="106" t="n">
        <v>106</v>
      </c>
      <c r="L26" s="106" t="n">
        <v>60</v>
      </c>
    </row>
    <row r="27" customFormat="false" ht="9" hidden="false" customHeight="false" outlineLevel="0" collapsed="false">
      <c r="A27" s="151" t="s">
        <v>428</v>
      </c>
      <c r="B27" s="189" t="n">
        <f aca="false">SUM(C27:L27)</f>
        <v>618</v>
      </c>
      <c r="C27" s="106" t="n">
        <v>8</v>
      </c>
      <c r="D27" s="106" t="n">
        <v>1</v>
      </c>
      <c r="E27" s="106" t="n">
        <v>55</v>
      </c>
      <c r="F27" s="106" t="n">
        <v>4</v>
      </c>
      <c r="G27" s="106" t="n">
        <v>204</v>
      </c>
      <c r="H27" s="106" t="n">
        <v>11</v>
      </c>
      <c r="I27" s="106" t="n">
        <v>252</v>
      </c>
      <c r="J27" s="106" t="n">
        <v>13</v>
      </c>
      <c r="K27" s="106" t="n">
        <v>42</v>
      </c>
      <c r="L27" s="106" t="n">
        <v>28</v>
      </c>
    </row>
    <row r="28" customFormat="false" ht="9" hidden="false" customHeight="false" outlineLevel="0" collapsed="false">
      <c r="A28" s="151" t="s">
        <v>429</v>
      </c>
      <c r="B28" s="189" t="n">
        <f aca="false">SUM(C28:L28)</f>
        <v>811</v>
      </c>
      <c r="C28" s="106" t="n">
        <v>4</v>
      </c>
      <c r="D28" s="106" t="n">
        <v>1</v>
      </c>
      <c r="E28" s="106" t="n">
        <v>103</v>
      </c>
      <c r="F28" s="106" t="n">
        <v>161</v>
      </c>
      <c r="G28" s="106" t="n">
        <v>39</v>
      </c>
      <c r="H28" s="106" t="n">
        <v>28</v>
      </c>
      <c r="I28" s="106" t="n">
        <v>380</v>
      </c>
      <c r="J28" s="106" t="n">
        <v>0</v>
      </c>
      <c r="K28" s="106" t="n">
        <v>63</v>
      </c>
      <c r="L28" s="106" t="n">
        <v>32</v>
      </c>
    </row>
    <row r="29" customFormat="false" ht="9" hidden="false" customHeight="false" outlineLevel="0" collapsed="false">
      <c r="A29" s="188" t="s">
        <v>513</v>
      </c>
      <c r="B29" s="189" t="n">
        <f aca="false">SUM(C29:L29)</f>
        <v>745</v>
      </c>
      <c r="C29" s="106" t="n">
        <v>11</v>
      </c>
      <c r="D29" s="106" t="n">
        <v>27</v>
      </c>
      <c r="E29" s="106" t="n">
        <v>0</v>
      </c>
      <c r="F29" s="106" t="n">
        <v>13</v>
      </c>
      <c r="G29" s="106" t="n">
        <v>19</v>
      </c>
      <c r="H29" s="106" t="n">
        <v>61</v>
      </c>
      <c r="I29" s="106" t="n">
        <v>35</v>
      </c>
      <c r="J29" s="106" t="n">
        <v>0</v>
      </c>
      <c r="K29" s="106" t="n">
        <v>14</v>
      </c>
      <c r="L29" s="106" t="n">
        <v>565</v>
      </c>
    </row>
    <row r="30" customFormat="false" ht="9" hidden="false" customHeight="false" outlineLevel="0" collapsed="false">
      <c r="A30" s="188" t="s">
        <v>514</v>
      </c>
      <c r="B30" s="189" t="n">
        <f aca="false">SUM(C30:L30)</f>
        <v>1483</v>
      </c>
      <c r="C30" s="106" t="n">
        <v>45</v>
      </c>
      <c r="D30" s="106" t="n">
        <v>11</v>
      </c>
      <c r="E30" s="106" t="n">
        <v>0</v>
      </c>
      <c r="F30" s="106" t="n">
        <v>342</v>
      </c>
      <c r="G30" s="106" t="n">
        <v>7</v>
      </c>
      <c r="H30" s="106" t="n">
        <v>23</v>
      </c>
      <c r="I30" s="106" t="n">
        <v>139</v>
      </c>
      <c r="J30" s="106" t="n">
        <v>211</v>
      </c>
      <c r="K30" s="106" t="n">
        <v>56</v>
      </c>
      <c r="L30" s="106" t="n">
        <v>649</v>
      </c>
    </row>
    <row r="31" customFormat="false" ht="9" hidden="false" customHeight="false" outlineLevel="0" collapsed="false">
      <c r="A31" s="188" t="s">
        <v>515</v>
      </c>
      <c r="B31" s="189" t="n">
        <f aca="false">SUM(C31:L31)</f>
        <v>587</v>
      </c>
      <c r="C31" s="106" t="n">
        <v>1</v>
      </c>
      <c r="D31" s="106" t="n">
        <v>0</v>
      </c>
      <c r="E31" s="106" t="n">
        <v>42</v>
      </c>
      <c r="F31" s="106" t="n">
        <v>197</v>
      </c>
      <c r="G31" s="106" t="n">
        <v>9</v>
      </c>
      <c r="H31" s="106" t="n">
        <v>52</v>
      </c>
      <c r="I31" s="106" t="n">
        <v>69</v>
      </c>
      <c r="J31" s="106" t="n">
        <v>49</v>
      </c>
      <c r="K31" s="106" t="n">
        <v>65</v>
      </c>
      <c r="L31" s="106" t="n">
        <v>103</v>
      </c>
    </row>
    <row r="32" customFormat="false" ht="9" hidden="false" customHeight="false" outlineLevel="0" collapsed="false">
      <c r="A32" s="188" t="s">
        <v>516</v>
      </c>
      <c r="B32" s="189" t="n">
        <f aca="false">SUM(C32:L32)</f>
        <v>354</v>
      </c>
      <c r="C32" s="106" t="n">
        <v>1</v>
      </c>
      <c r="D32" s="106" t="n">
        <v>0</v>
      </c>
      <c r="E32" s="106" t="n">
        <v>33</v>
      </c>
      <c r="F32" s="106" t="n">
        <v>124</v>
      </c>
      <c r="G32" s="106" t="n">
        <v>0</v>
      </c>
      <c r="H32" s="106" t="n">
        <v>11</v>
      </c>
      <c r="I32" s="106" t="n">
        <v>39</v>
      </c>
      <c r="J32" s="106" t="n">
        <v>47</v>
      </c>
      <c r="K32" s="106" t="n">
        <v>32</v>
      </c>
      <c r="L32" s="106" t="n">
        <v>67</v>
      </c>
    </row>
    <row r="33" customFormat="false" ht="9" hidden="false" customHeight="false" outlineLevel="0" collapsed="false">
      <c r="A33" s="188" t="s">
        <v>517</v>
      </c>
      <c r="B33" s="189" t="n">
        <f aca="false">SUM(C33:L33)</f>
        <v>73</v>
      </c>
      <c r="C33" s="106" t="n">
        <v>0</v>
      </c>
      <c r="D33" s="106" t="n">
        <v>0</v>
      </c>
      <c r="E33" s="106" t="n">
        <v>1</v>
      </c>
      <c r="F33" s="106" t="n">
        <v>19</v>
      </c>
      <c r="G33" s="106" t="n">
        <v>9</v>
      </c>
      <c r="H33" s="106" t="n">
        <v>22</v>
      </c>
      <c r="I33" s="106" t="n">
        <v>10</v>
      </c>
      <c r="J33" s="106" t="n">
        <v>0</v>
      </c>
      <c r="K33" s="106" t="n">
        <v>7</v>
      </c>
      <c r="L33" s="106" t="n">
        <v>5</v>
      </c>
    </row>
    <row r="34" customFormat="false" ht="9" hidden="false" customHeight="false" outlineLevel="0" collapsed="false">
      <c r="A34" s="188" t="s">
        <v>572</v>
      </c>
      <c r="B34" s="189" t="n">
        <f aca="false">SUM(C34:L34)</f>
        <v>159</v>
      </c>
      <c r="C34" s="106" t="n">
        <v>0</v>
      </c>
      <c r="D34" s="106" t="n">
        <v>0</v>
      </c>
      <c r="E34" s="106" t="n">
        <v>8</v>
      </c>
      <c r="F34" s="106" t="n">
        <v>53</v>
      </c>
      <c r="G34" s="106" t="n">
        <v>0</v>
      </c>
      <c r="H34" s="106" t="n">
        <v>19</v>
      </c>
      <c r="I34" s="106" t="n">
        <v>21</v>
      </c>
      <c r="J34" s="106" t="n">
        <v>1</v>
      </c>
      <c r="K34" s="106" t="n">
        <v>27</v>
      </c>
      <c r="L34" s="106" t="n">
        <v>30</v>
      </c>
    </row>
    <row r="35" customFormat="false" ht="9" hidden="false" customHeight="false" outlineLevel="0" collapsed="false">
      <c r="A35" s="188" t="s">
        <v>436</v>
      </c>
      <c r="B35" s="189" t="n">
        <f aca="false">SUM(C35:L35)</f>
        <v>665</v>
      </c>
      <c r="C35" s="106" t="n">
        <v>11</v>
      </c>
      <c r="D35" s="106" t="n">
        <v>2</v>
      </c>
      <c r="E35" s="106" t="n">
        <v>1</v>
      </c>
      <c r="F35" s="106" t="n">
        <v>77</v>
      </c>
      <c r="G35" s="106" t="n">
        <v>0</v>
      </c>
      <c r="H35" s="106" t="n">
        <v>72</v>
      </c>
      <c r="I35" s="106" t="n">
        <v>281</v>
      </c>
      <c r="J35" s="106" t="n">
        <v>86</v>
      </c>
      <c r="K35" s="106" t="n">
        <v>69</v>
      </c>
      <c r="L35" s="106" t="n">
        <v>66</v>
      </c>
    </row>
    <row r="36" customFormat="false" ht="9" hidden="false" customHeight="false" outlineLevel="0" collapsed="false">
      <c r="A36" s="188" t="s">
        <v>519</v>
      </c>
      <c r="B36" s="189" t="n">
        <f aca="false">SUM(C36:L36)</f>
        <v>3068</v>
      </c>
      <c r="C36" s="106" t="n">
        <v>26</v>
      </c>
      <c r="D36" s="106" t="n">
        <v>21</v>
      </c>
      <c r="E36" s="106" t="n">
        <v>180</v>
      </c>
      <c r="F36" s="106" t="n">
        <v>133</v>
      </c>
      <c r="G36" s="106" t="n">
        <v>1060</v>
      </c>
      <c r="H36" s="106" t="n">
        <v>697</v>
      </c>
      <c r="I36" s="106" t="n">
        <v>480</v>
      </c>
      <c r="J36" s="106" t="n">
        <v>39</v>
      </c>
      <c r="K36" s="106" t="n">
        <v>78</v>
      </c>
      <c r="L36" s="106" t="n">
        <v>354</v>
      </c>
    </row>
    <row r="37" customFormat="false" ht="9" hidden="false" customHeight="false" outlineLevel="0" collapsed="false">
      <c r="A37" s="188" t="s">
        <v>520</v>
      </c>
      <c r="B37" s="189" t="n">
        <f aca="false">SUM(C37:L37)</f>
        <v>2024</v>
      </c>
      <c r="C37" s="106" t="n">
        <v>0</v>
      </c>
      <c r="D37" s="106" t="n">
        <v>0</v>
      </c>
      <c r="E37" s="106" t="n">
        <v>176</v>
      </c>
      <c r="F37" s="106" t="n">
        <v>12</v>
      </c>
      <c r="G37" s="106" t="n">
        <v>999</v>
      </c>
      <c r="H37" s="106" t="n">
        <v>635</v>
      </c>
      <c r="I37" s="106" t="n">
        <v>151</v>
      </c>
      <c r="J37" s="106" t="n">
        <v>0</v>
      </c>
      <c r="K37" s="106" t="n">
        <v>7</v>
      </c>
      <c r="L37" s="106" t="n">
        <v>44</v>
      </c>
    </row>
    <row r="38" customFormat="false" ht="9" hidden="false" customHeight="false" outlineLevel="0" collapsed="false">
      <c r="A38" s="188" t="s">
        <v>521</v>
      </c>
      <c r="B38" s="189" t="n">
        <f aca="false">SUM(C38:L38)</f>
        <v>244</v>
      </c>
      <c r="C38" s="106" t="n">
        <v>3</v>
      </c>
      <c r="D38" s="106" t="n">
        <v>10</v>
      </c>
      <c r="E38" s="106" t="n">
        <v>3</v>
      </c>
      <c r="F38" s="106" t="n">
        <v>51</v>
      </c>
      <c r="G38" s="106" t="n">
        <v>1</v>
      </c>
      <c r="H38" s="106" t="n">
        <v>24</v>
      </c>
      <c r="I38" s="106" t="n">
        <v>58</v>
      </c>
      <c r="J38" s="106" t="n">
        <v>28</v>
      </c>
      <c r="K38" s="106" t="n">
        <v>23</v>
      </c>
      <c r="L38" s="106" t="n">
        <v>43</v>
      </c>
    </row>
    <row r="39" customFormat="false" ht="9" hidden="false" customHeight="false" outlineLevel="0" collapsed="false">
      <c r="A39" s="188" t="s">
        <v>522</v>
      </c>
      <c r="B39" s="189" t="n">
        <f aca="false">SUM(C39:L39)</f>
        <v>290</v>
      </c>
      <c r="C39" s="106" t="n">
        <v>1</v>
      </c>
      <c r="D39" s="106" t="n">
        <v>0</v>
      </c>
      <c r="E39" s="106" t="n">
        <v>0</v>
      </c>
      <c r="F39" s="106" t="n">
        <v>2</v>
      </c>
      <c r="G39" s="106" t="n">
        <v>0</v>
      </c>
      <c r="H39" s="106" t="n">
        <v>10</v>
      </c>
      <c r="I39" s="106" t="n">
        <v>82</v>
      </c>
      <c r="J39" s="106" t="n">
        <v>7</v>
      </c>
      <c r="K39" s="106" t="n">
        <v>28</v>
      </c>
      <c r="L39" s="106" t="n">
        <v>160</v>
      </c>
    </row>
    <row r="40" customFormat="false" ht="9" hidden="false" customHeight="false" outlineLevel="0" collapsed="false">
      <c r="A40" s="188" t="s">
        <v>523</v>
      </c>
      <c r="B40" s="189" t="n">
        <f aca="false">SUM(C40:L40)</f>
        <v>510</v>
      </c>
      <c r="C40" s="106" t="n">
        <v>22</v>
      </c>
      <c r="D40" s="106" t="n">
        <v>10</v>
      </c>
      <c r="E40" s="106" t="n">
        <v>1</v>
      </c>
      <c r="F40" s="106" t="n">
        <v>68</v>
      </c>
      <c r="G40" s="106" t="n">
        <v>61</v>
      </c>
      <c r="H40" s="106" t="n">
        <v>29</v>
      </c>
      <c r="I40" s="106" t="n">
        <v>189</v>
      </c>
      <c r="J40" s="106" t="n">
        <v>4</v>
      </c>
      <c r="K40" s="106" t="n">
        <v>20</v>
      </c>
      <c r="L40" s="106" t="n">
        <v>106</v>
      </c>
    </row>
    <row r="41" customFormat="false" ht="9" hidden="false" customHeight="false" outlineLevel="0" collapsed="false">
      <c r="A41" s="188" t="s">
        <v>524</v>
      </c>
      <c r="B41" s="189" t="n">
        <f aca="false">SUM(C41:L41)</f>
        <v>4413</v>
      </c>
      <c r="C41" s="106" t="n">
        <v>105</v>
      </c>
      <c r="D41" s="106" t="n">
        <v>13</v>
      </c>
      <c r="E41" s="106" t="n">
        <v>942</v>
      </c>
      <c r="F41" s="106" t="n">
        <v>204</v>
      </c>
      <c r="G41" s="106" t="n">
        <v>119</v>
      </c>
      <c r="H41" s="106" t="n">
        <v>1176</v>
      </c>
      <c r="I41" s="106" t="n">
        <v>699</v>
      </c>
      <c r="J41" s="106" t="n">
        <v>10</v>
      </c>
      <c r="K41" s="106" t="n">
        <v>417</v>
      </c>
      <c r="L41" s="106" t="n">
        <v>728</v>
      </c>
    </row>
    <row r="42" customFormat="false" ht="9" hidden="false" customHeight="false" outlineLevel="0" collapsed="false">
      <c r="A42" s="188" t="s">
        <v>525</v>
      </c>
      <c r="B42" s="189" t="n">
        <f aca="false">SUM(C42:L42)</f>
        <v>1915</v>
      </c>
      <c r="C42" s="106" t="n">
        <v>16</v>
      </c>
      <c r="D42" s="106" t="n">
        <v>2</v>
      </c>
      <c r="E42" s="106" t="n">
        <v>339</v>
      </c>
      <c r="F42" s="106" t="n">
        <v>171</v>
      </c>
      <c r="G42" s="106" t="n">
        <v>76</v>
      </c>
      <c r="H42" s="106" t="n">
        <v>451</v>
      </c>
      <c r="I42" s="106" t="n">
        <v>331</v>
      </c>
      <c r="J42" s="106" t="n">
        <v>0</v>
      </c>
      <c r="K42" s="106" t="n">
        <v>156</v>
      </c>
      <c r="L42" s="106" t="n">
        <v>373</v>
      </c>
    </row>
    <row r="43" customFormat="false" ht="9" hidden="false" customHeight="false" outlineLevel="0" collapsed="false">
      <c r="A43" s="188" t="s">
        <v>526</v>
      </c>
      <c r="B43" s="189" t="n">
        <f aca="false">SUM(C43:L43)</f>
        <v>570</v>
      </c>
      <c r="C43" s="106" t="n">
        <v>2</v>
      </c>
      <c r="D43" s="106" t="n">
        <v>0</v>
      </c>
      <c r="E43" s="106" t="n">
        <v>35</v>
      </c>
      <c r="F43" s="106" t="n">
        <v>5</v>
      </c>
      <c r="G43" s="106" t="n">
        <v>12</v>
      </c>
      <c r="H43" s="106" t="n">
        <v>42</v>
      </c>
      <c r="I43" s="106" t="n">
        <v>74</v>
      </c>
      <c r="J43" s="106" t="n">
        <v>9</v>
      </c>
      <c r="K43" s="106" t="n">
        <v>176</v>
      </c>
      <c r="L43" s="106" t="n">
        <v>215</v>
      </c>
    </row>
    <row r="44" customFormat="false" ht="9" hidden="false" customHeight="false" outlineLevel="0" collapsed="false">
      <c r="A44" s="188" t="s">
        <v>527</v>
      </c>
      <c r="B44" s="189" t="n">
        <f aca="false">SUM(C44:L44)</f>
        <v>460</v>
      </c>
      <c r="C44" s="106" t="n">
        <v>85</v>
      </c>
      <c r="D44" s="106" t="n">
        <v>2</v>
      </c>
      <c r="E44" s="106" t="n">
        <v>164</v>
      </c>
      <c r="F44" s="106" t="n">
        <v>17</v>
      </c>
      <c r="G44" s="106" t="n">
        <v>1</v>
      </c>
      <c r="H44" s="106" t="n">
        <v>28</v>
      </c>
      <c r="I44" s="106" t="n">
        <v>109</v>
      </c>
      <c r="J44" s="106" t="n">
        <v>0</v>
      </c>
      <c r="K44" s="106" t="n">
        <v>49</v>
      </c>
      <c r="L44" s="106" t="n">
        <v>5</v>
      </c>
    </row>
    <row r="45" customFormat="false" ht="9" hidden="false" customHeight="false" outlineLevel="0" collapsed="false">
      <c r="A45" s="188" t="s">
        <v>528</v>
      </c>
      <c r="B45" s="189" t="n">
        <f aca="false">SUM(C45:L45)</f>
        <v>206</v>
      </c>
      <c r="C45" s="106" t="n">
        <v>0</v>
      </c>
      <c r="D45" s="106" t="n">
        <v>0</v>
      </c>
      <c r="E45" s="106" t="n">
        <v>129</v>
      </c>
      <c r="F45" s="106" t="n">
        <v>5</v>
      </c>
      <c r="G45" s="106" t="n">
        <v>0</v>
      </c>
      <c r="H45" s="106" t="n">
        <v>40</v>
      </c>
      <c r="I45" s="106" t="n">
        <v>17</v>
      </c>
      <c r="J45" s="106" t="n">
        <v>0</v>
      </c>
      <c r="K45" s="106" t="n">
        <v>8</v>
      </c>
      <c r="L45" s="106" t="n">
        <v>7</v>
      </c>
    </row>
    <row r="46" customFormat="false" ht="9" hidden="false" customHeight="false" outlineLevel="0" collapsed="false">
      <c r="A46" s="188" t="s">
        <v>529</v>
      </c>
      <c r="B46" s="189" t="n">
        <f aca="false">SUM(C46:L46)</f>
        <v>1262</v>
      </c>
      <c r="C46" s="106" t="n">
        <v>1</v>
      </c>
      <c r="D46" s="106" t="n">
        <v>9</v>
      </c>
      <c r="E46" s="106" t="n">
        <v>275</v>
      </c>
      <c r="F46" s="106" t="n">
        <v>6</v>
      </c>
      <c r="G46" s="106" t="n">
        <v>30</v>
      </c>
      <c r="H46" s="106" t="n">
        <v>616</v>
      </c>
      <c r="I46" s="106" t="n">
        <v>167</v>
      </c>
      <c r="J46" s="106" t="n">
        <v>1</v>
      </c>
      <c r="K46" s="106" t="n">
        <v>29</v>
      </c>
      <c r="L46" s="106" t="n">
        <v>128</v>
      </c>
    </row>
    <row r="47" customFormat="false" ht="9" hidden="false" customHeight="false" outlineLevel="0" collapsed="false">
      <c r="A47" s="188" t="s">
        <v>530</v>
      </c>
      <c r="B47" s="189" t="n">
        <f aca="false">SUM(C47:L47)</f>
        <v>642</v>
      </c>
      <c r="C47" s="106" t="n">
        <v>0</v>
      </c>
      <c r="D47" s="106" t="n">
        <v>1</v>
      </c>
      <c r="E47" s="106" t="n">
        <v>4</v>
      </c>
      <c r="F47" s="106" t="n">
        <v>43</v>
      </c>
      <c r="G47" s="106" t="n">
        <v>17</v>
      </c>
      <c r="H47" s="106" t="n">
        <v>151</v>
      </c>
      <c r="I47" s="106" t="n">
        <v>75</v>
      </c>
      <c r="J47" s="106" t="n">
        <v>1</v>
      </c>
      <c r="K47" s="106" t="n">
        <v>151</v>
      </c>
      <c r="L47" s="106" t="n">
        <v>199</v>
      </c>
    </row>
    <row r="48" customFormat="false" ht="9" hidden="false" customHeight="false" outlineLevel="0" collapsed="false">
      <c r="A48" s="188" t="s">
        <v>531</v>
      </c>
      <c r="B48" s="189" t="n">
        <f aca="false">SUM(C48:L48)</f>
        <v>195</v>
      </c>
      <c r="C48" s="106" t="n">
        <v>0</v>
      </c>
      <c r="D48" s="106" t="n">
        <v>0</v>
      </c>
      <c r="E48" s="106" t="n">
        <v>2</v>
      </c>
      <c r="F48" s="106" t="n">
        <v>5</v>
      </c>
      <c r="G48" s="106" t="n">
        <v>0</v>
      </c>
      <c r="H48" s="106" t="n">
        <v>142</v>
      </c>
      <c r="I48" s="106" t="n">
        <v>41</v>
      </c>
      <c r="J48" s="106" t="n">
        <v>0</v>
      </c>
      <c r="K48" s="106" t="n">
        <v>4</v>
      </c>
      <c r="L48" s="106" t="n">
        <v>1</v>
      </c>
    </row>
    <row r="49" customFormat="false" ht="9" hidden="false" customHeight="false" outlineLevel="0" collapsed="false">
      <c r="A49" s="188" t="s">
        <v>532</v>
      </c>
      <c r="B49" s="189" t="n">
        <f aca="false">SUM(C49:L49)</f>
        <v>34</v>
      </c>
      <c r="C49" s="106" t="n">
        <v>0</v>
      </c>
      <c r="D49" s="106" t="n">
        <v>1</v>
      </c>
      <c r="E49" s="106" t="n">
        <v>0</v>
      </c>
      <c r="F49" s="106" t="n">
        <v>9</v>
      </c>
      <c r="G49" s="106" t="n">
        <v>17</v>
      </c>
      <c r="H49" s="106" t="n">
        <v>3</v>
      </c>
      <c r="I49" s="106" t="n">
        <v>2</v>
      </c>
      <c r="J49" s="106" t="n">
        <v>0</v>
      </c>
      <c r="K49" s="106" t="n">
        <v>0</v>
      </c>
      <c r="L49" s="106" t="n">
        <v>2</v>
      </c>
    </row>
    <row r="50" customFormat="false" ht="9" hidden="false" customHeight="false" outlineLevel="0" collapsed="false">
      <c r="A50" s="188" t="s">
        <v>533</v>
      </c>
      <c r="B50" s="189" t="n">
        <f aca="false">SUM(C50:L50)</f>
        <v>412</v>
      </c>
      <c r="C50" s="106" t="n">
        <v>0</v>
      </c>
      <c r="D50" s="106" t="n">
        <v>0</v>
      </c>
      <c r="E50" s="106" t="n">
        <v>2</v>
      </c>
      <c r="F50" s="106" t="n">
        <v>29</v>
      </c>
      <c r="G50" s="106" t="n">
        <v>0</v>
      </c>
      <c r="H50" s="106" t="n">
        <v>6</v>
      </c>
      <c r="I50" s="106" t="n">
        <v>32</v>
      </c>
      <c r="J50" s="106" t="n">
        <v>1</v>
      </c>
      <c r="K50" s="106" t="n">
        <v>147</v>
      </c>
      <c r="L50" s="106" t="n">
        <v>195</v>
      </c>
    </row>
    <row r="51" customFormat="false" ht="9" hidden="false" customHeight="false" outlineLevel="0" collapsed="false">
      <c r="A51" s="188" t="s">
        <v>534</v>
      </c>
      <c r="B51" s="189" t="n">
        <f aca="false">SUM(C51:L51)</f>
        <v>705</v>
      </c>
      <c r="C51" s="106" t="n">
        <v>0</v>
      </c>
      <c r="D51" s="106" t="n">
        <v>28</v>
      </c>
      <c r="E51" s="106" t="n">
        <v>203</v>
      </c>
      <c r="F51" s="106" t="n">
        <v>5</v>
      </c>
      <c r="G51" s="106" t="n">
        <v>200</v>
      </c>
      <c r="H51" s="106" t="n">
        <v>183</v>
      </c>
      <c r="I51" s="106" t="n">
        <v>60</v>
      </c>
      <c r="J51" s="106" t="n">
        <v>0</v>
      </c>
      <c r="K51" s="106" t="n">
        <v>3</v>
      </c>
      <c r="L51" s="106" t="n">
        <v>23</v>
      </c>
    </row>
    <row r="52" customFormat="false" ht="9" hidden="false" customHeight="false" outlineLevel="0" collapsed="false">
      <c r="A52" s="188" t="s">
        <v>535</v>
      </c>
      <c r="B52" s="189" t="n">
        <f aca="false">SUM(C52:L52)</f>
        <v>731</v>
      </c>
      <c r="C52" s="106" t="n">
        <v>15</v>
      </c>
      <c r="D52" s="106" t="n">
        <v>2</v>
      </c>
      <c r="E52" s="106" t="n">
        <v>49</v>
      </c>
      <c r="F52" s="106" t="n">
        <v>208</v>
      </c>
      <c r="G52" s="106" t="n">
        <v>26</v>
      </c>
      <c r="H52" s="106" t="n">
        <v>49</v>
      </c>
      <c r="I52" s="106" t="n">
        <v>137</v>
      </c>
      <c r="J52" s="106" t="n">
        <v>10</v>
      </c>
      <c r="K52" s="106" t="n">
        <v>87</v>
      </c>
      <c r="L52" s="106" t="n">
        <v>148</v>
      </c>
    </row>
    <row r="53" customFormat="false" ht="9" hidden="false" customHeight="false" outlineLevel="0" collapsed="false">
      <c r="A53" s="188" t="s">
        <v>536</v>
      </c>
      <c r="B53" s="189" t="n">
        <f aca="false">SUM(C53:L53)</f>
        <v>94</v>
      </c>
      <c r="C53" s="106" t="n">
        <v>0</v>
      </c>
      <c r="D53" s="106" t="n">
        <v>0</v>
      </c>
      <c r="E53" s="106" t="n">
        <v>42</v>
      </c>
      <c r="F53" s="106" t="n">
        <v>2</v>
      </c>
      <c r="G53" s="106" t="n">
        <v>0</v>
      </c>
      <c r="H53" s="106" t="n">
        <v>9</v>
      </c>
      <c r="I53" s="106" t="n">
        <v>10</v>
      </c>
      <c r="J53" s="106" t="n">
        <v>1</v>
      </c>
      <c r="K53" s="106" t="n">
        <v>10</v>
      </c>
      <c r="L53" s="106" t="n">
        <v>20</v>
      </c>
    </row>
    <row r="54" customFormat="false" ht="9" hidden="false" customHeight="false" outlineLevel="0" collapsed="false">
      <c r="A54" s="188" t="s">
        <v>537</v>
      </c>
      <c r="B54" s="189" t="n">
        <f aca="false">SUM(C54:L54)</f>
        <v>439</v>
      </c>
      <c r="C54" s="106" t="n">
        <v>13</v>
      </c>
      <c r="D54" s="106" t="n">
        <v>2</v>
      </c>
      <c r="E54" s="106" t="n">
        <v>8</v>
      </c>
      <c r="F54" s="106" t="n">
        <v>179</v>
      </c>
      <c r="G54" s="106" t="n">
        <v>18</v>
      </c>
      <c r="H54" s="106" t="n">
        <v>35</v>
      </c>
      <c r="I54" s="106" t="n">
        <v>88</v>
      </c>
      <c r="J54" s="106" t="n">
        <v>6</v>
      </c>
      <c r="K54" s="106" t="n">
        <v>44</v>
      </c>
      <c r="L54" s="106" t="n">
        <v>46</v>
      </c>
    </row>
    <row r="55" customFormat="false" ht="9" hidden="false" customHeight="false" outlineLevel="0" collapsed="false">
      <c r="A55" s="188" t="s">
        <v>538</v>
      </c>
      <c r="B55" s="189" t="n">
        <f aca="false">SUM(C55:L55)</f>
        <v>198</v>
      </c>
      <c r="C55" s="106" t="n">
        <v>1</v>
      </c>
      <c r="D55" s="106" t="n">
        <v>0</v>
      </c>
      <c r="E55" s="106" t="n">
        <v>0</v>
      </c>
      <c r="F55" s="106" t="n">
        <v>27</v>
      </c>
      <c r="G55" s="106" t="n">
        <v>8</v>
      </c>
      <c r="H55" s="106" t="n">
        <v>5</v>
      </c>
      <c r="I55" s="106" t="n">
        <v>39</v>
      </c>
      <c r="J55" s="106" t="n">
        <v>2</v>
      </c>
      <c r="K55" s="106" t="n">
        <v>34</v>
      </c>
      <c r="L55" s="106" t="n">
        <v>82</v>
      </c>
    </row>
    <row r="56" customFormat="false" ht="9" hidden="false" customHeight="false" outlineLevel="0" collapsed="false">
      <c r="A56" s="188" t="s">
        <v>539</v>
      </c>
      <c r="B56" s="189" t="n">
        <f aca="false">SUM(C56:L56)</f>
        <v>1948</v>
      </c>
      <c r="C56" s="106" t="n">
        <v>127</v>
      </c>
      <c r="D56" s="106" t="n">
        <v>15</v>
      </c>
      <c r="E56" s="106" t="n">
        <v>467</v>
      </c>
      <c r="F56" s="106" t="n">
        <v>622</v>
      </c>
      <c r="G56" s="106" t="n">
        <v>1</v>
      </c>
      <c r="H56" s="106" t="n">
        <v>129</v>
      </c>
      <c r="I56" s="106" t="n">
        <v>217</v>
      </c>
      <c r="J56" s="106" t="n">
        <v>62</v>
      </c>
      <c r="K56" s="106" t="n">
        <v>184</v>
      </c>
      <c r="L56" s="106" t="n">
        <v>124</v>
      </c>
    </row>
    <row r="57" customFormat="false" ht="9" hidden="false" customHeight="false" outlineLevel="0" collapsed="false">
      <c r="A57" s="188" t="s">
        <v>540</v>
      </c>
      <c r="B57" s="189" t="n">
        <f aca="false">SUM(C57:L57)</f>
        <v>83</v>
      </c>
      <c r="C57" s="106" t="n">
        <v>4</v>
      </c>
      <c r="D57" s="106" t="n">
        <v>3</v>
      </c>
      <c r="E57" s="106" t="n">
        <v>3</v>
      </c>
      <c r="F57" s="106" t="n">
        <v>6</v>
      </c>
      <c r="G57" s="106" t="n">
        <v>0</v>
      </c>
      <c r="H57" s="106" t="n">
        <v>12</v>
      </c>
      <c r="I57" s="106" t="n">
        <v>17</v>
      </c>
      <c r="J57" s="106" t="n">
        <v>22</v>
      </c>
      <c r="K57" s="106" t="n">
        <v>14</v>
      </c>
      <c r="L57" s="106" t="n">
        <v>2</v>
      </c>
    </row>
    <row r="58" customFormat="false" ht="9" hidden="false" customHeight="false" outlineLevel="0" collapsed="false">
      <c r="A58" s="188" t="s">
        <v>541</v>
      </c>
      <c r="B58" s="189" t="n">
        <f aca="false">SUM(C58:L58)</f>
        <v>1432</v>
      </c>
      <c r="C58" s="106" t="n">
        <v>16</v>
      </c>
      <c r="D58" s="106" t="n">
        <v>9</v>
      </c>
      <c r="E58" s="106" t="n">
        <v>459</v>
      </c>
      <c r="F58" s="106" t="n">
        <v>559</v>
      </c>
      <c r="G58" s="106" t="n">
        <v>0</v>
      </c>
      <c r="H58" s="106" t="n">
        <v>14</v>
      </c>
      <c r="I58" s="106" t="n">
        <v>185</v>
      </c>
      <c r="J58" s="106" t="n">
        <v>14</v>
      </c>
      <c r="K58" s="106" t="n">
        <v>151</v>
      </c>
      <c r="L58" s="106" t="n">
        <v>25</v>
      </c>
    </row>
    <row r="59" customFormat="false" ht="9" hidden="false" customHeight="false" outlineLevel="0" collapsed="false">
      <c r="A59" s="188" t="s">
        <v>542</v>
      </c>
      <c r="B59" s="189" t="n">
        <f aca="false">SUM(C59:L59)</f>
        <v>432</v>
      </c>
      <c r="C59" s="106" t="n">
        <v>107</v>
      </c>
      <c r="D59" s="106" t="n">
        <v>2</v>
      </c>
      <c r="E59" s="106" t="n">
        <v>5</v>
      </c>
      <c r="F59" s="106" t="n">
        <v>57</v>
      </c>
      <c r="G59" s="106" t="n">
        <v>1</v>
      </c>
      <c r="H59" s="106" t="n">
        <v>103</v>
      </c>
      <c r="I59" s="106" t="n">
        <v>15</v>
      </c>
      <c r="J59" s="106" t="n">
        <v>26</v>
      </c>
      <c r="K59" s="106" t="n">
        <v>19</v>
      </c>
      <c r="L59" s="106" t="n">
        <v>97</v>
      </c>
    </row>
    <row r="60" customFormat="false" ht="9" hidden="false" customHeight="false" outlineLevel="0" collapsed="false">
      <c r="A60" s="188" t="s">
        <v>543</v>
      </c>
      <c r="B60" s="189" t="n">
        <f aca="false">SUM(C60:L60)</f>
        <v>271</v>
      </c>
      <c r="C60" s="106" t="n">
        <v>1</v>
      </c>
      <c r="D60" s="106" t="n">
        <v>2</v>
      </c>
      <c r="E60" s="106" t="n">
        <v>16</v>
      </c>
      <c r="F60" s="106" t="n">
        <v>95</v>
      </c>
      <c r="G60" s="106" t="n">
        <v>0</v>
      </c>
      <c r="H60" s="106" t="n">
        <v>5</v>
      </c>
      <c r="I60" s="106" t="n">
        <v>26</v>
      </c>
      <c r="J60" s="106" t="n">
        <v>0</v>
      </c>
      <c r="K60" s="106" t="n">
        <v>34</v>
      </c>
      <c r="L60" s="106" t="n">
        <v>92</v>
      </c>
    </row>
    <row r="61" customFormat="false" ht="9" hidden="false" customHeight="false" outlineLevel="0" collapsed="false">
      <c r="A61" s="188" t="s">
        <v>544</v>
      </c>
      <c r="B61" s="189" t="n">
        <f aca="false">SUM(C61:L61)</f>
        <v>283</v>
      </c>
      <c r="C61" s="106" t="n">
        <v>19</v>
      </c>
      <c r="D61" s="106" t="n">
        <v>0</v>
      </c>
      <c r="E61" s="106" t="n">
        <v>62</v>
      </c>
      <c r="F61" s="106" t="n">
        <v>60</v>
      </c>
      <c r="G61" s="106" t="n">
        <v>31</v>
      </c>
      <c r="H61" s="106" t="n">
        <v>11</v>
      </c>
      <c r="I61" s="106" t="n">
        <v>49</v>
      </c>
      <c r="J61" s="106" t="n">
        <v>5</v>
      </c>
      <c r="K61" s="106" t="n">
        <v>12</v>
      </c>
      <c r="L61" s="106" t="n">
        <v>34</v>
      </c>
    </row>
    <row r="62" customFormat="false" ht="9" hidden="false" customHeight="false" outlineLevel="0" collapsed="false">
      <c r="A62" s="188" t="s">
        <v>545</v>
      </c>
      <c r="B62" s="189" t="n">
        <f aca="false">SUM(C62:L62)</f>
        <v>5140</v>
      </c>
      <c r="C62" s="106" t="n">
        <v>199</v>
      </c>
      <c r="D62" s="106" t="n">
        <v>84</v>
      </c>
      <c r="E62" s="106" t="n">
        <v>49</v>
      </c>
      <c r="F62" s="106" t="n">
        <v>430</v>
      </c>
      <c r="G62" s="106" t="n">
        <v>194</v>
      </c>
      <c r="H62" s="106" t="n">
        <v>540</v>
      </c>
      <c r="I62" s="106" t="n">
        <v>336</v>
      </c>
      <c r="J62" s="106" t="n">
        <v>26</v>
      </c>
      <c r="K62" s="106" t="n">
        <v>426</v>
      </c>
      <c r="L62" s="106" t="n">
        <v>2856</v>
      </c>
    </row>
    <row r="63" customFormat="false" ht="9" hidden="false" customHeight="false" outlineLevel="0" collapsed="false">
      <c r="A63" s="188" t="s">
        <v>546</v>
      </c>
      <c r="B63" s="189" t="n">
        <f aca="false">SUM(C63:L63)</f>
        <v>4484</v>
      </c>
      <c r="C63" s="106" t="n">
        <v>185</v>
      </c>
      <c r="D63" s="106" t="n">
        <v>71</v>
      </c>
      <c r="E63" s="106" t="n">
        <v>39</v>
      </c>
      <c r="F63" s="106" t="n">
        <v>168</v>
      </c>
      <c r="G63" s="106" t="n">
        <v>192</v>
      </c>
      <c r="H63" s="106" t="n">
        <v>492</v>
      </c>
      <c r="I63" s="106" t="n">
        <v>326</v>
      </c>
      <c r="J63" s="106" t="n">
        <v>25</v>
      </c>
      <c r="K63" s="106" t="n">
        <v>367</v>
      </c>
      <c r="L63" s="106" t="n">
        <v>2619</v>
      </c>
    </row>
    <row r="64" customFormat="false" ht="9" hidden="false" customHeight="false" outlineLevel="0" collapsed="false">
      <c r="A64" s="188" t="s">
        <v>547</v>
      </c>
      <c r="B64" s="189" t="n">
        <f aca="false">SUM(C64:L64)</f>
        <v>349</v>
      </c>
      <c r="C64" s="106" t="n">
        <v>0</v>
      </c>
      <c r="D64" s="106" t="n">
        <v>16</v>
      </c>
      <c r="E64" s="106" t="n">
        <v>0</v>
      </c>
      <c r="F64" s="106" t="n">
        <v>1</v>
      </c>
      <c r="G64" s="106" t="n">
        <v>15</v>
      </c>
      <c r="H64" s="106" t="n">
        <v>86</v>
      </c>
      <c r="I64" s="106" t="n">
        <v>6</v>
      </c>
      <c r="J64" s="106" t="n">
        <v>0</v>
      </c>
      <c r="K64" s="106" t="n">
        <v>52</v>
      </c>
      <c r="L64" s="106" t="n">
        <v>173</v>
      </c>
    </row>
    <row r="65" customFormat="false" ht="9" hidden="false" customHeight="false" outlineLevel="0" collapsed="false">
      <c r="A65" s="188" t="s">
        <v>548</v>
      </c>
      <c r="B65" s="189" t="n">
        <f aca="false">SUM(C65:L65)</f>
        <v>207</v>
      </c>
      <c r="C65" s="106" t="n">
        <v>0</v>
      </c>
      <c r="D65" s="106" t="n">
        <v>12</v>
      </c>
      <c r="E65" s="106" t="n">
        <v>0</v>
      </c>
      <c r="F65" s="106" t="n">
        <v>1</v>
      </c>
      <c r="G65" s="106" t="n">
        <v>0</v>
      </c>
      <c r="H65" s="106" t="n">
        <v>53</v>
      </c>
      <c r="I65" s="106" t="n">
        <v>5</v>
      </c>
      <c r="J65" s="106" t="n">
        <v>0</v>
      </c>
      <c r="K65" s="106" t="n">
        <v>40</v>
      </c>
      <c r="L65" s="106" t="n">
        <v>96</v>
      </c>
    </row>
    <row r="66" customFormat="false" ht="9" hidden="false" customHeight="false" outlineLevel="0" collapsed="false">
      <c r="A66" s="188" t="s">
        <v>549</v>
      </c>
      <c r="B66" s="189" t="n">
        <f aca="false">SUM(C66:L66)</f>
        <v>100</v>
      </c>
      <c r="C66" s="106" t="n">
        <v>3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11</v>
      </c>
      <c r="I66" s="106" t="n">
        <v>2</v>
      </c>
      <c r="J66" s="106" t="n">
        <v>0</v>
      </c>
      <c r="K66" s="106" t="n">
        <v>5</v>
      </c>
      <c r="L66" s="106" t="n">
        <v>79</v>
      </c>
    </row>
    <row r="67" customFormat="false" ht="9" hidden="false" customHeight="false" outlineLevel="0" collapsed="false">
      <c r="A67" s="188" t="s">
        <v>550</v>
      </c>
      <c r="B67" s="189" t="n">
        <f aca="false">SUM(C67:L67)</f>
        <v>258</v>
      </c>
      <c r="C67" s="106" t="n">
        <v>4</v>
      </c>
      <c r="D67" s="106" t="n">
        <v>0</v>
      </c>
      <c r="E67" s="106" t="n">
        <v>27</v>
      </c>
      <c r="F67" s="106" t="n">
        <v>10</v>
      </c>
      <c r="G67" s="106" t="n">
        <v>0</v>
      </c>
      <c r="H67" s="106" t="n">
        <v>80</v>
      </c>
      <c r="I67" s="106" t="n">
        <v>16</v>
      </c>
      <c r="J67" s="106" t="n">
        <v>14</v>
      </c>
      <c r="K67" s="106" t="n">
        <v>34</v>
      </c>
      <c r="L67" s="106" t="n">
        <v>73</v>
      </c>
    </row>
    <row r="68" customFormat="false" ht="9" hidden="false" customHeight="false" outlineLevel="0" collapsed="false">
      <c r="A68" s="188" t="s">
        <v>551</v>
      </c>
      <c r="B68" s="189" t="n">
        <f aca="false">SUM(C68:L68)</f>
        <v>1396</v>
      </c>
      <c r="C68" s="106" t="n">
        <v>26</v>
      </c>
      <c r="D68" s="106" t="n">
        <v>10</v>
      </c>
      <c r="E68" s="106" t="n">
        <v>6</v>
      </c>
      <c r="F68" s="106" t="n">
        <v>0</v>
      </c>
      <c r="G68" s="106" t="n">
        <v>57</v>
      </c>
      <c r="H68" s="106" t="n">
        <v>77</v>
      </c>
      <c r="I68" s="106" t="n">
        <v>70</v>
      </c>
      <c r="J68" s="106" t="n">
        <v>1</v>
      </c>
      <c r="K68" s="106" t="n">
        <v>15</v>
      </c>
      <c r="L68" s="106" t="n">
        <v>1134</v>
      </c>
    </row>
    <row r="69" customFormat="false" ht="9" hidden="false" customHeight="false" outlineLevel="0" collapsed="false">
      <c r="A69" s="188" t="s">
        <v>552</v>
      </c>
      <c r="B69" s="189" t="n">
        <f aca="false">SUM(C69:L69)</f>
        <v>4</v>
      </c>
      <c r="C69" s="106" t="n">
        <v>0</v>
      </c>
      <c r="D69" s="106" t="n">
        <v>1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  <c r="L69" s="106" t="n">
        <v>3</v>
      </c>
    </row>
    <row r="70" customFormat="false" ht="9" hidden="false" customHeight="false" outlineLevel="0" collapsed="false">
      <c r="A70" s="188" t="s">
        <v>553</v>
      </c>
      <c r="B70" s="189" t="n">
        <f aca="false">SUM(C70:L70)</f>
        <v>77</v>
      </c>
      <c r="C70" s="106" t="n">
        <v>0</v>
      </c>
      <c r="D70" s="106" t="n">
        <v>0</v>
      </c>
      <c r="E70" s="106" t="n">
        <v>0</v>
      </c>
      <c r="F70" s="106" t="n">
        <v>0</v>
      </c>
      <c r="G70" s="106" t="n">
        <v>42</v>
      </c>
      <c r="H70" s="106" t="n">
        <v>24</v>
      </c>
      <c r="I70" s="106" t="n">
        <v>11</v>
      </c>
      <c r="J70" s="106" t="n">
        <v>0</v>
      </c>
      <c r="K70" s="106" t="n">
        <v>0</v>
      </c>
      <c r="L70" s="106" t="n">
        <v>0</v>
      </c>
    </row>
    <row r="71" customFormat="false" ht="9" hidden="false" customHeight="false" outlineLevel="0" collapsed="false">
      <c r="A71" s="188" t="s">
        <v>554</v>
      </c>
      <c r="B71" s="189" t="n">
        <f aca="false">SUM(C71:L71)</f>
        <v>462</v>
      </c>
      <c r="C71" s="106" t="n">
        <v>11</v>
      </c>
      <c r="D71" s="106" t="n">
        <v>1</v>
      </c>
      <c r="E71" s="106" t="n">
        <v>0</v>
      </c>
      <c r="F71" s="106" t="n">
        <v>10</v>
      </c>
      <c r="G71" s="106" t="n">
        <v>2</v>
      </c>
      <c r="H71" s="106" t="n">
        <v>22</v>
      </c>
      <c r="I71" s="106" t="n">
        <v>61</v>
      </c>
      <c r="J71" s="106" t="n">
        <v>0</v>
      </c>
      <c r="K71" s="106" t="n">
        <v>46</v>
      </c>
      <c r="L71" s="106" t="n">
        <v>309</v>
      </c>
    </row>
    <row r="72" customFormat="false" ht="9" hidden="false" customHeight="false" outlineLevel="0" collapsed="false">
      <c r="A72" s="188" t="s">
        <v>555</v>
      </c>
      <c r="B72" s="189" t="n">
        <f aca="false">SUM(C72:L72)</f>
        <v>22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2</v>
      </c>
      <c r="H72" s="106" t="n">
        <v>0</v>
      </c>
      <c r="I72" s="106" t="n">
        <v>11</v>
      </c>
      <c r="J72" s="106" t="n">
        <v>0</v>
      </c>
      <c r="K72" s="106" t="n">
        <v>0</v>
      </c>
      <c r="L72" s="106" t="n">
        <v>9</v>
      </c>
    </row>
    <row r="73" customFormat="false" ht="9" hidden="false" customHeight="false" outlineLevel="0" collapsed="false">
      <c r="A73" s="188" t="s">
        <v>556</v>
      </c>
      <c r="B73" s="189" t="n">
        <f aca="false">SUM(C73:L73)</f>
        <v>310</v>
      </c>
      <c r="C73" s="106" t="n">
        <v>9</v>
      </c>
      <c r="D73" s="106" t="n">
        <v>1</v>
      </c>
      <c r="E73" s="106" t="n">
        <v>0</v>
      </c>
      <c r="F73" s="106" t="n">
        <v>0</v>
      </c>
      <c r="G73" s="106" t="n">
        <v>0</v>
      </c>
      <c r="H73" s="106" t="n">
        <v>7</v>
      </c>
      <c r="I73" s="106" t="n">
        <v>0</v>
      </c>
      <c r="J73" s="106" t="n">
        <v>0</v>
      </c>
      <c r="K73" s="106" t="n">
        <v>16</v>
      </c>
      <c r="L73" s="106" t="n">
        <v>277</v>
      </c>
    </row>
    <row r="74" customFormat="false" ht="9" hidden="false" customHeight="false" outlineLevel="0" collapsed="false">
      <c r="A74" s="188" t="s">
        <v>557</v>
      </c>
      <c r="B74" s="189" t="n">
        <f aca="false">SUM(C74:L74)</f>
        <v>788</v>
      </c>
      <c r="C74" s="106" t="n">
        <v>139</v>
      </c>
      <c r="D74" s="106" t="n">
        <v>19</v>
      </c>
      <c r="E74" s="106" t="n">
        <v>5</v>
      </c>
      <c r="F74" s="106" t="n">
        <v>107</v>
      </c>
      <c r="G74" s="106" t="n">
        <v>66</v>
      </c>
      <c r="H74" s="106" t="n">
        <v>61</v>
      </c>
      <c r="I74" s="106" t="n">
        <v>17</v>
      </c>
      <c r="J74" s="106" t="n">
        <v>5</v>
      </c>
      <c r="K74" s="106" t="n">
        <v>127</v>
      </c>
      <c r="L74" s="106" t="n">
        <v>242</v>
      </c>
    </row>
    <row r="75" customFormat="false" ht="9" hidden="false" customHeight="false" outlineLevel="0" collapsed="false">
      <c r="A75" s="188" t="s">
        <v>558</v>
      </c>
      <c r="B75" s="189" t="n">
        <f aca="false">SUM(C75:L75)</f>
        <v>291</v>
      </c>
      <c r="C75" s="106" t="n">
        <v>1</v>
      </c>
      <c r="D75" s="106" t="n">
        <v>5</v>
      </c>
      <c r="E75" s="106" t="n">
        <v>0</v>
      </c>
      <c r="F75" s="106" t="n">
        <v>22</v>
      </c>
      <c r="G75" s="106" t="n">
        <v>0</v>
      </c>
      <c r="H75" s="106" t="n">
        <v>34</v>
      </c>
      <c r="I75" s="106" t="n">
        <v>115</v>
      </c>
      <c r="J75" s="106" t="n">
        <v>3</v>
      </c>
      <c r="K75" s="106" t="n">
        <v>28</v>
      </c>
      <c r="L75" s="106" t="n">
        <v>83</v>
      </c>
    </row>
    <row r="76" customFormat="false" ht="9" hidden="false" customHeight="false" outlineLevel="0" collapsed="false">
      <c r="A76" s="188" t="s">
        <v>559</v>
      </c>
      <c r="B76" s="189" t="n">
        <f aca="false">SUM(C76:L76)</f>
        <v>176</v>
      </c>
      <c r="C76" s="106" t="n">
        <v>1</v>
      </c>
      <c r="D76" s="106" t="n">
        <v>8</v>
      </c>
      <c r="E76" s="106" t="n">
        <v>0</v>
      </c>
      <c r="F76" s="106" t="n">
        <v>1</v>
      </c>
      <c r="G76" s="106" t="n">
        <v>5</v>
      </c>
      <c r="H76" s="106" t="n">
        <v>48</v>
      </c>
      <c r="I76" s="106" t="n">
        <v>10</v>
      </c>
      <c r="J76" s="106" t="n">
        <v>1</v>
      </c>
      <c r="K76" s="106" t="n">
        <v>14</v>
      </c>
      <c r="L76" s="106" t="n">
        <v>88</v>
      </c>
    </row>
    <row r="77" customFormat="false" ht="9" hidden="false" customHeight="false" outlineLevel="0" collapsed="false">
      <c r="A77" s="188" t="s">
        <v>560</v>
      </c>
      <c r="B77" s="189" t="n">
        <f aca="false">SUM(C77:L77)</f>
        <v>40</v>
      </c>
      <c r="C77" s="106" t="n">
        <v>0</v>
      </c>
      <c r="D77" s="106" t="n">
        <v>0</v>
      </c>
      <c r="E77" s="106" t="n">
        <v>0</v>
      </c>
      <c r="F77" s="106" t="n">
        <v>0</v>
      </c>
      <c r="G77" s="106" t="n">
        <v>0</v>
      </c>
      <c r="H77" s="106" t="n">
        <v>6</v>
      </c>
      <c r="I77" s="106" t="n">
        <v>0</v>
      </c>
      <c r="J77" s="106" t="n">
        <v>0</v>
      </c>
      <c r="K77" s="106" t="n">
        <v>16</v>
      </c>
      <c r="L77" s="106" t="n">
        <v>18</v>
      </c>
    </row>
    <row r="78" customFormat="false" ht="9" hidden="false" customHeight="false" outlineLevel="0" collapsed="false">
      <c r="A78" s="188" t="s">
        <v>561</v>
      </c>
      <c r="B78" s="189" t="n">
        <f aca="false">SUM(C78:L78)</f>
        <v>30</v>
      </c>
      <c r="C78" s="106" t="n">
        <v>0</v>
      </c>
      <c r="D78" s="106" t="n">
        <v>0</v>
      </c>
      <c r="E78" s="106" t="n">
        <v>0</v>
      </c>
      <c r="F78" s="106" t="n">
        <v>0</v>
      </c>
      <c r="G78" s="106" t="n">
        <v>5</v>
      </c>
      <c r="H78" s="106" t="n">
        <v>2</v>
      </c>
      <c r="I78" s="106" t="n">
        <v>0</v>
      </c>
      <c r="J78" s="106" t="n">
        <v>0</v>
      </c>
      <c r="K78" s="106" t="n">
        <v>1</v>
      </c>
      <c r="L78" s="106" t="n">
        <v>22</v>
      </c>
    </row>
    <row r="79" customFormat="false" ht="9" hidden="false" customHeight="false" outlineLevel="0" collapsed="false">
      <c r="A79" s="188" t="s">
        <v>562</v>
      </c>
      <c r="B79" s="189" t="n">
        <f aca="false">SUM(C79:L79)</f>
        <v>124</v>
      </c>
      <c r="C79" s="106" t="n">
        <v>0</v>
      </c>
      <c r="D79" s="106" t="n">
        <v>0</v>
      </c>
      <c r="E79" s="106" t="n">
        <v>0</v>
      </c>
      <c r="F79" s="106" t="n">
        <v>0</v>
      </c>
      <c r="G79" s="106" t="n">
        <v>0</v>
      </c>
      <c r="H79" s="106" t="n">
        <v>4</v>
      </c>
      <c r="I79" s="106" t="n">
        <v>0</v>
      </c>
      <c r="J79" s="106" t="n">
        <v>0</v>
      </c>
      <c r="K79" s="106" t="n">
        <v>0</v>
      </c>
      <c r="L79" s="106" t="n">
        <v>120</v>
      </c>
    </row>
    <row r="80" customFormat="false" ht="9" hidden="false" customHeight="false" outlineLevel="0" collapsed="false">
      <c r="A80" s="188" t="s">
        <v>563</v>
      </c>
      <c r="B80" s="189" t="n">
        <f aca="false">SUM(C80:L80)</f>
        <v>273</v>
      </c>
      <c r="C80" s="106" t="n">
        <v>0</v>
      </c>
      <c r="D80" s="106" t="n">
        <v>5</v>
      </c>
      <c r="E80" s="106" t="n">
        <v>0</v>
      </c>
      <c r="F80" s="106" t="n">
        <v>12</v>
      </c>
      <c r="G80" s="106" t="n">
        <v>0</v>
      </c>
      <c r="H80" s="106" t="n">
        <v>31</v>
      </c>
      <c r="I80" s="106" t="n">
        <v>17</v>
      </c>
      <c r="J80" s="106" t="n">
        <v>1</v>
      </c>
      <c r="K80" s="106" t="n">
        <v>21</v>
      </c>
      <c r="L80" s="106" t="n">
        <v>186</v>
      </c>
    </row>
    <row r="81" customFormat="false" ht="9" hidden="false" customHeight="false" outlineLevel="0" collapsed="false">
      <c r="A81" s="188" t="s">
        <v>564</v>
      </c>
      <c r="B81" s="189" t="n">
        <f aca="false">SUM(C81:L81)</f>
        <v>96</v>
      </c>
      <c r="C81" s="106" t="n">
        <v>0</v>
      </c>
      <c r="D81" s="106" t="n">
        <v>5</v>
      </c>
      <c r="E81" s="106" t="n">
        <v>0</v>
      </c>
      <c r="F81" s="106" t="n">
        <v>4</v>
      </c>
      <c r="G81" s="106" t="n">
        <v>0</v>
      </c>
      <c r="H81" s="106" t="n">
        <v>3</v>
      </c>
      <c r="I81" s="106" t="n">
        <v>0</v>
      </c>
      <c r="J81" s="106" t="n">
        <v>0</v>
      </c>
      <c r="K81" s="106" t="n">
        <v>6</v>
      </c>
      <c r="L81" s="106" t="n">
        <v>78</v>
      </c>
    </row>
    <row r="82" customFormat="false" ht="9" hidden="false" customHeight="false" outlineLevel="0" collapsed="false">
      <c r="A82" s="188" t="s">
        <v>565</v>
      </c>
      <c r="B82" s="189" t="n">
        <f aca="false">SUM(C82:L82)</f>
        <v>653</v>
      </c>
      <c r="C82" s="106" t="n">
        <v>14</v>
      </c>
      <c r="D82" s="106" t="n">
        <v>13</v>
      </c>
      <c r="E82" s="106" t="n">
        <v>10</v>
      </c>
      <c r="F82" s="106" t="n">
        <v>262</v>
      </c>
      <c r="G82" s="106" t="n">
        <v>2</v>
      </c>
      <c r="H82" s="106" t="n">
        <v>47</v>
      </c>
      <c r="I82" s="106" t="n">
        <v>11</v>
      </c>
      <c r="J82" s="106" t="n">
        <v>1</v>
      </c>
      <c r="K82" s="106" t="n">
        <v>60</v>
      </c>
      <c r="L82" s="106" t="n">
        <v>233</v>
      </c>
    </row>
    <row r="83" customFormat="false" ht="9" hidden="false" customHeight="false" outlineLevel="0" collapsed="false">
      <c r="A83" s="156" t="s">
        <v>566</v>
      </c>
      <c r="B83" s="189" t="n">
        <f aca="false">SUM(C83:L83)</f>
        <v>611</v>
      </c>
      <c r="C83" s="106" t="n">
        <v>14</v>
      </c>
      <c r="D83" s="106" t="n">
        <v>13</v>
      </c>
      <c r="E83" s="106" t="n">
        <v>8</v>
      </c>
      <c r="F83" s="106" t="n">
        <v>262</v>
      </c>
      <c r="G83" s="106" t="n">
        <v>2</v>
      </c>
      <c r="H83" s="106" t="n">
        <v>40</v>
      </c>
      <c r="I83" s="106" t="n">
        <v>10</v>
      </c>
      <c r="J83" s="106" t="n">
        <v>1</v>
      </c>
      <c r="K83" s="106" t="n">
        <v>58</v>
      </c>
      <c r="L83" s="106" t="n">
        <v>203</v>
      </c>
    </row>
    <row r="84" customFormat="false" ht="9" hidden="false" customHeight="false" outlineLevel="0" collapsed="false">
      <c r="B84" s="189"/>
    </row>
    <row r="85" customFormat="false" ht="9" hidden="false" customHeight="false" outlineLevel="0" collapsed="false">
      <c r="B85" s="190"/>
      <c r="C85" s="190"/>
      <c r="D85" s="190"/>
      <c r="E85" s="190"/>
      <c r="F85" s="190"/>
      <c r="G85" s="190"/>
      <c r="H85" s="190"/>
      <c r="I85" s="190"/>
      <c r="J85" s="190"/>
      <c r="K85" s="190"/>
      <c r="L85" s="190"/>
    </row>
    <row r="86" customFormat="false" ht="9" hidden="false" customHeight="false" outlineLevel="0" collapsed="false">
      <c r="A86" s="156" t="s">
        <v>324</v>
      </c>
    </row>
    <row r="87" customFormat="false" ht="9" hidden="false" customHeight="false" outlineLevel="0" collapsed="false">
      <c r="B87" s="189"/>
      <c r="C87" s="189"/>
      <c r="D87" s="189"/>
      <c r="E87" s="189"/>
      <c r="F87" s="189"/>
      <c r="G87" s="189"/>
      <c r="H87" s="189"/>
      <c r="I87" s="189"/>
      <c r="J87" s="189"/>
      <c r="K87" s="189"/>
      <c r="L87" s="189"/>
    </row>
    <row r="89" customFormat="false" ht="9" hidden="false" customHeight="false" outlineLevel="0" collapsed="false">
      <c r="F89" s="190"/>
      <c r="G89" s="190"/>
      <c r="H89" s="190"/>
      <c r="I89" s="190"/>
      <c r="J89" s="190"/>
      <c r="K89" s="190"/>
      <c r="L89" s="190"/>
    </row>
    <row r="100" customFormat="false" ht="9" hidden="false" customHeight="true" outlineLevel="0" collapsed="false">
      <c r="A100" s="107" t="s">
        <v>110</v>
      </c>
      <c r="B100" s="107"/>
      <c r="C100" s="107"/>
      <c r="D100" s="107"/>
      <c r="E100" s="107"/>
    </row>
    <row r="104" customFormat="false" ht="9" hidden="false" customHeight="false" outlineLevel="0" collapsed="false">
      <c r="A104" s="107"/>
      <c r="B104" s="107"/>
      <c r="C104" s="107"/>
      <c r="D104" s="107"/>
      <c r="E104" s="107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Juni 2009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5" min="2" style="144" width="8.7"/>
    <col collapsed="false" customWidth="true" hidden="false" outlineLevel="0" max="6" min="6" style="144" width="9.85"/>
    <col collapsed="false" customWidth="true" hidden="false" outlineLevel="0" max="11" min="7" style="144" width="8.7"/>
    <col collapsed="false" customWidth="true" hidden="false" outlineLevel="0" max="12" min="12" style="144" width="11.7"/>
    <col collapsed="false" customWidth="false" hidden="false" outlineLevel="0" max="257" min="13" style="144" width="11.56"/>
  </cols>
  <sheetData>
    <row r="1" s="146" customFormat="true" ht="13.15" hidden="false" customHeight="true" outlineLevel="0" collapsed="false">
      <c r="A1" s="87" t="s">
        <v>11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2" t="s">
        <v>57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9" hidden="false" customHeight="true" outlineLevel="0" collapsed="false">
      <c r="A3" s="147" t="s">
        <v>574</v>
      </c>
      <c r="B3" s="96" t="s">
        <v>206</v>
      </c>
      <c r="C3" s="96" t="s">
        <v>208</v>
      </c>
      <c r="D3" s="96" t="s">
        <v>575</v>
      </c>
      <c r="E3" s="96" t="s">
        <v>576</v>
      </c>
      <c r="F3" s="96" t="s">
        <v>577</v>
      </c>
      <c r="G3" s="96" t="s">
        <v>578</v>
      </c>
      <c r="H3" s="96" t="s">
        <v>579</v>
      </c>
      <c r="I3" s="96" t="s">
        <v>411</v>
      </c>
      <c r="J3" s="96" t="s">
        <v>403</v>
      </c>
      <c r="K3" s="149" t="s">
        <v>410</v>
      </c>
    </row>
    <row r="4" customFormat="false" ht="9" hidden="false" customHeight="false" outlineLevel="0" collapsed="false">
      <c r="A4" s="147"/>
      <c r="B4" s="96"/>
      <c r="C4" s="96"/>
      <c r="D4" s="96"/>
      <c r="E4" s="96"/>
      <c r="F4" s="96"/>
      <c r="G4" s="96"/>
      <c r="H4" s="96"/>
      <c r="I4" s="96"/>
      <c r="J4" s="96"/>
      <c r="K4" s="149"/>
    </row>
    <row r="5" customFormat="false" ht="13.15" hidden="false" customHeight="true" outlineLevel="0" collapsed="false">
      <c r="A5" s="147"/>
      <c r="B5" s="149" t="s">
        <v>580</v>
      </c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1" t="s">
        <v>581</v>
      </c>
      <c r="B7" s="194" t="n">
        <v>1253290</v>
      </c>
      <c r="C7" s="106" t="n">
        <v>531165</v>
      </c>
      <c r="D7" s="106" t="n">
        <v>30393</v>
      </c>
      <c r="E7" s="106" t="n">
        <v>62884</v>
      </c>
      <c r="F7" s="106" t="n">
        <v>7285</v>
      </c>
      <c r="G7" s="106" t="n">
        <v>69221</v>
      </c>
      <c r="H7" s="106" t="n">
        <v>193730</v>
      </c>
      <c r="I7" s="106" t="n">
        <v>21530</v>
      </c>
      <c r="J7" s="106" t="n">
        <v>138935</v>
      </c>
      <c r="K7" s="106" t="n">
        <v>112174</v>
      </c>
      <c r="L7" s="106"/>
    </row>
    <row r="8" customFormat="false" ht="9" hidden="false" customHeight="false" outlineLevel="0" collapsed="false">
      <c r="A8" s="151" t="s">
        <v>582</v>
      </c>
      <c r="B8" s="106" t="n">
        <v>78450</v>
      </c>
      <c r="C8" s="106" t="n">
        <v>92008</v>
      </c>
      <c r="D8" s="106" t="n">
        <v>1121</v>
      </c>
      <c r="E8" s="106" t="n">
        <v>7464</v>
      </c>
      <c r="F8" s="106" t="n">
        <v>0</v>
      </c>
      <c r="G8" s="106" t="n">
        <v>908</v>
      </c>
      <c r="H8" s="106" t="n">
        <v>3057</v>
      </c>
      <c r="I8" s="106" t="n">
        <v>779</v>
      </c>
      <c r="J8" s="106" t="n">
        <v>16910</v>
      </c>
      <c r="K8" s="106" t="n">
        <v>99</v>
      </c>
      <c r="L8" s="106"/>
    </row>
    <row r="9" customFormat="false" ht="9" hidden="false" customHeight="false" outlineLevel="0" collapsed="false">
      <c r="A9" s="151" t="s">
        <v>583</v>
      </c>
      <c r="B9" s="106" t="n">
        <v>20745</v>
      </c>
      <c r="C9" s="106" t="n">
        <v>65665</v>
      </c>
      <c r="D9" s="106" t="n">
        <v>1121</v>
      </c>
      <c r="E9" s="106" t="n">
        <v>7464</v>
      </c>
      <c r="F9" s="106" t="n">
        <v>0</v>
      </c>
      <c r="G9" s="106" t="n">
        <v>771</v>
      </c>
      <c r="H9" s="106" t="n">
        <v>167</v>
      </c>
      <c r="I9" s="106" t="n">
        <v>779</v>
      </c>
      <c r="J9" s="106" t="n">
        <v>74</v>
      </c>
      <c r="K9" s="106" t="n">
        <v>0</v>
      </c>
      <c r="L9" s="106"/>
    </row>
    <row r="10" customFormat="false" ht="9" hidden="false" customHeight="false" outlineLevel="0" collapsed="false">
      <c r="A10" s="151" t="s">
        <v>584</v>
      </c>
      <c r="B10" s="106" t="n">
        <v>31653</v>
      </c>
      <c r="C10" s="106" t="n">
        <v>15464</v>
      </c>
      <c r="D10" s="106" t="n">
        <v>0</v>
      </c>
      <c r="E10" s="106" t="n">
        <v>0</v>
      </c>
      <c r="F10" s="106" t="n">
        <v>0</v>
      </c>
      <c r="G10" s="106" t="n">
        <v>84</v>
      </c>
      <c r="H10" s="106" t="n">
        <v>2890</v>
      </c>
      <c r="I10" s="106" t="n">
        <v>0</v>
      </c>
      <c r="J10" s="106" t="n">
        <v>16836</v>
      </c>
      <c r="K10" s="106" t="n">
        <v>0</v>
      </c>
      <c r="L10" s="106"/>
    </row>
    <row r="11" customFormat="false" ht="9" hidden="false" customHeight="false" outlineLevel="0" collapsed="false">
      <c r="A11" s="151" t="s">
        <v>585</v>
      </c>
      <c r="B11" s="106" t="n">
        <v>46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53</v>
      </c>
      <c r="H11" s="106" t="n">
        <v>0</v>
      </c>
      <c r="I11" s="106" t="n">
        <v>0</v>
      </c>
      <c r="J11" s="106" t="n">
        <v>0</v>
      </c>
      <c r="K11" s="106" t="n">
        <v>99</v>
      </c>
      <c r="L11" s="106"/>
    </row>
    <row r="12" customFormat="false" ht="9" hidden="false" customHeight="false" outlineLevel="0" collapsed="false">
      <c r="A12" s="151" t="s">
        <v>586</v>
      </c>
      <c r="B12" s="106" t="n">
        <v>26006</v>
      </c>
      <c r="C12" s="106" t="n">
        <v>10879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/>
    </row>
    <row r="13" customFormat="false" ht="9" hidden="false" customHeight="false" outlineLevel="0" collapsed="false">
      <c r="A13" s="151" t="s">
        <v>587</v>
      </c>
      <c r="B13" s="106" t="n">
        <v>180290</v>
      </c>
      <c r="C13" s="106" t="n">
        <v>132672</v>
      </c>
      <c r="D13" s="106" t="n">
        <v>14340</v>
      </c>
      <c r="E13" s="106" t="n">
        <v>16966</v>
      </c>
      <c r="F13" s="106" t="n">
        <v>0</v>
      </c>
      <c r="G13" s="106" t="n">
        <v>411</v>
      </c>
      <c r="H13" s="106" t="n">
        <v>457</v>
      </c>
      <c r="I13" s="106" t="n">
        <v>6937</v>
      </c>
      <c r="J13" s="106" t="n">
        <v>2885</v>
      </c>
      <c r="K13" s="106" t="n">
        <v>4672</v>
      </c>
      <c r="L13" s="106"/>
    </row>
    <row r="14" customFormat="false" ht="9" hidden="false" customHeight="false" outlineLevel="0" collapsed="false">
      <c r="A14" s="151" t="s">
        <v>588</v>
      </c>
      <c r="B14" s="106" t="n">
        <v>82920</v>
      </c>
      <c r="C14" s="106" t="n">
        <v>50713</v>
      </c>
      <c r="D14" s="106" t="n">
        <v>6243</v>
      </c>
      <c r="E14" s="106" t="n">
        <v>16966</v>
      </c>
      <c r="F14" s="106" t="n">
        <v>0</v>
      </c>
      <c r="G14" s="106" t="n">
        <v>292</v>
      </c>
      <c r="H14" s="106" t="n">
        <v>0</v>
      </c>
      <c r="I14" s="106" t="n">
        <v>1280</v>
      </c>
      <c r="J14" s="106" t="n">
        <v>32</v>
      </c>
      <c r="K14" s="106" t="n">
        <v>389</v>
      </c>
      <c r="L14" s="106"/>
    </row>
    <row r="15" customFormat="false" ht="9" hidden="false" customHeight="false" outlineLevel="0" collapsed="false">
      <c r="A15" s="151" t="s">
        <v>589</v>
      </c>
      <c r="B15" s="106" t="n">
        <v>37455</v>
      </c>
      <c r="C15" s="106" t="n">
        <v>15338</v>
      </c>
      <c r="D15" s="106" t="n">
        <v>3294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/>
    </row>
    <row r="16" customFormat="false" ht="9" hidden="false" customHeight="false" outlineLevel="0" collapsed="false">
      <c r="A16" s="151" t="s">
        <v>590</v>
      </c>
      <c r="B16" s="106" t="n">
        <v>8615</v>
      </c>
      <c r="C16" s="106" t="n">
        <v>20508</v>
      </c>
      <c r="D16" s="106" t="n">
        <v>4803</v>
      </c>
      <c r="E16" s="106" t="n">
        <v>0</v>
      </c>
      <c r="F16" s="106" t="n">
        <v>0</v>
      </c>
      <c r="G16" s="106" t="n">
        <v>119</v>
      </c>
      <c r="H16" s="106" t="n">
        <v>15</v>
      </c>
      <c r="I16" s="106" t="n">
        <v>0</v>
      </c>
      <c r="J16" s="106" t="n">
        <v>552</v>
      </c>
      <c r="K16" s="106" t="n">
        <v>446</v>
      </c>
      <c r="L16" s="106"/>
    </row>
    <row r="17" customFormat="false" ht="9" hidden="false" customHeight="false" outlineLevel="0" collapsed="false">
      <c r="A17" s="151" t="s">
        <v>591</v>
      </c>
      <c r="B17" s="106" t="n">
        <v>11835</v>
      </c>
      <c r="C17" s="106" t="n">
        <v>12089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/>
    </row>
    <row r="18" customFormat="false" ht="9" hidden="false" customHeight="false" outlineLevel="0" collapsed="false">
      <c r="A18" s="151" t="s">
        <v>592</v>
      </c>
      <c r="B18" s="106" t="n">
        <v>33005</v>
      </c>
      <c r="C18" s="106" t="n">
        <v>18299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151</v>
      </c>
      <c r="K18" s="106" t="n">
        <v>6</v>
      </c>
      <c r="L18" s="106"/>
    </row>
    <row r="19" customFormat="false" ht="9" hidden="false" customHeight="false" outlineLevel="0" collapsed="false">
      <c r="A19" s="151" t="s">
        <v>593</v>
      </c>
      <c r="B19" s="106" t="n">
        <v>0</v>
      </c>
      <c r="C19" s="106" t="n">
        <v>6349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5657</v>
      </c>
      <c r="J19" s="106" t="n">
        <v>0</v>
      </c>
      <c r="K19" s="106" t="n">
        <v>3831</v>
      </c>
      <c r="L19" s="106"/>
    </row>
    <row r="20" customFormat="false" ht="9" hidden="false" customHeight="false" outlineLevel="0" collapsed="false">
      <c r="A20" s="151" t="s">
        <v>594</v>
      </c>
      <c r="B20" s="106" t="n">
        <v>6460</v>
      </c>
      <c r="C20" s="106" t="n">
        <v>9376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442</v>
      </c>
      <c r="I20" s="106" t="n">
        <v>0</v>
      </c>
      <c r="J20" s="106" t="n">
        <v>2150</v>
      </c>
      <c r="K20" s="106" t="n">
        <v>0</v>
      </c>
      <c r="L20" s="106"/>
    </row>
    <row r="21" customFormat="false" ht="9" hidden="false" customHeight="false" outlineLevel="0" collapsed="false">
      <c r="A21" s="151" t="s">
        <v>595</v>
      </c>
      <c r="B21" s="106" t="n">
        <v>0</v>
      </c>
      <c r="C21" s="106" t="n">
        <v>3233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/>
    </row>
    <row r="22" customFormat="false" ht="9" hidden="false" customHeight="false" outlineLevel="0" collapsed="false">
      <c r="A22" s="151" t="s">
        <v>427</v>
      </c>
      <c r="B22" s="106" t="n">
        <v>320040</v>
      </c>
      <c r="C22" s="106" t="n">
        <v>18868</v>
      </c>
      <c r="D22" s="106" t="n">
        <v>9498</v>
      </c>
      <c r="E22" s="106" t="n">
        <v>987</v>
      </c>
      <c r="F22" s="106" t="n">
        <v>0</v>
      </c>
      <c r="G22" s="106" t="n">
        <v>1612</v>
      </c>
      <c r="H22" s="106" t="n">
        <v>112819</v>
      </c>
      <c r="I22" s="106" t="n">
        <v>0</v>
      </c>
      <c r="J22" s="106" t="n">
        <v>0</v>
      </c>
      <c r="K22" s="106" t="n">
        <v>1331</v>
      </c>
      <c r="L22" s="106"/>
    </row>
    <row r="23" customFormat="false" ht="9" hidden="false" customHeight="false" outlineLevel="0" collapsed="false">
      <c r="A23" s="151" t="s">
        <v>428</v>
      </c>
      <c r="B23" s="106" t="n">
        <v>285247</v>
      </c>
      <c r="C23" s="106" t="n">
        <v>9477</v>
      </c>
      <c r="D23" s="106" t="n">
        <v>6178</v>
      </c>
      <c r="E23" s="106" t="n">
        <v>987</v>
      </c>
      <c r="F23" s="106" t="n">
        <v>0</v>
      </c>
      <c r="G23" s="106" t="n">
        <v>1612</v>
      </c>
      <c r="H23" s="106" t="n">
        <v>110768</v>
      </c>
      <c r="I23" s="106" t="n">
        <v>0</v>
      </c>
      <c r="J23" s="106" t="n">
        <v>0</v>
      </c>
      <c r="K23" s="106" t="n">
        <v>1331</v>
      </c>
      <c r="L23" s="106"/>
    </row>
    <row r="24" customFormat="false" ht="9" hidden="false" customHeight="false" outlineLevel="0" collapsed="false">
      <c r="A24" s="151" t="s">
        <v>429</v>
      </c>
      <c r="B24" s="106" t="n">
        <v>34793</v>
      </c>
      <c r="C24" s="106" t="n">
        <v>9391</v>
      </c>
      <c r="D24" s="106" t="n">
        <v>3320</v>
      </c>
      <c r="E24" s="106" t="n">
        <v>0</v>
      </c>
      <c r="F24" s="106" t="n">
        <v>0</v>
      </c>
      <c r="G24" s="106" t="n">
        <v>0</v>
      </c>
      <c r="H24" s="106" t="n">
        <v>2051</v>
      </c>
      <c r="I24" s="106" t="n">
        <v>0</v>
      </c>
      <c r="J24" s="106" t="n">
        <v>0</v>
      </c>
      <c r="K24" s="106" t="n">
        <v>0</v>
      </c>
      <c r="L24" s="106"/>
    </row>
    <row r="25" customFormat="false" ht="9" hidden="false" customHeight="false" outlineLevel="0" collapsed="false">
      <c r="A25" s="151" t="s">
        <v>596</v>
      </c>
      <c r="B25" s="106" t="n">
        <v>32935</v>
      </c>
      <c r="C25" s="106" t="n">
        <v>42157</v>
      </c>
      <c r="D25" s="106" t="n">
        <v>55</v>
      </c>
      <c r="E25" s="106" t="n">
        <v>53</v>
      </c>
      <c r="F25" s="106" t="n">
        <v>0</v>
      </c>
      <c r="G25" s="106" t="n">
        <v>0</v>
      </c>
      <c r="H25" s="106" t="n">
        <v>0</v>
      </c>
      <c r="I25" s="106" t="n">
        <v>1796</v>
      </c>
      <c r="J25" s="106" t="n">
        <v>0</v>
      </c>
      <c r="K25" s="106" t="n">
        <v>423</v>
      </c>
      <c r="L25" s="106"/>
    </row>
    <row r="26" customFormat="false" ht="9" hidden="false" customHeight="false" outlineLevel="0" collapsed="false">
      <c r="A26" s="151" t="s">
        <v>597</v>
      </c>
      <c r="B26" s="106" t="n">
        <v>845</v>
      </c>
      <c r="C26" s="106" t="n">
        <v>73476</v>
      </c>
      <c r="D26" s="106" t="n">
        <v>0</v>
      </c>
      <c r="E26" s="106" t="n">
        <v>0</v>
      </c>
      <c r="F26" s="106" t="n">
        <v>2300</v>
      </c>
      <c r="G26" s="106" t="n">
        <v>9690</v>
      </c>
      <c r="H26" s="106" t="n">
        <v>3708</v>
      </c>
      <c r="I26" s="106" t="n">
        <v>0</v>
      </c>
      <c r="J26" s="106" t="n">
        <v>0</v>
      </c>
      <c r="K26" s="106" t="n">
        <v>0</v>
      </c>
      <c r="L26" s="106"/>
    </row>
    <row r="27" customFormat="false" ht="9" hidden="false" customHeight="false" outlineLevel="0" collapsed="false">
      <c r="A27" s="151" t="s">
        <v>598</v>
      </c>
      <c r="B27" s="106" t="n">
        <v>136281</v>
      </c>
      <c r="C27" s="106" t="n">
        <v>14540</v>
      </c>
      <c r="D27" s="106" t="n">
        <v>0</v>
      </c>
      <c r="E27" s="106" t="n">
        <v>3211</v>
      </c>
      <c r="F27" s="106" t="n">
        <v>0</v>
      </c>
      <c r="G27" s="106" t="n">
        <v>153</v>
      </c>
      <c r="H27" s="106" t="n">
        <v>1200</v>
      </c>
      <c r="I27" s="106" t="n">
        <v>462</v>
      </c>
      <c r="J27" s="106" t="n">
        <v>108</v>
      </c>
      <c r="K27" s="106" t="n">
        <v>3182</v>
      </c>
      <c r="L27" s="106"/>
    </row>
    <row r="28" customFormat="false" ht="9" hidden="false" customHeight="false" outlineLevel="0" collapsed="false">
      <c r="A28" s="151" t="s">
        <v>599</v>
      </c>
      <c r="B28" s="106" t="n">
        <v>18215</v>
      </c>
      <c r="C28" s="106" t="n">
        <v>6283</v>
      </c>
      <c r="D28" s="106" t="n">
        <v>0</v>
      </c>
      <c r="E28" s="106" t="n">
        <v>0</v>
      </c>
      <c r="F28" s="106" t="n">
        <v>0</v>
      </c>
      <c r="G28" s="106" t="n">
        <v>148</v>
      </c>
      <c r="H28" s="106" t="n">
        <v>0</v>
      </c>
      <c r="I28" s="106" t="n">
        <v>0</v>
      </c>
      <c r="J28" s="106" t="n">
        <v>108</v>
      </c>
      <c r="K28" s="106" t="n">
        <v>1570</v>
      </c>
      <c r="L28" s="106"/>
    </row>
    <row r="29" customFormat="false" ht="9" hidden="false" customHeight="false" outlineLevel="0" collapsed="false">
      <c r="A29" s="151" t="s">
        <v>600</v>
      </c>
      <c r="B29" s="106" t="n">
        <v>367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1438</v>
      </c>
      <c r="L29" s="106"/>
    </row>
    <row r="30" customFormat="false" ht="9" hidden="false" customHeight="false" outlineLevel="0" collapsed="false">
      <c r="A30" s="151" t="s">
        <v>601</v>
      </c>
      <c r="B30" s="106" t="n">
        <v>117699</v>
      </c>
      <c r="C30" s="106" t="n">
        <v>8257</v>
      </c>
      <c r="D30" s="106" t="n">
        <v>0</v>
      </c>
      <c r="E30" s="106" t="n">
        <v>3211</v>
      </c>
      <c r="F30" s="106" t="n">
        <v>0</v>
      </c>
      <c r="G30" s="106" t="n">
        <v>5</v>
      </c>
      <c r="H30" s="106" t="n">
        <v>1200</v>
      </c>
      <c r="I30" s="106" t="n">
        <v>462</v>
      </c>
      <c r="J30" s="106" t="n">
        <v>0</v>
      </c>
      <c r="K30" s="106" t="n">
        <v>174</v>
      </c>
      <c r="L30" s="106"/>
    </row>
    <row r="31" customFormat="false" ht="9" hidden="false" customHeight="false" outlineLevel="0" collapsed="false">
      <c r="A31" s="151" t="s">
        <v>602</v>
      </c>
      <c r="B31" s="106" t="n">
        <v>11139</v>
      </c>
      <c r="C31" s="106" t="n">
        <v>1168</v>
      </c>
      <c r="D31" s="106" t="n">
        <v>63</v>
      </c>
      <c r="E31" s="106" t="n">
        <v>0</v>
      </c>
      <c r="F31" s="106" t="n">
        <v>0</v>
      </c>
      <c r="G31" s="106" t="n">
        <v>60</v>
      </c>
      <c r="H31" s="106" t="n">
        <v>47821</v>
      </c>
      <c r="I31" s="106" t="n">
        <v>0</v>
      </c>
      <c r="J31" s="106" t="n">
        <v>0</v>
      </c>
      <c r="K31" s="106" t="n">
        <v>0</v>
      </c>
      <c r="L31" s="106"/>
    </row>
    <row r="32" customFormat="false" ht="9" hidden="false" customHeight="false" outlineLevel="0" collapsed="false">
      <c r="A32" s="151" t="s">
        <v>603</v>
      </c>
      <c r="B32" s="106" t="n">
        <v>88897</v>
      </c>
      <c r="C32" s="106" t="n">
        <v>60689</v>
      </c>
      <c r="D32" s="106" t="n">
        <v>1436</v>
      </c>
      <c r="E32" s="106" t="n">
        <v>13527</v>
      </c>
      <c r="F32" s="106" t="n">
        <v>0</v>
      </c>
      <c r="G32" s="106" t="n">
        <v>3915</v>
      </c>
      <c r="H32" s="106" t="n">
        <v>165</v>
      </c>
      <c r="I32" s="106" t="n">
        <v>969</v>
      </c>
      <c r="J32" s="106" t="n">
        <v>2918</v>
      </c>
      <c r="K32" s="106" t="n">
        <v>13965</v>
      </c>
      <c r="L32" s="106"/>
    </row>
    <row r="33" customFormat="false" ht="9" hidden="false" customHeight="false" outlineLevel="0" collapsed="false">
      <c r="A33" s="151" t="s">
        <v>604</v>
      </c>
      <c r="B33" s="106" t="n">
        <v>11135</v>
      </c>
      <c r="C33" s="106" t="n">
        <v>21730</v>
      </c>
      <c r="D33" s="106" t="n">
        <v>222</v>
      </c>
      <c r="E33" s="106" t="n">
        <v>11916</v>
      </c>
      <c r="F33" s="106" t="n">
        <v>0</v>
      </c>
      <c r="G33" s="106" t="n">
        <v>3067</v>
      </c>
      <c r="H33" s="106" t="n">
        <v>165</v>
      </c>
      <c r="I33" s="106" t="n">
        <v>76</v>
      </c>
      <c r="J33" s="106" t="n">
        <v>0</v>
      </c>
      <c r="K33" s="106" t="n">
        <v>8450</v>
      </c>
      <c r="L33" s="106"/>
    </row>
    <row r="34" customFormat="false" ht="9" hidden="false" customHeight="false" outlineLevel="0" collapsed="false">
      <c r="A34" s="151" t="s">
        <v>605</v>
      </c>
      <c r="B34" s="106" t="n">
        <v>30296</v>
      </c>
      <c r="C34" s="106" t="n">
        <v>17174</v>
      </c>
      <c r="D34" s="106" t="n">
        <v>0</v>
      </c>
      <c r="E34" s="106" t="n">
        <v>1611</v>
      </c>
      <c r="F34" s="106" t="n">
        <v>0</v>
      </c>
      <c r="G34" s="106" t="n">
        <v>157</v>
      </c>
      <c r="H34" s="106" t="n">
        <v>0</v>
      </c>
      <c r="I34" s="106" t="n">
        <v>560</v>
      </c>
      <c r="J34" s="106" t="n">
        <v>0</v>
      </c>
      <c r="K34" s="106" t="n">
        <v>3132</v>
      </c>
      <c r="L34" s="106"/>
    </row>
    <row r="35" customFormat="false" ht="9" hidden="false" customHeight="false" outlineLevel="0" collapsed="false">
      <c r="A35" s="151" t="s">
        <v>606</v>
      </c>
      <c r="B35" s="106" t="n">
        <v>30763</v>
      </c>
      <c r="C35" s="106" t="n">
        <v>19565</v>
      </c>
      <c r="D35" s="106" t="n">
        <v>1165</v>
      </c>
      <c r="E35" s="106" t="n">
        <v>0</v>
      </c>
      <c r="F35" s="106" t="n">
        <v>0</v>
      </c>
      <c r="G35" s="106" t="n">
        <v>444</v>
      </c>
      <c r="H35" s="106" t="n">
        <v>0</v>
      </c>
      <c r="I35" s="106" t="n">
        <v>0</v>
      </c>
      <c r="J35" s="106" t="n">
        <v>2918</v>
      </c>
      <c r="K35" s="106" t="n">
        <v>1296</v>
      </c>
      <c r="L35" s="106"/>
    </row>
    <row r="36" customFormat="false" ht="9" hidden="false" customHeight="false" outlineLevel="0" collapsed="false">
      <c r="A36" s="151" t="s">
        <v>607</v>
      </c>
      <c r="B36" s="106" t="n">
        <v>16703</v>
      </c>
      <c r="C36" s="106" t="n">
        <v>2220</v>
      </c>
      <c r="D36" s="106" t="n">
        <v>49</v>
      </c>
      <c r="E36" s="106" t="n">
        <v>0</v>
      </c>
      <c r="F36" s="106" t="n">
        <v>0</v>
      </c>
      <c r="G36" s="106" t="n">
        <v>247</v>
      </c>
      <c r="H36" s="106" t="n">
        <v>0</v>
      </c>
      <c r="I36" s="106" t="n">
        <v>333</v>
      </c>
      <c r="J36" s="106" t="n">
        <v>0</v>
      </c>
      <c r="K36" s="106" t="n">
        <v>1087</v>
      </c>
      <c r="L36" s="106"/>
    </row>
    <row r="37" customFormat="false" ht="9" hidden="false" customHeight="false" outlineLevel="0" collapsed="false">
      <c r="A37" s="151" t="s">
        <v>608</v>
      </c>
      <c r="B37" s="106" t="n">
        <v>72447</v>
      </c>
      <c r="C37" s="106" t="n">
        <v>46694</v>
      </c>
      <c r="D37" s="106" t="n">
        <v>2972</v>
      </c>
      <c r="E37" s="106" t="n">
        <v>2042</v>
      </c>
      <c r="F37" s="106" t="n">
        <v>3852</v>
      </c>
      <c r="G37" s="106" t="n">
        <v>33530</v>
      </c>
      <c r="H37" s="106" t="n">
        <v>32</v>
      </c>
      <c r="I37" s="106" t="n">
        <v>10587</v>
      </c>
      <c r="J37" s="106" t="n">
        <v>70727</v>
      </c>
      <c r="K37" s="106" t="n">
        <v>40847</v>
      </c>
      <c r="L37" s="106"/>
    </row>
    <row r="38" customFormat="false" ht="9" hidden="false" customHeight="false" outlineLevel="0" collapsed="false">
      <c r="A38" s="151" t="s">
        <v>609</v>
      </c>
      <c r="B38" s="106" t="n">
        <v>28643</v>
      </c>
      <c r="C38" s="106" t="n">
        <v>28555</v>
      </c>
      <c r="D38" s="106" t="n">
        <v>161</v>
      </c>
      <c r="E38" s="106" t="n">
        <v>861</v>
      </c>
      <c r="F38" s="106" t="n">
        <v>827</v>
      </c>
      <c r="G38" s="106" t="n">
        <v>22973</v>
      </c>
      <c r="H38" s="106" t="n">
        <v>0</v>
      </c>
      <c r="I38" s="106" t="n">
        <v>10549</v>
      </c>
      <c r="J38" s="106" t="n">
        <v>57312</v>
      </c>
      <c r="K38" s="106" t="n">
        <v>23516</v>
      </c>
      <c r="L38" s="106"/>
    </row>
    <row r="39" customFormat="false" ht="9" hidden="false" customHeight="false" outlineLevel="0" collapsed="false">
      <c r="A39" s="151" t="s">
        <v>610</v>
      </c>
      <c r="B39" s="106" t="n">
        <v>14173</v>
      </c>
      <c r="C39" s="106" t="n">
        <v>4342</v>
      </c>
      <c r="D39" s="106" t="n">
        <v>0</v>
      </c>
      <c r="E39" s="106" t="n">
        <v>26</v>
      </c>
      <c r="F39" s="106" t="n">
        <v>0</v>
      </c>
      <c r="G39" s="106" t="n">
        <v>7927</v>
      </c>
      <c r="H39" s="106" t="n">
        <v>0</v>
      </c>
      <c r="I39" s="106" t="n">
        <v>0</v>
      </c>
      <c r="J39" s="106" t="n">
        <v>7641</v>
      </c>
      <c r="K39" s="106" t="n">
        <v>4249</v>
      </c>
      <c r="L39" s="106"/>
    </row>
    <row r="40" customFormat="false" ht="9" hidden="false" customHeight="false" outlineLevel="0" collapsed="false">
      <c r="A40" s="151" t="s">
        <v>611</v>
      </c>
      <c r="B40" s="106" t="n">
        <v>7757</v>
      </c>
      <c r="C40" s="106" t="n">
        <v>0</v>
      </c>
      <c r="D40" s="106" t="n">
        <v>0</v>
      </c>
      <c r="E40" s="106" t="n">
        <v>0</v>
      </c>
      <c r="F40" s="106" t="n">
        <v>3000</v>
      </c>
      <c r="G40" s="106" t="n">
        <v>0</v>
      </c>
      <c r="H40" s="106" t="n">
        <v>0</v>
      </c>
      <c r="I40" s="106" t="n">
        <v>38</v>
      </c>
      <c r="J40" s="106" t="n">
        <v>5120</v>
      </c>
      <c r="K40" s="106" t="n">
        <v>2723</v>
      </c>
      <c r="L40" s="106"/>
    </row>
    <row r="41" customFormat="false" ht="9" hidden="false" customHeight="false" outlineLevel="0" collapsed="false">
      <c r="A41" s="151" t="s">
        <v>612</v>
      </c>
      <c r="B41" s="106" t="n">
        <v>298</v>
      </c>
      <c r="C41" s="106" t="n">
        <v>667</v>
      </c>
      <c r="D41" s="106" t="n">
        <v>0</v>
      </c>
      <c r="E41" s="106" t="n">
        <v>0</v>
      </c>
      <c r="F41" s="106" t="n">
        <v>0</v>
      </c>
      <c r="G41" s="106" t="n">
        <v>443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/>
    </row>
    <row r="42" customFormat="false" ht="9" hidden="false" customHeight="false" outlineLevel="0" collapsed="false">
      <c r="A42" s="151" t="s">
        <v>613</v>
      </c>
      <c r="B42" s="106" t="n">
        <v>21576</v>
      </c>
      <c r="C42" s="106" t="n">
        <v>13130</v>
      </c>
      <c r="D42" s="106" t="n">
        <v>2811</v>
      </c>
      <c r="E42" s="106" t="n">
        <v>1155</v>
      </c>
      <c r="F42" s="106" t="n">
        <v>25</v>
      </c>
      <c r="G42" s="106" t="n">
        <v>2187</v>
      </c>
      <c r="H42" s="106" t="n">
        <v>32</v>
      </c>
      <c r="I42" s="106" t="n">
        <v>0</v>
      </c>
      <c r="J42" s="106" t="n">
        <v>654</v>
      </c>
      <c r="K42" s="106" t="n">
        <v>10359</v>
      </c>
      <c r="L42" s="106"/>
    </row>
    <row r="43" customFormat="false" ht="9" hidden="false" customHeight="false" outlineLevel="0" collapsed="false">
      <c r="A43" s="151" t="s">
        <v>614</v>
      </c>
      <c r="B43" s="106" t="n">
        <v>10004</v>
      </c>
      <c r="C43" s="106" t="n">
        <v>2935</v>
      </c>
      <c r="D43" s="106" t="n">
        <v>0</v>
      </c>
      <c r="E43" s="106" t="n">
        <v>370</v>
      </c>
      <c r="F43" s="106" t="n">
        <v>0</v>
      </c>
      <c r="G43" s="106" t="n">
        <v>12736</v>
      </c>
      <c r="H43" s="106" t="n">
        <v>0</v>
      </c>
      <c r="I43" s="106" t="n">
        <v>0</v>
      </c>
      <c r="J43" s="106" t="n">
        <v>32870</v>
      </c>
      <c r="K43" s="106" t="n">
        <v>27861</v>
      </c>
      <c r="L43" s="106"/>
    </row>
    <row r="44" customFormat="false" ht="9" hidden="false" customHeight="false" outlineLevel="0" collapsed="false">
      <c r="A44" s="151" t="s">
        <v>615</v>
      </c>
      <c r="B44" s="106" t="n">
        <v>0</v>
      </c>
      <c r="C44" s="106" t="n">
        <v>0</v>
      </c>
      <c r="D44" s="106" t="n">
        <v>0</v>
      </c>
      <c r="E44" s="106" t="n">
        <v>37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659</v>
      </c>
      <c r="L44" s="106"/>
    </row>
    <row r="45" customFormat="false" ht="9" hidden="false" customHeight="false" outlineLevel="0" collapsed="false">
      <c r="A45" s="151" t="s">
        <v>616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/>
    </row>
    <row r="46" customFormat="false" ht="9" hidden="false" customHeight="false" outlineLevel="0" collapsed="false">
      <c r="A46" s="151" t="s">
        <v>617</v>
      </c>
      <c r="B46" s="106" t="n">
        <v>10004</v>
      </c>
      <c r="C46" s="106" t="n">
        <v>2935</v>
      </c>
      <c r="D46" s="106" t="n">
        <v>0</v>
      </c>
      <c r="E46" s="106" t="n">
        <v>0</v>
      </c>
      <c r="F46" s="106" t="n">
        <v>0</v>
      </c>
      <c r="G46" s="106" t="n">
        <v>12736</v>
      </c>
      <c r="H46" s="106" t="n">
        <v>0</v>
      </c>
      <c r="I46" s="106" t="n">
        <v>0</v>
      </c>
      <c r="J46" s="106" t="n">
        <v>32870</v>
      </c>
      <c r="K46" s="106" t="n">
        <v>27202</v>
      </c>
      <c r="L46" s="106"/>
    </row>
    <row r="47" customFormat="false" ht="9" hidden="false" customHeight="false" outlineLevel="0" collapsed="false">
      <c r="A47" s="151" t="s">
        <v>618</v>
      </c>
      <c r="B47" s="106" t="n">
        <v>408</v>
      </c>
      <c r="C47" s="106" t="n">
        <v>5233</v>
      </c>
      <c r="D47" s="106" t="n">
        <v>0</v>
      </c>
      <c r="E47" s="106" t="n">
        <v>0</v>
      </c>
      <c r="F47" s="106" t="n">
        <v>0</v>
      </c>
      <c r="G47" s="106" t="n">
        <v>604</v>
      </c>
      <c r="H47" s="106" t="n">
        <v>205</v>
      </c>
      <c r="I47" s="106" t="n">
        <v>0</v>
      </c>
      <c r="J47" s="106" t="n">
        <v>0</v>
      </c>
      <c r="K47" s="106" t="n">
        <v>3143</v>
      </c>
      <c r="L47" s="106"/>
    </row>
    <row r="48" customFormat="false" ht="9" hidden="false" customHeight="false" outlineLevel="0" collapsed="false">
      <c r="A48" s="151" t="s">
        <v>619</v>
      </c>
      <c r="B48" s="106" t="n">
        <v>85864</v>
      </c>
      <c r="C48" s="106" t="n">
        <v>17182</v>
      </c>
      <c r="D48" s="106" t="n">
        <v>892</v>
      </c>
      <c r="E48" s="106" t="n">
        <v>18264</v>
      </c>
      <c r="F48" s="106" t="n">
        <v>0</v>
      </c>
      <c r="G48" s="106" t="n">
        <v>4126</v>
      </c>
      <c r="H48" s="106" t="n">
        <v>2589</v>
      </c>
      <c r="I48" s="106" t="n">
        <v>0</v>
      </c>
      <c r="J48" s="106" t="n">
        <v>2223</v>
      </c>
      <c r="K48" s="106" t="n">
        <v>2392</v>
      </c>
      <c r="L48" s="106"/>
    </row>
    <row r="49" customFormat="false" ht="9" hidden="false" customHeight="false" outlineLevel="0" collapsed="false">
      <c r="A49" s="151" t="s">
        <v>620</v>
      </c>
      <c r="B49" s="106" t="n">
        <v>1015</v>
      </c>
      <c r="C49" s="106" t="n">
        <v>671</v>
      </c>
      <c r="D49" s="106" t="n">
        <v>62</v>
      </c>
      <c r="E49" s="106" t="n">
        <v>5060</v>
      </c>
      <c r="F49" s="106" t="n">
        <v>0</v>
      </c>
      <c r="G49" s="106" t="n">
        <v>118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/>
    </row>
    <row r="50" customFormat="false" ht="9" hidden="false" customHeight="false" outlineLevel="0" collapsed="false">
      <c r="A50" s="151" t="s">
        <v>621</v>
      </c>
      <c r="B50" s="106" t="n">
        <v>53076</v>
      </c>
      <c r="C50" s="106" t="n">
        <v>10372</v>
      </c>
      <c r="D50" s="106" t="n">
        <v>540</v>
      </c>
      <c r="E50" s="106" t="n">
        <v>12150</v>
      </c>
      <c r="F50" s="106" t="n">
        <v>0</v>
      </c>
      <c r="G50" s="106" t="n">
        <v>4008</v>
      </c>
      <c r="H50" s="106" t="n">
        <v>1748</v>
      </c>
      <c r="I50" s="106" t="n">
        <v>0</v>
      </c>
      <c r="J50" s="106" t="n">
        <v>2223</v>
      </c>
      <c r="K50" s="106" t="n">
        <v>1147</v>
      </c>
      <c r="L50" s="106"/>
    </row>
    <row r="51" customFormat="false" ht="9" hidden="false" customHeight="false" outlineLevel="0" collapsed="false">
      <c r="A51" s="151" t="s">
        <v>622</v>
      </c>
      <c r="B51" s="106" t="n">
        <v>31773</v>
      </c>
      <c r="C51" s="106" t="n">
        <v>6139</v>
      </c>
      <c r="D51" s="106" t="n">
        <v>290</v>
      </c>
      <c r="E51" s="106" t="n">
        <v>1054</v>
      </c>
      <c r="F51" s="106" t="n">
        <v>0</v>
      </c>
      <c r="G51" s="106" t="n">
        <v>0</v>
      </c>
      <c r="H51" s="106" t="n">
        <v>841</v>
      </c>
      <c r="I51" s="106" t="n">
        <v>0</v>
      </c>
      <c r="J51" s="106" t="n">
        <v>0</v>
      </c>
      <c r="K51" s="106" t="n">
        <v>1245</v>
      </c>
      <c r="L51" s="106"/>
    </row>
    <row r="52" customFormat="false" ht="9" hidden="false" customHeight="false" outlineLevel="0" collapsed="false">
      <c r="A52" s="151" t="s">
        <v>623</v>
      </c>
      <c r="B52" s="106" t="n">
        <v>197204</v>
      </c>
      <c r="C52" s="106" t="n">
        <v>10196</v>
      </c>
      <c r="D52" s="106" t="n">
        <v>16</v>
      </c>
      <c r="E52" s="106" t="n">
        <v>0</v>
      </c>
      <c r="F52" s="106" t="n">
        <v>1133</v>
      </c>
      <c r="G52" s="106" t="n">
        <v>1032</v>
      </c>
      <c r="H52" s="106" t="n">
        <v>16900</v>
      </c>
      <c r="I52" s="106" t="n">
        <v>0</v>
      </c>
      <c r="J52" s="106" t="n">
        <v>6275</v>
      </c>
      <c r="K52" s="106" t="n">
        <v>1089</v>
      </c>
      <c r="L52" s="106"/>
    </row>
    <row r="53" customFormat="false" ht="9" hidden="false" customHeight="false" outlineLevel="0" collapsed="false">
      <c r="A53" s="151" t="s">
        <v>624</v>
      </c>
      <c r="B53" s="106" t="n">
        <v>8900</v>
      </c>
      <c r="C53" s="106" t="n">
        <v>2737</v>
      </c>
      <c r="D53" s="106" t="n">
        <v>0</v>
      </c>
      <c r="E53" s="106" t="n">
        <v>0</v>
      </c>
      <c r="F53" s="106" t="n">
        <v>1133</v>
      </c>
      <c r="G53" s="106" t="n">
        <v>196</v>
      </c>
      <c r="H53" s="106" t="n">
        <v>96</v>
      </c>
      <c r="I53" s="106" t="n">
        <v>0</v>
      </c>
      <c r="J53" s="106" t="n">
        <v>0</v>
      </c>
      <c r="K53" s="106" t="n">
        <v>295</v>
      </c>
      <c r="L53" s="106"/>
    </row>
    <row r="54" customFormat="false" ht="9" hidden="false" customHeight="false" outlineLevel="0" collapsed="false">
      <c r="A54" s="151" t="s">
        <v>625</v>
      </c>
      <c r="B54" s="106" t="n">
        <v>49039</v>
      </c>
      <c r="C54" s="106" t="n">
        <v>1772</v>
      </c>
      <c r="D54" s="106" t="n">
        <v>16</v>
      </c>
      <c r="E54" s="106" t="n">
        <v>0</v>
      </c>
      <c r="F54" s="106" t="n">
        <v>0</v>
      </c>
      <c r="G54" s="106" t="n">
        <v>772</v>
      </c>
      <c r="H54" s="106" t="n">
        <v>16614</v>
      </c>
      <c r="I54" s="106" t="n">
        <v>0</v>
      </c>
      <c r="J54" s="106" t="n">
        <v>6145</v>
      </c>
      <c r="K54" s="106" t="n">
        <v>23</v>
      </c>
      <c r="L54" s="106"/>
    </row>
    <row r="55" customFormat="false" ht="9" hidden="false" customHeight="false" outlineLevel="0" collapsed="false">
      <c r="A55" s="151" t="s">
        <v>626</v>
      </c>
      <c r="B55" s="106" t="n">
        <v>139265</v>
      </c>
      <c r="C55" s="106" t="n">
        <v>5687</v>
      </c>
      <c r="D55" s="106" t="n">
        <v>0</v>
      </c>
      <c r="E55" s="106" t="n">
        <v>0</v>
      </c>
      <c r="F55" s="106" t="n">
        <v>0</v>
      </c>
      <c r="G55" s="106" t="n">
        <v>64</v>
      </c>
      <c r="H55" s="106" t="n">
        <v>190</v>
      </c>
      <c r="I55" s="106" t="n">
        <v>0</v>
      </c>
      <c r="J55" s="106" t="n">
        <v>130</v>
      </c>
      <c r="K55" s="106" t="n">
        <v>771</v>
      </c>
      <c r="L55" s="106"/>
    </row>
    <row r="56" customFormat="false" ht="9" hidden="false" customHeight="false" outlineLevel="0" collapsed="false">
      <c r="A56" s="151" t="s">
        <v>627</v>
      </c>
      <c r="B56" s="106" t="n">
        <v>12570</v>
      </c>
      <c r="C56" s="106" t="n">
        <v>789</v>
      </c>
      <c r="D56" s="106" t="n">
        <v>0</v>
      </c>
      <c r="E56" s="106" t="n">
        <v>0</v>
      </c>
      <c r="F56" s="106" t="n">
        <v>0</v>
      </c>
      <c r="G56" s="106" t="n">
        <v>46</v>
      </c>
      <c r="H56" s="106" t="n">
        <v>4761</v>
      </c>
      <c r="I56" s="106" t="n">
        <v>0</v>
      </c>
      <c r="J56" s="106" t="n">
        <v>4019</v>
      </c>
      <c r="K56" s="106" t="n">
        <v>223</v>
      </c>
      <c r="L56" s="106"/>
    </row>
    <row r="57" customFormat="false" ht="9" hidden="false" customHeight="false" outlineLevel="0" collapsed="false">
      <c r="A57" s="151" t="s">
        <v>628</v>
      </c>
      <c r="B57" s="106" t="n">
        <v>25916</v>
      </c>
      <c r="C57" s="106" t="n">
        <v>9325</v>
      </c>
      <c r="D57" s="106" t="n">
        <v>0</v>
      </c>
      <c r="E57" s="106" t="n">
        <v>0</v>
      </c>
      <c r="F57" s="106" t="n">
        <v>0</v>
      </c>
      <c r="G57" s="106" t="n">
        <v>398</v>
      </c>
      <c r="H57" s="106" t="n">
        <v>16</v>
      </c>
      <c r="I57" s="106" t="n">
        <v>0</v>
      </c>
      <c r="J57" s="106" t="n">
        <v>0</v>
      </c>
      <c r="K57" s="106" t="n">
        <v>12947</v>
      </c>
      <c r="L57" s="106"/>
    </row>
    <row r="58" customFormat="false" ht="9" hidden="false" customHeight="false" outlineLevel="0" collapsed="false">
      <c r="A58" s="151" t="s">
        <v>629</v>
      </c>
      <c r="B58" s="106" t="n">
        <v>230066</v>
      </c>
      <c r="C58" s="106" t="n">
        <v>213819</v>
      </c>
      <c r="D58" s="106" t="n">
        <v>3594</v>
      </c>
      <c r="E58" s="106" t="n">
        <v>8844</v>
      </c>
      <c r="F58" s="106" t="n">
        <v>0</v>
      </c>
      <c r="G58" s="106" t="n">
        <v>11623</v>
      </c>
      <c r="H58" s="106" t="n">
        <v>48597</v>
      </c>
      <c r="I58" s="106" t="n">
        <v>237</v>
      </c>
      <c r="J58" s="106" t="n">
        <v>170945</v>
      </c>
      <c r="K58" s="106" t="n">
        <v>94087</v>
      </c>
      <c r="L58" s="106"/>
    </row>
    <row r="59" customFormat="false" ht="9" hidden="false" customHeight="false" outlineLevel="0" collapsed="false">
      <c r="A59" s="151" t="s">
        <v>630</v>
      </c>
      <c r="B59" s="106" t="n">
        <v>197003</v>
      </c>
      <c r="C59" s="106" t="n">
        <v>185655</v>
      </c>
      <c r="D59" s="106" t="n">
        <v>3424</v>
      </c>
      <c r="E59" s="106" t="n">
        <v>8844</v>
      </c>
      <c r="F59" s="106" t="n">
        <v>0</v>
      </c>
      <c r="G59" s="106" t="n">
        <v>5901</v>
      </c>
      <c r="H59" s="106" t="n">
        <v>40562</v>
      </c>
      <c r="I59" s="106" t="n">
        <v>237</v>
      </c>
      <c r="J59" s="106" t="n">
        <v>140981</v>
      </c>
      <c r="K59" s="106" t="n">
        <v>86238</v>
      </c>
      <c r="L59" s="106"/>
    </row>
    <row r="60" customFormat="false" ht="9" hidden="false" customHeight="false" outlineLevel="0" collapsed="false">
      <c r="A60" s="151" t="s">
        <v>631</v>
      </c>
      <c r="B60" s="106" t="n">
        <v>0</v>
      </c>
      <c r="C60" s="106" t="n">
        <v>1445</v>
      </c>
      <c r="D60" s="106" t="n">
        <v>0</v>
      </c>
      <c r="E60" s="106" t="n">
        <v>645</v>
      </c>
      <c r="F60" s="106" t="n">
        <v>0</v>
      </c>
      <c r="G60" s="106" t="n">
        <v>0</v>
      </c>
      <c r="H60" s="106" t="n">
        <v>104</v>
      </c>
      <c r="I60" s="106" t="n">
        <v>0</v>
      </c>
      <c r="J60" s="106" t="n">
        <v>0</v>
      </c>
      <c r="K60" s="106" t="n">
        <v>0</v>
      </c>
      <c r="L60" s="106"/>
    </row>
    <row r="61" customFormat="false" ht="9" hidden="false" customHeight="false" outlineLevel="0" collapsed="false">
      <c r="A61" s="151" t="s">
        <v>632</v>
      </c>
      <c r="B61" s="106" t="n">
        <v>0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0</v>
      </c>
      <c r="H61" s="106" t="n">
        <v>0</v>
      </c>
      <c r="I61" s="106" t="n">
        <v>0</v>
      </c>
      <c r="J61" s="106" t="n">
        <v>0</v>
      </c>
      <c r="K61" s="106" t="n">
        <v>0</v>
      </c>
      <c r="L61" s="106"/>
    </row>
    <row r="62" customFormat="false" ht="9" hidden="false" customHeight="false" outlineLevel="0" collapsed="false">
      <c r="A62" s="151" t="s">
        <v>633</v>
      </c>
      <c r="B62" s="106" t="n">
        <v>3281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457</v>
      </c>
      <c r="K62" s="106" t="n">
        <v>0</v>
      </c>
      <c r="L62" s="106"/>
    </row>
    <row r="63" customFormat="false" ht="9" hidden="false" customHeight="false" outlineLevel="0" collapsed="false">
      <c r="A63" s="151" t="s">
        <v>634</v>
      </c>
      <c r="B63" s="106" t="n">
        <v>1123</v>
      </c>
      <c r="C63" s="106" t="n">
        <v>2258</v>
      </c>
      <c r="D63" s="106" t="n">
        <v>0</v>
      </c>
      <c r="E63" s="106" t="n">
        <v>0</v>
      </c>
      <c r="F63" s="106" t="n">
        <v>0</v>
      </c>
      <c r="G63" s="106" t="n">
        <v>174</v>
      </c>
      <c r="H63" s="106" t="n">
        <v>99</v>
      </c>
      <c r="I63" s="106" t="n">
        <v>183</v>
      </c>
      <c r="J63" s="106" t="n">
        <v>0</v>
      </c>
      <c r="K63" s="106" t="n">
        <v>0</v>
      </c>
      <c r="L63" s="106"/>
    </row>
    <row r="64" customFormat="false" ht="9" hidden="false" customHeight="false" outlineLevel="0" collapsed="false">
      <c r="A64" s="151" t="s">
        <v>635</v>
      </c>
      <c r="B64" s="106" t="n">
        <v>17014</v>
      </c>
      <c r="C64" s="106" t="n">
        <v>17724</v>
      </c>
      <c r="D64" s="106" t="n">
        <v>663</v>
      </c>
      <c r="E64" s="106" t="n">
        <v>0</v>
      </c>
      <c r="F64" s="106" t="n">
        <v>0</v>
      </c>
      <c r="G64" s="106" t="n">
        <v>3186</v>
      </c>
      <c r="H64" s="106" t="n">
        <v>34342</v>
      </c>
      <c r="I64" s="106" t="n">
        <v>0</v>
      </c>
      <c r="J64" s="106" t="n">
        <v>87680</v>
      </c>
      <c r="K64" s="106" t="n">
        <v>56891</v>
      </c>
      <c r="L64" s="106"/>
    </row>
    <row r="65" customFormat="false" ht="9" hidden="false" customHeight="false" outlineLevel="0" collapsed="false">
      <c r="A65" s="151" t="s">
        <v>636</v>
      </c>
      <c r="B65" s="106" t="n">
        <v>1842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  <c r="L65" s="106"/>
    </row>
    <row r="66" customFormat="false" ht="9" hidden="false" customHeight="false" outlineLevel="0" collapsed="false">
      <c r="A66" s="151" t="s">
        <v>637</v>
      </c>
      <c r="B66" s="106" t="n">
        <v>666</v>
      </c>
      <c r="C66" s="106" t="n">
        <v>170</v>
      </c>
      <c r="D66" s="106" t="n">
        <v>0</v>
      </c>
      <c r="E66" s="106" t="n">
        <v>0</v>
      </c>
      <c r="F66" s="106" t="n">
        <v>0</v>
      </c>
      <c r="G66" s="106" t="n">
        <v>1005</v>
      </c>
      <c r="H66" s="106" t="n">
        <v>0</v>
      </c>
      <c r="I66" s="106" t="n">
        <v>0</v>
      </c>
      <c r="J66" s="106" t="n">
        <v>74</v>
      </c>
      <c r="K66" s="106" t="n">
        <v>0</v>
      </c>
      <c r="L66" s="106"/>
    </row>
    <row r="67" customFormat="false" ht="9" hidden="false" customHeight="false" outlineLevel="0" collapsed="false">
      <c r="A67" s="151" t="s">
        <v>638</v>
      </c>
      <c r="B67" s="106" t="n">
        <v>1851</v>
      </c>
      <c r="C67" s="106" t="n">
        <v>0</v>
      </c>
      <c r="D67" s="106" t="n">
        <v>0</v>
      </c>
      <c r="E67" s="106" t="n">
        <v>57</v>
      </c>
      <c r="F67" s="106" t="n">
        <v>0</v>
      </c>
      <c r="G67" s="106" t="n">
        <v>0</v>
      </c>
      <c r="H67" s="106" t="n">
        <v>0</v>
      </c>
      <c r="I67" s="106" t="n">
        <v>0</v>
      </c>
      <c r="J67" s="106" t="n">
        <v>0</v>
      </c>
      <c r="K67" s="106" t="n">
        <v>0</v>
      </c>
      <c r="L67" s="106"/>
    </row>
    <row r="68" customFormat="false" ht="9" hidden="false" customHeight="false" outlineLevel="0" collapsed="false">
      <c r="A68" s="151" t="s">
        <v>639</v>
      </c>
      <c r="B68" s="106" t="n">
        <v>0</v>
      </c>
      <c r="C68" s="106" t="n">
        <v>0</v>
      </c>
      <c r="D68" s="106" t="n">
        <v>0</v>
      </c>
      <c r="E68" s="106" t="n">
        <v>57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0</v>
      </c>
      <c r="K68" s="106" t="n">
        <v>0</v>
      </c>
      <c r="L68" s="106"/>
    </row>
    <row r="69" customFormat="false" ht="9" hidden="false" customHeight="false" outlineLevel="0" collapsed="false">
      <c r="A69" s="151" t="s">
        <v>640</v>
      </c>
      <c r="B69" s="106" t="n">
        <v>1057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  <c r="L69" s="106"/>
    </row>
    <row r="70" customFormat="false" ht="9" hidden="false" customHeight="false" outlineLevel="0" collapsed="false">
      <c r="A70" s="151" t="s">
        <v>641</v>
      </c>
      <c r="B70" s="106" t="n">
        <v>74468</v>
      </c>
      <c r="C70" s="106" t="n">
        <v>86568</v>
      </c>
      <c r="D70" s="106" t="n">
        <v>1208</v>
      </c>
      <c r="E70" s="106" t="n">
        <v>0</v>
      </c>
      <c r="F70" s="106" t="n">
        <v>0</v>
      </c>
      <c r="G70" s="106" t="n">
        <v>463</v>
      </c>
      <c r="H70" s="106" t="n">
        <v>5258</v>
      </c>
      <c r="I70" s="106" t="n">
        <v>0</v>
      </c>
      <c r="J70" s="106" t="n">
        <v>25342</v>
      </c>
      <c r="K70" s="106" t="n">
        <v>16833</v>
      </c>
      <c r="L70" s="106"/>
    </row>
    <row r="71" customFormat="false" ht="9" hidden="false" customHeight="false" outlineLevel="0" collapsed="false">
      <c r="A71" s="151" t="s">
        <v>642</v>
      </c>
      <c r="B71" s="106" t="n">
        <v>5863</v>
      </c>
      <c r="C71" s="106" t="n">
        <v>953</v>
      </c>
      <c r="D71" s="106" t="n">
        <v>540</v>
      </c>
      <c r="E71" s="106" t="n">
        <v>1923</v>
      </c>
      <c r="F71" s="106" t="n">
        <v>0</v>
      </c>
      <c r="G71" s="106" t="n">
        <v>192</v>
      </c>
      <c r="H71" s="106" t="n">
        <v>0</v>
      </c>
      <c r="I71" s="106" t="n">
        <v>0</v>
      </c>
      <c r="J71" s="106" t="n">
        <v>5193</v>
      </c>
      <c r="K71" s="106" t="n">
        <v>10259</v>
      </c>
      <c r="L71" s="106"/>
    </row>
    <row r="72" customFormat="false" ht="9" hidden="false" customHeight="false" outlineLevel="0" collapsed="false">
      <c r="A72" s="151" t="s">
        <v>643</v>
      </c>
      <c r="B72" s="106" t="n">
        <v>1759</v>
      </c>
      <c r="C72" s="106" t="n">
        <v>2686</v>
      </c>
      <c r="D72" s="106" t="n">
        <v>0</v>
      </c>
      <c r="E72" s="106" t="n">
        <v>0</v>
      </c>
      <c r="F72" s="106" t="n">
        <v>0</v>
      </c>
      <c r="G72" s="106" t="n">
        <v>849</v>
      </c>
      <c r="H72" s="106" t="n">
        <v>759</v>
      </c>
      <c r="I72" s="106" t="n">
        <v>0</v>
      </c>
      <c r="J72" s="106" t="n">
        <v>3514</v>
      </c>
      <c r="K72" s="106" t="n">
        <v>0</v>
      </c>
      <c r="L72" s="106"/>
    </row>
    <row r="73" customFormat="false" ht="9" hidden="false" customHeight="false" outlineLevel="0" collapsed="false">
      <c r="A73" s="151" t="s">
        <v>644</v>
      </c>
      <c r="B73" s="106" t="n">
        <v>4470</v>
      </c>
      <c r="C73" s="106" t="n">
        <v>3186</v>
      </c>
      <c r="D73" s="106" t="n">
        <v>39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647</v>
      </c>
      <c r="K73" s="106" t="n">
        <v>282</v>
      </c>
      <c r="L73" s="106"/>
    </row>
    <row r="74" customFormat="false" ht="9" hidden="false" customHeight="false" outlineLevel="0" collapsed="false">
      <c r="A74" s="151" t="s">
        <v>645</v>
      </c>
      <c r="B74" s="106" t="n">
        <v>276</v>
      </c>
      <c r="C74" s="106" t="n">
        <v>0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  <c r="L74" s="106"/>
    </row>
    <row r="75" customFormat="false" ht="9" hidden="false" customHeight="false" outlineLevel="0" collapsed="false">
      <c r="A75" s="151" t="s">
        <v>646</v>
      </c>
      <c r="B75" s="106" t="n">
        <v>0</v>
      </c>
      <c r="C75" s="106" t="n">
        <v>52</v>
      </c>
      <c r="D75" s="106" t="n">
        <v>0</v>
      </c>
      <c r="E75" s="106" t="n">
        <v>0</v>
      </c>
      <c r="F75" s="106" t="n">
        <v>0</v>
      </c>
      <c r="G75" s="106" t="n">
        <v>0</v>
      </c>
      <c r="H75" s="106" t="n">
        <v>0</v>
      </c>
      <c r="I75" s="106" t="n">
        <v>54</v>
      </c>
      <c r="J75" s="106" t="n">
        <v>0</v>
      </c>
      <c r="K75" s="106" t="n">
        <v>0</v>
      </c>
      <c r="L75" s="106"/>
    </row>
    <row r="76" customFormat="false" ht="9" hidden="false" customHeight="false" outlineLevel="0" collapsed="false">
      <c r="A76" s="151" t="s">
        <v>647</v>
      </c>
      <c r="B76" s="106" t="n">
        <v>79212</v>
      </c>
      <c r="C76" s="106" t="n">
        <v>64291</v>
      </c>
      <c r="D76" s="106" t="n">
        <v>974</v>
      </c>
      <c r="E76" s="106" t="n">
        <v>4971</v>
      </c>
      <c r="F76" s="106" t="n">
        <v>0</v>
      </c>
      <c r="G76" s="106" t="n">
        <v>10</v>
      </c>
      <c r="H76" s="106" t="n">
        <v>0</v>
      </c>
      <c r="I76" s="106" t="n">
        <v>0</v>
      </c>
      <c r="J76" s="106" t="n">
        <v>17470</v>
      </c>
      <c r="K76" s="106" t="n">
        <v>760</v>
      </c>
      <c r="L76" s="106"/>
    </row>
    <row r="77" customFormat="false" ht="9" hidden="false" customHeight="false" outlineLevel="0" collapsed="false">
      <c r="A77" s="151" t="s">
        <v>648</v>
      </c>
      <c r="B77" s="106" t="n">
        <v>5178</v>
      </c>
      <c r="C77" s="106" t="n">
        <v>6322</v>
      </c>
      <c r="D77" s="106" t="n">
        <v>0</v>
      </c>
      <c r="E77" s="106" t="n">
        <v>1248</v>
      </c>
      <c r="F77" s="106" t="n">
        <v>0</v>
      </c>
      <c r="G77" s="106" t="n">
        <v>22</v>
      </c>
      <c r="H77" s="106" t="n">
        <v>0</v>
      </c>
      <c r="I77" s="106" t="n">
        <v>0</v>
      </c>
      <c r="J77" s="106" t="n">
        <v>604</v>
      </c>
      <c r="K77" s="106" t="n">
        <v>1213</v>
      </c>
      <c r="L77" s="106"/>
    </row>
    <row r="78" customFormat="false" ht="9" hidden="false" customHeight="false" outlineLevel="0" collapsed="false">
      <c r="A78" s="151" t="s">
        <v>649</v>
      </c>
      <c r="B78" s="106" t="n">
        <v>33063</v>
      </c>
      <c r="C78" s="106" t="n">
        <v>28164</v>
      </c>
      <c r="D78" s="106" t="n">
        <v>170</v>
      </c>
      <c r="E78" s="106" t="n">
        <v>0</v>
      </c>
      <c r="F78" s="106" t="n">
        <v>0</v>
      </c>
      <c r="G78" s="106" t="n">
        <v>5722</v>
      </c>
      <c r="H78" s="106" t="n">
        <v>8035</v>
      </c>
      <c r="I78" s="106" t="n">
        <v>0</v>
      </c>
      <c r="J78" s="106" t="n">
        <v>29964</v>
      </c>
      <c r="K78" s="106" t="n">
        <v>7849</v>
      </c>
      <c r="L78" s="106"/>
    </row>
    <row r="79" customFormat="false" ht="9" hidden="false" customHeight="false" outlineLevel="0" collapsed="false">
      <c r="A79" s="151" t="s">
        <v>650</v>
      </c>
      <c r="B79" s="106" t="n">
        <v>32876</v>
      </c>
      <c r="C79" s="106" t="n">
        <v>28164</v>
      </c>
      <c r="D79" s="106" t="n">
        <v>170</v>
      </c>
      <c r="E79" s="106" t="n">
        <v>0</v>
      </c>
      <c r="F79" s="106" t="n">
        <v>0</v>
      </c>
      <c r="G79" s="106" t="n">
        <v>5722</v>
      </c>
      <c r="H79" s="106" t="n">
        <v>8035</v>
      </c>
      <c r="I79" s="106" t="n">
        <v>0</v>
      </c>
      <c r="J79" s="106" t="n">
        <v>29964</v>
      </c>
      <c r="K79" s="106" t="n">
        <v>605</v>
      </c>
      <c r="L79" s="106"/>
    </row>
    <row r="82" customFormat="false" ht="9" hidden="false" customHeight="false" outlineLevel="0" collapsed="false">
      <c r="A82" s="156" t="s">
        <v>324</v>
      </c>
    </row>
    <row r="93" customFormat="false" ht="8.45" hidden="false" customHeight="true" outlineLevel="0" collapsed="false">
      <c r="F93" s="195"/>
    </row>
    <row r="96" customFormat="false" ht="9" hidden="false" customHeight="true" outlineLevel="0" collapsed="false">
      <c r="A96" s="107" t="s">
        <v>110</v>
      </c>
      <c r="B96" s="107"/>
      <c r="C96" s="107"/>
      <c r="D96" s="107"/>
      <c r="E96" s="10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uni 2009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146" customFormat="true" ht="13.15" hidden="false" customHeight="true" outlineLevel="0" collapsed="false">
      <c r="A1" s="87" t="s">
        <v>11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2" t="s">
        <v>6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8.45" hidden="false" customHeight="true" outlineLevel="0" collapsed="false">
      <c r="A3" s="147" t="s">
        <v>652</v>
      </c>
      <c r="B3" s="96" t="s">
        <v>206</v>
      </c>
      <c r="C3" s="96" t="s">
        <v>208</v>
      </c>
      <c r="D3" s="96" t="s">
        <v>575</v>
      </c>
      <c r="E3" s="96" t="s">
        <v>576</v>
      </c>
      <c r="F3" s="96" t="s">
        <v>577</v>
      </c>
      <c r="G3" s="96" t="s">
        <v>578</v>
      </c>
      <c r="H3" s="96" t="s">
        <v>579</v>
      </c>
      <c r="I3" s="96" t="s">
        <v>411</v>
      </c>
      <c r="J3" s="96" t="s">
        <v>403</v>
      </c>
      <c r="K3" s="157" t="s">
        <v>410</v>
      </c>
    </row>
    <row r="4" customFormat="false" ht="9" hidden="false" customHeight="false" outlineLevel="0" collapsed="false">
      <c r="A4" s="147"/>
      <c r="B4" s="96"/>
      <c r="C4" s="96"/>
      <c r="D4" s="96"/>
      <c r="E4" s="96"/>
      <c r="F4" s="96"/>
      <c r="G4" s="96"/>
      <c r="H4" s="96"/>
      <c r="I4" s="96"/>
      <c r="J4" s="96"/>
      <c r="K4" s="157"/>
    </row>
    <row r="5" customFormat="false" ht="13.15" hidden="false" customHeight="true" outlineLevel="0" collapsed="false">
      <c r="A5" s="147"/>
      <c r="B5" s="157" t="s">
        <v>580</v>
      </c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1" t="s">
        <v>412</v>
      </c>
      <c r="B7" s="196" t="n">
        <v>1384547</v>
      </c>
      <c r="C7" s="196" t="n">
        <v>282029</v>
      </c>
      <c r="D7" s="106" t="n">
        <v>2787</v>
      </c>
      <c r="E7" s="106" t="n">
        <v>44734</v>
      </c>
      <c r="F7" s="106" t="n">
        <v>107838</v>
      </c>
      <c r="G7" s="106" t="n">
        <v>61707</v>
      </c>
      <c r="H7" s="196" t="n">
        <v>86428</v>
      </c>
      <c r="I7" s="196" t="n">
        <v>97755</v>
      </c>
      <c r="J7" s="106" t="n">
        <v>626161</v>
      </c>
      <c r="K7" s="196" t="n">
        <v>168034</v>
      </c>
    </row>
    <row r="8" customFormat="false" ht="9" hidden="false" customHeight="false" outlineLevel="0" collapsed="false">
      <c r="A8" s="151" t="s">
        <v>413</v>
      </c>
      <c r="B8" s="106" t="n">
        <v>73699</v>
      </c>
      <c r="C8" s="106" t="n">
        <v>49323</v>
      </c>
      <c r="D8" s="106" t="n">
        <v>497</v>
      </c>
      <c r="E8" s="106" t="n">
        <v>1605</v>
      </c>
      <c r="F8" s="106" t="n">
        <v>201</v>
      </c>
      <c r="G8" s="106" t="n">
        <v>10622</v>
      </c>
      <c r="H8" s="106" t="n">
        <v>5308</v>
      </c>
      <c r="I8" s="106" t="n">
        <v>23433</v>
      </c>
      <c r="J8" s="106" t="n">
        <v>73737</v>
      </c>
      <c r="K8" s="106" t="n">
        <v>27407</v>
      </c>
    </row>
    <row r="9" customFormat="false" ht="9" hidden="false" customHeight="false" outlineLevel="0" collapsed="false">
      <c r="A9" s="151" t="s">
        <v>414</v>
      </c>
      <c r="B9" s="106" t="n">
        <v>29532</v>
      </c>
      <c r="C9" s="106" t="n">
        <v>34506</v>
      </c>
      <c r="D9" s="106" t="n">
        <v>497</v>
      </c>
      <c r="E9" s="106" t="n">
        <v>9</v>
      </c>
      <c r="F9" s="106" t="n">
        <v>0</v>
      </c>
      <c r="G9" s="106" t="n">
        <v>8301</v>
      </c>
      <c r="H9" s="106" t="n">
        <v>186</v>
      </c>
      <c r="I9" s="106" t="n">
        <v>459</v>
      </c>
      <c r="J9" s="106" t="n">
        <v>39841</v>
      </c>
      <c r="K9" s="106" t="n">
        <v>1817</v>
      </c>
    </row>
    <row r="10" customFormat="false" ht="9" hidden="false" customHeight="false" outlineLevel="0" collapsed="false">
      <c r="A10" s="151" t="s">
        <v>415</v>
      </c>
      <c r="B10" s="106" t="n">
        <v>21421</v>
      </c>
      <c r="C10" s="106" t="n">
        <v>6299</v>
      </c>
      <c r="D10" s="106" t="n">
        <v>0</v>
      </c>
      <c r="E10" s="106" t="n">
        <v>1356</v>
      </c>
      <c r="F10" s="106" t="n">
        <v>4</v>
      </c>
      <c r="G10" s="106" t="n">
        <v>119</v>
      </c>
      <c r="H10" s="106" t="n">
        <v>3858</v>
      </c>
      <c r="I10" s="106" t="n">
        <v>22300</v>
      </c>
      <c r="J10" s="106" t="n">
        <v>23784</v>
      </c>
      <c r="K10" s="106" t="n">
        <v>20419</v>
      </c>
    </row>
    <row r="11" customFormat="false" ht="9" hidden="false" customHeight="false" outlineLevel="0" collapsed="false">
      <c r="A11" s="151" t="s">
        <v>416</v>
      </c>
      <c r="B11" s="106" t="n">
        <v>0</v>
      </c>
      <c r="C11" s="106" t="n">
        <v>997</v>
      </c>
      <c r="D11" s="106" t="n">
        <v>0</v>
      </c>
      <c r="E11" s="106" t="n">
        <v>240</v>
      </c>
      <c r="F11" s="106" t="n">
        <v>197</v>
      </c>
      <c r="G11" s="106" t="n">
        <v>1361</v>
      </c>
      <c r="H11" s="106" t="n">
        <v>1264</v>
      </c>
      <c r="I11" s="106" t="n">
        <v>674</v>
      </c>
      <c r="J11" s="106" t="n">
        <v>9584</v>
      </c>
      <c r="K11" s="106" t="n">
        <v>4743</v>
      </c>
    </row>
    <row r="12" customFormat="false" ht="9" hidden="false" customHeight="false" outlineLevel="0" collapsed="false">
      <c r="A12" s="151" t="s">
        <v>417</v>
      </c>
      <c r="B12" s="106" t="n">
        <v>22746</v>
      </c>
      <c r="C12" s="106" t="n">
        <v>7521</v>
      </c>
      <c r="D12" s="106" t="n">
        <v>0</v>
      </c>
      <c r="E12" s="106" t="n">
        <v>0</v>
      </c>
      <c r="F12" s="106" t="n">
        <v>0</v>
      </c>
      <c r="G12" s="106" t="n">
        <v>841</v>
      </c>
      <c r="H12" s="106" t="n">
        <v>0</v>
      </c>
      <c r="I12" s="106" t="n">
        <v>0</v>
      </c>
      <c r="J12" s="106" t="n">
        <v>528</v>
      </c>
      <c r="K12" s="106" t="n">
        <v>428</v>
      </c>
    </row>
    <row r="13" customFormat="false" ht="9" hidden="false" customHeight="false" outlineLevel="0" collapsed="false">
      <c r="A13" s="151" t="s">
        <v>418</v>
      </c>
      <c r="B13" s="106" t="n">
        <v>154853</v>
      </c>
      <c r="C13" s="106" t="n">
        <v>60771</v>
      </c>
      <c r="D13" s="106" t="n">
        <v>0</v>
      </c>
      <c r="E13" s="106" t="n">
        <v>2938</v>
      </c>
      <c r="F13" s="106" t="n">
        <v>0</v>
      </c>
      <c r="G13" s="106" t="n">
        <v>3308</v>
      </c>
      <c r="H13" s="106" t="n">
        <v>12673</v>
      </c>
      <c r="I13" s="106" t="n">
        <v>15446</v>
      </c>
      <c r="J13" s="106" t="n">
        <v>81540</v>
      </c>
      <c r="K13" s="106" t="n">
        <v>19655</v>
      </c>
    </row>
    <row r="14" customFormat="false" ht="9" hidden="false" customHeight="false" outlineLevel="0" collapsed="false">
      <c r="A14" s="151" t="s">
        <v>419</v>
      </c>
      <c r="B14" s="106" t="n">
        <v>57455</v>
      </c>
      <c r="C14" s="106" t="n">
        <v>16052</v>
      </c>
      <c r="D14" s="106" t="n">
        <v>0</v>
      </c>
      <c r="E14" s="106" t="n">
        <v>1132</v>
      </c>
      <c r="F14" s="106" t="n">
        <v>0</v>
      </c>
      <c r="G14" s="106" t="n">
        <v>369</v>
      </c>
      <c r="H14" s="106" t="n">
        <v>0</v>
      </c>
      <c r="I14" s="106" t="n">
        <v>14863</v>
      </c>
      <c r="J14" s="106" t="n">
        <v>75706</v>
      </c>
      <c r="K14" s="106" t="n">
        <v>4460</v>
      </c>
    </row>
    <row r="15" customFormat="false" ht="9" hidden="false" customHeight="false" outlineLevel="0" collapsed="false">
      <c r="A15" s="151" t="s">
        <v>420</v>
      </c>
      <c r="B15" s="106" t="n">
        <v>19839</v>
      </c>
      <c r="C15" s="106" t="n">
        <v>1755</v>
      </c>
      <c r="D15" s="106" t="n">
        <v>0</v>
      </c>
      <c r="E15" s="106" t="n">
        <v>0</v>
      </c>
      <c r="F15" s="106" t="n">
        <v>0</v>
      </c>
      <c r="G15" s="106" t="n">
        <v>127</v>
      </c>
      <c r="H15" s="106" t="n">
        <v>1022</v>
      </c>
      <c r="I15" s="106" t="n">
        <v>47</v>
      </c>
      <c r="J15" s="106" t="n">
        <v>0</v>
      </c>
      <c r="K15" s="106" t="n">
        <v>1863</v>
      </c>
    </row>
    <row r="16" customFormat="false" ht="9" hidden="false" customHeight="false" outlineLevel="0" collapsed="false">
      <c r="A16" s="151" t="s">
        <v>421</v>
      </c>
      <c r="B16" s="106" t="n">
        <v>10860</v>
      </c>
      <c r="C16" s="106" t="n">
        <v>5829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827</v>
      </c>
      <c r="K16" s="106" t="n">
        <v>299</v>
      </c>
    </row>
    <row r="17" customFormat="false" ht="9" hidden="false" customHeight="false" outlineLevel="0" collapsed="false">
      <c r="A17" s="151" t="s">
        <v>653</v>
      </c>
      <c r="B17" s="106" t="n">
        <v>9427</v>
      </c>
      <c r="C17" s="106" t="n">
        <v>9038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9" hidden="false" customHeight="false" outlineLevel="0" collapsed="false">
      <c r="A18" s="151" t="s">
        <v>423</v>
      </c>
      <c r="B18" s="106" t="n">
        <v>41695</v>
      </c>
      <c r="C18" s="106" t="n">
        <v>13403</v>
      </c>
      <c r="D18" s="106" t="n">
        <v>0</v>
      </c>
      <c r="E18" s="106" t="n">
        <v>938</v>
      </c>
      <c r="F18" s="106" t="n">
        <v>0</v>
      </c>
      <c r="G18" s="106" t="n">
        <v>856</v>
      </c>
      <c r="H18" s="106" t="n">
        <v>8430</v>
      </c>
      <c r="I18" s="106" t="n">
        <v>0</v>
      </c>
      <c r="J18" s="106" t="n">
        <v>0</v>
      </c>
      <c r="K18" s="106" t="n">
        <v>1021</v>
      </c>
    </row>
    <row r="19" customFormat="false" ht="9" hidden="false" customHeight="false" outlineLevel="0" collapsed="false">
      <c r="A19" s="151" t="s">
        <v>424</v>
      </c>
      <c r="B19" s="106" t="n">
        <v>0</v>
      </c>
      <c r="C19" s="106" t="n">
        <v>10502</v>
      </c>
      <c r="D19" s="106" t="n">
        <v>0</v>
      </c>
      <c r="E19" s="106" t="n">
        <v>0</v>
      </c>
      <c r="F19" s="106" t="n">
        <v>0</v>
      </c>
      <c r="G19" s="106" t="n">
        <v>1009</v>
      </c>
      <c r="H19" s="106" t="n">
        <v>0</v>
      </c>
      <c r="I19" s="106" t="n">
        <v>56</v>
      </c>
      <c r="J19" s="106" t="n">
        <v>0</v>
      </c>
      <c r="K19" s="106" t="n">
        <v>1582</v>
      </c>
    </row>
    <row r="20" customFormat="false" ht="9" hidden="false" customHeight="false" outlineLevel="0" collapsed="false">
      <c r="A20" s="151" t="s">
        <v>425</v>
      </c>
      <c r="B20" s="106" t="n">
        <v>15577</v>
      </c>
      <c r="C20" s="106" t="n">
        <v>4192</v>
      </c>
      <c r="D20" s="106" t="n">
        <v>0</v>
      </c>
      <c r="E20" s="106" t="n">
        <v>868</v>
      </c>
      <c r="F20" s="106" t="n">
        <v>0</v>
      </c>
      <c r="G20" s="106" t="n">
        <v>947</v>
      </c>
      <c r="H20" s="106" t="n">
        <v>3221</v>
      </c>
      <c r="I20" s="106" t="n">
        <v>480</v>
      </c>
      <c r="J20" s="106" t="n">
        <v>5007</v>
      </c>
      <c r="K20" s="106" t="n">
        <v>10430</v>
      </c>
    </row>
    <row r="21" customFormat="false" ht="9" hidden="false" customHeight="false" outlineLevel="0" collapsed="false">
      <c r="A21" s="151" t="s">
        <v>426</v>
      </c>
      <c r="B21" s="106" t="n">
        <v>0</v>
      </c>
      <c r="C21" s="106" t="n">
        <v>8697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9" hidden="false" customHeight="false" outlineLevel="0" collapsed="false">
      <c r="A22" s="151" t="s">
        <v>427</v>
      </c>
      <c r="B22" s="106" t="n">
        <v>195509</v>
      </c>
      <c r="C22" s="106" t="n">
        <v>10086</v>
      </c>
      <c r="D22" s="106" t="n">
        <v>0</v>
      </c>
      <c r="E22" s="106" t="n">
        <v>9596</v>
      </c>
      <c r="F22" s="106" t="n">
        <v>0</v>
      </c>
      <c r="G22" s="106" t="n">
        <v>414</v>
      </c>
      <c r="H22" s="106" t="n">
        <v>3999</v>
      </c>
      <c r="I22" s="106" t="n">
        <v>0</v>
      </c>
      <c r="J22" s="106" t="n">
        <v>493</v>
      </c>
      <c r="K22" s="106" t="n">
        <v>6114</v>
      </c>
    </row>
    <row r="23" customFormat="false" ht="9" hidden="false" customHeight="false" outlineLevel="0" collapsed="false">
      <c r="A23" s="151" t="s">
        <v>428</v>
      </c>
      <c r="B23" s="106" t="n">
        <v>179053</v>
      </c>
      <c r="C23" s="106" t="n">
        <v>4295</v>
      </c>
      <c r="D23" s="106" t="n">
        <v>0</v>
      </c>
      <c r="E23" s="106" t="n">
        <v>8562</v>
      </c>
      <c r="F23" s="106" t="n">
        <v>0</v>
      </c>
      <c r="G23" s="106" t="n">
        <v>414</v>
      </c>
      <c r="H23" s="106" t="n">
        <v>3999</v>
      </c>
      <c r="I23" s="106" t="n">
        <v>0</v>
      </c>
      <c r="J23" s="106" t="n">
        <v>0</v>
      </c>
      <c r="K23" s="106" t="n">
        <v>5552</v>
      </c>
    </row>
    <row r="24" customFormat="false" ht="9" hidden="false" customHeight="false" outlineLevel="0" collapsed="false">
      <c r="A24" s="151" t="s">
        <v>429</v>
      </c>
      <c r="B24" s="106" t="n">
        <v>16456</v>
      </c>
      <c r="C24" s="106" t="n">
        <v>5791</v>
      </c>
      <c r="D24" s="106" t="n">
        <v>0</v>
      </c>
      <c r="E24" s="106" t="n">
        <v>1034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493</v>
      </c>
      <c r="K24" s="106" t="n">
        <v>562</v>
      </c>
    </row>
    <row r="25" customFormat="false" ht="9" hidden="false" customHeight="false" outlineLevel="0" collapsed="false">
      <c r="A25" s="151" t="s">
        <v>430</v>
      </c>
      <c r="B25" s="106" t="n">
        <v>73476</v>
      </c>
      <c r="C25" s="106" t="n">
        <v>42157</v>
      </c>
      <c r="D25" s="106" t="n">
        <v>0</v>
      </c>
      <c r="E25" s="106" t="n">
        <v>0</v>
      </c>
      <c r="F25" s="106" t="n">
        <v>54</v>
      </c>
      <c r="G25" s="106" t="n">
        <v>67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1" t="s">
        <v>431</v>
      </c>
      <c r="B26" s="106" t="n">
        <v>845</v>
      </c>
      <c r="C26" s="106" t="n">
        <v>32935</v>
      </c>
      <c r="D26" s="106" t="n">
        <v>943</v>
      </c>
      <c r="E26" s="106" t="n">
        <v>0</v>
      </c>
      <c r="F26" s="106" t="n">
        <v>8839</v>
      </c>
      <c r="G26" s="106" t="n">
        <v>6679</v>
      </c>
      <c r="H26" s="106" t="n">
        <v>3676</v>
      </c>
      <c r="I26" s="106" t="n">
        <v>0</v>
      </c>
      <c r="J26" s="106" t="n">
        <v>1057</v>
      </c>
      <c r="K26" s="106" t="n">
        <v>0</v>
      </c>
    </row>
    <row r="27" customFormat="false" ht="9" hidden="false" customHeight="false" outlineLevel="0" collapsed="false">
      <c r="A27" s="151" t="s">
        <v>432</v>
      </c>
      <c r="B27" s="106" t="n">
        <v>37824</v>
      </c>
      <c r="C27" s="106" t="n">
        <v>11555</v>
      </c>
      <c r="D27" s="106" t="n">
        <v>0</v>
      </c>
      <c r="E27" s="106" t="n">
        <v>4704</v>
      </c>
      <c r="F27" s="106" t="n">
        <v>0</v>
      </c>
      <c r="G27" s="106" t="n">
        <v>9</v>
      </c>
      <c r="H27" s="106" t="n">
        <v>0</v>
      </c>
      <c r="I27" s="106" t="n">
        <v>1586</v>
      </c>
      <c r="J27" s="106" t="n">
        <v>14260</v>
      </c>
      <c r="K27" s="106" t="n">
        <v>4048</v>
      </c>
    </row>
    <row r="28" customFormat="false" ht="9" hidden="false" customHeight="false" outlineLevel="0" collapsed="false">
      <c r="A28" s="151" t="s">
        <v>433</v>
      </c>
      <c r="B28" s="106" t="n">
        <v>24964</v>
      </c>
      <c r="C28" s="106" t="n">
        <v>4706</v>
      </c>
      <c r="D28" s="106" t="n">
        <v>0</v>
      </c>
      <c r="E28" s="106" t="n">
        <v>3018</v>
      </c>
      <c r="F28" s="106" t="n">
        <v>0</v>
      </c>
      <c r="G28" s="106" t="n">
        <v>0</v>
      </c>
      <c r="H28" s="106" t="n">
        <v>0</v>
      </c>
      <c r="I28" s="106" t="n">
        <v>148</v>
      </c>
      <c r="J28" s="106" t="n">
        <v>14260</v>
      </c>
      <c r="K28" s="106" t="n">
        <v>3914</v>
      </c>
    </row>
    <row r="29" customFormat="false" ht="9" hidden="false" customHeight="false" outlineLevel="0" collapsed="false">
      <c r="A29" s="151" t="s">
        <v>434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981</v>
      </c>
      <c r="J29" s="106" t="n">
        <v>0</v>
      </c>
      <c r="K29" s="106" t="n">
        <v>45</v>
      </c>
    </row>
    <row r="30" customFormat="false" ht="9" hidden="false" customHeight="false" outlineLevel="0" collapsed="false">
      <c r="A30" s="151" t="s">
        <v>435</v>
      </c>
      <c r="B30" s="106" t="n">
        <v>12860</v>
      </c>
      <c r="C30" s="106" t="n">
        <v>6849</v>
      </c>
      <c r="D30" s="106" t="n">
        <v>0</v>
      </c>
      <c r="E30" s="106" t="n">
        <v>1686</v>
      </c>
      <c r="F30" s="106" t="n">
        <v>0</v>
      </c>
      <c r="G30" s="106" t="n">
        <v>9</v>
      </c>
      <c r="H30" s="106" t="n">
        <v>0</v>
      </c>
      <c r="I30" s="106" t="n">
        <v>457</v>
      </c>
      <c r="J30" s="106" t="n">
        <v>0</v>
      </c>
      <c r="K30" s="106" t="n">
        <v>89</v>
      </c>
    </row>
    <row r="31" customFormat="false" ht="9" hidden="false" customHeight="false" outlineLevel="0" collapsed="false">
      <c r="A31" s="151" t="s">
        <v>436</v>
      </c>
      <c r="B31" s="106" t="n">
        <v>4036</v>
      </c>
      <c r="C31" s="106" t="n">
        <v>1694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46323</v>
      </c>
      <c r="I31" s="106" t="n">
        <v>0</v>
      </c>
      <c r="J31" s="106" t="n">
        <v>0</v>
      </c>
      <c r="K31" s="106" t="n">
        <v>620</v>
      </c>
    </row>
    <row r="32" customFormat="false" ht="9" hidden="false" customHeight="false" outlineLevel="0" collapsed="false">
      <c r="A32" s="151" t="s">
        <v>437</v>
      </c>
      <c r="B32" s="106" t="n">
        <v>606313</v>
      </c>
      <c r="C32" s="106" t="n">
        <v>19862</v>
      </c>
      <c r="D32" s="106" t="n">
        <v>234</v>
      </c>
      <c r="E32" s="106" t="n">
        <v>8744</v>
      </c>
      <c r="F32" s="106" t="n">
        <v>29506</v>
      </c>
      <c r="G32" s="106" t="n">
        <v>133</v>
      </c>
      <c r="H32" s="106" t="n">
        <v>1214</v>
      </c>
      <c r="I32" s="196" t="n">
        <v>630</v>
      </c>
      <c r="J32" s="106" t="n">
        <v>6600</v>
      </c>
      <c r="K32" s="106" t="n">
        <v>7235</v>
      </c>
    </row>
    <row r="33" customFormat="false" ht="9" hidden="false" customHeight="false" outlineLevel="0" collapsed="false">
      <c r="A33" s="151" t="s">
        <v>438</v>
      </c>
      <c r="B33" s="106" t="n">
        <v>558463</v>
      </c>
      <c r="C33" s="106" t="n">
        <v>2304</v>
      </c>
      <c r="D33" s="106" t="n">
        <v>0</v>
      </c>
      <c r="E33" s="106" t="n">
        <v>1155</v>
      </c>
      <c r="F33" s="106" t="n">
        <v>6178</v>
      </c>
      <c r="G33" s="106" t="n">
        <v>0</v>
      </c>
      <c r="H33" s="106" t="n">
        <v>100</v>
      </c>
      <c r="I33" s="106" t="n">
        <v>416</v>
      </c>
      <c r="J33" s="106" t="n">
        <v>1574</v>
      </c>
      <c r="K33" s="106" t="n">
        <v>1244</v>
      </c>
    </row>
    <row r="34" customFormat="false" ht="9" hidden="false" customHeight="false" outlineLevel="0" collapsed="false">
      <c r="A34" s="151" t="s">
        <v>439</v>
      </c>
      <c r="B34" s="106" t="n">
        <v>12028</v>
      </c>
      <c r="C34" s="106" t="n">
        <v>4977</v>
      </c>
      <c r="D34" s="106" t="n">
        <v>0</v>
      </c>
      <c r="E34" s="106" t="n">
        <v>7589</v>
      </c>
      <c r="F34" s="106" t="n">
        <v>11472</v>
      </c>
      <c r="G34" s="106" t="n">
        <v>0</v>
      </c>
      <c r="H34" s="106" t="n">
        <v>75</v>
      </c>
      <c r="I34" s="196" t="n">
        <v>155</v>
      </c>
      <c r="J34" s="106" t="n">
        <v>756</v>
      </c>
      <c r="K34" s="106" t="n">
        <v>4372</v>
      </c>
    </row>
    <row r="35" customFormat="false" ht="9" hidden="false" customHeight="false" outlineLevel="0" collapsed="false">
      <c r="A35" s="151" t="s">
        <v>440</v>
      </c>
      <c r="B35" s="106" t="n">
        <v>11968</v>
      </c>
      <c r="C35" s="106" t="n">
        <v>6748</v>
      </c>
      <c r="D35" s="106" t="n">
        <v>234</v>
      </c>
      <c r="E35" s="106" t="n">
        <v>0</v>
      </c>
      <c r="F35" s="106" t="n">
        <v>0</v>
      </c>
      <c r="G35" s="106" t="n">
        <v>103</v>
      </c>
      <c r="H35" s="106" t="n">
        <v>0</v>
      </c>
      <c r="I35" s="106" t="n">
        <v>0</v>
      </c>
      <c r="J35" s="106" t="n">
        <v>875</v>
      </c>
      <c r="K35" s="106" t="n">
        <v>1183</v>
      </c>
    </row>
    <row r="36" customFormat="false" ht="9" hidden="false" customHeight="false" outlineLevel="0" collapsed="false">
      <c r="A36" s="151" t="s">
        <v>441</v>
      </c>
      <c r="B36" s="106" t="n">
        <v>23854</v>
      </c>
      <c r="C36" s="106" t="n">
        <v>5833</v>
      </c>
      <c r="D36" s="106" t="n">
        <v>0</v>
      </c>
      <c r="E36" s="106" t="n">
        <v>0</v>
      </c>
      <c r="F36" s="106" t="n">
        <v>11856</v>
      </c>
      <c r="G36" s="106" t="n">
        <v>30</v>
      </c>
      <c r="H36" s="106" t="n">
        <v>1039</v>
      </c>
      <c r="I36" s="106" t="n">
        <v>59</v>
      </c>
      <c r="J36" s="106" t="n">
        <v>3395</v>
      </c>
      <c r="K36" s="106" t="n">
        <v>436</v>
      </c>
    </row>
    <row r="37" customFormat="false" ht="9" hidden="false" customHeight="false" outlineLevel="0" collapsed="false">
      <c r="A37" s="151" t="s">
        <v>442</v>
      </c>
      <c r="B37" s="106" t="n">
        <v>124148</v>
      </c>
      <c r="C37" s="106" t="n">
        <v>14971</v>
      </c>
      <c r="D37" s="106" t="n">
        <v>0</v>
      </c>
      <c r="E37" s="106" t="n">
        <v>11597</v>
      </c>
      <c r="F37" s="106" t="n">
        <v>53166</v>
      </c>
      <c r="G37" s="106" t="n">
        <v>25383</v>
      </c>
      <c r="H37" s="106" t="n">
        <v>1258</v>
      </c>
      <c r="I37" s="196" t="n">
        <v>20525</v>
      </c>
      <c r="J37" s="106" t="n">
        <v>183415</v>
      </c>
      <c r="K37" s="106" t="n">
        <v>45058</v>
      </c>
    </row>
    <row r="38" customFormat="false" ht="9" hidden="false" customHeight="false" outlineLevel="0" collapsed="false">
      <c r="A38" s="151" t="s">
        <v>443</v>
      </c>
      <c r="B38" s="106" t="n">
        <v>13894</v>
      </c>
      <c r="C38" s="106" t="n">
        <v>849</v>
      </c>
      <c r="D38" s="106" t="n">
        <v>0</v>
      </c>
      <c r="E38" s="106" t="n">
        <v>6376</v>
      </c>
      <c r="F38" s="106" t="n">
        <v>53166</v>
      </c>
      <c r="G38" s="106" t="n">
        <v>18397</v>
      </c>
      <c r="H38" s="106" t="n">
        <v>139</v>
      </c>
      <c r="I38" s="196" t="n">
        <v>3953</v>
      </c>
      <c r="J38" s="106" t="n">
        <v>90494</v>
      </c>
      <c r="K38" s="106" t="n">
        <v>16562</v>
      </c>
    </row>
    <row r="39" customFormat="false" ht="9" hidden="false" customHeight="false" outlineLevel="0" collapsed="false">
      <c r="A39" s="151" t="s">
        <v>444</v>
      </c>
      <c r="B39" s="106" t="n">
        <v>17524</v>
      </c>
      <c r="C39" s="106" t="n">
        <v>2821</v>
      </c>
      <c r="D39" s="106" t="n">
        <v>0</v>
      </c>
      <c r="E39" s="106" t="n">
        <v>0</v>
      </c>
      <c r="F39" s="106" t="n">
        <v>0</v>
      </c>
      <c r="G39" s="106" t="n">
        <v>5837</v>
      </c>
      <c r="H39" s="106" t="n">
        <v>0</v>
      </c>
      <c r="I39" s="196" t="n">
        <v>273</v>
      </c>
      <c r="J39" s="106" t="n">
        <v>6893</v>
      </c>
      <c r="K39" s="106" t="n">
        <v>19252</v>
      </c>
    </row>
    <row r="40" customFormat="false" ht="9" hidden="false" customHeight="false" outlineLevel="0" collapsed="false">
      <c r="A40" s="151" t="s">
        <v>445</v>
      </c>
      <c r="B40" s="106" t="n">
        <v>1741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57630</v>
      </c>
      <c r="K40" s="106" t="n">
        <v>2204</v>
      </c>
    </row>
    <row r="41" customFormat="false" ht="9" hidden="false" customHeight="false" outlineLevel="0" collapsed="false">
      <c r="A41" s="151" t="s">
        <v>654</v>
      </c>
      <c r="B41" s="106" t="n">
        <v>69762</v>
      </c>
      <c r="C41" s="106" t="n">
        <v>403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211</v>
      </c>
      <c r="J41" s="106" t="n">
        <v>19771</v>
      </c>
      <c r="K41" s="106" t="n">
        <v>293</v>
      </c>
    </row>
    <row r="42" customFormat="false" ht="9" hidden="false" customHeight="false" outlineLevel="0" collapsed="false">
      <c r="A42" s="151" t="s">
        <v>447</v>
      </c>
      <c r="B42" s="106" t="n">
        <v>21227</v>
      </c>
      <c r="C42" s="106" t="n">
        <v>10898</v>
      </c>
      <c r="D42" s="106" t="n">
        <v>0</v>
      </c>
      <c r="E42" s="106" t="n">
        <v>5221</v>
      </c>
      <c r="F42" s="106" t="n">
        <v>0</v>
      </c>
      <c r="G42" s="106" t="n">
        <v>1149</v>
      </c>
      <c r="H42" s="106" t="n">
        <v>1119</v>
      </c>
      <c r="I42" s="106" t="n">
        <v>16088</v>
      </c>
      <c r="J42" s="106" t="n">
        <v>8627</v>
      </c>
      <c r="K42" s="106" t="n">
        <v>6747</v>
      </c>
    </row>
    <row r="43" customFormat="false" ht="9" hidden="false" customHeight="false" outlineLevel="0" collapsed="false">
      <c r="A43" s="151" t="s">
        <v>448</v>
      </c>
      <c r="B43" s="106" t="n">
        <v>14757</v>
      </c>
      <c r="C43" s="106" t="n">
        <v>1056</v>
      </c>
      <c r="D43" s="106" t="n">
        <v>0</v>
      </c>
      <c r="E43" s="106" t="n">
        <v>18</v>
      </c>
      <c r="F43" s="106" t="n">
        <v>3649</v>
      </c>
      <c r="G43" s="106" t="n">
        <v>13831</v>
      </c>
      <c r="H43" s="106" t="n">
        <v>0</v>
      </c>
      <c r="I43" s="106" t="n">
        <v>1083</v>
      </c>
      <c r="J43" s="106" t="n">
        <v>25100</v>
      </c>
      <c r="K43" s="106" t="n">
        <v>42553</v>
      </c>
    </row>
    <row r="44" customFormat="false" ht="9" hidden="false" customHeight="false" outlineLevel="0" collapsed="false">
      <c r="A44" s="151" t="s">
        <v>449</v>
      </c>
      <c r="B44" s="106" t="n">
        <v>1310</v>
      </c>
      <c r="C44" s="106" t="n">
        <v>660</v>
      </c>
      <c r="D44" s="106" t="n">
        <v>0</v>
      </c>
      <c r="E44" s="106" t="n">
        <v>18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3154</v>
      </c>
    </row>
    <row r="45" customFormat="false" ht="9" hidden="false" customHeight="false" outlineLevel="0" collapsed="false">
      <c r="A45" s="151" t="s">
        <v>450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1" t="s">
        <v>451</v>
      </c>
      <c r="B46" s="106" t="n">
        <v>13447</v>
      </c>
      <c r="C46" s="106" t="n">
        <v>396</v>
      </c>
      <c r="D46" s="106" t="n">
        <v>0</v>
      </c>
      <c r="E46" s="106" t="n">
        <v>0</v>
      </c>
      <c r="F46" s="106" t="n">
        <v>3649</v>
      </c>
      <c r="G46" s="106" t="n">
        <v>13831</v>
      </c>
      <c r="H46" s="106" t="n">
        <v>0</v>
      </c>
      <c r="I46" s="106" t="n">
        <v>1083</v>
      </c>
      <c r="J46" s="106" t="n">
        <v>25100</v>
      </c>
      <c r="K46" s="106" t="n">
        <v>39399</v>
      </c>
    </row>
    <row r="47" customFormat="false" ht="9" hidden="false" customHeight="false" outlineLevel="0" collapsed="false">
      <c r="A47" s="151" t="s">
        <v>452</v>
      </c>
      <c r="B47" s="106" t="n">
        <v>0</v>
      </c>
      <c r="C47" s="106" t="n">
        <v>1154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33028</v>
      </c>
      <c r="J47" s="106" t="n">
        <v>236151</v>
      </c>
      <c r="K47" s="106" t="n">
        <v>313</v>
      </c>
    </row>
    <row r="48" customFormat="false" ht="9" hidden="false" customHeight="false" outlineLevel="0" collapsed="false">
      <c r="A48" s="151" t="s">
        <v>453</v>
      </c>
      <c r="B48" s="106" t="n">
        <v>54992</v>
      </c>
      <c r="C48" s="106" t="n">
        <v>15209</v>
      </c>
      <c r="D48" s="106" t="n">
        <v>0</v>
      </c>
      <c r="E48" s="106" t="n">
        <v>4272</v>
      </c>
      <c r="F48" s="106" t="n">
        <v>0</v>
      </c>
      <c r="G48" s="106" t="n">
        <v>627</v>
      </c>
      <c r="H48" s="106" t="n">
        <v>2278</v>
      </c>
      <c r="I48" s="106" t="n">
        <v>160</v>
      </c>
      <c r="J48" s="106" t="n">
        <v>2537</v>
      </c>
      <c r="K48" s="106" t="n">
        <v>6194</v>
      </c>
    </row>
    <row r="49" customFormat="false" ht="9" hidden="false" customHeight="false" outlineLevel="0" collapsed="false">
      <c r="A49" s="151" t="s">
        <v>454</v>
      </c>
      <c r="B49" s="106" t="n">
        <v>426</v>
      </c>
      <c r="C49" s="106" t="n">
        <v>416</v>
      </c>
      <c r="D49" s="106" t="n">
        <v>0</v>
      </c>
      <c r="E49" s="106" t="n">
        <v>4272</v>
      </c>
      <c r="F49" s="106" t="n">
        <v>0</v>
      </c>
      <c r="G49" s="106" t="n">
        <v>0</v>
      </c>
      <c r="H49" s="106" t="n">
        <v>0</v>
      </c>
      <c r="I49" s="106" t="n">
        <v>113</v>
      </c>
      <c r="J49" s="106" t="n">
        <v>0</v>
      </c>
      <c r="K49" s="106" t="n">
        <v>590</v>
      </c>
    </row>
    <row r="50" customFormat="false" ht="9" hidden="false" customHeight="false" outlineLevel="0" collapsed="false">
      <c r="A50" s="151" t="s">
        <v>455</v>
      </c>
      <c r="B50" s="106" t="n">
        <v>30848</v>
      </c>
      <c r="C50" s="106" t="n">
        <v>13046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1257</v>
      </c>
      <c r="I50" s="106" t="n">
        <v>47</v>
      </c>
      <c r="J50" s="106" t="n">
        <v>2537</v>
      </c>
      <c r="K50" s="106" t="n">
        <v>330</v>
      </c>
    </row>
    <row r="51" customFormat="false" ht="9" hidden="false" customHeight="false" outlineLevel="0" collapsed="false">
      <c r="A51" s="151" t="s">
        <v>456</v>
      </c>
      <c r="B51" s="106" t="n">
        <v>23718</v>
      </c>
      <c r="C51" s="106" t="n">
        <v>1747</v>
      </c>
      <c r="D51" s="106" t="n">
        <v>0</v>
      </c>
      <c r="E51" s="106" t="n">
        <v>0</v>
      </c>
      <c r="F51" s="106" t="n">
        <v>0</v>
      </c>
      <c r="G51" s="106" t="n">
        <v>627</v>
      </c>
      <c r="H51" s="106" t="n">
        <v>1021</v>
      </c>
      <c r="I51" s="106" t="n">
        <v>0</v>
      </c>
      <c r="J51" s="106" t="n">
        <v>0</v>
      </c>
      <c r="K51" s="106" t="n">
        <v>5274</v>
      </c>
    </row>
    <row r="52" customFormat="false" ht="9" hidden="false" customHeight="false" outlineLevel="0" collapsed="false">
      <c r="A52" s="151" t="s">
        <v>457</v>
      </c>
      <c r="B52" s="106" t="n">
        <v>13051</v>
      </c>
      <c r="C52" s="106" t="n">
        <v>4949</v>
      </c>
      <c r="D52" s="106" t="n">
        <v>1113</v>
      </c>
      <c r="E52" s="106" t="n">
        <v>0</v>
      </c>
      <c r="F52" s="106" t="n">
        <v>12423</v>
      </c>
      <c r="G52" s="106" t="n">
        <v>634</v>
      </c>
      <c r="H52" s="106" t="n">
        <v>6928</v>
      </c>
      <c r="I52" s="106" t="n">
        <v>0</v>
      </c>
      <c r="J52" s="106" t="n">
        <v>1271</v>
      </c>
      <c r="K52" s="106" t="n">
        <v>7741</v>
      </c>
    </row>
    <row r="53" customFormat="false" ht="9" hidden="false" customHeight="false" outlineLevel="0" collapsed="false">
      <c r="A53" s="151" t="s">
        <v>458</v>
      </c>
      <c r="B53" s="106" t="n">
        <v>2864</v>
      </c>
      <c r="C53" s="106" t="n">
        <v>700</v>
      </c>
      <c r="D53" s="106" t="n">
        <v>0</v>
      </c>
      <c r="E53" s="106" t="n">
        <v>0</v>
      </c>
      <c r="F53" s="106" t="n">
        <v>0</v>
      </c>
      <c r="G53" s="106" t="n">
        <v>23</v>
      </c>
      <c r="H53" s="106" t="n">
        <v>0</v>
      </c>
      <c r="I53" s="106" t="n">
        <v>0</v>
      </c>
      <c r="J53" s="106" t="n">
        <v>1187</v>
      </c>
      <c r="K53" s="106" t="n">
        <v>233</v>
      </c>
    </row>
    <row r="54" customFormat="false" ht="9" hidden="false" customHeight="false" outlineLevel="0" collapsed="false">
      <c r="A54" s="151" t="s">
        <v>459</v>
      </c>
      <c r="B54" s="106" t="n">
        <v>8762</v>
      </c>
      <c r="C54" s="106" t="n">
        <v>1326</v>
      </c>
      <c r="D54" s="106" t="n">
        <v>0</v>
      </c>
      <c r="E54" s="106" t="n">
        <v>0</v>
      </c>
      <c r="F54" s="106" t="n">
        <v>1142</v>
      </c>
      <c r="G54" s="106" t="n">
        <v>611</v>
      </c>
      <c r="H54" s="106" t="n">
        <v>4887</v>
      </c>
      <c r="I54" s="106" t="n">
        <v>0</v>
      </c>
      <c r="J54" s="106" t="n">
        <v>84</v>
      </c>
      <c r="K54" s="106" t="n">
        <v>7384</v>
      </c>
    </row>
    <row r="55" customFormat="false" ht="9" hidden="false" customHeight="false" outlineLevel="0" collapsed="false">
      <c r="A55" s="151" t="s">
        <v>460</v>
      </c>
      <c r="B55" s="106" t="n">
        <v>1425</v>
      </c>
      <c r="C55" s="106" t="n">
        <v>2923</v>
      </c>
      <c r="D55" s="106" t="n">
        <v>1113</v>
      </c>
      <c r="E55" s="106" t="n">
        <v>0</v>
      </c>
      <c r="F55" s="106" t="n">
        <v>11281</v>
      </c>
      <c r="G55" s="106" t="n">
        <v>0</v>
      </c>
      <c r="H55" s="106" t="n">
        <v>2041</v>
      </c>
      <c r="I55" s="106" t="n">
        <v>0</v>
      </c>
      <c r="J55" s="106" t="n">
        <v>0</v>
      </c>
      <c r="K55" s="106" t="n">
        <v>124</v>
      </c>
    </row>
    <row r="56" customFormat="false" ht="9" hidden="false" customHeight="false" outlineLevel="0" collapsed="false">
      <c r="A56" s="151" t="s">
        <v>461</v>
      </c>
      <c r="B56" s="106" t="n">
        <v>16674</v>
      </c>
      <c r="C56" s="106" t="n">
        <v>0</v>
      </c>
      <c r="D56" s="106" t="n">
        <v>0</v>
      </c>
      <c r="E56" s="106" t="n">
        <v>1260</v>
      </c>
      <c r="F56" s="106" t="n">
        <v>0</v>
      </c>
      <c r="G56" s="106" t="n">
        <v>0</v>
      </c>
      <c r="H56" s="106" t="n">
        <v>985</v>
      </c>
      <c r="I56" s="106" t="n">
        <v>0</v>
      </c>
      <c r="J56" s="106" t="n">
        <v>0</v>
      </c>
      <c r="K56" s="106" t="n">
        <v>336</v>
      </c>
    </row>
    <row r="57" customFormat="false" ht="9" hidden="false" customHeight="false" outlineLevel="0" collapsed="false">
      <c r="A57" s="151" t="s">
        <v>462</v>
      </c>
      <c r="B57" s="106" t="n">
        <v>14370</v>
      </c>
      <c r="C57" s="106" t="n">
        <v>761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1786</v>
      </c>
      <c r="I57" s="106" t="n">
        <v>1864</v>
      </c>
      <c r="J57" s="106" t="n">
        <v>0</v>
      </c>
      <c r="K57" s="106" t="n">
        <v>760</v>
      </c>
    </row>
    <row r="58" customFormat="false" ht="9" hidden="false" customHeight="false" outlineLevel="0" collapsed="false">
      <c r="A58" s="151" t="s">
        <v>463</v>
      </c>
      <c r="B58" s="106" t="n">
        <v>303173</v>
      </c>
      <c r="C58" s="106" t="n">
        <v>161851</v>
      </c>
      <c r="D58" s="106" t="n">
        <v>5701</v>
      </c>
      <c r="E58" s="106" t="n">
        <v>11846</v>
      </c>
      <c r="F58" s="106" t="n">
        <v>708</v>
      </c>
      <c r="G58" s="106" t="n">
        <v>50088</v>
      </c>
      <c r="H58" s="106" t="n">
        <v>71627</v>
      </c>
      <c r="I58" s="106" t="n">
        <v>18680</v>
      </c>
      <c r="J58" s="196" t="n">
        <v>243363</v>
      </c>
      <c r="K58" s="196" t="n">
        <v>184887</v>
      </c>
    </row>
    <row r="59" customFormat="false" ht="9" hidden="false" customHeight="false" outlineLevel="0" collapsed="false">
      <c r="A59" s="151" t="s">
        <v>464</v>
      </c>
      <c r="B59" s="106" t="n">
        <v>252955</v>
      </c>
      <c r="C59" s="106" t="n">
        <v>147083</v>
      </c>
      <c r="D59" s="106" t="n">
        <v>5701</v>
      </c>
      <c r="E59" s="106" t="n">
        <v>10132</v>
      </c>
      <c r="F59" s="106" t="n">
        <v>708</v>
      </c>
      <c r="G59" s="106" t="n">
        <v>35368</v>
      </c>
      <c r="H59" s="106" t="n">
        <v>60441</v>
      </c>
      <c r="I59" s="106" t="n">
        <v>13721</v>
      </c>
      <c r="J59" s="196" t="n">
        <v>206604</v>
      </c>
      <c r="K59" s="196" t="n">
        <v>126825</v>
      </c>
    </row>
    <row r="60" customFormat="false" ht="9" hidden="false" customHeight="false" outlineLevel="0" collapsed="false">
      <c r="A60" s="151" t="s">
        <v>465</v>
      </c>
      <c r="B60" s="106" t="n">
        <v>0</v>
      </c>
      <c r="C60" s="106" t="n">
        <v>3232</v>
      </c>
      <c r="D60" s="106" t="n">
        <v>16</v>
      </c>
      <c r="E60" s="106" t="n">
        <v>731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1" t="s">
        <v>466</v>
      </c>
      <c r="B61" s="106" t="n">
        <v>0</v>
      </c>
      <c r="C61" s="106" t="n">
        <v>423</v>
      </c>
      <c r="D61" s="106" t="n">
        <v>0</v>
      </c>
      <c r="E61" s="106" t="n">
        <v>475</v>
      </c>
      <c r="F61" s="106" t="n">
        <v>0</v>
      </c>
      <c r="G61" s="106" t="n">
        <v>0</v>
      </c>
      <c r="H61" s="106" t="n">
        <v>0</v>
      </c>
      <c r="I61" s="106" t="n">
        <v>0</v>
      </c>
      <c r="J61" s="106" t="n">
        <v>0</v>
      </c>
      <c r="K61" s="106" t="n">
        <v>0</v>
      </c>
    </row>
    <row r="62" customFormat="false" ht="9" hidden="false" customHeight="false" outlineLevel="0" collapsed="false">
      <c r="A62" s="151" t="s">
        <v>467</v>
      </c>
      <c r="B62" s="106" t="n">
        <v>11873</v>
      </c>
      <c r="C62" s="106" t="n">
        <v>446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115</v>
      </c>
      <c r="I62" s="106" t="n">
        <v>0</v>
      </c>
      <c r="J62" s="106" t="n">
        <v>253</v>
      </c>
      <c r="K62" s="106" t="n">
        <v>275</v>
      </c>
    </row>
    <row r="63" customFormat="false" ht="9" hidden="false" customHeight="false" outlineLevel="0" collapsed="false">
      <c r="A63" s="151" t="s">
        <v>468</v>
      </c>
      <c r="B63" s="106" t="n">
        <v>384</v>
      </c>
      <c r="C63" s="106" t="n">
        <v>13076</v>
      </c>
      <c r="D63" s="106" t="n">
        <v>0</v>
      </c>
      <c r="E63" s="106" t="n">
        <v>865</v>
      </c>
      <c r="F63" s="106" t="n">
        <v>0</v>
      </c>
      <c r="G63" s="106" t="n">
        <v>848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1" t="s">
        <v>469</v>
      </c>
      <c r="B64" s="106" t="n">
        <v>31327</v>
      </c>
      <c r="C64" s="106" t="n">
        <v>33821</v>
      </c>
      <c r="D64" s="106" t="n">
        <v>5685</v>
      </c>
      <c r="E64" s="106" t="n">
        <v>2451</v>
      </c>
      <c r="F64" s="106" t="n">
        <v>0</v>
      </c>
      <c r="G64" s="106" t="n">
        <v>24231</v>
      </c>
      <c r="H64" s="106" t="n">
        <v>55520</v>
      </c>
      <c r="I64" s="106" t="n">
        <v>7976</v>
      </c>
      <c r="J64" s="106" t="n">
        <v>135461</v>
      </c>
      <c r="K64" s="106" t="n">
        <v>107468</v>
      </c>
    </row>
    <row r="65" customFormat="false" ht="9" hidden="false" customHeight="false" outlineLevel="0" collapsed="false">
      <c r="A65" s="151" t="s">
        <v>470</v>
      </c>
      <c r="B65" s="106" t="n">
        <v>0</v>
      </c>
      <c r="C65" s="106" t="n">
        <v>596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1" t="s">
        <v>471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1" t="s">
        <v>472</v>
      </c>
      <c r="B67" s="106" t="n">
        <v>3403</v>
      </c>
      <c r="C67" s="106" t="n">
        <v>1796</v>
      </c>
      <c r="D67" s="106" t="n">
        <v>0</v>
      </c>
      <c r="E67" s="106" t="n">
        <v>333</v>
      </c>
      <c r="F67" s="106" t="n">
        <v>0</v>
      </c>
      <c r="G67" s="106" t="n">
        <v>0</v>
      </c>
      <c r="H67" s="106" t="n">
        <v>0</v>
      </c>
      <c r="I67" s="106" t="n">
        <v>0</v>
      </c>
      <c r="J67" s="106" t="n">
        <v>0</v>
      </c>
      <c r="K67" s="106" t="n">
        <v>0</v>
      </c>
    </row>
    <row r="68" customFormat="false" ht="9" hidden="false" customHeight="false" outlineLevel="0" collapsed="false">
      <c r="A68" s="151" t="s">
        <v>473</v>
      </c>
      <c r="B68" s="106" t="n">
        <v>0</v>
      </c>
      <c r="C68" s="106" t="n">
        <v>1796</v>
      </c>
      <c r="D68" s="106" t="n">
        <v>0</v>
      </c>
      <c r="E68" s="106" t="n">
        <v>333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0</v>
      </c>
      <c r="K68" s="106" t="n">
        <v>0</v>
      </c>
    </row>
    <row r="69" customFormat="false" ht="9" hidden="false" customHeight="false" outlineLevel="0" collapsed="false">
      <c r="A69" s="151" t="s">
        <v>474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</row>
    <row r="70" customFormat="false" ht="9" hidden="false" customHeight="false" outlineLevel="0" collapsed="false">
      <c r="A70" s="151" t="s">
        <v>475</v>
      </c>
      <c r="B70" s="106" t="n">
        <v>45323</v>
      </c>
      <c r="C70" s="106" t="n">
        <v>17491</v>
      </c>
      <c r="D70" s="106" t="n">
        <v>0</v>
      </c>
      <c r="E70" s="106" t="n">
        <v>1599</v>
      </c>
      <c r="F70" s="106" t="n">
        <v>708</v>
      </c>
      <c r="G70" s="106" t="n">
        <v>9092</v>
      </c>
      <c r="H70" s="106" t="n">
        <v>4003</v>
      </c>
      <c r="I70" s="106" t="n">
        <v>4849</v>
      </c>
      <c r="J70" s="106" t="n">
        <v>34843</v>
      </c>
      <c r="K70" s="106" t="n">
        <v>15629</v>
      </c>
    </row>
    <row r="71" customFormat="false" ht="9" hidden="false" customHeight="false" outlineLevel="0" collapsed="false">
      <c r="A71" s="151" t="s">
        <v>476</v>
      </c>
      <c r="B71" s="106" t="n">
        <v>35716</v>
      </c>
      <c r="C71" s="106" t="n">
        <v>10949</v>
      </c>
      <c r="D71" s="106" t="n">
        <v>0</v>
      </c>
      <c r="E71" s="106" t="n">
        <v>1450</v>
      </c>
      <c r="F71" s="106" t="n">
        <v>0</v>
      </c>
      <c r="G71" s="106" t="n">
        <v>0</v>
      </c>
      <c r="H71" s="106" t="n">
        <v>0</v>
      </c>
      <c r="I71" s="106" t="n">
        <v>226</v>
      </c>
      <c r="J71" s="106" t="n">
        <v>7939</v>
      </c>
      <c r="K71" s="106" t="n">
        <v>714</v>
      </c>
    </row>
    <row r="72" customFormat="false" ht="9" hidden="false" customHeight="false" outlineLevel="0" collapsed="false">
      <c r="A72" s="151" t="s">
        <v>477</v>
      </c>
      <c r="B72" s="106" t="n">
        <v>1433</v>
      </c>
      <c r="C72" s="106" t="n">
        <v>2077</v>
      </c>
      <c r="D72" s="106" t="n">
        <v>0</v>
      </c>
      <c r="E72" s="106" t="n">
        <v>0</v>
      </c>
      <c r="F72" s="106" t="n">
        <v>0</v>
      </c>
      <c r="G72" s="106" t="n">
        <v>119</v>
      </c>
      <c r="H72" s="106" t="n">
        <v>613</v>
      </c>
      <c r="I72" s="106" t="n">
        <v>0</v>
      </c>
      <c r="J72" s="106" t="n">
        <v>55</v>
      </c>
      <c r="K72" s="106" t="n">
        <v>1606</v>
      </c>
    </row>
    <row r="73" customFormat="false" ht="9" hidden="false" customHeight="false" outlineLevel="0" collapsed="false">
      <c r="A73" s="151" t="s">
        <v>478</v>
      </c>
      <c r="B73" s="106" t="n">
        <v>6182</v>
      </c>
      <c r="C73" s="106" t="n">
        <v>6842</v>
      </c>
      <c r="D73" s="106" t="n">
        <v>0</v>
      </c>
      <c r="E73" s="106" t="n">
        <v>776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9627</v>
      </c>
      <c r="K73" s="106" t="n">
        <v>80</v>
      </c>
    </row>
    <row r="74" customFormat="false" ht="9" hidden="false" customHeight="false" outlineLevel="0" collapsed="false">
      <c r="A74" s="151" t="s">
        <v>479</v>
      </c>
      <c r="B74" s="106" t="n">
        <v>0</v>
      </c>
      <c r="C74" s="106" t="n">
        <v>0</v>
      </c>
      <c r="D74" s="106" t="n">
        <v>0</v>
      </c>
      <c r="E74" s="106" t="n">
        <v>1001</v>
      </c>
      <c r="F74" s="106" t="n">
        <v>0</v>
      </c>
      <c r="G74" s="106" t="n">
        <v>180</v>
      </c>
      <c r="H74" s="106" t="n">
        <v>0</v>
      </c>
      <c r="I74" s="106" t="n">
        <v>0</v>
      </c>
      <c r="J74" s="106" t="n">
        <v>748</v>
      </c>
      <c r="K74" s="106" t="n">
        <v>0</v>
      </c>
    </row>
    <row r="75" customFormat="false" ht="9" hidden="false" customHeight="false" outlineLevel="0" collapsed="false">
      <c r="A75" s="151" t="s">
        <v>480</v>
      </c>
      <c r="B75" s="106" t="n">
        <v>0</v>
      </c>
      <c r="C75" s="106" t="n">
        <v>51</v>
      </c>
      <c r="D75" s="106" t="n">
        <v>0</v>
      </c>
      <c r="E75" s="106" t="n">
        <v>249</v>
      </c>
      <c r="F75" s="106" t="n">
        <v>0</v>
      </c>
      <c r="G75" s="106" t="n">
        <v>0</v>
      </c>
      <c r="H75" s="106" t="n">
        <v>0</v>
      </c>
      <c r="I75" s="106" t="n">
        <v>0</v>
      </c>
      <c r="J75" s="106" t="n">
        <v>0</v>
      </c>
      <c r="K75" s="106" t="n">
        <v>0</v>
      </c>
    </row>
    <row r="76" customFormat="false" ht="9" hidden="false" customHeight="false" outlineLevel="0" collapsed="false">
      <c r="A76" s="151" t="s">
        <v>481</v>
      </c>
      <c r="B76" s="106" t="n">
        <v>107636</v>
      </c>
      <c r="C76" s="106" t="n">
        <v>51646</v>
      </c>
      <c r="D76" s="106" t="n">
        <v>0</v>
      </c>
      <c r="E76" s="106" t="n">
        <v>0</v>
      </c>
      <c r="F76" s="106" t="n">
        <v>0</v>
      </c>
      <c r="G76" s="106" t="n">
        <v>416</v>
      </c>
      <c r="H76" s="106" t="n">
        <v>164</v>
      </c>
      <c r="I76" s="106" t="n">
        <v>670</v>
      </c>
      <c r="J76" s="106" t="n">
        <v>17349</v>
      </c>
      <c r="K76" s="106" t="n">
        <v>0</v>
      </c>
    </row>
    <row r="77" customFormat="false" ht="9" hidden="false" customHeight="false" outlineLevel="0" collapsed="false">
      <c r="A77" s="151" t="s">
        <v>482</v>
      </c>
      <c r="B77" s="106" t="n">
        <v>9678</v>
      </c>
      <c r="C77" s="106" t="n">
        <v>5060</v>
      </c>
      <c r="D77" s="106" t="n">
        <v>0</v>
      </c>
      <c r="E77" s="106" t="n">
        <v>677</v>
      </c>
      <c r="F77" s="106" t="n">
        <v>0</v>
      </c>
      <c r="G77" s="106" t="n">
        <v>482</v>
      </c>
      <c r="H77" s="106" t="n">
        <v>26</v>
      </c>
      <c r="I77" s="106" t="n">
        <v>0</v>
      </c>
      <c r="J77" s="106" t="n">
        <v>277</v>
      </c>
      <c r="K77" s="106" t="n">
        <v>1053</v>
      </c>
    </row>
    <row r="78" customFormat="false" ht="9" hidden="false" customHeight="false" outlineLevel="0" collapsed="false">
      <c r="A78" s="151" t="s">
        <v>483</v>
      </c>
      <c r="B78" s="106" t="n">
        <v>50218</v>
      </c>
      <c r="C78" s="106" t="n">
        <v>14768</v>
      </c>
      <c r="D78" s="106" t="n">
        <v>0</v>
      </c>
      <c r="E78" s="106" t="n">
        <v>1714</v>
      </c>
      <c r="F78" s="106" t="n">
        <v>0</v>
      </c>
      <c r="G78" s="106" t="n">
        <v>14693</v>
      </c>
      <c r="H78" s="106" t="n">
        <v>11186</v>
      </c>
      <c r="I78" s="106" t="n">
        <v>4959</v>
      </c>
      <c r="J78" s="106" t="n">
        <v>36759</v>
      </c>
      <c r="K78" s="106" t="n">
        <v>58062</v>
      </c>
    </row>
    <row r="79" customFormat="false" ht="9" hidden="false" customHeight="false" outlineLevel="0" collapsed="false">
      <c r="A79" s="151" t="s">
        <v>484</v>
      </c>
      <c r="B79" s="106" t="n">
        <v>48982</v>
      </c>
      <c r="C79" s="106" t="n">
        <v>14242</v>
      </c>
      <c r="D79" s="106" t="n">
        <v>0</v>
      </c>
      <c r="E79" s="106" t="n">
        <v>1549</v>
      </c>
      <c r="F79" s="106" t="n">
        <v>0</v>
      </c>
      <c r="G79" s="106" t="n">
        <v>13229</v>
      </c>
      <c r="H79" s="106" t="n">
        <v>11015</v>
      </c>
      <c r="I79" s="106" t="n">
        <v>4959</v>
      </c>
      <c r="J79" s="106" t="n">
        <v>36434</v>
      </c>
      <c r="K79" s="106" t="n">
        <v>58062</v>
      </c>
    </row>
    <row r="80" customFormat="false" ht="9" hidden="false" customHeight="false" outlineLevel="0" collapsed="false">
      <c r="B80" s="106"/>
      <c r="C80" s="106"/>
    </row>
    <row r="82" customFormat="false" ht="9" hidden="false" customHeight="false" outlineLevel="0" collapsed="false">
      <c r="A82" s="156" t="s">
        <v>324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7" t="s">
        <v>110</v>
      </c>
      <c r="B96" s="107"/>
      <c r="C96" s="107"/>
      <c r="D96" s="107"/>
      <c r="E96" s="107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uni 2009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7.28"/>
    <col collapsed="false" customWidth="true" hidden="false" outlineLevel="0" max="6" min="2" style="144" width="11.7"/>
    <col collapsed="false" customWidth="true" hidden="false" outlineLevel="0" max="7" min="7" style="144" width="6.7"/>
    <col collapsed="false" customWidth="true" hidden="false" outlineLevel="0" max="8" min="8" style="144" width="7.14"/>
    <col collapsed="false" customWidth="true" hidden="false" outlineLevel="0" max="9" min="9" style="144" width="8.41"/>
    <col collapsed="false" customWidth="true" hidden="false" outlineLevel="0" max="10" min="10" style="144" width="7.85"/>
    <col collapsed="false" customWidth="true" hidden="false" outlineLevel="0" max="11" min="11" style="144" width="7.42"/>
    <col collapsed="false" customWidth="false" hidden="false" outlineLevel="0" max="257" min="12" style="144" width="11.42"/>
  </cols>
  <sheetData>
    <row r="1" s="197" customFormat="true" ht="11.25" hidden="false" customHeight="true" outlineLevel="0" collapsed="false">
      <c r="A1" s="145" t="s">
        <v>655</v>
      </c>
      <c r="B1" s="145"/>
      <c r="C1" s="145"/>
      <c r="D1" s="145"/>
      <c r="E1" s="145"/>
      <c r="F1" s="145"/>
      <c r="G1" s="76"/>
    </row>
    <row r="2" customFormat="false" ht="9" hidden="false" customHeight="true" outlineLevel="0" collapsed="false">
      <c r="A2" s="192" t="s">
        <v>656</v>
      </c>
      <c r="B2" s="192"/>
      <c r="C2" s="192"/>
      <c r="D2" s="192"/>
      <c r="E2" s="192"/>
      <c r="F2" s="192"/>
    </row>
    <row r="3" customFormat="false" ht="11.25" hidden="false" customHeight="true" outlineLevel="0" collapsed="false">
      <c r="A3" s="147" t="s">
        <v>657</v>
      </c>
      <c r="B3" s="91"/>
      <c r="C3" s="157" t="s">
        <v>658</v>
      </c>
      <c r="D3" s="157"/>
      <c r="E3" s="157"/>
      <c r="F3" s="157"/>
    </row>
    <row r="4" customFormat="false" ht="9" hidden="false" customHeight="false" outlineLevel="0" collapsed="false">
      <c r="A4" s="147"/>
      <c r="B4" s="94" t="s">
        <v>87</v>
      </c>
      <c r="C4" s="97" t="s">
        <v>659</v>
      </c>
      <c r="D4" s="97" t="s">
        <v>117</v>
      </c>
      <c r="E4" s="97" t="s">
        <v>118</v>
      </c>
      <c r="F4" s="148" t="s">
        <v>119</v>
      </c>
    </row>
    <row r="5" customFormat="false" ht="9" hidden="false" customHeight="false" outlineLevel="0" collapsed="false">
      <c r="A5" s="147"/>
      <c r="B5" s="198"/>
      <c r="C5" s="100" t="s">
        <v>122</v>
      </c>
      <c r="D5" s="100" t="s">
        <v>120</v>
      </c>
      <c r="E5" s="100" t="s">
        <v>121</v>
      </c>
      <c r="F5" s="90" t="s">
        <v>122</v>
      </c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</row>
    <row r="7" customFormat="false" ht="9.6" hidden="false" customHeight="true" outlineLevel="0" collapsed="false">
      <c r="B7" s="90" t="s">
        <v>660</v>
      </c>
      <c r="C7" s="90"/>
      <c r="D7" s="90"/>
      <c r="E7" s="90"/>
      <c r="F7" s="90"/>
    </row>
    <row r="8" customFormat="false" ht="5.45" hidden="false" customHeight="true" outlineLevel="0" collapsed="false">
      <c r="A8" s="151"/>
      <c r="B8" s="124"/>
      <c r="C8" s="124"/>
      <c r="D8" s="124"/>
      <c r="E8" s="124"/>
      <c r="F8" s="124"/>
    </row>
    <row r="9" customFormat="false" ht="9" hidden="false" customHeight="false" outlineLevel="0" collapsed="false">
      <c r="A9" s="199" t="s">
        <v>661</v>
      </c>
      <c r="B9" s="200" t="n">
        <v>305.831</v>
      </c>
      <c r="C9" s="200" t="n">
        <v>134.576</v>
      </c>
      <c r="D9" s="200" t="n">
        <v>69.327</v>
      </c>
      <c r="E9" s="200" t="n">
        <v>65.699</v>
      </c>
      <c r="F9" s="200" t="n">
        <v>36.229</v>
      </c>
      <c r="G9" s="162"/>
      <c r="H9" s="162"/>
      <c r="I9" s="162"/>
      <c r="J9" s="162"/>
      <c r="K9" s="162"/>
    </row>
    <row r="10" customFormat="false" ht="5.45" hidden="false" customHeight="true" outlineLevel="0" collapsed="false">
      <c r="A10" s="199"/>
      <c r="G10" s="162"/>
      <c r="H10" s="162"/>
      <c r="I10" s="162"/>
      <c r="J10" s="162"/>
      <c r="K10" s="162"/>
    </row>
    <row r="11" customFormat="false" ht="9" hidden="false" customHeight="false" outlineLevel="0" collapsed="false">
      <c r="A11" s="199" t="s">
        <v>662</v>
      </c>
      <c r="B11" s="200" t="n">
        <v>59.583</v>
      </c>
      <c r="C11" s="200" t="n">
        <v>45.462</v>
      </c>
      <c r="D11" s="200" t="n">
        <v>6.498</v>
      </c>
      <c r="E11" s="200" t="n">
        <v>5.649</v>
      </c>
      <c r="F11" s="200" t="n">
        <v>1.974</v>
      </c>
      <c r="G11" s="162"/>
      <c r="H11" s="162"/>
      <c r="I11" s="162"/>
      <c r="J11" s="162"/>
      <c r="K11" s="162"/>
    </row>
    <row r="12" customFormat="false" ht="9" hidden="false" customHeight="false" outlineLevel="0" collapsed="false">
      <c r="A12" s="199" t="s">
        <v>663</v>
      </c>
      <c r="B12" s="200" t="n">
        <v>99.458</v>
      </c>
      <c r="C12" s="200" t="n">
        <v>27.409</v>
      </c>
      <c r="D12" s="200" t="n">
        <v>30.018</v>
      </c>
      <c r="E12" s="200" t="n">
        <v>28.518</v>
      </c>
      <c r="F12" s="200" t="n">
        <v>13.513</v>
      </c>
      <c r="G12" s="162"/>
      <c r="H12" s="162"/>
      <c r="I12" s="162"/>
      <c r="J12" s="162"/>
      <c r="K12" s="162"/>
    </row>
    <row r="13" customFormat="false" ht="9" hidden="false" customHeight="false" outlineLevel="0" collapsed="false">
      <c r="A13" s="199" t="s">
        <v>664</v>
      </c>
      <c r="B13" s="200" t="n">
        <v>27.847</v>
      </c>
      <c r="C13" s="200" t="n">
        <v>5.952</v>
      </c>
      <c r="D13" s="200" t="n">
        <v>10.852</v>
      </c>
      <c r="E13" s="200" t="n">
        <v>8.884</v>
      </c>
      <c r="F13" s="200" t="n">
        <v>2.159</v>
      </c>
      <c r="G13" s="162"/>
      <c r="H13" s="162"/>
      <c r="I13" s="162"/>
      <c r="J13" s="162"/>
      <c r="K13" s="162"/>
    </row>
    <row r="14" customFormat="false" ht="9" hidden="false" customHeight="false" outlineLevel="0" collapsed="false">
      <c r="A14" s="199" t="s">
        <v>665</v>
      </c>
      <c r="B14" s="200" t="n">
        <v>118.943</v>
      </c>
      <c r="C14" s="200" t="n">
        <v>55.753</v>
      </c>
      <c r="D14" s="200" t="n">
        <v>21.959</v>
      </c>
      <c r="E14" s="200" t="n">
        <v>22.648</v>
      </c>
      <c r="F14" s="200" t="n">
        <v>18.583</v>
      </c>
      <c r="G14" s="162"/>
      <c r="H14" s="162"/>
      <c r="I14" s="162"/>
      <c r="J14" s="162"/>
      <c r="K14" s="162"/>
    </row>
    <row r="15" customFormat="false" ht="9" hidden="false" customHeight="false" outlineLevel="0" collapsed="false">
      <c r="A15" s="103"/>
      <c r="B15" s="200"/>
      <c r="C15" s="200"/>
      <c r="D15" s="200"/>
      <c r="E15" s="200"/>
      <c r="F15" s="200"/>
      <c r="G15" s="162"/>
      <c r="H15" s="162"/>
      <c r="I15" s="162"/>
      <c r="J15" s="162"/>
      <c r="K15" s="162"/>
    </row>
    <row r="16" customFormat="false" ht="9" hidden="false" customHeight="false" outlineLevel="0" collapsed="false">
      <c r="A16" s="199" t="s">
        <v>666</v>
      </c>
      <c r="B16" s="200" t="n">
        <v>22.887</v>
      </c>
      <c r="C16" s="200" t="n">
        <v>3.325</v>
      </c>
      <c r="D16" s="200" t="n">
        <v>8.407</v>
      </c>
      <c r="E16" s="200" t="n">
        <v>8.133</v>
      </c>
      <c r="F16" s="200" t="n">
        <v>3.022</v>
      </c>
      <c r="G16" s="162"/>
      <c r="H16" s="162"/>
      <c r="I16" s="162"/>
      <c r="J16" s="162"/>
      <c r="K16" s="162"/>
    </row>
    <row r="17" customFormat="false" ht="5.45" hidden="false" customHeight="true" outlineLevel="0" collapsed="false">
      <c r="A17" s="199"/>
      <c r="G17" s="162"/>
      <c r="H17" s="162"/>
      <c r="I17" s="162"/>
      <c r="J17" s="162"/>
      <c r="K17" s="162"/>
    </row>
    <row r="18" customFormat="false" ht="9" hidden="false" customHeight="false" outlineLevel="0" collapsed="false">
      <c r="A18" s="199" t="s">
        <v>667</v>
      </c>
      <c r="B18" s="200" t="n">
        <v>21.072</v>
      </c>
      <c r="C18" s="200" t="n">
        <v>3.325</v>
      </c>
      <c r="D18" s="200" t="n">
        <v>7.557</v>
      </c>
      <c r="E18" s="200" t="n">
        <v>7.168</v>
      </c>
      <c r="F18" s="200" t="n">
        <v>3.022</v>
      </c>
      <c r="G18" s="162"/>
      <c r="H18" s="162"/>
      <c r="I18" s="162"/>
      <c r="J18" s="162"/>
      <c r="K18" s="162"/>
    </row>
    <row r="19" customFormat="false" ht="9" hidden="false" customHeight="false" outlineLevel="0" collapsed="false">
      <c r="A19" s="199" t="s">
        <v>668</v>
      </c>
      <c r="B19" s="200" t="n">
        <v>1.815</v>
      </c>
      <c r="C19" s="200" t="n">
        <v>0</v>
      </c>
      <c r="D19" s="200" t="n">
        <v>0.85</v>
      </c>
      <c r="E19" s="200" t="n">
        <v>0.965</v>
      </c>
      <c r="F19" s="200" t="n">
        <v>0</v>
      </c>
      <c r="G19" s="162"/>
      <c r="H19" s="162"/>
      <c r="I19" s="162"/>
      <c r="J19" s="162"/>
      <c r="K19" s="162"/>
    </row>
    <row r="20" customFormat="false" ht="9" hidden="false" customHeight="false" outlineLevel="0" collapsed="false">
      <c r="A20" s="201"/>
      <c r="B20" s="102"/>
      <c r="C20" s="202"/>
      <c r="D20" s="102"/>
      <c r="E20" s="102"/>
      <c r="F20" s="102"/>
      <c r="G20" s="162"/>
      <c r="H20" s="162"/>
      <c r="I20" s="162"/>
      <c r="J20" s="162"/>
      <c r="K20" s="162"/>
    </row>
    <row r="21" customFormat="false" ht="8.45" hidden="false" customHeight="true" outlineLevel="0" collapsed="false">
      <c r="B21" s="203" t="s">
        <v>669</v>
      </c>
      <c r="C21" s="203"/>
      <c r="D21" s="203"/>
      <c r="E21" s="203"/>
      <c r="F21" s="203"/>
      <c r="G21" s="162"/>
      <c r="H21" s="162"/>
      <c r="I21" s="162"/>
      <c r="J21" s="162"/>
      <c r="K21" s="162"/>
    </row>
    <row r="22" customFormat="false" ht="5.45" hidden="false" customHeight="true" outlineLevel="0" collapsed="false">
      <c r="A22" s="90"/>
      <c r="B22" s="90"/>
      <c r="C22" s="90"/>
      <c r="D22" s="90"/>
      <c r="E22" s="90"/>
      <c r="F22" s="90"/>
      <c r="G22" s="162"/>
      <c r="H22" s="162"/>
      <c r="I22" s="162"/>
      <c r="J22" s="162"/>
      <c r="K22" s="162"/>
    </row>
    <row r="23" customFormat="false" ht="9" hidden="false" customHeight="false" outlineLevel="0" collapsed="false">
      <c r="A23" s="199" t="s">
        <v>661</v>
      </c>
      <c r="B23" s="204" t="n">
        <v>438.698</v>
      </c>
      <c r="C23" s="150" t="n">
        <v>193.305</v>
      </c>
      <c r="D23" s="150" t="n">
        <v>96.712</v>
      </c>
      <c r="E23" s="150" t="n">
        <v>92.789</v>
      </c>
      <c r="F23" s="150" t="n">
        <v>55.892</v>
      </c>
      <c r="G23" s="162"/>
      <c r="H23" s="162"/>
      <c r="I23" s="162"/>
      <c r="J23" s="162"/>
      <c r="K23" s="162"/>
    </row>
    <row r="24" customFormat="false" ht="5.45" hidden="false" customHeight="true" outlineLevel="0" collapsed="false">
      <c r="A24" s="201"/>
      <c r="G24" s="162"/>
      <c r="H24" s="162"/>
      <c r="I24" s="162"/>
      <c r="J24" s="162"/>
      <c r="K24" s="162"/>
    </row>
    <row r="25" customFormat="false" ht="9" hidden="false" customHeight="false" outlineLevel="0" collapsed="false">
      <c r="A25" s="199" t="s">
        <v>662</v>
      </c>
      <c r="B25" s="204" t="n">
        <v>59.583</v>
      </c>
      <c r="C25" s="150" t="n">
        <v>45.462</v>
      </c>
      <c r="D25" s="150" t="n">
        <v>6.498</v>
      </c>
      <c r="E25" s="150" t="n">
        <v>5.649</v>
      </c>
      <c r="F25" s="150" t="n">
        <v>1.974</v>
      </c>
      <c r="G25" s="162"/>
      <c r="H25" s="162"/>
      <c r="I25" s="162"/>
      <c r="J25" s="162"/>
      <c r="K25" s="162"/>
    </row>
    <row r="26" customFormat="false" ht="9" hidden="false" customHeight="false" outlineLevel="0" collapsed="false">
      <c r="A26" s="199" t="s">
        <v>663</v>
      </c>
      <c r="B26" s="204" t="n">
        <v>99.458</v>
      </c>
      <c r="C26" s="150" t="n">
        <v>27.409</v>
      </c>
      <c r="D26" s="150" t="n">
        <v>30.018</v>
      </c>
      <c r="E26" s="150" t="n">
        <v>28.518</v>
      </c>
      <c r="F26" s="200" t="n">
        <v>13.513</v>
      </c>
      <c r="G26" s="162"/>
      <c r="H26" s="162"/>
      <c r="I26" s="162"/>
      <c r="J26" s="162"/>
      <c r="K26" s="162"/>
    </row>
    <row r="27" customFormat="false" ht="9" hidden="false" customHeight="false" outlineLevel="0" collapsed="false">
      <c r="A27" s="199" t="s">
        <v>664</v>
      </c>
      <c r="B27" s="204" t="n">
        <v>41.771</v>
      </c>
      <c r="C27" s="150" t="n">
        <v>8.928</v>
      </c>
      <c r="D27" s="150" t="n">
        <v>16.278</v>
      </c>
      <c r="E27" s="150" t="n">
        <v>13.326</v>
      </c>
      <c r="F27" s="150" t="n">
        <v>3.239</v>
      </c>
      <c r="G27" s="162"/>
      <c r="H27" s="162"/>
      <c r="I27" s="162"/>
      <c r="J27" s="162"/>
      <c r="K27" s="162"/>
    </row>
    <row r="28" customFormat="false" ht="9" hidden="false" customHeight="false" outlineLevel="0" collapsed="false">
      <c r="A28" s="199" t="s">
        <v>665</v>
      </c>
      <c r="B28" s="204" t="n">
        <v>237.886</v>
      </c>
      <c r="C28" s="150" t="n">
        <v>111.506</v>
      </c>
      <c r="D28" s="150" t="n">
        <v>43.918</v>
      </c>
      <c r="E28" s="150" t="n">
        <v>45.296</v>
      </c>
      <c r="F28" s="150" t="n">
        <v>37.166</v>
      </c>
      <c r="G28" s="162"/>
      <c r="H28" s="162"/>
      <c r="I28" s="162"/>
      <c r="J28" s="162"/>
      <c r="K28" s="162"/>
    </row>
    <row r="29" customFormat="false" ht="9" hidden="false" customHeight="false" outlineLevel="0" collapsed="false">
      <c r="A29" s="151"/>
      <c r="B29" s="150"/>
      <c r="C29" s="205"/>
      <c r="D29" s="150"/>
      <c r="E29" s="150"/>
      <c r="F29" s="150"/>
      <c r="G29" s="162"/>
      <c r="H29" s="162"/>
      <c r="I29" s="162"/>
      <c r="J29" s="162"/>
      <c r="K29" s="162"/>
    </row>
    <row r="30" customFormat="false" ht="9.6" hidden="false" customHeight="true" outlineLevel="0" collapsed="false">
      <c r="B30" s="203" t="s">
        <v>670</v>
      </c>
      <c r="C30" s="203"/>
      <c r="D30" s="203"/>
      <c r="E30" s="203"/>
      <c r="F30" s="203"/>
      <c r="G30" s="162"/>
      <c r="H30" s="162"/>
      <c r="I30" s="162"/>
      <c r="J30" s="162"/>
      <c r="K30" s="162"/>
    </row>
    <row r="31" customFormat="false" ht="9" hidden="false" customHeight="false" outlineLevel="0" collapsed="false">
      <c r="A31" s="90"/>
      <c r="B31" s="90"/>
      <c r="C31" s="90"/>
      <c r="D31" s="90"/>
      <c r="E31" s="90"/>
      <c r="F31" s="90"/>
      <c r="G31" s="162"/>
      <c r="H31" s="162"/>
      <c r="I31" s="162"/>
      <c r="J31" s="162"/>
      <c r="K31" s="162"/>
    </row>
    <row r="32" customFormat="false" ht="9" hidden="false" customHeight="false" outlineLevel="0" collapsed="false">
      <c r="A32" s="199" t="s">
        <v>671</v>
      </c>
      <c r="B32" s="150" t="n">
        <f aca="false">B34+B41</f>
        <v>5481.467</v>
      </c>
      <c r="C32" s="150" t="n">
        <f aca="false">C34+C41</f>
        <v>1982.687</v>
      </c>
      <c r="D32" s="150" t="n">
        <f aca="false">D34+D41</f>
        <v>1548.26</v>
      </c>
      <c r="E32" s="150" t="n">
        <f aca="false">E34+E41</f>
        <v>1152.8</v>
      </c>
      <c r="F32" s="150" t="n">
        <f aca="false">F34+F41</f>
        <v>797.72</v>
      </c>
      <c r="G32" s="162"/>
      <c r="H32" s="162"/>
      <c r="I32" s="162"/>
      <c r="J32" s="162"/>
      <c r="K32" s="162"/>
      <c r="L32" s="162"/>
    </row>
    <row r="33" customFormat="false" ht="3" hidden="false" customHeight="true" outlineLevel="0" collapsed="false">
      <c r="A33" s="103"/>
      <c r="B33" s="150"/>
      <c r="C33" s="150"/>
      <c r="D33" s="150"/>
      <c r="E33" s="150"/>
      <c r="F33" s="150"/>
      <c r="G33" s="162"/>
      <c r="H33" s="162"/>
      <c r="I33" s="162"/>
      <c r="J33" s="162"/>
      <c r="K33" s="162"/>
      <c r="L33" s="162"/>
    </row>
    <row r="34" customFormat="false" ht="9" hidden="false" customHeight="false" outlineLevel="0" collapsed="false">
      <c r="A34" s="199" t="s">
        <v>661</v>
      </c>
      <c r="B34" s="150" t="n">
        <v>4835.69</v>
      </c>
      <c r="C34" s="150" t="n">
        <v>1891.506</v>
      </c>
      <c r="D34" s="150" t="n">
        <v>1296.689</v>
      </c>
      <c r="E34" s="150" t="n">
        <v>931.923</v>
      </c>
      <c r="F34" s="150" t="n">
        <v>715.572</v>
      </c>
      <c r="G34" s="162"/>
      <c r="H34" s="162"/>
      <c r="I34" s="162"/>
      <c r="J34" s="162"/>
      <c r="K34" s="162"/>
      <c r="L34" s="162"/>
    </row>
    <row r="35" customFormat="false" ht="5.45" hidden="false" customHeight="true" outlineLevel="0" collapsed="false">
      <c r="A35" s="199"/>
      <c r="G35" s="162"/>
      <c r="H35" s="162"/>
      <c r="I35" s="162"/>
      <c r="J35" s="162"/>
      <c r="K35" s="162"/>
      <c r="L35" s="162"/>
    </row>
    <row r="36" customFormat="false" ht="9" hidden="false" customHeight="false" outlineLevel="0" collapsed="false">
      <c r="A36" s="199" t="s">
        <v>662</v>
      </c>
      <c r="B36" s="150" t="n">
        <v>869.071</v>
      </c>
      <c r="C36" s="150" t="n">
        <v>661.007</v>
      </c>
      <c r="D36" s="150" t="n">
        <v>99.769</v>
      </c>
      <c r="E36" s="150" t="n">
        <v>82.094</v>
      </c>
      <c r="F36" s="150" t="n">
        <v>26.201</v>
      </c>
      <c r="G36" s="162"/>
      <c r="H36" s="162"/>
      <c r="I36" s="162"/>
      <c r="J36" s="162"/>
      <c r="K36" s="162"/>
      <c r="L36" s="162"/>
    </row>
    <row r="37" customFormat="false" ht="9" hidden="false" customHeight="false" outlineLevel="0" collapsed="false">
      <c r="A37" s="199" t="s">
        <v>663</v>
      </c>
      <c r="B37" s="150" t="n">
        <v>1366.046</v>
      </c>
      <c r="C37" s="150" t="n">
        <v>271.543</v>
      </c>
      <c r="D37" s="150" t="n">
        <v>533.283</v>
      </c>
      <c r="E37" s="150" t="n">
        <v>332.964</v>
      </c>
      <c r="F37" s="150" t="n">
        <v>228.256</v>
      </c>
      <c r="G37" s="162"/>
      <c r="H37" s="162"/>
      <c r="I37" s="162"/>
      <c r="J37" s="162"/>
      <c r="K37" s="162"/>
      <c r="L37" s="162"/>
    </row>
    <row r="38" customFormat="false" ht="9" hidden="false" customHeight="false" outlineLevel="0" collapsed="false">
      <c r="A38" s="199" t="s">
        <v>664</v>
      </c>
      <c r="B38" s="150" t="n">
        <v>621.344</v>
      </c>
      <c r="C38" s="150" t="n">
        <v>122.539</v>
      </c>
      <c r="D38" s="150" t="n">
        <v>289.327</v>
      </c>
      <c r="E38" s="150" t="n">
        <v>160.84</v>
      </c>
      <c r="F38" s="150" t="n">
        <v>48.638</v>
      </c>
      <c r="G38" s="162"/>
      <c r="H38" s="162"/>
      <c r="I38" s="162"/>
      <c r="J38" s="162"/>
      <c r="K38" s="162"/>
      <c r="L38" s="162"/>
    </row>
    <row r="39" customFormat="false" ht="9" hidden="false" customHeight="false" outlineLevel="0" collapsed="false">
      <c r="A39" s="199" t="s">
        <v>665</v>
      </c>
      <c r="B39" s="150" t="n">
        <v>1979.229</v>
      </c>
      <c r="C39" s="150" t="n">
        <v>836.417</v>
      </c>
      <c r="D39" s="150" t="n">
        <v>374.31</v>
      </c>
      <c r="E39" s="150" t="n">
        <v>356.025</v>
      </c>
      <c r="F39" s="150" t="n">
        <v>412.477</v>
      </c>
      <c r="G39" s="162"/>
      <c r="H39" s="162"/>
      <c r="I39" s="162"/>
      <c r="J39" s="162"/>
      <c r="K39" s="162"/>
      <c r="L39" s="162"/>
    </row>
    <row r="40" customFormat="false" ht="9" hidden="false" customHeight="false" outlineLevel="0" collapsed="false">
      <c r="A40" s="103"/>
      <c r="G40" s="162"/>
      <c r="H40" s="162"/>
      <c r="I40" s="162"/>
      <c r="J40" s="162"/>
      <c r="K40" s="162"/>
      <c r="L40" s="162"/>
    </row>
    <row r="41" customFormat="false" ht="9" hidden="false" customHeight="false" outlineLevel="0" collapsed="false">
      <c r="A41" s="199" t="s">
        <v>666</v>
      </c>
      <c r="B41" s="150" t="n">
        <v>645.777</v>
      </c>
      <c r="C41" s="150" t="n">
        <v>91.181</v>
      </c>
      <c r="D41" s="150" t="n">
        <v>251.571</v>
      </c>
      <c r="E41" s="150" t="n">
        <v>220.877</v>
      </c>
      <c r="F41" s="150" t="n">
        <v>82.148</v>
      </c>
      <c r="G41" s="162"/>
      <c r="H41" s="162"/>
      <c r="I41" s="162"/>
      <c r="J41" s="162"/>
      <c r="K41" s="162"/>
      <c r="L41" s="162"/>
    </row>
    <row r="42" customFormat="false" ht="5.45" hidden="false" customHeight="true" outlineLevel="0" collapsed="false">
      <c r="A42" s="199"/>
      <c r="G42" s="162"/>
      <c r="H42" s="162"/>
      <c r="I42" s="162"/>
      <c r="J42" s="162"/>
      <c r="K42" s="162"/>
      <c r="L42" s="162"/>
    </row>
    <row r="43" customFormat="false" ht="9" hidden="false" customHeight="false" outlineLevel="0" collapsed="false">
      <c r="A43" s="199" t="s">
        <v>667</v>
      </c>
      <c r="B43" s="150" t="n">
        <v>579.34</v>
      </c>
      <c r="C43" s="150" t="n">
        <v>91.181</v>
      </c>
      <c r="D43" s="150" t="n">
        <v>219.526</v>
      </c>
      <c r="E43" s="150" t="n">
        <v>186.485</v>
      </c>
      <c r="F43" s="150" t="n">
        <v>82.148</v>
      </c>
      <c r="G43" s="162"/>
      <c r="H43" s="162"/>
      <c r="I43" s="162"/>
      <c r="J43" s="162"/>
      <c r="K43" s="162"/>
      <c r="L43" s="162"/>
    </row>
    <row r="44" customFormat="false" ht="9" hidden="false" customHeight="false" outlineLevel="0" collapsed="false">
      <c r="A44" s="199" t="s">
        <v>668</v>
      </c>
      <c r="B44" s="150" t="n">
        <v>66.437</v>
      </c>
      <c r="C44" s="200" t="n">
        <v>0</v>
      </c>
      <c r="D44" s="150" t="n">
        <v>32.045</v>
      </c>
      <c r="E44" s="150" t="n">
        <v>34.392</v>
      </c>
      <c r="F44" s="200" t="n">
        <v>0</v>
      </c>
      <c r="G44" s="162"/>
      <c r="H44" s="162"/>
      <c r="I44" s="162"/>
      <c r="J44" s="162"/>
      <c r="K44" s="162"/>
      <c r="L44" s="162"/>
    </row>
    <row r="45" customFormat="false" ht="9" hidden="false" customHeight="false" outlineLevel="0" collapsed="false">
      <c r="A45" s="151"/>
      <c r="B45" s="102"/>
      <c r="C45" s="202"/>
      <c r="D45" s="102"/>
      <c r="E45" s="102"/>
      <c r="F45" s="102"/>
    </row>
    <row r="46" customFormat="false" ht="9.6" hidden="false" customHeight="true" outlineLevel="0" collapsed="false">
      <c r="B46" s="203" t="s">
        <v>672</v>
      </c>
      <c r="C46" s="203"/>
      <c r="D46" s="203"/>
      <c r="E46" s="203"/>
      <c r="F46" s="203"/>
    </row>
    <row r="47" customFormat="false" ht="9" hidden="false" customHeight="false" outlineLevel="0" collapsed="false">
      <c r="A47" s="90"/>
      <c r="B47" s="90"/>
      <c r="C47" s="90"/>
      <c r="D47" s="90"/>
      <c r="E47" s="90"/>
      <c r="F47" s="90"/>
    </row>
    <row r="48" customFormat="false" ht="9" hidden="false" customHeight="false" outlineLevel="0" collapsed="false">
      <c r="A48" s="199" t="s">
        <v>671</v>
      </c>
      <c r="B48" s="150" t="n">
        <f aca="false">SUM(B50,B57)</f>
        <v>2801499</v>
      </c>
      <c r="C48" s="150" t="n">
        <f aca="false">SUM(C50,C57)</f>
        <v>965244</v>
      </c>
      <c r="D48" s="150" t="n">
        <f aca="false">SUM(D50,D57)</f>
        <v>754689</v>
      </c>
      <c r="E48" s="150" t="n">
        <f aca="false">SUM(E50,E57)</f>
        <v>595644</v>
      </c>
      <c r="F48" s="150" t="n">
        <f aca="false">SUM(F50,F57)</f>
        <v>485920</v>
      </c>
      <c r="G48" s="153"/>
    </row>
    <row r="49" customFormat="false" ht="3" hidden="false" customHeight="true" outlineLevel="0" collapsed="false">
      <c r="A49" s="103"/>
      <c r="B49" s="150"/>
      <c r="C49" s="150"/>
      <c r="D49" s="150"/>
      <c r="E49" s="150"/>
      <c r="F49" s="150"/>
    </row>
    <row r="50" customFormat="false" ht="9" hidden="false" customHeight="false" outlineLevel="0" collapsed="false">
      <c r="A50" s="199" t="s">
        <v>661</v>
      </c>
      <c r="B50" s="150" t="n">
        <v>2414582</v>
      </c>
      <c r="C50" s="150" t="n">
        <v>911119</v>
      </c>
      <c r="D50" s="150" t="n">
        <v>605400</v>
      </c>
      <c r="E50" s="150" t="n">
        <v>472849</v>
      </c>
      <c r="F50" s="150" t="n">
        <v>425213</v>
      </c>
      <c r="G50" s="153"/>
    </row>
    <row r="51" customFormat="false" ht="7.5" hidden="false" customHeight="true" outlineLevel="0" collapsed="false">
      <c r="A51" s="199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199" t="s">
        <v>662</v>
      </c>
      <c r="B52" s="150" t="n">
        <v>447237</v>
      </c>
      <c r="C52" s="150" t="n">
        <v>314888</v>
      </c>
      <c r="D52" s="150" t="n">
        <v>59618</v>
      </c>
      <c r="E52" s="150" t="n">
        <v>56913</v>
      </c>
      <c r="F52" s="150" t="n">
        <v>15819</v>
      </c>
      <c r="G52" s="153"/>
    </row>
    <row r="53" customFormat="false" ht="9" hidden="false" customHeight="false" outlineLevel="0" collapsed="false">
      <c r="A53" s="199" t="s">
        <v>663</v>
      </c>
      <c r="B53" s="150" t="n">
        <v>690578</v>
      </c>
      <c r="C53" s="150" t="n">
        <v>136834</v>
      </c>
      <c r="D53" s="150" t="n">
        <v>266586</v>
      </c>
      <c r="E53" s="150" t="n">
        <v>164515</v>
      </c>
      <c r="F53" s="150" t="n">
        <v>122644</v>
      </c>
      <c r="G53" s="153"/>
    </row>
    <row r="54" customFormat="false" ht="9" hidden="false" customHeight="false" outlineLevel="0" collapsed="false">
      <c r="A54" s="199" t="s">
        <v>664</v>
      </c>
      <c r="B54" s="150" t="n">
        <v>266842</v>
      </c>
      <c r="C54" s="150" t="n">
        <v>54646</v>
      </c>
      <c r="D54" s="150" t="n">
        <v>112028</v>
      </c>
      <c r="E54" s="150" t="n">
        <v>70230</v>
      </c>
      <c r="F54" s="150" t="n">
        <v>29938</v>
      </c>
      <c r="G54" s="153"/>
    </row>
    <row r="55" customFormat="false" ht="9" hidden="false" customHeight="false" outlineLevel="0" collapsed="false">
      <c r="A55" s="199" t="s">
        <v>665</v>
      </c>
      <c r="B55" s="150" t="n">
        <v>1009924</v>
      </c>
      <c r="C55" s="150" t="n">
        <v>404752</v>
      </c>
      <c r="D55" s="150" t="n">
        <v>167169</v>
      </c>
      <c r="E55" s="150" t="n">
        <v>181191</v>
      </c>
      <c r="F55" s="150" t="n">
        <v>256812</v>
      </c>
      <c r="G55" s="153"/>
    </row>
    <row r="56" customFormat="false" ht="9" hidden="false" customHeight="false" outlineLevel="0" collapsed="false">
      <c r="A56" s="103"/>
      <c r="B56" s="150"/>
      <c r="C56" s="150"/>
      <c r="D56" s="150"/>
      <c r="E56" s="150"/>
      <c r="F56" s="150"/>
    </row>
    <row r="57" customFormat="false" ht="9" hidden="false" customHeight="false" outlineLevel="0" collapsed="false">
      <c r="A57" s="199" t="s">
        <v>666</v>
      </c>
      <c r="B57" s="150" t="n">
        <v>386917</v>
      </c>
      <c r="C57" s="150" t="n">
        <v>54125</v>
      </c>
      <c r="D57" s="150" t="n">
        <v>149289</v>
      </c>
      <c r="E57" s="150" t="n">
        <v>122795</v>
      </c>
      <c r="F57" s="150" t="n">
        <v>60707</v>
      </c>
      <c r="G57" s="153"/>
    </row>
    <row r="58" customFormat="false" ht="5.45" hidden="false" customHeight="true" outlineLevel="0" collapsed="false">
      <c r="A58" s="199"/>
    </row>
    <row r="59" customFormat="false" ht="9" hidden="false" customHeight="false" outlineLevel="0" collapsed="false">
      <c r="A59" s="199" t="s">
        <v>667</v>
      </c>
      <c r="B59" s="150" t="n">
        <v>373078</v>
      </c>
      <c r="C59" s="150" t="n">
        <v>54125</v>
      </c>
      <c r="D59" s="150" t="n">
        <v>142614</v>
      </c>
      <c r="E59" s="150" t="n">
        <v>115631</v>
      </c>
      <c r="F59" s="150" t="n">
        <v>60707</v>
      </c>
      <c r="G59" s="153"/>
    </row>
    <row r="60" customFormat="false" ht="9" hidden="false" customHeight="false" outlineLevel="0" collapsed="false">
      <c r="A60" s="199" t="s">
        <v>668</v>
      </c>
      <c r="B60" s="150" t="n">
        <v>13839</v>
      </c>
      <c r="C60" s="200" t="n">
        <v>0</v>
      </c>
      <c r="D60" s="150" t="n">
        <v>6675</v>
      </c>
      <c r="E60" s="150" t="n">
        <v>7164</v>
      </c>
      <c r="F60" s="200" t="n">
        <v>0</v>
      </c>
      <c r="G60" s="153"/>
    </row>
    <row r="61" customFormat="false" ht="9" hidden="false" customHeight="false" outlineLevel="0" collapsed="false">
      <c r="A61" s="201"/>
      <c r="B61" s="108"/>
      <c r="C61" s="206"/>
      <c r="D61" s="108"/>
      <c r="E61" s="108"/>
      <c r="F61" s="108"/>
    </row>
    <row r="62" customFormat="false" ht="9" hidden="false" customHeight="false" outlineLevel="0" collapsed="false">
      <c r="A62" s="201"/>
      <c r="B62" s="102"/>
      <c r="C62" s="202"/>
      <c r="D62" s="102"/>
      <c r="E62" s="102"/>
      <c r="F62" s="102"/>
    </row>
    <row r="63" customFormat="false" ht="9" hidden="false" customHeight="false" outlineLevel="0" collapsed="false">
      <c r="A63" s="201"/>
      <c r="B63" s="102"/>
      <c r="C63" s="202"/>
      <c r="D63" s="102"/>
      <c r="E63" s="102"/>
      <c r="F63" s="102"/>
    </row>
    <row r="65" customFormat="false" ht="10.5" hidden="false" customHeight="true" outlineLevel="0" collapsed="false">
      <c r="A65" s="144" t="s">
        <v>673</v>
      </c>
    </row>
    <row r="66" customFormat="false" ht="10.5" hidden="false" customHeight="true" outlineLevel="0" collapsed="false">
      <c r="A66" s="151" t="s">
        <v>674</v>
      </c>
      <c r="B66" s="151"/>
      <c r="C66" s="153"/>
      <c r="D66" s="153"/>
      <c r="E66" s="153"/>
      <c r="F66" s="153"/>
    </row>
    <row r="67" customFormat="false" ht="10.5" hidden="false" customHeight="true" outlineLevel="0" collapsed="false">
      <c r="A67" s="151" t="s">
        <v>675</v>
      </c>
      <c r="B67" s="151"/>
      <c r="E67" s="102"/>
    </row>
    <row r="68" customFormat="false" ht="10.5" hidden="false" customHeight="true" outlineLevel="0" collapsed="false">
      <c r="A68" s="151" t="s">
        <v>676</v>
      </c>
      <c r="B68" s="151"/>
      <c r="E68" s="102"/>
      <c r="H68" s="207"/>
      <c r="I68" s="207"/>
      <c r="J68" s="207"/>
      <c r="K68" s="207"/>
      <c r="L68" s="207"/>
    </row>
    <row r="69" customFormat="false" ht="12.75" hidden="false" customHeight="false" outlineLevel="0" collapsed="false">
      <c r="A69" s="156" t="s">
        <v>677</v>
      </c>
      <c r="H69" s="207"/>
      <c r="I69" s="207"/>
      <c r="J69" s="131"/>
      <c r="K69" s="131"/>
      <c r="L69" s="131"/>
    </row>
    <row r="70" customFormat="false" ht="12.75" hidden="false" customHeight="false" outlineLevel="0" collapsed="false">
      <c r="H70" s="207"/>
      <c r="I70" s="207"/>
      <c r="J70" s="207"/>
      <c r="K70" s="207"/>
      <c r="L70" s="207"/>
    </row>
    <row r="71" customFormat="false" ht="12.75" hidden="false" customHeight="false" outlineLevel="0" collapsed="false">
      <c r="H71" s="207"/>
      <c r="I71" s="131"/>
      <c r="J71" s="131"/>
      <c r="K71" s="131"/>
      <c r="L71" s="131"/>
    </row>
    <row r="72" customFormat="false" ht="12.75" hidden="false" customHeight="false" outlineLevel="0" collapsed="false">
      <c r="H72" s="207"/>
      <c r="I72" s="207"/>
      <c r="J72" s="207"/>
      <c r="K72" s="207"/>
      <c r="L72" s="207"/>
    </row>
    <row r="73" customFormat="false" ht="12.75" hidden="false" customHeight="false" outlineLevel="0" collapsed="false">
      <c r="H73" s="207"/>
      <c r="I73" s="131"/>
      <c r="J73" s="207"/>
      <c r="K73" s="207"/>
      <c r="L73" s="131"/>
    </row>
    <row r="74" customFormat="false" ht="12.75" hidden="false" customHeight="false" outlineLevel="0" collapsed="false">
      <c r="H74" s="207"/>
      <c r="I74" s="131"/>
      <c r="J74" s="207"/>
      <c r="K74" s="207"/>
      <c r="L74" s="131"/>
    </row>
    <row r="75" customFormat="false" ht="12.75" hidden="false" customHeight="false" outlineLevel="0" collapsed="false">
      <c r="A75" s="107"/>
      <c r="B75" s="107"/>
      <c r="C75" s="107"/>
      <c r="D75" s="107"/>
      <c r="E75" s="107"/>
      <c r="H75" s="131"/>
      <c r="I75" s="131"/>
      <c r="J75" s="131"/>
      <c r="K75" s="131"/>
      <c r="L75" s="131"/>
    </row>
    <row r="87" customFormat="false" ht="9" hidden="false" customHeight="true" outlineLevel="0" collapsed="false">
      <c r="A87" s="107" t="s">
        <v>110</v>
      </c>
      <c r="B87" s="107"/>
      <c r="C87" s="107"/>
      <c r="D87" s="107"/>
      <c r="E87" s="107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Juni 2009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7.28"/>
    <col collapsed="false" customWidth="true" hidden="false" outlineLevel="0" max="6" min="2" style="144" width="11.7"/>
    <col collapsed="false" customWidth="false" hidden="false" outlineLevel="0" max="257" min="7" style="144" width="11.42"/>
  </cols>
  <sheetData>
    <row r="1" s="197" customFormat="true" ht="11.25" hidden="false" customHeight="true" outlineLevel="0" collapsed="false">
      <c r="A1" s="145" t="s">
        <v>655</v>
      </c>
      <c r="B1" s="145"/>
      <c r="C1" s="145"/>
      <c r="D1" s="145"/>
      <c r="E1" s="145"/>
      <c r="F1" s="145"/>
      <c r="G1" s="76"/>
    </row>
    <row r="2" customFormat="false" ht="9" hidden="false" customHeight="true" outlineLevel="0" collapsed="false">
      <c r="A2" s="192" t="s">
        <v>678</v>
      </c>
      <c r="B2" s="192"/>
      <c r="C2" s="192"/>
      <c r="D2" s="192"/>
      <c r="E2" s="192"/>
      <c r="F2" s="192"/>
    </row>
    <row r="3" customFormat="false" ht="11.25" hidden="false" customHeight="true" outlineLevel="0" collapsed="false">
      <c r="A3" s="147" t="s">
        <v>657</v>
      </c>
      <c r="B3" s="91"/>
      <c r="C3" s="157" t="s">
        <v>658</v>
      </c>
      <c r="D3" s="157"/>
      <c r="E3" s="157"/>
      <c r="F3" s="157"/>
    </row>
    <row r="4" customFormat="false" ht="9" hidden="false" customHeight="false" outlineLevel="0" collapsed="false">
      <c r="A4" s="147"/>
      <c r="B4" s="94" t="s">
        <v>87</v>
      </c>
      <c r="C4" s="97" t="s">
        <v>659</v>
      </c>
      <c r="D4" s="97" t="s">
        <v>117</v>
      </c>
      <c r="E4" s="97" t="s">
        <v>118</v>
      </c>
      <c r="F4" s="148" t="s">
        <v>119</v>
      </c>
    </row>
    <row r="5" customFormat="false" ht="9" hidden="false" customHeight="false" outlineLevel="0" collapsed="false">
      <c r="A5" s="147"/>
      <c r="B5" s="198"/>
      <c r="C5" s="100" t="s">
        <v>122</v>
      </c>
      <c r="D5" s="100" t="s">
        <v>120</v>
      </c>
      <c r="E5" s="100" t="s">
        <v>121</v>
      </c>
      <c r="F5" s="90" t="s">
        <v>122</v>
      </c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</row>
    <row r="7" customFormat="false" ht="9.6" hidden="false" customHeight="true" outlineLevel="0" collapsed="false">
      <c r="B7" s="90" t="s">
        <v>660</v>
      </c>
      <c r="C7" s="90"/>
      <c r="D7" s="90"/>
      <c r="E7" s="90"/>
      <c r="F7" s="90"/>
    </row>
    <row r="8" customFormat="false" ht="5.45" hidden="false" customHeight="true" outlineLevel="0" collapsed="false">
      <c r="A8" s="151"/>
      <c r="B8" s="124"/>
      <c r="C8" s="124"/>
      <c r="D8" s="124"/>
      <c r="E8" s="124"/>
      <c r="F8" s="124"/>
    </row>
    <row r="9" customFormat="false" ht="9" hidden="false" customHeight="false" outlineLevel="0" collapsed="false">
      <c r="A9" s="199" t="s">
        <v>661</v>
      </c>
      <c r="B9" s="150" t="n">
        <v>245.933</v>
      </c>
      <c r="C9" s="150" t="n">
        <v>103.54</v>
      </c>
      <c r="D9" s="150" t="n">
        <v>65.109</v>
      </c>
      <c r="E9" s="150" t="n">
        <v>45.937</v>
      </c>
      <c r="F9" s="150" t="n">
        <v>31.347</v>
      </c>
      <c r="G9" s="162"/>
      <c r="H9" s="162"/>
      <c r="I9" s="162"/>
      <c r="J9" s="162"/>
      <c r="K9" s="162"/>
    </row>
    <row r="10" customFormat="false" ht="5.45" hidden="false" customHeight="true" outlineLevel="0" collapsed="false">
      <c r="A10" s="199"/>
      <c r="B10" s="200"/>
      <c r="C10" s="200"/>
      <c r="D10" s="200"/>
      <c r="E10" s="200"/>
      <c r="F10" s="200"/>
      <c r="G10" s="162"/>
      <c r="H10" s="162"/>
      <c r="I10" s="162"/>
      <c r="J10" s="162"/>
      <c r="K10" s="162"/>
    </row>
    <row r="11" customFormat="false" ht="9" hidden="false" customHeight="false" outlineLevel="0" collapsed="false">
      <c r="A11" s="199" t="s">
        <v>662</v>
      </c>
      <c r="B11" s="200" t="n">
        <v>46.523</v>
      </c>
      <c r="C11" s="200" t="n">
        <v>33.913</v>
      </c>
      <c r="D11" s="200" t="n">
        <v>6.133</v>
      </c>
      <c r="E11" s="200" t="n">
        <v>4.978</v>
      </c>
      <c r="F11" s="200" t="n">
        <v>1.499</v>
      </c>
      <c r="G11" s="162"/>
      <c r="H11" s="162"/>
      <c r="I11" s="162"/>
      <c r="J11" s="162"/>
      <c r="K11" s="162"/>
    </row>
    <row r="12" customFormat="false" ht="9" hidden="false" customHeight="false" outlineLevel="0" collapsed="false">
      <c r="A12" s="199" t="s">
        <v>663</v>
      </c>
      <c r="B12" s="200" t="n">
        <v>77.589</v>
      </c>
      <c r="C12" s="200" t="n">
        <v>20.701</v>
      </c>
      <c r="D12" s="200" t="n">
        <v>28.198</v>
      </c>
      <c r="E12" s="200" t="n">
        <v>17.168</v>
      </c>
      <c r="F12" s="200" t="n">
        <v>11.522</v>
      </c>
      <c r="G12" s="162"/>
      <c r="H12" s="162"/>
      <c r="I12" s="162"/>
      <c r="J12" s="162"/>
      <c r="K12" s="162"/>
    </row>
    <row r="13" customFormat="false" ht="9" hidden="false" customHeight="false" outlineLevel="0" collapsed="false">
      <c r="A13" s="199" t="s">
        <v>664</v>
      </c>
      <c r="B13" s="200" t="n">
        <v>21.163</v>
      </c>
      <c r="C13" s="200" t="n">
        <v>4.154</v>
      </c>
      <c r="D13" s="200" t="n">
        <v>10.014</v>
      </c>
      <c r="E13" s="200" t="n">
        <v>5.393</v>
      </c>
      <c r="F13" s="200" t="n">
        <v>1.602</v>
      </c>
      <c r="G13" s="162"/>
      <c r="H13" s="162"/>
      <c r="I13" s="162"/>
      <c r="J13" s="162"/>
      <c r="K13" s="162"/>
    </row>
    <row r="14" customFormat="false" ht="9" hidden="false" customHeight="false" outlineLevel="0" collapsed="false">
      <c r="A14" s="199" t="s">
        <v>665</v>
      </c>
      <c r="B14" s="200" t="n">
        <v>100.658</v>
      </c>
      <c r="C14" s="200" t="n">
        <v>44.772</v>
      </c>
      <c r="D14" s="200" t="n">
        <v>20.764</v>
      </c>
      <c r="E14" s="200" t="n">
        <v>18.398</v>
      </c>
      <c r="F14" s="200" t="n">
        <v>16.724</v>
      </c>
      <c r="G14" s="162"/>
      <c r="H14" s="162"/>
      <c r="I14" s="162"/>
      <c r="J14" s="162"/>
      <c r="K14" s="162"/>
    </row>
    <row r="15" customFormat="false" ht="9" hidden="false" customHeight="false" outlineLevel="0" collapsed="false">
      <c r="A15" s="103"/>
      <c r="B15" s="200"/>
      <c r="C15" s="200"/>
      <c r="D15" s="200"/>
      <c r="E15" s="200"/>
      <c r="F15" s="200"/>
      <c r="G15" s="162"/>
      <c r="H15" s="162"/>
      <c r="I15" s="162"/>
      <c r="J15" s="162"/>
      <c r="K15" s="162"/>
    </row>
    <row r="16" customFormat="false" ht="9" hidden="false" customHeight="false" outlineLevel="0" collapsed="false">
      <c r="A16" s="199" t="s">
        <v>666</v>
      </c>
      <c r="B16" s="200" t="n">
        <v>22.57</v>
      </c>
      <c r="C16" s="200" t="n">
        <v>3.195</v>
      </c>
      <c r="D16" s="200" t="n">
        <v>8.396</v>
      </c>
      <c r="E16" s="200" t="n">
        <v>7.957</v>
      </c>
      <c r="F16" s="200" t="n">
        <v>3.022</v>
      </c>
      <c r="G16" s="162"/>
      <c r="H16" s="162"/>
      <c r="I16" s="162"/>
      <c r="J16" s="162"/>
      <c r="K16" s="162"/>
    </row>
    <row r="17" customFormat="false" ht="5.45" hidden="false" customHeight="true" outlineLevel="0" collapsed="false">
      <c r="A17" s="199"/>
      <c r="B17" s="200"/>
      <c r="C17" s="200"/>
      <c r="D17" s="200"/>
      <c r="E17" s="200"/>
      <c r="F17" s="200"/>
      <c r="G17" s="162"/>
      <c r="H17" s="162"/>
      <c r="I17" s="162"/>
      <c r="J17" s="162"/>
      <c r="K17" s="162"/>
    </row>
    <row r="18" customFormat="false" ht="9" hidden="false" customHeight="false" outlineLevel="0" collapsed="false">
      <c r="A18" s="199" t="s">
        <v>667</v>
      </c>
      <c r="B18" s="200" t="n">
        <v>20.758</v>
      </c>
      <c r="C18" s="200" t="n">
        <v>3.195</v>
      </c>
      <c r="D18" s="200" t="n">
        <v>7.549</v>
      </c>
      <c r="E18" s="200" t="n">
        <v>6.992</v>
      </c>
      <c r="F18" s="200" t="n">
        <v>3.022</v>
      </c>
      <c r="G18" s="162"/>
      <c r="H18" s="162"/>
      <c r="I18" s="162"/>
      <c r="J18" s="162"/>
      <c r="K18" s="162"/>
    </row>
    <row r="19" customFormat="false" ht="9" hidden="false" customHeight="false" outlineLevel="0" collapsed="false">
      <c r="A19" s="199" t="s">
        <v>668</v>
      </c>
      <c r="B19" s="200" t="n">
        <v>1.812</v>
      </c>
      <c r="C19" s="200" t="n">
        <v>0</v>
      </c>
      <c r="D19" s="200" t="n">
        <v>0.847</v>
      </c>
      <c r="E19" s="200" t="n">
        <v>0.965</v>
      </c>
      <c r="F19" s="200" t="n">
        <v>0</v>
      </c>
      <c r="G19" s="162"/>
      <c r="H19" s="162"/>
      <c r="I19" s="162"/>
      <c r="J19" s="162"/>
      <c r="K19" s="162"/>
    </row>
    <row r="20" customFormat="false" ht="9" hidden="false" customHeight="false" outlineLevel="0" collapsed="false">
      <c r="A20" s="201"/>
      <c r="B20" s="102"/>
      <c r="C20" s="202"/>
      <c r="D20" s="102"/>
      <c r="E20" s="102"/>
      <c r="F20" s="102"/>
      <c r="G20" s="162"/>
      <c r="H20" s="162"/>
      <c r="I20" s="162"/>
      <c r="J20" s="162"/>
      <c r="K20" s="162"/>
    </row>
    <row r="21" customFormat="false" ht="8.45" hidden="false" customHeight="true" outlineLevel="0" collapsed="false">
      <c r="B21" s="90" t="s">
        <v>679</v>
      </c>
      <c r="C21" s="90"/>
      <c r="D21" s="90"/>
      <c r="E21" s="90"/>
      <c r="F21" s="90"/>
      <c r="G21" s="162"/>
      <c r="H21" s="162"/>
      <c r="I21" s="162"/>
      <c r="J21" s="162"/>
      <c r="K21" s="162"/>
    </row>
    <row r="22" customFormat="false" ht="5.45" hidden="false" customHeight="true" outlineLevel="0" collapsed="false">
      <c r="A22" s="90"/>
      <c r="B22" s="90"/>
      <c r="C22" s="90"/>
      <c r="D22" s="90"/>
      <c r="E22" s="90"/>
      <c r="F22" s="90"/>
      <c r="G22" s="162"/>
      <c r="H22" s="162"/>
      <c r="I22" s="162"/>
      <c r="J22" s="162"/>
      <c r="K22" s="162"/>
    </row>
    <row r="23" customFormat="false" ht="9" hidden="false" customHeight="false" outlineLevel="0" collapsed="false">
      <c r="A23" s="199" t="s">
        <v>661</v>
      </c>
      <c r="B23" s="204" t="n">
        <v>357.173</v>
      </c>
      <c r="C23" s="150" t="n">
        <v>150.389</v>
      </c>
      <c r="D23" s="150" t="n">
        <v>90.88</v>
      </c>
      <c r="E23" s="150" t="n">
        <v>67.032</v>
      </c>
      <c r="F23" s="150" t="n">
        <v>48.872</v>
      </c>
      <c r="G23" s="162"/>
      <c r="H23" s="162"/>
      <c r="I23" s="162"/>
      <c r="J23" s="162"/>
      <c r="K23" s="162"/>
    </row>
    <row r="24" customFormat="false" ht="5.45" hidden="false" customHeight="true" outlineLevel="0" collapsed="false">
      <c r="A24" s="201"/>
      <c r="B24" s="204"/>
      <c r="C24" s="150"/>
      <c r="D24" s="150"/>
      <c r="E24" s="150"/>
      <c r="F24" s="150"/>
      <c r="G24" s="162"/>
      <c r="H24" s="162"/>
      <c r="I24" s="162"/>
      <c r="J24" s="162"/>
      <c r="K24" s="162"/>
    </row>
    <row r="25" customFormat="false" ht="9" hidden="false" customHeight="false" outlineLevel="0" collapsed="false">
      <c r="A25" s="199" t="s">
        <v>662</v>
      </c>
      <c r="B25" s="204" t="n">
        <v>46.523</v>
      </c>
      <c r="C25" s="150" t="n">
        <v>33.913</v>
      </c>
      <c r="D25" s="150" t="n">
        <v>6.133</v>
      </c>
      <c r="E25" s="150" t="n">
        <v>4.978</v>
      </c>
      <c r="F25" s="200" t="n">
        <v>1.499</v>
      </c>
      <c r="G25" s="162"/>
      <c r="H25" s="162"/>
      <c r="I25" s="162"/>
      <c r="J25" s="162"/>
      <c r="K25" s="162"/>
    </row>
    <row r="26" customFormat="false" ht="9" hidden="false" customHeight="false" outlineLevel="0" collapsed="false">
      <c r="A26" s="199" t="s">
        <v>663</v>
      </c>
      <c r="B26" s="204" t="n">
        <v>77.589</v>
      </c>
      <c r="C26" s="150" t="n">
        <v>20.701</v>
      </c>
      <c r="D26" s="150" t="n">
        <v>28.198</v>
      </c>
      <c r="E26" s="150" t="n">
        <v>17.168</v>
      </c>
      <c r="F26" s="150" t="n">
        <v>11.522</v>
      </c>
      <c r="G26" s="162"/>
      <c r="H26" s="162"/>
      <c r="I26" s="162"/>
      <c r="J26" s="162"/>
      <c r="K26" s="162"/>
    </row>
    <row r="27" customFormat="false" ht="9" hidden="false" customHeight="false" outlineLevel="0" collapsed="false">
      <c r="A27" s="199" t="s">
        <v>664</v>
      </c>
      <c r="B27" s="204" t="n">
        <v>31.745</v>
      </c>
      <c r="C27" s="150" t="n">
        <v>6.231</v>
      </c>
      <c r="D27" s="150" t="n">
        <v>15.021</v>
      </c>
      <c r="E27" s="150" t="n">
        <v>8.09</v>
      </c>
      <c r="F27" s="150" t="n">
        <v>2.403</v>
      </c>
      <c r="G27" s="162"/>
      <c r="H27" s="162"/>
      <c r="I27" s="162"/>
      <c r="J27" s="162"/>
      <c r="K27" s="162"/>
    </row>
    <row r="28" customFormat="false" ht="9" hidden="false" customHeight="false" outlineLevel="0" collapsed="false">
      <c r="A28" s="199" t="s">
        <v>665</v>
      </c>
      <c r="B28" s="204" t="n">
        <v>201.316</v>
      </c>
      <c r="C28" s="150" t="n">
        <v>89.544</v>
      </c>
      <c r="D28" s="150" t="n">
        <v>41.528</v>
      </c>
      <c r="E28" s="150" t="n">
        <v>36.796</v>
      </c>
      <c r="F28" s="150" t="n">
        <v>33.448</v>
      </c>
      <c r="G28" s="162"/>
      <c r="H28" s="162"/>
      <c r="I28" s="162"/>
      <c r="J28" s="162"/>
      <c r="K28" s="162"/>
    </row>
    <row r="29" customFormat="false" ht="9" hidden="false" customHeight="false" outlineLevel="0" collapsed="false">
      <c r="A29" s="151"/>
      <c r="B29" s="150"/>
      <c r="C29" s="205"/>
      <c r="D29" s="150"/>
      <c r="E29" s="150"/>
      <c r="F29" s="150"/>
      <c r="G29" s="162"/>
    </row>
    <row r="30" customFormat="false" ht="9.6" hidden="false" customHeight="true" outlineLevel="0" collapsed="false">
      <c r="B30" s="90" t="s">
        <v>670</v>
      </c>
      <c r="C30" s="90"/>
      <c r="D30" s="90"/>
      <c r="E30" s="90"/>
      <c r="F30" s="90"/>
      <c r="G30" s="162"/>
    </row>
    <row r="31" customFormat="false" ht="9" hidden="false" customHeight="false" outlineLevel="0" collapsed="false">
      <c r="A31" s="90"/>
      <c r="B31" s="90"/>
      <c r="C31" s="90"/>
      <c r="D31" s="90"/>
      <c r="E31" s="90"/>
      <c r="F31" s="90"/>
      <c r="G31" s="162"/>
    </row>
    <row r="32" customFormat="false" ht="9" hidden="false" customHeight="false" outlineLevel="0" collapsed="false">
      <c r="A32" s="199" t="s">
        <v>671</v>
      </c>
      <c r="B32" s="150" t="n">
        <f aca="false">SUM(B34,B41)</f>
        <v>5271.188</v>
      </c>
      <c r="C32" s="150" t="n">
        <f aca="false">SUM(C34,C41)</f>
        <v>1875.202</v>
      </c>
      <c r="D32" s="150" t="n">
        <f aca="false">SUM(D34,D41)</f>
        <v>1533.277</v>
      </c>
      <c r="E32" s="150" t="n">
        <f aca="false">SUM(E34,E41)</f>
        <v>1083.635</v>
      </c>
      <c r="F32" s="150" t="n">
        <f aca="false">SUM(F34,F41)</f>
        <v>779.074</v>
      </c>
      <c r="G32" s="162"/>
      <c r="H32" s="162"/>
      <c r="I32" s="162"/>
      <c r="J32" s="162"/>
      <c r="K32" s="162"/>
    </row>
    <row r="33" customFormat="false" ht="3" hidden="false" customHeight="true" outlineLevel="0" collapsed="false">
      <c r="A33" s="103"/>
      <c r="B33" s="150"/>
      <c r="C33" s="150"/>
      <c r="D33" s="150"/>
      <c r="E33" s="150"/>
      <c r="F33" s="150"/>
      <c r="G33" s="162"/>
    </row>
    <row r="34" customFormat="false" ht="9" hidden="false" customHeight="false" outlineLevel="0" collapsed="false">
      <c r="A34" s="199" t="s">
        <v>661</v>
      </c>
      <c r="B34" s="150" t="n">
        <v>4627.617</v>
      </c>
      <c r="C34" s="150" t="n">
        <v>1784.98</v>
      </c>
      <c r="D34" s="150" t="n">
        <v>1281.816</v>
      </c>
      <c r="E34" s="150" t="n">
        <v>863.895</v>
      </c>
      <c r="F34" s="150" t="n">
        <v>696.926</v>
      </c>
      <c r="G34" s="162"/>
      <c r="H34" s="162"/>
      <c r="I34" s="162"/>
      <c r="J34" s="162"/>
      <c r="K34" s="162"/>
    </row>
    <row r="35" customFormat="false" ht="5.45" hidden="false" customHeight="true" outlineLevel="0" collapsed="false">
      <c r="A35" s="199"/>
      <c r="B35" s="150"/>
      <c r="C35" s="150"/>
      <c r="D35" s="150"/>
      <c r="E35" s="150"/>
      <c r="F35" s="150"/>
      <c r="G35" s="162"/>
      <c r="H35" s="162"/>
      <c r="I35" s="162"/>
      <c r="J35" s="162"/>
      <c r="K35" s="162"/>
    </row>
    <row r="36" customFormat="false" ht="9" hidden="false" customHeight="false" outlineLevel="0" collapsed="false">
      <c r="A36" s="199" t="s">
        <v>662</v>
      </c>
      <c r="B36" s="150" t="n">
        <v>829.664</v>
      </c>
      <c r="C36" s="150" t="n">
        <v>626.447</v>
      </c>
      <c r="D36" s="150" t="n">
        <v>98.621</v>
      </c>
      <c r="E36" s="150" t="n">
        <v>79.854</v>
      </c>
      <c r="F36" s="200" t="n">
        <v>24.742</v>
      </c>
      <c r="G36" s="162"/>
      <c r="H36" s="162"/>
      <c r="I36" s="162"/>
      <c r="J36" s="162"/>
      <c r="K36" s="162"/>
    </row>
    <row r="37" customFormat="false" ht="9" hidden="false" customHeight="false" outlineLevel="0" collapsed="false">
      <c r="A37" s="199" t="s">
        <v>663</v>
      </c>
      <c r="B37" s="150" t="n">
        <v>1292.192</v>
      </c>
      <c r="C37" s="150" t="n">
        <v>249.125</v>
      </c>
      <c r="D37" s="150" t="n">
        <v>526.859</v>
      </c>
      <c r="E37" s="150" t="n">
        <v>295.675</v>
      </c>
      <c r="F37" s="150" t="n">
        <v>220.533</v>
      </c>
      <c r="G37" s="162"/>
      <c r="H37" s="162"/>
      <c r="I37" s="162"/>
      <c r="J37" s="162"/>
      <c r="K37" s="162"/>
    </row>
    <row r="38" customFormat="false" ht="9" hidden="false" customHeight="false" outlineLevel="0" collapsed="false">
      <c r="A38" s="199" t="s">
        <v>664</v>
      </c>
      <c r="B38" s="150" t="n">
        <v>598.964</v>
      </c>
      <c r="C38" s="150" t="n">
        <v>116.586</v>
      </c>
      <c r="D38" s="150" t="n">
        <v>286.788</v>
      </c>
      <c r="E38" s="150" t="n">
        <v>149.152</v>
      </c>
      <c r="F38" s="150" t="n">
        <v>46.438</v>
      </c>
      <c r="G38" s="162"/>
      <c r="H38" s="162"/>
      <c r="I38" s="162"/>
      <c r="J38" s="162"/>
      <c r="K38" s="162"/>
    </row>
    <row r="39" customFormat="false" ht="9" hidden="false" customHeight="false" outlineLevel="0" collapsed="false">
      <c r="A39" s="199" t="s">
        <v>665</v>
      </c>
      <c r="B39" s="150" t="n">
        <v>1906.797</v>
      </c>
      <c r="C39" s="150" t="n">
        <v>792.822</v>
      </c>
      <c r="D39" s="150" t="n">
        <v>369.548</v>
      </c>
      <c r="E39" s="150" t="n">
        <v>339.214</v>
      </c>
      <c r="F39" s="150" t="n">
        <v>405.213</v>
      </c>
      <c r="G39" s="162"/>
      <c r="H39" s="162"/>
      <c r="I39" s="162"/>
      <c r="J39" s="162"/>
      <c r="K39" s="162"/>
    </row>
    <row r="40" customFormat="false" ht="9" hidden="false" customHeight="false" outlineLevel="0" collapsed="false">
      <c r="A40" s="103"/>
      <c r="B40" s="150"/>
      <c r="C40" s="150"/>
      <c r="D40" s="150"/>
      <c r="E40" s="150"/>
      <c r="F40" s="150"/>
      <c r="G40" s="162"/>
      <c r="H40" s="162"/>
      <c r="I40" s="162"/>
      <c r="J40" s="162"/>
      <c r="K40" s="162"/>
    </row>
    <row r="41" customFormat="false" ht="9" hidden="false" customHeight="false" outlineLevel="0" collapsed="false">
      <c r="A41" s="199" t="s">
        <v>666</v>
      </c>
      <c r="B41" s="150" t="n">
        <v>643.571</v>
      </c>
      <c r="C41" s="150" t="n">
        <v>90.222</v>
      </c>
      <c r="D41" s="150" t="n">
        <v>251.461</v>
      </c>
      <c r="E41" s="150" t="n">
        <v>219.74</v>
      </c>
      <c r="F41" s="150" t="n">
        <v>82.148</v>
      </c>
      <c r="G41" s="162"/>
      <c r="H41" s="162"/>
      <c r="I41" s="162"/>
      <c r="J41" s="162"/>
      <c r="K41" s="162"/>
    </row>
    <row r="42" customFormat="false" ht="5.45" hidden="false" customHeight="true" outlineLevel="0" collapsed="false">
      <c r="A42" s="199"/>
      <c r="G42" s="162"/>
      <c r="H42" s="162"/>
      <c r="I42" s="162"/>
      <c r="J42" s="162"/>
      <c r="K42" s="162"/>
    </row>
    <row r="43" customFormat="false" ht="9" hidden="false" customHeight="false" outlineLevel="0" collapsed="false">
      <c r="A43" s="199" t="s">
        <v>667</v>
      </c>
      <c r="B43" s="150" t="n">
        <v>577.184</v>
      </c>
      <c r="C43" s="150" t="n">
        <v>90.222</v>
      </c>
      <c r="D43" s="150" t="n">
        <v>219.466</v>
      </c>
      <c r="E43" s="150" t="n">
        <v>185.348</v>
      </c>
      <c r="F43" s="150" t="n">
        <v>82.148</v>
      </c>
      <c r="G43" s="162"/>
      <c r="H43" s="162"/>
      <c r="I43" s="162"/>
      <c r="J43" s="162"/>
      <c r="K43" s="162"/>
    </row>
    <row r="44" customFormat="false" ht="9" hidden="false" customHeight="false" outlineLevel="0" collapsed="false">
      <c r="A44" s="199" t="s">
        <v>668</v>
      </c>
      <c r="B44" s="150" t="n">
        <v>66.387</v>
      </c>
      <c r="C44" s="205" t="n">
        <v>0</v>
      </c>
      <c r="D44" s="150" t="n">
        <v>31.995</v>
      </c>
      <c r="E44" s="150" t="n">
        <v>34.392</v>
      </c>
      <c r="F44" s="200" t="n">
        <v>0</v>
      </c>
      <c r="G44" s="162"/>
      <c r="H44" s="162"/>
      <c r="I44" s="162"/>
      <c r="J44" s="162"/>
      <c r="K44" s="162"/>
    </row>
    <row r="45" customFormat="false" ht="9" hidden="false" customHeight="false" outlineLevel="0" collapsed="false">
      <c r="A45" s="151"/>
      <c r="B45" s="150"/>
      <c r="C45" s="205"/>
      <c r="D45" s="150"/>
      <c r="E45" s="150"/>
      <c r="F45" s="150"/>
    </row>
    <row r="46" customFormat="false" ht="9.6" hidden="false" customHeight="true" outlineLevel="0" collapsed="false">
      <c r="B46" s="203" t="s">
        <v>672</v>
      </c>
      <c r="C46" s="203"/>
      <c r="D46" s="203"/>
      <c r="E46" s="203"/>
      <c r="F46" s="203"/>
    </row>
    <row r="47" customFormat="false" ht="9" hidden="false" customHeight="false" outlineLevel="0" collapsed="false">
      <c r="A47" s="90"/>
      <c r="B47" s="90"/>
      <c r="C47" s="90"/>
      <c r="D47" s="90"/>
      <c r="E47" s="90"/>
      <c r="F47" s="90"/>
    </row>
    <row r="48" customFormat="false" ht="9" hidden="false" customHeight="false" outlineLevel="0" collapsed="false">
      <c r="A48" s="199" t="s">
        <v>671</v>
      </c>
      <c r="B48" s="150" t="n">
        <f aca="false">SUM(B50,B57)</f>
        <v>2704660</v>
      </c>
      <c r="C48" s="150" t="n">
        <f aca="false">SUM(C50,C57)</f>
        <v>918828</v>
      </c>
      <c r="D48" s="150" t="n">
        <f aca="false">SUM(D50,D57)</f>
        <v>748123</v>
      </c>
      <c r="E48" s="150" t="n">
        <f aca="false">SUM(E50,E57)</f>
        <v>562835</v>
      </c>
      <c r="F48" s="150" t="n">
        <f aca="false">SUM(F50,F57)</f>
        <v>474874</v>
      </c>
    </row>
    <row r="49" customFormat="false" ht="3" hidden="false" customHeight="true" outlineLevel="0" collapsed="false">
      <c r="A49" s="103"/>
      <c r="B49" s="150"/>
      <c r="C49" s="150"/>
      <c r="D49" s="150"/>
      <c r="E49" s="150"/>
      <c r="F49" s="150"/>
    </row>
    <row r="50" customFormat="false" ht="9" hidden="false" customHeight="false" outlineLevel="0" collapsed="false">
      <c r="A50" s="199" t="s">
        <v>661</v>
      </c>
      <c r="B50" s="150" t="n">
        <v>2318938</v>
      </c>
      <c r="C50" s="150" t="n">
        <v>865169</v>
      </c>
      <c r="D50" s="150" t="n">
        <v>598889</v>
      </c>
      <c r="E50" s="150" t="n">
        <v>440713</v>
      </c>
      <c r="F50" s="150" t="n">
        <v>414167</v>
      </c>
    </row>
    <row r="51" customFormat="false" ht="5.45" hidden="false" customHeight="true" outlineLevel="0" collapsed="false">
      <c r="A51" s="199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199" t="s">
        <v>662</v>
      </c>
      <c r="B52" s="150" t="n">
        <v>430764</v>
      </c>
      <c r="C52" s="150" t="n">
        <v>300843</v>
      </c>
      <c r="D52" s="150" t="n">
        <v>59077</v>
      </c>
      <c r="E52" s="150" t="n">
        <v>55890</v>
      </c>
      <c r="F52" s="200" t="n">
        <v>14954</v>
      </c>
    </row>
    <row r="53" customFormat="false" ht="9" hidden="false" customHeight="false" outlineLevel="0" collapsed="false">
      <c r="A53" s="199" t="s">
        <v>663</v>
      </c>
      <c r="B53" s="150" t="n">
        <v>655072</v>
      </c>
      <c r="C53" s="150" t="n">
        <v>126988</v>
      </c>
      <c r="D53" s="150" t="n">
        <v>264149</v>
      </c>
      <c r="E53" s="150" t="n">
        <v>145960</v>
      </c>
      <c r="F53" s="150" t="n">
        <v>117975</v>
      </c>
    </row>
    <row r="54" customFormat="false" ht="9" hidden="false" customHeight="false" outlineLevel="0" collapsed="false">
      <c r="A54" s="199" t="s">
        <v>664</v>
      </c>
      <c r="B54" s="150" t="n">
        <v>256633</v>
      </c>
      <c r="C54" s="150" t="n">
        <v>52304</v>
      </c>
      <c r="D54" s="150" t="n">
        <v>110842</v>
      </c>
      <c r="E54" s="150" t="n">
        <v>65029</v>
      </c>
      <c r="F54" s="150" t="n">
        <v>28459</v>
      </c>
    </row>
    <row r="55" customFormat="false" ht="9" hidden="false" customHeight="false" outlineLevel="0" collapsed="false">
      <c r="A55" s="199" t="s">
        <v>665</v>
      </c>
      <c r="B55" s="150" t="n">
        <v>976469</v>
      </c>
      <c r="C55" s="150" t="n">
        <v>385035</v>
      </c>
      <c r="D55" s="150" t="n">
        <v>164822</v>
      </c>
      <c r="E55" s="150" t="n">
        <v>173834</v>
      </c>
      <c r="F55" s="150" t="n">
        <v>252779</v>
      </c>
    </row>
    <row r="56" customFormat="false" ht="9" hidden="false" customHeight="false" outlineLevel="0" collapsed="false">
      <c r="A56" s="103"/>
      <c r="B56" s="150"/>
      <c r="C56" s="150"/>
      <c r="D56" s="150"/>
      <c r="E56" s="150"/>
      <c r="F56" s="150"/>
    </row>
    <row r="57" customFormat="false" ht="9" hidden="false" customHeight="false" outlineLevel="0" collapsed="false">
      <c r="A57" s="199" t="s">
        <v>666</v>
      </c>
      <c r="B57" s="150" t="n">
        <v>385722</v>
      </c>
      <c r="C57" s="150" t="n">
        <v>53659</v>
      </c>
      <c r="D57" s="150" t="n">
        <v>149234</v>
      </c>
      <c r="E57" s="150" t="n">
        <v>122122</v>
      </c>
      <c r="F57" s="150" t="n">
        <v>60707</v>
      </c>
    </row>
    <row r="58" customFormat="false" ht="5.45" hidden="false" customHeight="true" outlineLevel="0" collapsed="false">
      <c r="A58" s="199"/>
    </row>
    <row r="59" customFormat="false" ht="9" hidden="false" customHeight="false" outlineLevel="0" collapsed="false">
      <c r="A59" s="199" t="s">
        <v>667</v>
      </c>
      <c r="B59" s="150" t="n">
        <v>371903</v>
      </c>
      <c r="C59" s="150" t="n">
        <v>53659</v>
      </c>
      <c r="D59" s="150" t="n">
        <v>142579</v>
      </c>
      <c r="E59" s="150" t="n">
        <v>114958</v>
      </c>
      <c r="F59" s="150" t="n">
        <v>60707</v>
      </c>
    </row>
    <row r="60" customFormat="false" ht="9" hidden="false" customHeight="false" outlineLevel="0" collapsed="false">
      <c r="A60" s="199" t="s">
        <v>668</v>
      </c>
      <c r="B60" s="150" t="n">
        <v>13819</v>
      </c>
      <c r="C60" s="205" t="n">
        <v>0</v>
      </c>
      <c r="D60" s="150" t="n">
        <v>6655</v>
      </c>
      <c r="E60" s="150" t="n">
        <v>7164</v>
      </c>
      <c r="F60" s="200" t="n">
        <v>0</v>
      </c>
    </row>
    <row r="61" customFormat="false" ht="9" hidden="false" customHeight="false" outlineLevel="0" collapsed="false">
      <c r="A61" s="201"/>
      <c r="B61" s="150"/>
      <c r="C61" s="205"/>
      <c r="D61" s="150"/>
      <c r="E61" s="150"/>
      <c r="F61" s="150"/>
    </row>
    <row r="62" customFormat="false" ht="9" hidden="false" customHeight="false" outlineLevel="0" collapsed="false">
      <c r="A62" s="201"/>
      <c r="B62" s="102"/>
      <c r="C62" s="202"/>
      <c r="D62" s="102"/>
      <c r="E62" s="102"/>
      <c r="F62" s="102"/>
    </row>
    <row r="63" customFormat="false" ht="9" hidden="false" customHeight="false" outlineLevel="0" collapsed="false">
      <c r="A63" s="201"/>
      <c r="B63" s="102"/>
      <c r="C63" s="202"/>
      <c r="D63" s="102"/>
      <c r="E63" s="102"/>
      <c r="F63" s="102"/>
    </row>
    <row r="65" customFormat="false" ht="10.5" hidden="false" customHeight="true" outlineLevel="0" collapsed="false">
      <c r="A65" s="144" t="s">
        <v>673</v>
      </c>
    </row>
    <row r="66" customFormat="false" ht="10.5" hidden="false" customHeight="true" outlineLevel="0" collapsed="false">
      <c r="A66" s="151" t="s">
        <v>674</v>
      </c>
      <c r="B66" s="151"/>
      <c r="C66" s="153"/>
      <c r="D66" s="153"/>
      <c r="E66" s="153"/>
      <c r="F66" s="153"/>
    </row>
    <row r="67" customFormat="false" ht="10.5" hidden="false" customHeight="true" outlineLevel="0" collapsed="false">
      <c r="A67" s="151" t="s">
        <v>675</v>
      </c>
      <c r="B67" s="151"/>
      <c r="E67" s="102"/>
    </row>
    <row r="68" customFormat="false" ht="10.5" hidden="false" customHeight="true" outlineLevel="0" collapsed="false">
      <c r="A68" s="151" t="s">
        <v>676</v>
      </c>
      <c r="B68" s="151"/>
      <c r="E68" s="102"/>
    </row>
    <row r="69" customFormat="false" ht="9" hidden="false" customHeight="false" outlineLevel="0" collapsed="false">
      <c r="A69" s="156" t="s">
        <v>677</v>
      </c>
    </row>
    <row r="75" customFormat="false" ht="9" hidden="false" customHeight="false" outlineLevel="0" collapsed="false">
      <c r="A75" s="107"/>
      <c r="B75" s="107"/>
      <c r="C75" s="107"/>
      <c r="D75" s="107"/>
      <c r="E75" s="107"/>
    </row>
    <row r="89" customFormat="false" ht="10.15" hidden="false" customHeight="true" outlineLevel="0" collapsed="false">
      <c r="A89" s="107" t="s">
        <v>110</v>
      </c>
      <c r="B89" s="107"/>
      <c r="C89" s="107"/>
      <c r="D89" s="107"/>
      <c r="E89" s="107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Juni 2009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1" activeCellId="0" sqref="H1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7.28"/>
    <col collapsed="false" customWidth="true" hidden="false" outlineLevel="0" max="6" min="2" style="144" width="11.7"/>
    <col collapsed="false" customWidth="false" hidden="false" outlineLevel="0" max="257" min="7" style="144" width="11.42"/>
  </cols>
  <sheetData>
    <row r="1" s="197" customFormat="true" ht="11.25" hidden="false" customHeight="true" outlineLevel="0" collapsed="false">
      <c r="A1" s="145" t="s">
        <v>655</v>
      </c>
      <c r="B1" s="145"/>
      <c r="C1" s="145"/>
      <c r="D1" s="145"/>
      <c r="E1" s="145"/>
      <c r="F1" s="145"/>
      <c r="G1" s="76"/>
    </row>
    <row r="2" customFormat="false" ht="9" hidden="false" customHeight="true" outlineLevel="0" collapsed="false">
      <c r="A2" s="192" t="s">
        <v>680</v>
      </c>
      <c r="B2" s="192"/>
      <c r="C2" s="192"/>
      <c r="D2" s="192"/>
      <c r="E2" s="192"/>
      <c r="F2" s="192"/>
    </row>
    <row r="3" customFormat="false" ht="11.25" hidden="false" customHeight="true" outlineLevel="0" collapsed="false">
      <c r="A3" s="147" t="s">
        <v>657</v>
      </c>
      <c r="B3" s="91"/>
      <c r="C3" s="157" t="s">
        <v>658</v>
      </c>
      <c r="D3" s="157"/>
      <c r="E3" s="157"/>
      <c r="F3" s="157"/>
    </row>
    <row r="4" customFormat="false" ht="9" hidden="false" customHeight="false" outlineLevel="0" collapsed="false">
      <c r="A4" s="147"/>
      <c r="B4" s="94" t="s">
        <v>87</v>
      </c>
      <c r="C4" s="97" t="s">
        <v>659</v>
      </c>
      <c r="D4" s="97" t="s">
        <v>117</v>
      </c>
      <c r="E4" s="97" t="s">
        <v>118</v>
      </c>
      <c r="F4" s="148" t="s">
        <v>119</v>
      </c>
    </row>
    <row r="5" customFormat="false" ht="9" hidden="false" customHeight="false" outlineLevel="0" collapsed="false">
      <c r="A5" s="147"/>
      <c r="B5" s="198"/>
      <c r="C5" s="100" t="s">
        <v>122</v>
      </c>
      <c r="D5" s="100" t="s">
        <v>120</v>
      </c>
      <c r="E5" s="100" t="s">
        <v>121</v>
      </c>
      <c r="F5" s="90" t="s">
        <v>122</v>
      </c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</row>
    <row r="7" customFormat="false" ht="9.6" hidden="false" customHeight="true" outlineLevel="0" collapsed="false">
      <c r="B7" s="90" t="s">
        <v>660</v>
      </c>
      <c r="C7" s="90"/>
      <c r="D7" s="90"/>
      <c r="E7" s="90"/>
      <c r="F7" s="90"/>
    </row>
    <row r="8" customFormat="false" ht="5.45" hidden="false" customHeight="true" outlineLevel="0" collapsed="false">
      <c r="A8" s="151"/>
      <c r="B8" s="124"/>
      <c r="C8" s="124"/>
      <c r="D8" s="124"/>
      <c r="E8" s="124"/>
      <c r="F8" s="124"/>
    </row>
    <row r="9" customFormat="false" ht="9" hidden="false" customHeight="false" outlineLevel="0" collapsed="false">
      <c r="A9" s="199" t="s">
        <v>661</v>
      </c>
      <c r="B9" s="150" t="n">
        <v>59.898</v>
      </c>
      <c r="C9" s="150" t="n">
        <v>31.036</v>
      </c>
      <c r="D9" s="150" t="n">
        <v>4.218</v>
      </c>
      <c r="E9" s="150" t="n">
        <v>19.762</v>
      </c>
      <c r="F9" s="150" t="n">
        <v>4.882</v>
      </c>
    </row>
    <row r="10" customFormat="false" ht="5.45" hidden="false" customHeight="true" outlineLevel="0" collapsed="false">
      <c r="A10" s="199"/>
      <c r="B10" s="200"/>
      <c r="C10" s="200"/>
      <c r="D10" s="200"/>
      <c r="E10" s="200"/>
      <c r="F10" s="200"/>
    </row>
    <row r="11" customFormat="false" ht="9" hidden="false" customHeight="false" outlineLevel="0" collapsed="false">
      <c r="A11" s="199" t="s">
        <v>662</v>
      </c>
      <c r="B11" s="200" t="n">
        <v>13.06</v>
      </c>
      <c r="C11" s="200" t="n">
        <v>11.549</v>
      </c>
      <c r="D11" s="200" t="n">
        <v>0.365</v>
      </c>
      <c r="E11" s="200" t="n">
        <v>0.671</v>
      </c>
      <c r="F11" s="200" t="n">
        <v>0.475</v>
      </c>
    </row>
    <row r="12" customFormat="false" ht="9" hidden="false" customHeight="false" outlineLevel="0" collapsed="false">
      <c r="A12" s="199" t="s">
        <v>663</v>
      </c>
      <c r="B12" s="200" t="n">
        <v>21.869</v>
      </c>
      <c r="C12" s="200" t="n">
        <v>6.708</v>
      </c>
      <c r="D12" s="200" t="n">
        <v>1.82</v>
      </c>
      <c r="E12" s="200" t="n">
        <v>11.35</v>
      </c>
      <c r="F12" s="200" t="n">
        <v>1.991</v>
      </c>
    </row>
    <row r="13" customFormat="false" ht="9" hidden="false" customHeight="false" outlineLevel="0" collapsed="false">
      <c r="A13" s="199" t="s">
        <v>664</v>
      </c>
      <c r="B13" s="200" t="n">
        <v>6.684</v>
      </c>
      <c r="C13" s="200" t="n">
        <v>1.798</v>
      </c>
      <c r="D13" s="200" t="n">
        <v>0.838</v>
      </c>
      <c r="E13" s="200" t="n">
        <v>3.491</v>
      </c>
      <c r="F13" s="200" t="n">
        <v>0.557</v>
      </c>
    </row>
    <row r="14" customFormat="false" ht="9" hidden="false" customHeight="false" outlineLevel="0" collapsed="false">
      <c r="A14" s="199" t="s">
        <v>665</v>
      </c>
      <c r="B14" s="200" t="n">
        <v>18.285</v>
      </c>
      <c r="C14" s="200" t="n">
        <v>10.981</v>
      </c>
      <c r="D14" s="200" t="n">
        <v>1.195</v>
      </c>
      <c r="E14" s="200" t="n">
        <v>4.25</v>
      </c>
      <c r="F14" s="200" t="n">
        <v>1.859</v>
      </c>
    </row>
    <row r="15" customFormat="false" ht="9" hidden="false" customHeight="false" outlineLevel="0" collapsed="false">
      <c r="A15" s="103"/>
      <c r="B15" s="200"/>
      <c r="C15" s="200"/>
      <c r="D15" s="200"/>
      <c r="E15" s="200"/>
      <c r="F15" s="200"/>
    </row>
    <row r="16" customFormat="false" ht="9" hidden="false" customHeight="false" outlineLevel="0" collapsed="false">
      <c r="A16" s="199" t="s">
        <v>666</v>
      </c>
      <c r="B16" s="200" t="n">
        <v>0.317</v>
      </c>
      <c r="C16" s="200" t="n">
        <v>0.13</v>
      </c>
      <c r="D16" s="200" t="n">
        <v>0.011</v>
      </c>
      <c r="E16" s="200" t="n">
        <v>0.176</v>
      </c>
      <c r="F16" s="200" t="n">
        <v>0</v>
      </c>
    </row>
    <row r="17" customFormat="false" ht="5.45" hidden="false" customHeight="true" outlineLevel="0" collapsed="false">
      <c r="A17" s="199"/>
      <c r="B17" s="200"/>
      <c r="C17" s="200"/>
      <c r="D17" s="200"/>
      <c r="E17" s="200"/>
      <c r="F17" s="200"/>
    </row>
    <row r="18" customFormat="false" ht="9" hidden="false" customHeight="false" outlineLevel="0" collapsed="false">
      <c r="A18" s="199" t="s">
        <v>667</v>
      </c>
      <c r="B18" s="200" t="n">
        <v>0.314</v>
      </c>
      <c r="C18" s="200" t="n">
        <v>0.13</v>
      </c>
      <c r="D18" s="200" t="n">
        <v>0.008</v>
      </c>
      <c r="E18" s="200" t="n">
        <v>0.176</v>
      </c>
      <c r="F18" s="200" t="n">
        <v>0</v>
      </c>
    </row>
    <row r="19" customFormat="false" ht="9" hidden="false" customHeight="false" outlineLevel="0" collapsed="false">
      <c r="A19" s="199" t="s">
        <v>668</v>
      </c>
      <c r="B19" s="200" t="n">
        <v>0.003</v>
      </c>
      <c r="C19" s="200" t="n">
        <v>0</v>
      </c>
      <c r="D19" s="200" t="n">
        <v>0.003</v>
      </c>
      <c r="E19" s="200" t="n">
        <v>0</v>
      </c>
      <c r="F19" s="200" t="n">
        <v>0</v>
      </c>
    </row>
    <row r="20" customFormat="false" ht="9" hidden="false" customHeight="false" outlineLevel="0" collapsed="false">
      <c r="A20" s="201"/>
      <c r="B20" s="102"/>
      <c r="C20" s="202"/>
      <c r="D20" s="102"/>
      <c r="E20" s="102"/>
      <c r="F20" s="102"/>
    </row>
    <row r="21" customFormat="false" ht="8.45" hidden="false" customHeight="true" outlineLevel="0" collapsed="false">
      <c r="B21" s="90" t="s">
        <v>679</v>
      </c>
      <c r="C21" s="90"/>
      <c r="D21" s="90"/>
      <c r="E21" s="90"/>
      <c r="F21" s="90"/>
    </row>
    <row r="22" customFormat="false" ht="5.45" hidden="false" customHeight="true" outlineLevel="0" collapsed="false">
      <c r="A22" s="90"/>
      <c r="B22" s="90"/>
      <c r="C22" s="90"/>
      <c r="D22" s="90"/>
      <c r="E22" s="90"/>
      <c r="F22" s="90"/>
    </row>
    <row r="23" customFormat="false" ht="9" hidden="false" customHeight="false" outlineLevel="0" collapsed="false">
      <c r="A23" s="199" t="s">
        <v>661</v>
      </c>
      <c r="B23" s="204" t="n">
        <v>81.525</v>
      </c>
      <c r="C23" s="150" t="n">
        <v>42.916</v>
      </c>
      <c r="D23" s="150" t="n">
        <v>5.832</v>
      </c>
      <c r="E23" s="150" t="n">
        <v>25.758</v>
      </c>
      <c r="F23" s="150" t="n">
        <v>7.02</v>
      </c>
    </row>
    <row r="24" customFormat="false" ht="5.45" hidden="false" customHeight="true" outlineLevel="0" collapsed="false">
      <c r="A24" s="199"/>
      <c r="B24" s="200"/>
      <c r="C24" s="200"/>
      <c r="D24" s="200"/>
      <c r="E24" s="200"/>
      <c r="F24" s="200"/>
    </row>
    <row r="25" customFormat="false" ht="9" hidden="false" customHeight="false" outlineLevel="0" collapsed="false">
      <c r="A25" s="199" t="s">
        <v>662</v>
      </c>
      <c r="B25" s="200" t="n">
        <v>13.06</v>
      </c>
      <c r="C25" s="200" t="n">
        <v>11.549</v>
      </c>
      <c r="D25" s="200" t="n">
        <v>0.365</v>
      </c>
      <c r="E25" s="200" t="n">
        <v>0.671</v>
      </c>
      <c r="F25" s="200" t="n">
        <v>0.475</v>
      </c>
    </row>
    <row r="26" customFormat="false" ht="9" hidden="false" customHeight="false" outlineLevel="0" collapsed="false">
      <c r="A26" s="199" t="s">
        <v>663</v>
      </c>
      <c r="B26" s="200" t="n">
        <v>21.869</v>
      </c>
      <c r="C26" s="200" t="n">
        <v>6.708</v>
      </c>
      <c r="D26" s="200" t="n">
        <v>1.82</v>
      </c>
      <c r="E26" s="200" t="n">
        <v>11.35</v>
      </c>
      <c r="F26" s="200" t="n">
        <v>1.991</v>
      </c>
    </row>
    <row r="27" customFormat="false" ht="9" hidden="false" customHeight="false" outlineLevel="0" collapsed="false">
      <c r="A27" s="199" t="s">
        <v>664</v>
      </c>
      <c r="B27" s="200" t="n">
        <v>10.026</v>
      </c>
      <c r="C27" s="200" t="n">
        <v>2.697</v>
      </c>
      <c r="D27" s="200" t="n">
        <v>1.257</v>
      </c>
      <c r="E27" s="200" t="n">
        <v>5.237</v>
      </c>
      <c r="F27" s="200" t="n">
        <v>0.836</v>
      </c>
    </row>
    <row r="28" customFormat="false" ht="9" hidden="false" customHeight="false" outlineLevel="0" collapsed="false">
      <c r="A28" s="199" t="s">
        <v>665</v>
      </c>
      <c r="B28" s="200" t="n">
        <v>36.57</v>
      </c>
      <c r="C28" s="200" t="n">
        <v>21.962</v>
      </c>
      <c r="D28" s="200" t="n">
        <v>2.39</v>
      </c>
      <c r="E28" s="200" t="n">
        <v>8.5</v>
      </c>
      <c r="F28" s="200" t="n">
        <v>3.718</v>
      </c>
    </row>
    <row r="29" customFormat="false" ht="9" hidden="false" customHeight="false" outlineLevel="0" collapsed="false">
      <c r="A29" s="151"/>
      <c r="B29" s="102"/>
      <c r="C29" s="202"/>
      <c r="D29" s="102"/>
      <c r="E29" s="102"/>
      <c r="F29" s="102"/>
    </row>
    <row r="30" customFormat="false" ht="9.6" hidden="false" customHeight="true" outlineLevel="0" collapsed="false">
      <c r="B30" s="90" t="s">
        <v>670</v>
      </c>
      <c r="C30" s="90"/>
      <c r="D30" s="90"/>
      <c r="E30" s="90"/>
      <c r="F30" s="90"/>
    </row>
    <row r="31" customFormat="false" ht="9" hidden="false" customHeight="false" outlineLevel="0" collapsed="false">
      <c r="A31" s="90"/>
      <c r="B31" s="90"/>
      <c r="C31" s="90"/>
      <c r="D31" s="90"/>
      <c r="E31" s="90"/>
      <c r="F31" s="90"/>
    </row>
    <row r="32" customFormat="false" ht="9" hidden="false" customHeight="false" outlineLevel="0" collapsed="false">
      <c r="A32" s="199" t="s">
        <v>671</v>
      </c>
      <c r="B32" s="150" t="n">
        <f aca="false">SUM(B34,B41)</f>
        <v>210.279</v>
      </c>
      <c r="C32" s="150" t="n">
        <f aca="false">SUM(C34,C41)</f>
        <v>107.485</v>
      </c>
      <c r="D32" s="150" t="n">
        <f aca="false">SUM(D34,D41)</f>
        <v>14.983</v>
      </c>
      <c r="E32" s="150" t="n">
        <f aca="false">SUM(E34,E41)</f>
        <v>69.165</v>
      </c>
      <c r="F32" s="150" t="n">
        <f aca="false">SUM(F34,F41)</f>
        <v>18.646</v>
      </c>
    </row>
    <row r="33" customFormat="false" ht="3" hidden="false" customHeight="true" outlineLevel="0" collapsed="false">
      <c r="A33" s="103"/>
      <c r="B33" s="102"/>
      <c r="C33" s="102"/>
      <c r="D33" s="102"/>
      <c r="E33" s="102"/>
      <c r="F33" s="102"/>
    </row>
    <row r="34" customFormat="false" ht="9" hidden="false" customHeight="false" outlineLevel="0" collapsed="false">
      <c r="A34" s="199" t="s">
        <v>661</v>
      </c>
      <c r="B34" s="150" t="n">
        <v>208.073</v>
      </c>
      <c r="C34" s="150" t="n">
        <v>106.526</v>
      </c>
      <c r="D34" s="150" t="n">
        <v>14.873</v>
      </c>
      <c r="E34" s="150" t="n">
        <v>68.028</v>
      </c>
      <c r="F34" s="150" t="n">
        <v>18.646</v>
      </c>
    </row>
    <row r="35" customFormat="false" ht="5.45" hidden="false" customHeight="true" outlineLevel="0" collapsed="false">
      <c r="A35" s="199"/>
      <c r="B35" s="150"/>
      <c r="C35" s="150"/>
      <c r="D35" s="150"/>
      <c r="E35" s="150"/>
      <c r="F35" s="150"/>
    </row>
    <row r="36" customFormat="false" ht="9" hidden="false" customHeight="false" outlineLevel="0" collapsed="false">
      <c r="A36" s="199" t="s">
        <v>662</v>
      </c>
      <c r="B36" s="200" t="n">
        <v>39.407</v>
      </c>
      <c r="C36" s="200" t="n">
        <v>34.56</v>
      </c>
      <c r="D36" s="200" t="n">
        <v>1.148</v>
      </c>
      <c r="E36" s="200" t="n">
        <v>2.24</v>
      </c>
      <c r="F36" s="200" t="n">
        <v>1.459</v>
      </c>
    </row>
    <row r="37" customFormat="false" ht="9" hidden="false" customHeight="false" outlineLevel="0" collapsed="false">
      <c r="A37" s="199" t="s">
        <v>663</v>
      </c>
      <c r="B37" s="200" t="n">
        <v>73.854</v>
      </c>
      <c r="C37" s="200" t="n">
        <v>22.418</v>
      </c>
      <c r="D37" s="200" t="n">
        <v>6.424</v>
      </c>
      <c r="E37" s="200" t="n">
        <v>37.289</v>
      </c>
      <c r="F37" s="200" t="n">
        <v>7.723</v>
      </c>
    </row>
    <row r="38" customFormat="false" ht="9" hidden="false" customHeight="false" outlineLevel="0" collapsed="false">
      <c r="A38" s="199" t="s">
        <v>664</v>
      </c>
      <c r="B38" s="200" t="n">
        <v>22.38</v>
      </c>
      <c r="C38" s="200" t="n">
        <v>5.953</v>
      </c>
      <c r="D38" s="200" t="n">
        <v>2.539</v>
      </c>
      <c r="E38" s="200" t="n">
        <v>11.688</v>
      </c>
      <c r="F38" s="200" t="n">
        <v>2.2</v>
      </c>
    </row>
    <row r="39" customFormat="false" ht="9" hidden="false" customHeight="false" outlineLevel="0" collapsed="false">
      <c r="A39" s="199" t="s">
        <v>665</v>
      </c>
      <c r="B39" s="200" t="n">
        <v>72.432</v>
      </c>
      <c r="C39" s="200" t="n">
        <v>43.595</v>
      </c>
      <c r="D39" s="200" t="n">
        <v>4.762</v>
      </c>
      <c r="E39" s="200" t="n">
        <v>16.811</v>
      </c>
      <c r="F39" s="200" t="n">
        <v>7.264</v>
      </c>
    </row>
    <row r="40" customFormat="false" ht="9" hidden="false" customHeight="false" outlineLevel="0" collapsed="false">
      <c r="A40" s="103"/>
      <c r="B40" s="150"/>
      <c r="C40" s="150"/>
      <c r="D40" s="150"/>
      <c r="E40" s="150"/>
      <c r="F40" s="150"/>
    </row>
    <row r="41" customFormat="false" ht="9" hidden="false" customHeight="false" outlineLevel="0" collapsed="false">
      <c r="A41" s="199" t="s">
        <v>666</v>
      </c>
      <c r="B41" s="150" t="n">
        <v>2.206</v>
      </c>
      <c r="C41" s="150" t="n">
        <v>0.959</v>
      </c>
      <c r="D41" s="200" t="n">
        <v>0.11</v>
      </c>
      <c r="E41" s="200" t="n">
        <v>1.137</v>
      </c>
      <c r="F41" s="200" t="n">
        <v>0</v>
      </c>
    </row>
    <row r="42" customFormat="false" ht="5.45" hidden="false" customHeight="true" outlineLevel="0" collapsed="false">
      <c r="A42" s="199"/>
      <c r="D42" s="200"/>
      <c r="E42" s="200"/>
      <c r="F42" s="200"/>
    </row>
    <row r="43" customFormat="false" ht="9" hidden="false" customHeight="false" outlineLevel="0" collapsed="false">
      <c r="A43" s="199" t="s">
        <v>667</v>
      </c>
      <c r="B43" s="150" t="n">
        <v>2.156</v>
      </c>
      <c r="C43" s="150" t="n">
        <v>0.959</v>
      </c>
      <c r="D43" s="200" t="n">
        <v>0.06</v>
      </c>
      <c r="E43" s="200" t="n">
        <v>1.137</v>
      </c>
      <c r="F43" s="200" t="n">
        <v>0</v>
      </c>
    </row>
    <row r="44" customFormat="false" ht="9" hidden="false" customHeight="false" outlineLevel="0" collapsed="false">
      <c r="A44" s="199" t="s">
        <v>668</v>
      </c>
      <c r="B44" s="200" t="n">
        <v>0.05</v>
      </c>
      <c r="C44" s="200" t="n">
        <v>0</v>
      </c>
      <c r="D44" s="200" t="n">
        <v>0.05</v>
      </c>
      <c r="E44" s="200" t="n">
        <v>0</v>
      </c>
      <c r="F44" s="200" t="n">
        <v>0</v>
      </c>
    </row>
    <row r="45" customFormat="false" ht="9" hidden="false" customHeight="false" outlineLevel="0" collapsed="false">
      <c r="A45" s="151"/>
      <c r="B45" s="102"/>
      <c r="C45" s="202"/>
      <c r="D45" s="102"/>
      <c r="E45" s="102"/>
      <c r="F45" s="102"/>
    </row>
    <row r="46" customFormat="false" ht="9.6" hidden="false" customHeight="true" outlineLevel="0" collapsed="false">
      <c r="B46" s="90" t="s">
        <v>672</v>
      </c>
      <c r="C46" s="90"/>
      <c r="D46" s="90"/>
      <c r="E46" s="90"/>
      <c r="F46" s="90"/>
    </row>
    <row r="47" customFormat="false" ht="9" hidden="false" customHeight="false" outlineLevel="0" collapsed="false">
      <c r="A47" s="90"/>
      <c r="B47" s="90"/>
      <c r="C47" s="90"/>
      <c r="D47" s="90"/>
      <c r="E47" s="90"/>
      <c r="F47" s="90"/>
    </row>
    <row r="48" customFormat="false" ht="9" hidden="false" customHeight="false" outlineLevel="0" collapsed="false">
      <c r="A48" s="199" t="s">
        <v>671</v>
      </c>
      <c r="B48" s="150" t="n">
        <f aca="false">SUM(B50,B57)</f>
        <v>96839</v>
      </c>
      <c r="C48" s="150" t="n">
        <f aca="false">SUM(C50,C57)</f>
        <v>46416</v>
      </c>
      <c r="D48" s="150" t="n">
        <f aca="false">SUM(D50,D57)</f>
        <v>6566</v>
      </c>
      <c r="E48" s="150" t="n">
        <f aca="false">SUM(E50,E57)</f>
        <v>32811</v>
      </c>
      <c r="F48" s="150" t="n">
        <f aca="false">SUM(F50,F57)</f>
        <v>11046</v>
      </c>
    </row>
    <row r="49" customFormat="false" ht="3" hidden="false" customHeight="true" outlineLevel="0" collapsed="false">
      <c r="A49" s="103"/>
      <c r="B49" s="102"/>
      <c r="C49" s="102"/>
      <c r="D49" s="102"/>
      <c r="E49" s="102"/>
      <c r="F49" s="102"/>
    </row>
    <row r="50" customFormat="false" ht="9" hidden="false" customHeight="false" outlineLevel="0" collapsed="false">
      <c r="A50" s="199" t="s">
        <v>661</v>
      </c>
      <c r="B50" s="150" t="n">
        <v>95644</v>
      </c>
      <c r="C50" s="150" t="n">
        <v>45950</v>
      </c>
      <c r="D50" s="150" t="n">
        <v>6511</v>
      </c>
      <c r="E50" s="150" t="n">
        <v>32137</v>
      </c>
      <c r="F50" s="150" t="n">
        <v>11046</v>
      </c>
    </row>
    <row r="51" customFormat="false" ht="5.45" hidden="false" customHeight="true" outlineLevel="0" collapsed="false">
      <c r="A51" s="199"/>
      <c r="B51" s="150"/>
      <c r="C51" s="150"/>
      <c r="D51" s="150"/>
      <c r="E51" s="150"/>
      <c r="F51" s="150"/>
    </row>
    <row r="52" customFormat="false" ht="9" hidden="false" customHeight="false" outlineLevel="0" collapsed="false">
      <c r="A52" s="199" t="s">
        <v>662</v>
      </c>
      <c r="B52" s="150" t="n">
        <v>16473</v>
      </c>
      <c r="C52" s="150" t="n">
        <v>14045</v>
      </c>
      <c r="D52" s="150" t="n">
        <v>541</v>
      </c>
      <c r="E52" s="150" t="n">
        <v>1023</v>
      </c>
      <c r="F52" s="150" t="n">
        <v>864</v>
      </c>
    </row>
    <row r="53" customFormat="false" ht="9" hidden="false" customHeight="false" outlineLevel="0" collapsed="false">
      <c r="A53" s="199" t="s">
        <v>663</v>
      </c>
      <c r="B53" s="150" t="n">
        <v>35506</v>
      </c>
      <c r="C53" s="150" t="n">
        <v>9846</v>
      </c>
      <c r="D53" s="150" t="n">
        <v>2437</v>
      </c>
      <c r="E53" s="150" t="n">
        <v>18555</v>
      </c>
      <c r="F53" s="150" t="n">
        <v>4668</v>
      </c>
    </row>
    <row r="54" customFormat="false" ht="9" hidden="false" customHeight="false" outlineLevel="0" collapsed="false">
      <c r="A54" s="199" t="s">
        <v>664</v>
      </c>
      <c r="B54" s="150" t="n">
        <v>10209</v>
      </c>
      <c r="C54" s="150" t="n">
        <v>2342</v>
      </c>
      <c r="D54" s="150" t="n">
        <v>1186</v>
      </c>
      <c r="E54" s="150" t="n">
        <v>5201</v>
      </c>
      <c r="F54" s="150" t="n">
        <v>1480</v>
      </c>
    </row>
    <row r="55" customFormat="false" ht="9" hidden="false" customHeight="false" outlineLevel="0" collapsed="false">
      <c r="A55" s="199" t="s">
        <v>665</v>
      </c>
      <c r="B55" s="150" t="n">
        <v>33456</v>
      </c>
      <c r="C55" s="150" t="n">
        <v>19717</v>
      </c>
      <c r="D55" s="150" t="n">
        <v>2347</v>
      </c>
      <c r="E55" s="150" t="n">
        <v>7358</v>
      </c>
      <c r="F55" s="150" t="n">
        <v>4034</v>
      </c>
    </row>
    <row r="56" customFormat="false" ht="9" hidden="false" customHeight="false" outlineLevel="0" collapsed="false">
      <c r="A56" s="103"/>
      <c r="B56" s="150"/>
      <c r="C56" s="150"/>
      <c r="D56" s="150"/>
      <c r="E56" s="150"/>
      <c r="F56" s="205"/>
    </row>
    <row r="57" customFormat="false" ht="9" hidden="false" customHeight="false" outlineLevel="0" collapsed="false">
      <c r="A57" s="199" t="s">
        <v>666</v>
      </c>
      <c r="B57" s="150" t="n">
        <v>1195</v>
      </c>
      <c r="C57" s="150" t="n">
        <v>466</v>
      </c>
      <c r="D57" s="150" t="n">
        <v>55</v>
      </c>
      <c r="E57" s="150" t="n">
        <v>674</v>
      </c>
      <c r="F57" s="205" t="n">
        <v>0</v>
      </c>
    </row>
    <row r="58" customFormat="false" ht="5.45" hidden="false" customHeight="true" outlineLevel="0" collapsed="false">
      <c r="A58" s="199"/>
      <c r="C58" s="150"/>
      <c r="D58" s="150"/>
      <c r="E58" s="205"/>
      <c r="F58" s="205"/>
    </row>
    <row r="59" customFormat="false" ht="9" hidden="false" customHeight="false" outlineLevel="0" collapsed="false">
      <c r="A59" s="199" t="s">
        <v>667</v>
      </c>
      <c r="B59" s="150" t="n">
        <v>1175</v>
      </c>
      <c r="C59" s="150" t="n">
        <v>466</v>
      </c>
      <c r="D59" s="150" t="n">
        <v>35</v>
      </c>
      <c r="E59" s="150" t="n">
        <v>674</v>
      </c>
      <c r="F59" s="205" t="n">
        <v>0</v>
      </c>
    </row>
    <row r="60" customFormat="false" ht="9" hidden="false" customHeight="false" outlineLevel="0" collapsed="false">
      <c r="A60" s="199" t="s">
        <v>668</v>
      </c>
      <c r="B60" s="150" t="n">
        <v>20</v>
      </c>
      <c r="C60" s="205" t="n">
        <v>0</v>
      </c>
      <c r="D60" s="150" t="n">
        <v>20</v>
      </c>
      <c r="E60" s="205" t="n">
        <v>0</v>
      </c>
      <c r="F60" s="205" t="n">
        <v>0</v>
      </c>
    </row>
    <row r="61" customFormat="false" ht="9" hidden="false" customHeight="false" outlineLevel="0" collapsed="false">
      <c r="A61" s="201"/>
      <c r="B61" s="150"/>
      <c r="C61" s="202"/>
      <c r="D61" s="150"/>
      <c r="E61" s="150"/>
      <c r="F61" s="102"/>
    </row>
    <row r="62" customFormat="false" ht="9" hidden="false" customHeight="false" outlineLevel="0" collapsed="false">
      <c r="A62" s="201"/>
      <c r="B62" s="102"/>
      <c r="C62" s="202"/>
      <c r="D62" s="102"/>
      <c r="E62" s="102"/>
      <c r="F62" s="102"/>
    </row>
    <row r="63" customFormat="false" ht="9" hidden="false" customHeight="false" outlineLevel="0" collapsed="false">
      <c r="A63" s="201"/>
      <c r="B63" s="102"/>
      <c r="C63" s="202"/>
      <c r="D63" s="102"/>
      <c r="E63" s="102"/>
      <c r="F63" s="102"/>
    </row>
    <row r="65" customFormat="false" ht="10.5" hidden="false" customHeight="true" outlineLevel="0" collapsed="false">
      <c r="A65" s="144" t="s">
        <v>673</v>
      </c>
    </row>
    <row r="66" customFormat="false" ht="10.5" hidden="false" customHeight="true" outlineLevel="0" collapsed="false">
      <c r="A66" s="151" t="s">
        <v>674</v>
      </c>
      <c r="B66" s="151"/>
      <c r="C66" s="153"/>
      <c r="D66" s="153"/>
      <c r="E66" s="153"/>
      <c r="F66" s="153"/>
    </row>
    <row r="67" customFormat="false" ht="10.5" hidden="false" customHeight="true" outlineLevel="0" collapsed="false">
      <c r="A67" s="151" t="s">
        <v>675</v>
      </c>
      <c r="B67" s="151"/>
      <c r="E67" s="102"/>
    </row>
    <row r="68" customFormat="false" ht="10.5" hidden="false" customHeight="true" outlineLevel="0" collapsed="false">
      <c r="A68" s="151" t="s">
        <v>676</v>
      </c>
      <c r="B68" s="151"/>
      <c r="E68" s="102"/>
    </row>
    <row r="69" customFormat="false" ht="9" hidden="false" customHeight="false" outlineLevel="0" collapsed="false">
      <c r="A69" s="156" t="s">
        <v>677</v>
      </c>
    </row>
    <row r="75" customFormat="false" ht="9" hidden="false" customHeight="false" outlineLevel="0" collapsed="false">
      <c r="A75" s="107"/>
      <c r="B75" s="107"/>
      <c r="C75" s="107"/>
      <c r="D75" s="107"/>
      <c r="E75" s="107"/>
    </row>
    <row r="87" customFormat="false" ht="9" hidden="false" customHeight="true" outlineLevel="0" collapsed="false">
      <c r="A87" s="107" t="s">
        <v>110</v>
      </c>
      <c r="B87" s="107"/>
      <c r="C87" s="107"/>
      <c r="D87" s="107"/>
      <c r="E87" s="107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Juni 2009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5" min="2" style="144" width="8.7"/>
    <col collapsed="false" customWidth="true" hidden="false" outlineLevel="0" max="6" min="6" style="144" width="9.85"/>
    <col collapsed="false" customWidth="true" hidden="false" outlineLevel="0" max="11" min="7" style="144" width="8.7"/>
    <col collapsed="false" customWidth="false" hidden="false" outlineLevel="0" max="257" min="12" style="144" width="11.56"/>
  </cols>
  <sheetData>
    <row r="1" s="208" customFormat="true" ht="11.25" hidden="false" customHeight="true" outlineLevel="0" collapsed="false">
      <c r="A1" s="87" t="s">
        <v>655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2" t="s">
        <v>681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9" hidden="false" customHeight="true" outlineLevel="0" collapsed="false">
      <c r="A3" s="147" t="s">
        <v>682</v>
      </c>
      <c r="B3" s="96" t="s">
        <v>206</v>
      </c>
      <c r="C3" s="96" t="s">
        <v>208</v>
      </c>
      <c r="D3" s="96" t="s">
        <v>575</v>
      </c>
      <c r="E3" s="96" t="s">
        <v>576</v>
      </c>
      <c r="F3" s="96" t="s">
        <v>577</v>
      </c>
      <c r="G3" s="96" t="s">
        <v>578</v>
      </c>
      <c r="H3" s="96" t="s">
        <v>579</v>
      </c>
      <c r="I3" s="96" t="s">
        <v>411</v>
      </c>
      <c r="J3" s="96" t="s">
        <v>403</v>
      </c>
      <c r="K3" s="157" t="s">
        <v>410</v>
      </c>
    </row>
    <row r="4" customFormat="false" ht="9" hidden="false" customHeight="false" outlineLevel="0" collapsed="false">
      <c r="A4" s="147"/>
      <c r="B4" s="96"/>
      <c r="C4" s="96"/>
      <c r="D4" s="96"/>
      <c r="E4" s="96"/>
      <c r="F4" s="96"/>
      <c r="G4" s="96"/>
      <c r="H4" s="96"/>
      <c r="I4" s="96"/>
      <c r="J4" s="96"/>
      <c r="K4" s="157"/>
    </row>
    <row r="5" customFormat="false" ht="13.15" hidden="false" customHeight="true" outlineLevel="0" collapsed="false">
      <c r="A5" s="147"/>
      <c r="B5" s="157" t="s">
        <v>683</v>
      </c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1" t="s">
        <v>581</v>
      </c>
      <c r="B7" s="209" t="n">
        <v>41819</v>
      </c>
      <c r="C7" s="106" t="n">
        <v>32025</v>
      </c>
      <c r="D7" s="106" t="n">
        <v>45</v>
      </c>
      <c r="E7" s="106" t="n">
        <v>0</v>
      </c>
      <c r="F7" s="106" t="n">
        <v>0</v>
      </c>
      <c r="G7" s="106" t="n">
        <v>2010</v>
      </c>
      <c r="H7" s="106" t="n">
        <v>121</v>
      </c>
      <c r="I7" s="106" t="n">
        <v>0</v>
      </c>
      <c r="J7" s="106" t="n">
        <v>8799</v>
      </c>
      <c r="K7" s="106" t="n">
        <v>1145</v>
      </c>
    </row>
    <row r="8" customFormat="false" ht="9" hidden="false" customHeight="false" outlineLevel="0" collapsed="false">
      <c r="A8" s="151" t="s">
        <v>582</v>
      </c>
      <c r="B8" s="106" t="n">
        <v>7161</v>
      </c>
      <c r="C8" s="106" t="n">
        <v>5982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17</v>
      </c>
      <c r="I8" s="106" t="n">
        <v>0</v>
      </c>
      <c r="J8" s="106" t="n">
        <v>1196</v>
      </c>
      <c r="K8" s="106" t="n">
        <v>0</v>
      </c>
    </row>
    <row r="9" customFormat="false" ht="9" hidden="false" customHeight="false" outlineLevel="0" collapsed="false">
      <c r="A9" s="151" t="s">
        <v>583</v>
      </c>
      <c r="B9" s="106" t="n">
        <v>2443</v>
      </c>
      <c r="C9" s="106" t="n">
        <v>3535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</row>
    <row r="10" customFormat="false" ht="9" hidden="false" customHeight="false" outlineLevel="0" collapsed="false">
      <c r="A10" s="151" t="s">
        <v>584</v>
      </c>
      <c r="B10" s="106" t="n">
        <v>2119</v>
      </c>
      <c r="C10" s="106" t="n">
        <v>1188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17</v>
      </c>
      <c r="I10" s="106" t="n">
        <v>0</v>
      </c>
      <c r="J10" s="106" t="n">
        <v>1196</v>
      </c>
      <c r="K10" s="106" t="n">
        <v>0</v>
      </c>
    </row>
    <row r="11" customFormat="false" ht="9" hidden="false" customHeight="false" outlineLevel="0" collapsed="false">
      <c r="A11" s="151" t="s">
        <v>585</v>
      </c>
      <c r="B11" s="106" t="n">
        <v>0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</row>
    <row r="12" customFormat="false" ht="9" hidden="false" customHeight="false" outlineLevel="0" collapsed="false">
      <c r="A12" s="151" t="s">
        <v>586</v>
      </c>
      <c r="B12" s="106" t="n">
        <v>2599</v>
      </c>
      <c r="C12" s="106" t="n">
        <v>1259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</row>
    <row r="13" customFormat="false" ht="9" hidden="false" customHeight="false" outlineLevel="0" collapsed="false">
      <c r="A13" s="151" t="s">
        <v>587</v>
      </c>
      <c r="B13" s="106" t="n">
        <v>15317</v>
      </c>
      <c r="C13" s="106" t="n">
        <v>10226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39</v>
      </c>
      <c r="K13" s="106" t="n">
        <v>2</v>
      </c>
    </row>
    <row r="14" customFormat="false" ht="9" hidden="false" customHeight="false" outlineLevel="0" collapsed="false">
      <c r="A14" s="151" t="s">
        <v>588</v>
      </c>
      <c r="B14" s="106" t="n">
        <v>6725</v>
      </c>
      <c r="C14" s="106" t="n">
        <v>2736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</row>
    <row r="15" customFormat="false" ht="9" hidden="false" customHeight="false" outlineLevel="0" collapsed="false">
      <c r="A15" s="151" t="s">
        <v>589</v>
      </c>
      <c r="B15" s="106" t="n">
        <v>2141</v>
      </c>
      <c r="C15" s="106" t="n">
        <v>914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</row>
    <row r="16" customFormat="false" ht="9" hidden="false" customHeight="false" outlineLevel="0" collapsed="false">
      <c r="A16" s="151" t="s">
        <v>590</v>
      </c>
      <c r="B16" s="106" t="n">
        <v>1268</v>
      </c>
      <c r="C16" s="106" t="n">
        <v>1899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39</v>
      </c>
      <c r="K16" s="106" t="n">
        <v>0</v>
      </c>
    </row>
    <row r="17" customFormat="false" ht="9" hidden="false" customHeight="false" outlineLevel="0" collapsed="false">
      <c r="A17" s="151" t="s">
        <v>591</v>
      </c>
      <c r="B17" s="106" t="n">
        <v>1330</v>
      </c>
      <c r="C17" s="106" t="n">
        <v>1298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9" hidden="false" customHeight="false" outlineLevel="0" collapsed="false">
      <c r="A18" s="151" t="s">
        <v>592</v>
      </c>
      <c r="B18" s="106" t="n">
        <v>3558</v>
      </c>
      <c r="C18" s="106" t="n">
        <v>2074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2</v>
      </c>
    </row>
    <row r="19" customFormat="false" ht="9" hidden="false" customHeight="false" outlineLevel="0" collapsed="false">
      <c r="A19" s="151" t="s">
        <v>593</v>
      </c>
      <c r="B19" s="106" t="n">
        <v>0</v>
      </c>
      <c r="C19" s="106" t="n">
        <v>544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</row>
    <row r="20" customFormat="false" ht="9" hidden="false" customHeight="false" outlineLevel="0" collapsed="false">
      <c r="A20" s="151" t="s">
        <v>594</v>
      </c>
      <c r="B20" s="106" t="n">
        <v>295</v>
      </c>
      <c r="C20" s="106" t="n">
        <v>762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9" hidden="false" customHeight="false" outlineLevel="0" collapsed="false">
      <c r="A21" s="151" t="s">
        <v>595</v>
      </c>
      <c r="B21" s="106" t="n">
        <v>0</v>
      </c>
      <c r="C21" s="106" t="n">
        <v>156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9" hidden="false" customHeight="false" outlineLevel="0" collapsed="false">
      <c r="A22" s="151" t="s">
        <v>684</v>
      </c>
      <c r="B22" s="106" t="n">
        <v>1711</v>
      </c>
      <c r="C22" s="106" t="n">
        <v>572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9" hidden="false" customHeight="false" outlineLevel="0" collapsed="false">
      <c r="A23" s="151" t="s">
        <v>685</v>
      </c>
      <c r="B23" s="106" t="n">
        <v>1198</v>
      </c>
      <c r="C23" s="106" t="n">
        <v>0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9" hidden="false" customHeight="false" outlineLevel="0" collapsed="false">
      <c r="A24" s="151" t="s">
        <v>686</v>
      </c>
      <c r="B24" s="106" t="n">
        <v>513</v>
      </c>
      <c r="C24" s="106" t="n">
        <v>572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</row>
    <row r="25" customFormat="false" ht="9" hidden="false" customHeight="false" outlineLevel="0" collapsed="false">
      <c r="A25" s="151" t="s">
        <v>596</v>
      </c>
      <c r="B25" s="106" t="n">
        <v>3244</v>
      </c>
      <c r="C25" s="106" t="n">
        <v>3136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1" t="s">
        <v>597</v>
      </c>
      <c r="B26" s="106" t="n">
        <v>5</v>
      </c>
      <c r="C26" s="106" t="n">
        <v>6146</v>
      </c>
      <c r="D26" s="106" t="n">
        <v>0</v>
      </c>
      <c r="E26" s="106" t="n">
        <v>0</v>
      </c>
      <c r="F26" s="106" t="n">
        <v>0</v>
      </c>
      <c r="G26" s="106" t="n">
        <v>445</v>
      </c>
      <c r="H26" s="106" t="n">
        <v>86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1" t="s">
        <v>598</v>
      </c>
      <c r="B27" s="106" t="n">
        <v>3623</v>
      </c>
      <c r="C27" s="106" t="n">
        <v>1406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</row>
    <row r="28" customFormat="false" ht="9" hidden="false" customHeight="false" outlineLevel="0" collapsed="false">
      <c r="A28" s="151" t="s">
        <v>599</v>
      </c>
      <c r="B28" s="106" t="n">
        <v>1979</v>
      </c>
      <c r="C28" s="106" t="n">
        <v>881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</row>
    <row r="29" customFormat="false" ht="9" hidden="false" customHeight="false" outlineLevel="0" collapsed="false">
      <c r="A29" s="151" t="s">
        <v>600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</row>
    <row r="30" customFormat="false" ht="9" hidden="false" customHeight="false" outlineLevel="0" collapsed="false">
      <c r="A30" s="151" t="s">
        <v>601</v>
      </c>
      <c r="B30" s="106" t="n">
        <v>1644</v>
      </c>
      <c r="C30" s="106" t="n">
        <v>525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</row>
    <row r="31" customFormat="false" ht="9" hidden="false" customHeight="false" outlineLevel="0" collapsed="false">
      <c r="A31" s="151" t="s">
        <v>602</v>
      </c>
      <c r="B31" s="106" t="n">
        <v>408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9" hidden="false" customHeight="false" outlineLevel="0" collapsed="false">
      <c r="A32" s="151" t="s">
        <v>603</v>
      </c>
      <c r="B32" s="106" t="n">
        <v>1521</v>
      </c>
      <c r="C32" s="106" t="n">
        <v>1322</v>
      </c>
      <c r="D32" s="106" t="n">
        <v>43</v>
      </c>
      <c r="E32" s="106" t="n">
        <v>0</v>
      </c>
      <c r="F32" s="106" t="n">
        <v>0</v>
      </c>
      <c r="G32" s="106" t="n">
        <v>18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9" hidden="false" customHeight="false" outlineLevel="0" collapsed="false">
      <c r="A33" s="151" t="s">
        <v>604</v>
      </c>
      <c r="B33" s="106" t="n">
        <v>258</v>
      </c>
      <c r="C33" s="106" t="n">
        <v>594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9" hidden="false" customHeight="false" outlineLevel="0" collapsed="false">
      <c r="A34" s="151" t="s">
        <v>605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  <row r="35" customFormat="false" ht="9" hidden="false" customHeight="false" outlineLevel="0" collapsed="false">
      <c r="A35" s="151" t="s">
        <v>606</v>
      </c>
      <c r="B35" s="106" t="n">
        <v>1263</v>
      </c>
      <c r="C35" s="106" t="n">
        <v>728</v>
      </c>
      <c r="D35" s="106" t="n">
        <v>43</v>
      </c>
      <c r="E35" s="106" t="n">
        <v>0</v>
      </c>
      <c r="F35" s="106" t="n">
        <v>0</v>
      </c>
      <c r="G35" s="106" t="n">
        <v>18</v>
      </c>
      <c r="H35" s="106" t="n">
        <v>0</v>
      </c>
      <c r="I35" s="106" t="n">
        <v>0</v>
      </c>
      <c r="J35" s="106" t="n">
        <v>0</v>
      </c>
      <c r="K35" s="106" t="n">
        <v>0</v>
      </c>
    </row>
    <row r="36" customFormat="false" ht="9" hidden="false" customHeight="false" outlineLevel="0" collapsed="false">
      <c r="A36" s="151" t="s">
        <v>607</v>
      </c>
      <c r="B36" s="106" t="n">
        <v>0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</row>
    <row r="37" customFormat="false" ht="9" hidden="false" customHeight="false" outlineLevel="0" collapsed="false">
      <c r="A37" s="151" t="s">
        <v>608</v>
      </c>
      <c r="B37" s="106" t="n">
        <v>4062</v>
      </c>
      <c r="C37" s="106" t="n">
        <v>693</v>
      </c>
      <c r="D37" s="106" t="n">
        <v>0</v>
      </c>
      <c r="E37" s="106" t="n">
        <v>0</v>
      </c>
      <c r="F37" s="106" t="n">
        <v>0</v>
      </c>
      <c r="G37" s="106" t="n">
        <v>1044</v>
      </c>
      <c r="H37" s="106" t="n">
        <v>0</v>
      </c>
      <c r="I37" s="106" t="n">
        <v>0</v>
      </c>
      <c r="J37" s="106" t="n">
        <v>4941</v>
      </c>
      <c r="K37" s="106" t="n">
        <v>1143</v>
      </c>
    </row>
    <row r="38" customFormat="false" ht="9" hidden="false" customHeight="false" outlineLevel="0" collapsed="false">
      <c r="A38" s="151" t="s">
        <v>609</v>
      </c>
      <c r="B38" s="106" t="n">
        <v>1062</v>
      </c>
      <c r="C38" s="106" t="n">
        <v>0</v>
      </c>
      <c r="D38" s="106" t="n">
        <v>0</v>
      </c>
      <c r="E38" s="106" t="n">
        <v>0</v>
      </c>
      <c r="F38" s="106" t="n">
        <v>0</v>
      </c>
      <c r="G38" s="106" t="n">
        <v>709</v>
      </c>
      <c r="H38" s="106" t="n">
        <v>0</v>
      </c>
      <c r="I38" s="106" t="n">
        <v>0</v>
      </c>
      <c r="J38" s="106" t="n">
        <v>4251</v>
      </c>
      <c r="K38" s="106" t="n">
        <v>1138</v>
      </c>
    </row>
    <row r="39" customFormat="false" ht="9" hidden="false" customHeight="false" outlineLevel="0" collapsed="false">
      <c r="A39" s="151" t="s">
        <v>610</v>
      </c>
      <c r="B39" s="106" t="n">
        <v>1114</v>
      </c>
      <c r="C39" s="106" t="n">
        <v>285</v>
      </c>
      <c r="D39" s="106" t="n">
        <v>0</v>
      </c>
      <c r="E39" s="106" t="n">
        <v>0</v>
      </c>
      <c r="F39" s="106" t="n">
        <v>0</v>
      </c>
      <c r="G39" s="106" t="n">
        <v>300</v>
      </c>
      <c r="H39" s="106" t="n">
        <v>0</v>
      </c>
      <c r="I39" s="106" t="n">
        <v>0</v>
      </c>
      <c r="J39" s="106" t="n">
        <v>690</v>
      </c>
      <c r="K39" s="106" t="n">
        <v>5</v>
      </c>
    </row>
    <row r="40" customFormat="false" ht="9" hidden="false" customHeight="false" outlineLevel="0" collapsed="false">
      <c r="A40" s="151" t="s">
        <v>611</v>
      </c>
      <c r="B40" s="106" t="n">
        <v>0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</row>
    <row r="41" customFormat="false" ht="9" hidden="false" customHeight="false" outlineLevel="0" collapsed="false">
      <c r="A41" s="151" t="s">
        <v>612</v>
      </c>
      <c r="B41" s="106" t="n">
        <v>0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</row>
    <row r="42" customFormat="false" ht="9" hidden="false" customHeight="false" outlineLevel="0" collapsed="false">
      <c r="A42" s="151" t="s">
        <v>613</v>
      </c>
      <c r="B42" s="106" t="n">
        <v>1886</v>
      </c>
      <c r="C42" s="106" t="n">
        <v>408</v>
      </c>
      <c r="D42" s="106" t="n">
        <v>0</v>
      </c>
      <c r="E42" s="106" t="n">
        <v>0</v>
      </c>
      <c r="F42" s="106" t="n">
        <v>0</v>
      </c>
      <c r="G42" s="106" t="n">
        <v>36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9" hidden="false" customHeight="false" outlineLevel="0" collapsed="false">
      <c r="A43" s="151" t="s">
        <v>614</v>
      </c>
      <c r="B43" s="106" t="n">
        <v>651</v>
      </c>
      <c r="C43" s="106" t="n">
        <v>289</v>
      </c>
      <c r="D43" s="106" t="n">
        <v>0</v>
      </c>
      <c r="E43" s="106" t="n">
        <v>0</v>
      </c>
      <c r="F43" s="106" t="n">
        <v>0</v>
      </c>
      <c r="G43" s="106" t="n">
        <v>460</v>
      </c>
      <c r="H43" s="106" t="n">
        <v>0</v>
      </c>
      <c r="I43" s="106" t="n">
        <v>0</v>
      </c>
      <c r="J43" s="106" t="n">
        <v>2624</v>
      </c>
      <c r="K43" s="106" t="n">
        <v>0</v>
      </c>
    </row>
    <row r="44" customFormat="false" ht="9" hidden="false" customHeight="false" outlineLevel="0" collapsed="false">
      <c r="A44" s="151" t="s">
        <v>615</v>
      </c>
      <c r="B44" s="106" t="n">
        <v>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</row>
    <row r="45" customFormat="false" ht="9" hidden="false" customHeight="false" outlineLevel="0" collapsed="false">
      <c r="A45" s="151" t="s">
        <v>616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1" t="s">
        <v>617</v>
      </c>
      <c r="B46" s="106" t="n">
        <v>651</v>
      </c>
      <c r="C46" s="106" t="n">
        <v>289</v>
      </c>
      <c r="D46" s="106" t="n">
        <v>0</v>
      </c>
      <c r="E46" s="106" t="n">
        <v>0</v>
      </c>
      <c r="F46" s="106" t="n">
        <v>0</v>
      </c>
      <c r="G46" s="106" t="n">
        <v>460</v>
      </c>
      <c r="H46" s="106" t="n">
        <v>0</v>
      </c>
      <c r="I46" s="106" t="n">
        <v>0</v>
      </c>
      <c r="J46" s="106" t="n">
        <v>2624</v>
      </c>
      <c r="K46" s="106" t="n">
        <v>0</v>
      </c>
    </row>
    <row r="47" customFormat="false" ht="9" hidden="false" customHeight="false" outlineLevel="0" collapsed="false">
      <c r="A47" s="151" t="s">
        <v>618</v>
      </c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</row>
    <row r="48" customFormat="false" ht="9" hidden="false" customHeight="false" outlineLevel="0" collapsed="false">
      <c r="A48" s="151" t="s">
        <v>619</v>
      </c>
      <c r="B48" s="106" t="n">
        <v>2054</v>
      </c>
      <c r="C48" s="106" t="n">
        <v>830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10</v>
      </c>
      <c r="I48" s="106" t="n">
        <v>0</v>
      </c>
      <c r="J48" s="106" t="n">
        <v>0</v>
      </c>
      <c r="K48" s="106" t="n">
        <v>0</v>
      </c>
    </row>
    <row r="49" customFormat="false" ht="9" hidden="false" customHeight="false" outlineLevel="0" collapsed="false">
      <c r="A49" s="151" t="s">
        <v>620</v>
      </c>
      <c r="B49" s="106" t="n">
        <v>0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</row>
    <row r="50" customFormat="false" ht="9" hidden="false" customHeight="false" outlineLevel="0" collapsed="false">
      <c r="A50" s="151" t="s">
        <v>621</v>
      </c>
      <c r="B50" s="106" t="n">
        <v>687</v>
      </c>
      <c r="C50" s="106" t="n">
        <v>291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</row>
    <row r="51" customFormat="false" ht="9" hidden="false" customHeight="false" outlineLevel="0" collapsed="false">
      <c r="A51" s="151" t="s">
        <v>622</v>
      </c>
      <c r="B51" s="106" t="n">
        <v>1367</v>
      </c>
      <c r="C51" s="106" t="n">
        <v>539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10</v>
      </c>
      <c r="I51" s="106" t="n">
        <v>0</v>
      </c>
      <c r="J51" s="106" t="n">
        <v>0</v>
      </c>
      <c r="K51" s="106" t="n">
        <v>0</v>
      </c>
    </row>
    <row r="52" customFormat="false" ht="9" hidden="false" customHeight="false" outlineLevel="0" collapsed="false">
      <c r="A52" s="151" t="s">
        <v>623</v>
      </c>
      <c r="B52" s="106" t="n">
        <v>946</v>
      </c>
      <c r="C52" s="106" t="n">
        <v>317</v>
      </c>
      <c r="D52" s="106" t="n">
        <v>2</v>
      </c>
      <c r="E52" s="106" t="n">
        <v>0</v>
      </c>
      <c r="F52" s="106" t="n">
        <v>0</v>
      </c>
      <c r="G52" s="106" t="n">
        <v>43</v>
      </c>
      <c r="H52" s="106" t="n">
        <v>0</v>
      </c>
      <c r="I52" s="106" t="n">
        <v>0</v>
      </c>
      <c r="J52" s="106" t="n">
        <v>0</v>
      </c>
      <c r="K52" s="106" t="n">
        <v>0</v>
      </c>
    </row>
    <row r="53" customFormat="false" ht="9" hidden="false" customHeight="false" outlineLevel="0" collapsed="false">
      <c r="A53" s="151" t="s">
        <v>624</v>
      </c>
      <c r="B53" s="106" t="n">
        <v>31</v>
      </c>
      <c r="C53" s="106" t="n">
        <v>179</v>
      </c>
      <c r="D53" s="106" t="n">
        <v>0</v>
      </c>
      <c r="E53" s="106" t="n">
        <v>0</v>
      </c>
      <c r="F53" s="106" t="n">
        <v>0</v>
      </c>
      <c r="G53" s="106" t="n">
        <v>6</v>
      </c>
      <c r="H53" s="106" t="n">
        <v>0</v>
      </c>
      <c r="I53" s="106" t="n">
        <v>0</v>
      </c>
      <c r="J53" s="106" t="n">
        <v>0</v>
      </c>
      <c r="K53" s="106" t="n">
        <v>0</v>
      </c>
    </row>
    <row r="54" customFormat="false" ht="9" hidden="false" customHeight="false" outlineLevel="0" collapsed="false">
      <c r="A54" s="151" t="s">
        <v>625</v>
      </c>
      <c r="B54" s="106" t="n">
        <v>905</v>
      </c>
      <c r="C54" s="106" t="n">
        <v>134</v>
      </c>
      <c r="D54" s="106" t="n">
        <v>2</v>
      </c>
      <c r="E54" s="106" t="n">
        <v>0</v>
      </c>
      <c r="F54" s="106" t="n">
        <v>0</v>
      </c>
      <c r="G54" s="106" t="n">
        <v>37</v>
      </c>
      <c r="H54" s="106" t="n">
        <v>0</v>
      </c>
      <c r="I54" s="106" t="n">
        <v>0</v>
      </c>
      <c r="J54" s="106" t="n">
        <v>0</v>
      </c>
      <c r="K54" s="106" t="n">
        <v>0</v>
      </c>
    </row>
    <row r="55" customFormat="false" ht="9" hidden="false" customHeight="false" outlineLevel="0" collapsed="false">
      <c r="A55" s="151" t="s">
        <v>626</v>
      </c>
      <c r="B55" s="106" t="n">
        <v>10</v>
      </c>
      <c r="C55" s="106" t="n">
        <v>4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</row>
    <row r="56" customFormat="false" ht="9" hidden="false" customHeight="false" outlineLevel="0" collapsed="false">
      <c r="A56" s="151" t="s">
        <v>627</v>
      </c>
      <c r="B56" s="106" t="n">
        <v>798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</row>
    <row r="57" customFormat="false" ht="9" hidden="false" customHeight="false" outlineLevel="0" collapsed="false">
      <c r="A57" s="151" t="s">
        <v>628</v>
      </c>
      <c r="B57" s="106" t="n">
        <v>320</v>
      </c>
      <c r="C57" s="106" t="n">
        <v>95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8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1" t="s">
        <v>629</v>
      </c>
      <c r="B58" s="106" t="n">
        <v>20334</v>
      </c>
      <c r="C58" s="106" t="n">
        <v>15080</v>
      </c>
      <c r="D58" s="106" t="n">
        <v>0</v>
      </c>
      <c r="E58" s="106" t="n">
        <v>4</v>
      </c>
      <c r="F58" s="106" t="n">
        <v>0</v>
      </c>
      <c r="G58" s="106" t="n">
        <v>283</v>
      </c>
      <c r="H58" s="106" t="n">
        <v>950</v>
      </c>
      <c r="I58" s="106" t="n">
        <v>0</v>
      </c>
      <c r="J58" s="106" t="n">
        <v>14192</v>
      </c>
      <c r="K58" s="106" t="n">
        <v>6235</v>
      </c>
    </row>
    <row r="59" customFormat="false" ht="9" hidden="false" customHeight="false" outlineLevel="0" collapsed="false">
      <c r="A59" s="151" t="s">
        <v>630</v>
      </c>
      <c r="B59" s="106" t="n">
        <v>17177</v>
      </c>
      <c r="C59" s="106" t="n">
        <v>13498</v>
      </c>
      <c r="D59" s="106" t="n">
        <v>0</v>
      </c>
      <c r="E59" s="106" t="n">
        <v>4</v>
      </c>
      <c r="F59" s="106" t="n">
        <v>0</v>
      </c>
      <c r="G59" s="106" t="n">
        <v>194</v>
      </c>
      <c r="H59" s="106" t="n">
        <v>577</v>
      </c>
      <c r="I59" s="106" t="n">
        <v>0</v>
      </c>
      <c r="J59" s="106" t="n">
        <v>11638</v>
      </c>
      <c r="K59" s="106" t="n">
        <v>6235</v>
      </c>
    </row>
    <row r="60" customFormat="false" ht="9" hidden="false" customHeight="false" outlineLevel="0" collapsed="false">
      <c r="A60" s="151" t="s">
        <v>631</v>
      </c>
      <c r="B60" s="106" t="n">
        <v>0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1" t="s">
        <v>632</v>
      </c>
      <c r="B61" s="106" t="n">
        <v>0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0</v>
      </c>
      <c r="H61" s="106" t="n">
        <v>0</v>
      </c>
      <c r="I61" s="106" t="n">
        <v>0</v>
      </c>
      <c r="J61" s="106" t="n">
        <v>0</v>
      </c>
      <c r="K61" s="106" t="n">
        <v>0</v>
      </c>
    </row>
    <row r="62" customFormat="false" ht="9" hidden="false" customHeight="false" outlineLevel="0" collapsed="false">
      <c r="A62" s="151" t="s">
        <v>633</v>
      </c>
      <c r="B62" s="106" t="n">
        <v>747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1" t="s">
        <v>634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1" t="s">
        <v>635</v>
      </c>
      <c r="B64" s="106" t="n">
        <v>1012</v>
      </c>
      <c r="C64" s="106" t="n">
        <v>756</v>
      </c>
      <c r="D64" s="106" t="n">
        <v>0</v>
      </c>
      <c r="E64" s="106" t="n">
        <v>0</v>
      </c>
      <c r="F64" s="106" t="n">
        <v>0</v>
      </c>
      <c r="G64" s="106" t="n">
        <v>194</v>
      </c>
      <c r="H64" s="106" t="n">
        <v>557</v>
      </c>
      <c r="I64" s="106" t="n">
        <v>0</v>
      </c>
      <c r="J64" s="106" t="n">
        <v>7171</v>
      </c>
      <c r="K64" s="106" t="n">
        <v>6235</v>
      </c>
    </row>
    <row r="65" customFormat="false" ht="9" hidden="false" customHeight="false" outlineLevel="0" collapsed="false">
      <c r="A65" s="151" t="s">
        <v>636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1" t="s">
        <v>637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1" t="s">
        <v>638</v>
      </c>
      <c r="B67" s="106" t="n">
        <v>0</v>
      </c>
      <c r="C67" s="106" t="n">
        <v>0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0</v>
      </c>
      <c r="I67" s="106" t="n">
        <v>0</v>
      </c>
      <c r="J67" s="106" t="n">
        <v>0</v>
      </c>
      <c r="K67" s="106" t="n">
        <v>0</v>
      </c>
    </row>
    <row r="68" customFormat="false" ht="9" hidden="false" customHeight="false" outlineLevel="0" collapsed="false">
      <c r="A68" s="151" t="s">
        <v>639</v>
      </c>
      <c r="B68" s="106" t="n">
        <v>0</v>
      </c>
      <c r="C68" s="106" t="n">
        <v>0</v>
      </c>
      <c r="D68" s="106" t="n">
        <v>0</v>
      </c>
      <c r="E68" s="106" t="n">
        <v>0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0</v>
      </c>
      <c r="K68" s="106" t="n">
        <v>0</v>
      </c>
    </row>
    <row r="69" customFormat="false" ht="9" hidden="false" customHeight="false" outlineLevel="0" collapsed="false">
      <c r="A69" s="151" t="s">
        <v>640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</row>
    <row r="70" customFormat="false" ht="9" hidden="false" customHeight="false" outlineLevel="0" collapsed="false">
      <c r="A70" s="151" t="s">
        <v>641</v>
      </c>
      <c r="B70" s="106" t="n">
        <v>5637</v>
      </c>
      <c r="C70" s="106" t="n">
        <v>5116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20</v>
      </c>
      <c r="I70" s="106" t="n">
        <v>0</v>
      </c>
      <c r="J70" s="106" t="n">
        <v>2018</v>
      </c>
      <c r="K70" s="106" t="n">
        <v>0</v>
      </c>
    </row>
    <row r="71" customFormat="false" ht="9" hidden="false" customHeight="false" outlineLevel="0" collapsed="false">
      <c r="A71" s="151" t="s">
        <v>642</v>
      </c>
      <c r="B71" s="106" t="n">
        <v>1295</v>
      </c>
      <c r="C71" s="106" t="n">
        <v>46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634</v>
      </c>
      <c r="K71" s="106" t="n">
        <v>0</v>
      </c>
    </row>
    <row r="72" customFormat="false" ht="9" hidden="false" customHeight="false" outlineLevel="0" collapsed="false">
      <c r="A72" s="151" t="s">
        <v>643</v>
      </c>
      <c r="B72" s="106" t="n">
        <v>0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1" t="s">
        <v>644</v>
      </c>
      <c r="B73" s="106" t="n">
        <v>501</v>
      </c>
      <c r="C73" s="106" t="n">
        <v>430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0</v>
      </c>
      <c r="K73" s="106" t="n">
        <v>0</v>
      </c>
    </row>
    <row r="74" customFormat="false" ht="9" hidden="false" customHeight="false" outlineLevel="0" collapsed="false">
      <c r="A74" s="151" t="s">
        <v>645</v>
      </c>
      <c r="B74" s="106" t="n">
        <v>0</v>
      </c>
      <c r="C74" s="106" t="n">
        <v>0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</row>
    <row r="75" customFormat="false" ht="9" hidden="false" customHeight="false" outlineLevel="0" collapsed="false">
      <c r="A75" s="151" t="s">
        <v>646</v>
      </c>
      <c r="B75" s="106" t="n">
        <v>0</v>
      </c>
      <c r="C75" s="106" t="n">
        <v>0</v>
      </c>
      <c r="D75" s="106" t="n">
        <v>0</v>
      </c>
      <c r="E75" s="106" t="n">
        <v>0</v>
      </c>
      <c r="F75" s="106" t="n">
        <v>0</v>
      </c>
      <c r="G75" s="106" t="n">
        <v>0</v>
      </c>
      <c r="H75" s="106" t="n">
        <v>0</v>
      </c>
      <c r="I75" s="106" t="n">
        <v>0</v>
      </c>
      <c r="J75" s="106" t="n">
        <v>0</v>
      </c>
      <c r="K75" s="106" t="n">
        <v>0</v>
      </c>
    </row>
    <row r="76" customFormat="false" ht="9" hidden="false" customHeight="false" outlineLevel="0" collapsed="false">
      <c r="A76" s="151" t="s">
        <v>647</v>
      </c>
      <c r="B76" s="106" t="n">
        <v>7343</v>
      </c>
      <c r="C76" s="106" t="n">
        <v>6366</v>
      </c>
      <c r="D76" s="106" t="n">
        <v>0</v>
      </c>
      <c r="E76" s="106" t="n">
        <v>4</v>
      </c>
      <c r="F76" s="106" t="n">
        <v>0</v>
      </c>
      <c r="G76" s="106" t="n">
        <v>0</v>
      </c>
      <c r="H76" s="106" t="n">
        <v>0</v>
      </c>
      <c r="I76" s="106" t="n">
        <v>0</v>
      </c>
      <c r="J76" s="106" t="n">
        <v>1815</v>
      </c>
      <c r="K76" s="106" t="n">
        <v>0</v>
      </c>
    </row>
    <row r="77" customFormat="false" ht="9" hidden="false" customHeight="false" outlineLevel="0" collapsed="false">
      <c r="A77" s="151" t="s">
        <v>648</v>
      </c>
      <c r="B77" s="106" t="n">
        <v>643</v>
      </c>
      <c r="C77" s="106" t="n">
        <v>784</v>
      </c>
      <c r="D77" s="106" t="n">
        <v>0</v>
      </c>
      <c r="E77" s="106" t="n">
        <v>0</v>
      </c>
      <c r="F77" s="106" t="n">
        <v>0</v>
      </c>
      <c r="G77" s="106" t="n">
        <v>0</v>
      </c>
      <c r="H77" s="106" t="n">
        <v>0</v>
      </c>
      <c r="I77" s="106" t="n">
        <v>0</v>
      </c>
      <c r="J77" s="106" t="n">
        <v>0</v>
      </c>
      <c r="K77" s="106" t="n">
        <v>0</v>
      </c>
    </row>
    <row r="78" customFormat="false" ht="9" hidden="false" customHeight="false" outlineLevel="0" collapsed="false">
      <c r="A78" s="151" t="s">
        <v>649</v>
      </c>
      <c r="B78" s="106" t="n">
        <v>3157</v>
      </c>
      <c r="C78" s="106" t="n">
        <v>1582</v>
      </c>
      <c r="D78" s="106" t="n">
        <v>0</v>
      </c>
      <c r="E78" s="106" t="n">
        <v>0</v>
      </c>
      <c r="F78" s="106" t="n">
        <v>0</v>
      </c>
      <c r="G78" s="106" t="n">
        <v>89</v>
      </c>
      <c r="H78" s="106" t="n">
        <v>373</v>
      </c>
      <c r="I78" s="106" t="n">
        <v>0</v>
      </c>
      <c r="J78" s="106" t="n">
        <v>2554</v>
      </c>
      <c r="K78" s="106" t="n">
        <v>0</v>
      </c>
    </row>
    <row r="79" customFormat="false" ht="9" hidden="false" customHeight="false" outlineLevel="0" collapsed="false">
      <c r="A79" s="151" t="s">
        <v>650</v>
      </c>
      <c r="B79" s="106" t="n">
        <v>3157</v>
      </c>
      <c r="C79" s="106" t="n">
        <v>1582</v>
      </c>
      <c r="D79" s="106" t="n">
        <v>0</v>
      </c>
      <c r="E79" s="106" t="n">
        <v>0</v>
      </c>
      <c r="F79" s="106" t="n">
        <v>0</v>
      </c>
      <c r="G79" s="106" t="n">
        <v>89</v>
      </c>
      <c r="H79" s="106" t="n">
        <v>373</v>
      </c>
      <c r="I79" s="106" t="n">
        <v>0</v>
      </c>
      <c r="J79" s="106" t="n">
        <v>2554</v>
      </c>
      <c r="K79" s="106" t="n">
        <v>0</v>
      </c>
    </row>
    <row r="80" customFormat="false" ht="9" hidden="false" customHeight="false" outlineLevel="0" collapsed="false">
      <c r="B80" s="106"/>
      <c r="C80" s="106"/>
      <c r="D80" s="106"/>
      <c r="E80" s="106"/>
      <c r="F80" s="106"/>
      <c r="G80" s="106"/>
      <c r="H80" s="106"/>
      <c r="I80" s="106"/>
      <c r="J80" s="106"/>
      <c r="K80" s="106"/>
    </row>
    <row r="82" customFormat="false" ht="9" hidden="false" customHeight="false" outlineLevel="0" collapsed="false">
      <c r="A82" s="156" t="s">
        <v>324</v>
      </c>
    </row>
    <row r="83" customFormat="false" ht="9" hidden="false" customHeight="false" outlineLevel="0" collapsed="false">
      <c r="A83" s="156" t="s">
        <v>687</v>
      </c>
    </row>
    <row r="96" customFormat="false" ht="9" hidden="false" customHeight="true" outlineLevel="0" collapsed="false">
      <c r="A96" s="107" t="s">
        <v>110</v>
      </c>
      <c r="B96" s="107"/>
      <c r="C96" s="107"/>
      <c r="D96" s="107"/>
      <c r="E96" s="107"/>
    </row>
    <row r="105" customFormat="false" ht="9" hidden="false" customHeight="false" outlineLevel="0" collapsed="false">
      <c r="F105" s="195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Juni 2009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21" width="11.42"/>
    <col collapsed="false" customWidth="true" hidden="false" outlineLevel="0" max="8" min="8" style="21" width="15.28"/>
    <col collapsed="false" customWidth="false" hidden="false" outlineLevel="0" max="257" min="9" style="21" width="11.42"/>
  </cols>
  <sheetData>
    <row r="1" customFormat="false" ht="12" hidden="false" customHeight="false" outlineLevel="0" collapsed="false">
      <c r="A1" s="22" t="s">
        <v>13</v>
      </c>
      <c r="B1" s="22"/>
      <c r="C1" s="22"/>
      <c r="D1" s="22"/>
      <c r="E1" s="22"/>
      <c r="F1" s="22"/>
      <c r="G1" s="22"/>
      <c r="H1" s="22"/>
    </row>
    <row r="2" customFormat="false" ht="12" hidden="false" customHeight="false" outlineLevel="0" collapsed="false">
      <c r="A2" s="22"/>
      <c r="B2" s="22"/>
      <c r="C2" s="22"/>
      <c r="D2" s="22"/>
      <c r="E2" s="22"/>
      <c r="F2" s="22"/>
      <c r="G2" s="22"/>
      <c r="H2" s="22"/>
    </row>
    <row r="3" customFormat="false" ht="12" hidden="false" customHeight="false" outlineLevel="0" collapsed="false">
      <c r="A3" s="22"/>
      <c r="B3" s="22"/>
      <c r="C3" s="22"/>
      <c r="D3" s="22"/>
      <c r="E3" s="22"/>
      <c r="F3" s="22"/>
      <c r="G3" s="22"/>
      <c r="H3" s="22"/>
    </row>
    <row r="4" customFormat="false" ht="12" hidden="false" customHeight="fals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12" hidden="false" customHeight="false" outlineLevel="0" collapsed="false">
      <c r="A5" s="23"/>
      <c r="B5" s="23"/>
      <c r="C5" s="23"/>
      <c r="D5" s="23"/>
      <c r="E5" s="23"/>
      <c r="F5" s="23"/>
      <c r="G5" s="23"/>
      <c r="H5" s="23"/>
    </row>
    <row r="6" customFormat="false" ht="12" hidden="false" customHeight="false" outlineLevel="0" collapsed="false">
      <c r="A6" s="24" t="s">
        <v>14</v>
      </c>
    </row>
    <row r="9" customFormat="false" ht="12" hidden="false" customHeight="false" outlineLevel="0" collapsed="false">
      <c r="A9" s="25" t="s">
        <v>15</v>
      </c>
    </row>
    <row r="13" customFormat="false" ht="13.15" hidden="false" customHeight="true" outlineLevel="0" collapsed="false">
      <c r="A13" s="26" t="s">
        <v>16</v>
      </c>
      <c r="B13" s="26"/>
    </row>
    <row r="14" customFormat="false" ht="9" hidden="false" customHeight="true" outlineLevel="0" collapsed="false">
      <c r="A14" s="26"/>
      <c r="B14" s="26"/>
    </row>
    <row r="15" customFormat="false" ht="13.15" hidden="false" customHeight="true" outlineLevel="0" collapsed="false">
      <c r="A15" s="21" t="s">
        <v>17</v>
      </c>
    </row>
    <row r="16" customFormat="false" ht="13.15" hidden="false" customHeight="true" outlineLevel="0" collapsed="false">
      <c r="A16" s="26" t="s">
        <v>18</v>
      </c>
      <c r="B16" s="26"/>
      <c r="C16" s="26"/>
      <c r="D16" s="26"/>
      <c r="E16" s="26"/>
      <c r="F16" s="26"/>
    </row>
    <row r="17" customFormat="false" ht="13.15" hidden="false" customHeight="true" outlineLevel="0" collapsed="false">
      <c r="A17" s="26" t="s">
        <v>19</v>
      </c>
      <c r="B17" s="26"/>
      <c r="C17" s="26"/>
      <c r="D17" s="26"/>
      <c r="E17" s="26"/>
      <c r="F17" s="26"/>
    </row>
    <row r="18" customFormat="false" ht="13.15" hidden="false" customHeight="true" outlineLevel="0" collapsed="false">
      <c r="A18" s="26" t="s">
        <v>20</v>
      </c>
      <c r="B18" s="26"/>
      <c r="C18" s="26"/>
      <c r="D18" s="26"/>
      <c r="E18" s="26"/>
    </row>
    <row r="19" customFormat="false" ht="13.15" hidden="false" customHeight="true" outlineLevel="0" collapsed="false">
      <c r="A19" s="26" t="s">
        <v>21</v>
      </c>
      <c r="B19" s="26"/>
      <c r="C19" s="26"/>
      <c r="D19" s="26"/>
      <c r="E19" s="26"/>
      <c r="F19" s="26"/>
    </row>
    <row r="20" customFormat="false" ht="13.15" hidden="false" customHeight="true" outlineLevel="0" collapsed="false">
      <c r="A20" s="26" t="s">
        <v>22</v>
      </c>
      <c r="B20" s="26"/>
      <c r="C20" s="26"/>
      <c r="D20" s="26"/>
      <c r="E20" s="26"/>
    </row>
    <row r="21" customFormat="false" ht="13.15" hidden="false" customHeight="true" outlineLevel="0" collapsed="false">
      <c r="A21" s="26" t="s">
        <v>23</v>
      </c>
      <c r="B21" s="26"/>
      <c r="C21" s="26"/>
      <c r="D21" s="26"/>
    </row>
    <row r="22" customFormat="false" ht="13.15" hidden="false" customHeight="true" outlineLevel="0" collapsed="false">
      <c r="A22" s="26" t="s">
        <v>24</v>
      </c>
      <c r="B22" s="26"/>
      <c r="C22" s="26"/>
      <c r="D22" s="26"/>
      <c r="E22" s="26"/>
    </row>
    <row r="23" customFormat="false" ht="13.15" hidden="false" customHeight="true" outlineLevel="0" collapsed="false">
      <c r="A23" s="26" t="s">
        <v>25</v>
      </c>
      <c r="B23" s="26"/>
      <c r="C23" s="26"/>
      <c r="D23" s="26"/>
      <c r="E23" s="26"/>
    </row>
    <row r="24" customFormat="false" ht="13.15" hidden="false" customHeight="true" outlineLevel="0" collapsed="false">
      <c r="A24" s="26" t="s">
        <v>26</v>
      </c>
      <c r="B24" s="26"/>
      <c r="C24" s="26"/>
      <c r="D24" s="26"/>
      <c r="E24" s="26"/>
      <c r="F24" s="26"/>
    </row>
    <row r="25" customFormat="false" ht="13.15" hidden="false" customHeight="true" outlineLevel="0" collapsed="false">
      <c r="A25" s="26" t="s">
        <v>27</v>
      </c>
      <c r="B25" s="26"/>
      <c r="C25" s="26"/>
      <c r="D25" s="26"/>
      <c r="E25" s="26"/>
      <c r="F25" s="26"/>
      <c r="G25" s="26"/>
    </row>
    <row r="26" customFormat="false" ht="9" hidden="false" customHeight="true" outlineLevel="0" collapsed="false">
      <c r="A26" s="26"/>
      <c r="B26" s="26"/>
      <c r="C26" s="26"/>
      <c r="D26" s="26"/>
      <c r="E26" s="26"/>
      <c r="F26" s="26"/>
    </row>
    <row r="27" customFormat="false" ht="12" hidden="false" customHeight="false" outlineLevel="0" collapsed="false">
      <c r="A27" s="21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6" t="s">
        <v>29</v>
      </c>
      <c r="B29" s="26"/>
      <c r="C29" s="26"/>
      <c r="D29" s="26"/>
      <c r="E29" s="26"/>
    </row>
    <row r="30" customFormat="false" ht="13.15" hidden="false" customHeight="true" outlineLevel="0" collapsed="false">
      <c r="A30" s="26" t="s">
        <v>30</v>
      </c>
      <c r="B30" s="26"/>
      <c r="C30" s="26"/>
      <c r="D30" s="26"/>
    </row>
    <row r="31" customFormat="false" ht="13.15" hidden="false" customHeight="true" outlineLevel="0" collapsed="false">
      <c r="A31" s="26" t="s">
        <v>31</v>
      </c>
      <c r="B31" s="26"/>
      <c r="C31" s="26"/>
      <c r="D31" s="26"/>
      <c r="E31" s="26"/>
    </row>
    <row r="32" customFormat="false" ht="13.15" hidden="false" customHeight="true" outlineLevel="0" collapsed="false">
      <c r="A32" s="24" t="s">
        <v>32</v>
      </c>
      <c r="B32" s="24"/>
      <c r="C32" s="24"/>
      <c r="D32" s="24"/>
      <c r="E32" s="24"/>
      <c r="F32" s="24"/>
      <c r="G32" s="24"/>
    </row>
    <row r="33" customFormat="false" ht="13.15" hidden="false" customHeight="true" outlineLevel="0" collapsed="false">
      <c r="A33" s="24" t="s">
        <v>33</v>
      </c>
      <c r="B33" s="24"/>
      <c r="C33" s="24"/>
      <c r="D33" s="24"/>
      <c r="E33" s="24"/>
      <c r="F33" s="24"/>
      <c r="G33" s="24"/>
    </row>
    <row r="34" customFormat="false" ht="13.15" hidden="false" customHeight="true" outlineLevel="0" collapsed="false">
      <c r="A34" s="26" t="s">
        <v>34</v>
      </c>
      <c r="B34" s="26"/>
      <c r="C34" s="26"/>
      <c r="D34" s="26"/>
      <c r="E34" s="26"/>
      <c r="F34" s="26"/>
      <c r="G34" s="26"/>
    </row>
    <row r="35" customFormat="false" ht="13.15" hidden="false" customHeight="true" outlineLevel="0" collapsed="false">
      <c r="A35" s="26" t="s">
        <v>35</v>
      </c>
      <c r="B35" s="26"/>
      <c r="C35" s="26"/>
      <c r="D35" s="26"/>
      <c r="E35" s="26"/>
      <c r="F35" s="26"/>
      <c r="G35" s="26"/>
    </row>
    <row r="36" customFormat="false" ht="13.15" hidden="false" customHeight="true" outlineLevel="0" collapsed="false">
      <c r="A36" s="24" t="s">
        <v>36</v>
      </c>
      <c r="B36" s="24"/>
      <c r="C36" s="24"/>
      <c r="D36" s="24"/>
      <c r="E36" s="24"/>
      <c r="F36" s="24"/>
    </row>
    <row r="37" customFormat="false" ht="9" hidden="false" customHeight="true" outlineLevel="0" collapsed="false">
      <c r="A37" s="24"/>
      <c r="B37" s="24"/>
      <c r="C37" s="24"/>
      <c r="D37" s="24"/>
      <c r="E37" s="24"/>
      <c r="F37" s="24"/>
    </row>
    <row r="38" customFormat="false" ht="13.15" hidden="false" customHeight="true" outlineLevel="0" collapsed="false">
      <c r="A38" s="24" t="s">
        <v>37</v>
      </c>
      <c r="B38" s="24"/>
      <c r="C38" s="24"/>
      <c r="D38" s="24"/>
      <c r="E38" s="24"/>
      <c r="F38" s="24"/>
    </row>
    <row r="39" customFormat="false" ht="11.45" hidden="false" customHeight="true" outlineLevel="0" collapsed="false">
      <c r="A39" s="21" t="s">
        <v>38</v>
      </c>
    </row>
    <row r="40" customFormat="false" ht="13.15" hidden="false" customHeight="true" outlineLevel="0" collapsed="false">
      <c r="A40" s="24" t="s">
        <v>39</v>
      </c>
      <c r="B40" s="24"/>
      <c r="C40" s="24"/>
      <c r="D40" s="24"/>
      <c r="E40" s="24"/>
      <c r="F40" s="24"/>
    </row>
    <row r="41" customFormat="false" ht="13.15" hidden="false" customHeight="true" outlineLevel="0" collapsed="false">
      <c r="A41" s="24" t="s">
        <v>40</v>
      </c>
      <c r="B41" s="24"/>
      <c r="C41" s="24"/>
      <c r="D41" s="24"/>
      <c r="E41" s="24"/>
      <c r="F41" s="24"/>
    </row>
    <row r="42" customFormat="false" ht="12" hidden="false" customHeight="false" outlineLevel="0" collapsed="false">
      <c r="A42" s="22" t="s">
        <v>41</v>
      </c>
      <c r="B42" s="22"/>
      <c r="C42" s="22"/>
      <c r="D42" s="22"/>
      <c r="E42" s="22"/>
      <c r="F42" s="22"/>
      <c r="G42" s="22"/>
      <c r="H42" s="22"/>
    </row>
    <row r="43" customFormat="false" ht="12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</row>
    <row r="44" customFormat="false" ht="12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</row>
    <row r="45" customFormat="false" ht="12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</row>
    <row r="46" customFormat="false" ht="12" hidden="false" customHeight="false" outlineLevel="0" collapsed="false">
      <c r="A46" s="23" t="s">
        <v>42</v>
      </c>
      <c r="B46" s="23"/>
      <c r="C46" s="23"/>
      <c r="D46" s="23"/>
      <c r="E46" s="23"/>
      <c r="F46" s="23"/>
      <c r="G46" s="23"/>
      <c r="H46" s="23"/>
    </row>
    <row r="47" customFormat="false" ht="1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" hidden="false" customHeight="false" outlineLevel="0" collapsed="false">
      <c r="A50" s="25" t="s">
        <v>43</v>
      </c>
      <c r="F50" s="25" t="s">
        <v>44</v>
      </c>
    </row>
    <row r="51" customFormat="false" ht="12" hidden="false" customHeight="false" outlineLevel="0" collapsed="false">
      <c r="A51" s="25"/>
      <c r="F51" s="25"/>
    </row>
    <row r="52" customFormat="false" ht="12" hidden="false" customHeight="false" outlineLevel="0" collapsed="false">
      <c r="A52" s="27" t="s">
        <v>45</v>
      </c>
      <c r="B52" s="27"/>
      <c r="C52" s="27"/>
      <c r="D52" s="28"/>
      <c r="F52" s="21" t="s">
        <v>46</v>
      </c>
    </row>
    <row r="53" customFormat="false" ht="12" hidden="false" customHeight="false" outlineLevel="0" collapsed="false">
      <c r="A53" s="29" t="s">
        <v>47</v>
      </c>
      <c r="B53" s="29"/>
      <c r="C53" s="29"/>
      <c r="D53" s="29"/>
    </row>
    <row r="54" customFormat="false" ht="3" hidden="false" customHeight="true" outlineLevel="0" collapsed="false">
      <c r="F54" s="21" t="s">
        <v>48</v>
      </c>
    </row>
    <row r="55" customFormat="false" ht="12" hidden="false" customHeight="false" outlineLevel="0" collapsed="false">
      <c r="A55" s="27" t="s">
        <v>49</v>
      </c>
      <c r="B55" s="27"/>
      <c r="C55" s="27"/>
      <c r="D55" s="27"/>
      <c r="F55" s="21" t="s">
        <v>48</v>
      </c>
    </row>
    <row r="56" customFormat="false" ht="12" hidden="false" customHeight="false" outlineLevel="0" collapsed="false">
      <c r="A56" s="27" t="s">
        <v>50</v>
      </c>
      <c r="B56" s="27"/>
      <c r="C56" s="27"/>
      <c r="D56" s="27"/>
    </row>
    <row r="57" customFormat="false" ht="12" hidden="false" customHeight="false" outlineLevel="0" collapsed="false">
      <c r="A57" s="27" t="s">
        <v>51</v>
      </c>
      <c r="B57" s="27"/>
      <c r="C57" s="27"/>
      <c r="D57" s="27"/>
      <c r="F57" s="21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7" t="s">
        <v>53</v>
      </c>
      <c r="B59" s="27"/>
      <c r="C59" s="27"/>
      <c r="D59" s="27"/>
    </row>
    <row r="60" customFormat="false" ht="12" hidden="false" customHeight="false" outlineLevel="0" collapsed="false">
      <c r="A60" s="27" t="s">
        <v>54</v>
      </c>
      <c r="B60" s="27"/>
      <c r="C60" s="27"/>
      <c r="D60" s="27"/>
      <c r="F60" s="21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7" t="s">
        <v>56</v>
      </c>
      <c r="B62" s="27"/>
      <c r="C62" s="27"/>
      <c r="D62" s="27"/>
    </row>
    <row r="63" customFormat="false" ht="3.75" hidden="false" customHeight="true" outlineLevel="0" collapsed="false"/>
    <row r="64" customFormat="false" ht="12" hidden="false" customHeight="false" outlineLevel="0" collapsed="false">
      <c r="A64" s="27" t="s">
        <v>57</v>
      </c>
      <c r="B64" s="27"/>
      <c r="C64" s="27"/>
      <c r="D64" s="27"/>
      <c r="F64" s="21" t="s">
        <v>58</v>
      </c>
    </row>
    <row r="65" customFormat="false" ht="12" hidden="false" customHeight="false" outlineLevel="0" collapsed="false">
      <c r="A65" s="27" t="s">
        <v>59</v>
      </c>
      <c r="B65" s="27"/>
      <c r="C65" s="27"/>
      <c r="D65" s="27"/>
    </row>
    <row r="70" customFormat="false" ht="12" hidden="false" customHeight="false" outlineLevel="0" collapsed="false">
      <c r="A70" s="23" t="s">
        <v>60</v>
      </c>
      <c r="B70" s="23"/>
      <c r="C70" s="23"/>
      <c r="D70" s="23"/>
      <c r="E70" s="23"/>
      <c r="F70" s="23"/>
      <c r="G70" s="23"/>
      <c r="H70" s="23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'Tabelle3.3 '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'Tab-A1-A2 '!A1" display="A.1    Beförderte Güter nach NST - 2007 - Tonnen"/>
    <hyperlink ref="A41" location="'Tab-A1-A2 '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8.41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208" customFormat="true" ht="11.25" hidden="false" customHeight="true" outlineLevel="0" collapsed="false">
      <c r="A1" s="87" t="s">
        <v>655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2" t="s">
        <v>68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9" hidden="false" customHeight="true" outlineLevel="0" collapsed="false">
      <c r="A3" s="147" t="s">
        <v>689</v>
      </c>
      <c r="B3" s="96" t="s">
        <v>206</v>
      </c>
      <c r="C3" s="96" t="s">
        <v>208</v>
      </c>
      <c r="D3" s="96" t="s">
        <v>575</v>
      </c>
      <c r="E3" s="96" t="s">
        <v>576</v>
      </c>
      <c r="F3" s="96" t="s">
        <v>577</v>
      </c>
      <c r="G3" s="96" t="s">
        <v>578</v>
      </c>
      <c r="H3" s="96" t="s">
        <v>579</v>
      </c>
      <c r="I3" s="96" t="s">
        <v>411</v>
      </c>
      <c r="J3" s="96" t="s">
        <v>403</v>
      </c>
      <c r="K3" s="149" t="s">
        <v>410</v>
      </c>
    </row>
    <row r="4" customFormat="false" ht="9" hidden="false" customHeight="false" outlineLevel="0" collapsed="false">
      <c r="A4" s="147"/>
      <c r="B4" s="96"/>
      <c r="C4" s="96"/>
      <c r="D4" s="96"/>
      <c r="E4" s="96"/>
      <c r="F4" s="96"/>
      <c r="G4" s="96"/>
      <c r="H4" s="96"/>
      <c r="I4" s="96"/>
      <c r="J4" s="96"/>
      <c r="K4" s="149"/>
    </row>
    <row r="5" customFormat="false" ht="13.15" hidden="false" customHeight="true" outlineLevel="0" collapsed="false">
      <c r="A5" s="147"/>
      <c r="B5" s="90" t="s">
        <v>683</v>
      </c>
      <c r="C5" s="90"/>
      <c r="D5" s="90"/>
      <c r="E5" s="90"/>
      <c r="F5" s="90"/>
      <c r="G5" s="90"/>
      <c r="H5" s="90"/>
      <c r="I5" s="90"/>
      <c r="J5" s="90"/>
      <c r="K5" s="90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1" t="s">
        <v>412</v>
      </c>
      <c r="B7" s="106" t="n">
        <v>48068</v>
      </c>
      <c r="C7" s="106" t="n">
        <v>24946</v>
      </c>
      <c r="D7" s="106" t="n">
        <v>38</v>
      </c>
      <c r="E7" s="106" t="n">
        <v>0</v>
      </c>
      <c r="F7" s="106" t="n">
        <v>1</v>
      </c>
      <c r="G7" s="106" t="n">
        <v>2016</v>
      </c>
      <c r="H7" s="106" t="n">
        <v>116</v>
      </c>
      <c r="I7" s="106" t="n">
        <v>0</v>
      </c>
      <c r="J7" s="106" t="n">
        <v>8966</v>
      </c>
      <c r="K7" s="106" t="n">
        <v>485</v>
      </c>
    </row>
    <row r="8" customFormat="false" ht="9" hidden="false" customHeight="false" outlineLevel="0" collapsed="false">
      <c r="A8" s="151" t="s">
        <v>413</v>
      </c>
      <c r="B8" s="106" t="n">
        <v>8106</v>
      </c>
      <c r="C8" s="106" t="n">
        <v>5169</v>
      </c>
      <c r="D8" s="106" t="n">
        <v>0</v>
      </c>
      <c r="E8" s="106" t="n">
        <v>0</v>
      </c>
      <c r="F8" s="106" t="n">
        <v>1</v>
      </c>
      <c r="G8" s="106" t="n">
        <v>0</v>
      </c>
      <c r="H8" s="106" t="n">
        <v>0</v>
      </c>
      <c r="I8" s="106" t="n">
        <v>0</v>
      </c>
      <c r="J8" s="106" t="n">
        <v>870</v>
      </c>
      <c r="K8" s="106" t="n">
        <v>0</v>
      </c>
    </row>
    <row r="9" customFormat="false" ht="9" hidden="false" customHeight="false" outlineLevel="0" collapsed="false">
      <c r="A9" s="151" t="s">
        <v>414</v>
      </c>
      <c r="B9" s="106" t="n">
        <v>3327</v>
      </c>
      <c r="C9" s="106" t="n">
        <v>3260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</row>
    <row r="10" customFormat="false" ht="9" hidden="false" customHeight="false" outlineLevel="0" collapsed="false">
      <c r="A10" s="151" t="s">
        <v>415</v>
      </c>
      <c r="B10" s="106" t="n">
        <v>2385</v>
      </c>
      <c r="C10" s="106" t="n">
        <v>831</v>
      </c>
      <c r="D10" s="106" t="n">
        <v>0</v>
      </c>
      <c r="E10" s="106" t="n">
        <v>0</v>
      </c>
      <c r="F10" s="106" t="n">
        <v>1</v>
      </c>
      <c r="G10" s="106" t="n">
        <v>0</v>
      </c>
      <c r="H10" s="106" t="n">
        <v>0</v>
      </c>
      <c r="I10" s="106" t="n">
        <v>0</v>
      </c>
      <c r="J10" s="106" t="n">
        <v>870</v>
      </c>
      <c r="K10" s="106" t="n">
        <v>0</v>
      </c>
    </row>
    <row r="11" customFormat="false" ht="9" hidden="false" customHeight="false" outlineLevel="0" collapsed="false">
      <c r="A11" s="151" t="s">
        <v>416</v>
      </c>
      <c r="B11" s="106" t="n">
        <v>0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</row>
    <row r="12" customFormat="false" ht="9" hidden="false" customHeight="false" outlineLevel="0" collapsed="false">
      <c r="A12" s="151" t="s">
        <v>417</v>
      </c>
      <c r="B12" s="106" t="n">
        <v>2394</v>
      </c>
      <c r="C12" s="106" t="n">
        <v>1078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</row>
    <row r="13" customFormat="false" ht="9" hidden="false" customHeight="false" outlineLevel="0" collapsed="false">
      <c r="A13" s="151" t="s">
        <v>418</v>
      </c>
      <c r="B13" s="106" t="n">
        <v>16113</v>
      </c>
      <c r="C13" s="106" t="n">
        <v>7898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38</v>
      </c>
      <c r="K13" s="106" t="n">
        <v>3</v>
      </c>
    </row>
    <row r="14" customFormat="false" ht="9" hidden="false" customHeight="false" outlineLevel="0" collapsed="false">
      <c r="A14" s="151" t="s">
        <v>419</v>
      </c>
      <c r="B14" s="106" t="n">
        <v>7206</v>
      </c>
      <c r="C14" s="106" t="n">
        <v>1522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2</v>
      </c>
      <c r="K14" s="106" t="n">
        <v>0</v>
      </c>
    </row>
    <row r="15" customFormat="false" ht="9" hidden="false" customHeight="false" outlineLevel="0" collapsed="false">
      <c r="A15" s="151" t="s">
        <v>420</v>
      </c>
      <c r="B15" s="106" t="n">
        <v>1152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</row>
    <row r="16" customFormat="false" ht="9" hidden="false" customHeight="false" outlineLevel="0" collapsed="false">
      <c r="A16" s="151" t="s">
        <v>421</v>
      </c>
      <c r="B16" s="106" t="n">
        <v>1745</v>
      </c>
      <c r="C16" s="106" t="n">
        <v>1824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36</v>
      </c>
      <c r="K16" s="106" t="n">
        <v>0</v>
      </c>
    </row>
    <row r="17" customFormat="false" ht="9" hidden="false" customHeight="false" outlineLevel="0" collapsed="false">
      <c r="A17" s="151" t="s">
        <v>653</v>
      </c>
      <c r="B17" s="106" t="n">
        <v>1108</v>
      </c>
      <c r="C17" s="106" t="n">
        <v>900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9" hidden="false" customHeight="false" outlineLevel="0" collapsed="false">
      <c r="A18" s="151" t="s">
        <v>423</v>
      </c>
      <c r="B18" s="106" t="n">
        <v>4626</v>
      </c>
      <c r="C18" s="106" t="n">
        <v>1889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3</v>
      </c>
    </row>
    <row r="19" customFormat="false" ht="9" hidden="false" customHeight="false" outlineLevel="0" collapsed="false">
      <c r="A19" s="151" t="s">
        <v>424</v>
      </c>
      <c r="B19" s="106" t="n">
        <v>0</v>
      </c>
      <c r="C19" s="106" t="n">
        <v>1083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</row>
    <row r="20" customFormat="false" ht="9" hidden="false" customHeight="false" outlineLevel="0" collapsed="false">
      <c r="A20" s="151" t="s">
        <v>425</v>
      </c>
      <c r="B20" s="106" t="n">
        <v>276</v>
      </c>
      <c r="C20" s="106" t="n">
        <v>680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9" hidden="false" customHeight="false" outlineLevel="0" collapsed="false">
      <c r="A21" s="151" t="s">
        <v>426</v>
      </c>
      <c r="B21" s="106" t="n">
        <v>0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9" hidden="false" customHeight="false" outlineLevel="0" collapsed="false">
      <c r="A22" s="151" t="s">
        <v>427</v>
      </c>
      <c r="B22" s="106" t="n">
        <v>1570</v>
      </c>
      <c r="C22" s="106" t="n">
        <v>400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9" hidden="false" customHeight="false" outlineLevel="0" collapsed="false">
      <c r="A23" s="151" t="s">
        <v>428</v>
      </c>
      <c r="B23" s="106" t="n">
        <v>638</v>
      </c>
      <c r="C23" s="106" t="n">
        <v>0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9" hidden="false" customHeight="false" outlineLevel="0" collapsed="false">
      <c r="A24" s="151" t="s">
        <v>429</v>
      </c>
      <c r="B24" s="106" t="n">
        <v>932</v>
      </c>
      <c r="C24" s="106" t="n">
        <v>40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</row>
    <row r="25" customFormat="false" ht="9" hidden="false" customHeight="false" outlineLevel="0" collapsed="false">
      <c r="A25" s="151" t="s">
        <v>430</v>
      </c>
      <c r="B25" s="106" t="n">
        <v>6146</v>
      </c>
      <c r="C25" s="106" t="n">
        <v>3136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1" t="s">
        <v>431</v>
      </c>
      <c r="B26" s="106" t="n">
        <v>5</v>
      </c>
      <c r="C26" s="106" t="n">
        <v>3244</v>
      </c>
      <c r="D26" s="106" t="n">
        <v>0</v>
      </c>
      <c r="E26" s="106" t="n">
        <v>0</v>
      </c>
      <c r="F26" s="106" t="n">
        <v>0</v>
      </c>
      <c r="G26" s="106" t="n">
        <v>407</v>
      </c>
      <c r="H26" s="106" t="n">
        <v>106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1" t="s">
        <v>432</v>
      </c>
      <c r="B27" s="106" t="n">
        <v>4646</v>
      </c>
      <c r="C27" s="106" t="n">
        <v>1586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</row>
    <row r="28" customFormat="false" ht="9" hidden="false" customHeight="false" outlineLevel="0" collapsed="false">
      <c r="A28" s="151" t="s">
        <v>433</v>
      </c>
      <c r="B28" s="106" t="n">
        <v>3072</v>
      </c>
      <c r="C28" s="106" t="n">
        <v>715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</row>
    <row r="29" customFormat="false" ht="9" hidden="false" customHeight="false" outlineLevel="0" collapsed="false">
      <c r="A29" s="151" t="s">
        <v>434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</row>
    <row r="30" customFormat="false" ht="9" hidden="false" customHeight="false" outlineLevel="0" collapsed="false">
      <c r="A30" s="151" t="s">
        <v>435</v>
      </c>
      <c r="B30" s="106" t="n">
        <v>1574</v>
      </c>
      <c r="C30" s="106" t="n">
        <v>871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</row>
    <row r="31" customFormat="false" ht="9" hidden="false" customHeight="false" outlineLevel="0" collapsed="false">
      <c r="A31" s="151" t="s">
        <v>436</v>
      </c>
      <c r="B31" s="106" t="n">
        <v>24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9" hidden="false" customHeight="false" outlineLevel="0" collapsed="false">
      <c r="A32" s="151" t="s">
        <v>437</v>
      </c>
      <c r="B32" s="106" t="n">
        <v>1436</v>
      </c>
      <c r="C32" s="106" t="n">
        <v>785</v>
      </c>
      <c r="D32" s="106" t="n">
        <v>38</v>
      </c>
      <c r="E32" s="106" t="n">
        <v>0</v>
      </c>
      <c r="F32" s="106" t="n">
        <v>0</v>
      </c>
      <c r="G32" s="106" t="n">
        <v>37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9" hidden="false" customHeight="false" outlineLevel="0" collapsed="false">
      <c r="A33" s="151" t="s">
        <v>438</v>
      </c>
      <c r="B33" s="106" t="n">
        <v>284</v>
      </c>
      <c r="C33" s="106" t="n">
        <v>312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9" hidden="false" customHeight="false" outlineLevel="0" collapsed="false">
      <c r="A34" s="151" t="s">
        <v>439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  <row r="35" customFormat="false" ht="9" hidden="false" customHeight="false" outlineLevel="0" collapsed="false">
      <c r="A35" s="151" t="s">
        <v>440</v>
      </c>
      <c r="B35" s="106" t="n">
        <v>1152</v>
      </c>
      <c r="C35" s="106" t="n">
        <v>473</v>
      </c>
      <c r="D35" s="106" t="n">
        <v>38</v>
      </c>
      <c r="E35" s="106" t="n">
        <v>0</v>
      </c>
      <c r="F35" s="106" t="n">
        <v>0</v>
      </c>
      <c r="G35" s="106" t="n">
        <v>34</v>
      </c>
      <c r="H35" s="106" t="n">
        <v>0</v>
      </c>
      <c r="I35" s="106" t="n">
        <v>0</v>
      </c>
      <c r="J35" s="106" t="n">
        <v>0</v>
      </c>
      <c r="K35" s="106" t="n">
        <v>0</v>
      </c>
    </row>
    <row r="36" customFormat="false" ht="9" hidden="false" customHeight="false" outlineLevel="0" collapsed="false">
      <c r="A36" s="151" t="s">
        <v>441</v>
      </c>
      <c r="B36" s="106" t="n">
        <v>0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4</v>
      </c>
      <c r="H36" s="106" t="n">
        <v>0</v>
      </c>
      <c r="I36" s="106" t="n">
        <v>0</v>
      </c>
      <c r="J36" s="106" t="n">
        <v>0</v>
      </c>
      <c r="K36" s="106" t="n">
        <v>0</v>
      </c>
    </row>
    <row r="37" customFormat="false" ht="9" hidden="false" customHeight="false" outlineLevel="0" collapsed="false">
      <c r="A37" s="151" t="s">
        <v>442</v>
      </c>
      <c r="B37" s="106" t="n">
        <v>4847</v>
      </c>
      <c r="C37" s="106" t="n">
        <v>1175</v>
      </c>
      <c r="D37" s="106" t="n">
        <v>0</v>
      </c>
      <c r="E37" s="106" t="n">
        <v>0</v>
      </c>
      <c r="F37" s="106" t="n">
        <v>0</v>
      </c>
      <c r="G37" s="106" t="n">
        <v>1086</v>
      </c>
      <c r="H37" s="106" t="n">
        <v>0</v>
      </c>
      <c r="I37" s="106" t="n">
        <v>0</v>
      </c>
      <c r="J37" s="106" t="n">
        <v>5241</v>
      </c>
      <c r="K37" s="106" t="n">
        <v>482</v>
      </c>
    </row>
    <row r="38" customFormat="false" ht="9" hidden="false" customHeight="false" outlineLevel="0" collapsed="false">
      <c r="A38" s="151" t="s">
        <v>443</v>
      </c>
      <c r="B38" s="106" t="n">
        <v>1239</v>
      </c>
      <c r="C38" s="106" t="n">
        <v>0</v>
      </c>
      <c r="D38" s="106" t="n">
        <v>0</v>
      </c>
      <c r="E38" s="106" t="n">
        <v>0</v>
      </c>
      <c r="F38" s="106" t="n">
        <v>0</v>
      </c>
      <c r="G38" s="106" t="n">
        <v>728</v>
      </c>
      <c r="H38" s="106" t="n">
        <v>0</v>
      </c>
      <c r="I38" s="106" t="n">
        <v>0</v>
      </c>
      <c r="J38" s="106" t="n">
        <v>4637</v>
      </c>
      <c r="K38" s="106" t="n">
        <v>482</v>
      </c>
    </row>
    <row r="39" customFormat="false" ht="9" hidden="false" customHeight="false" outlineLevel="0" collapsed="false">
      <c r="A39" s="151" t="s">
        <v>444</v>
      </c>
      <c r="B39" s="106" t="n">
        <v>1298</v>
      </c>
      <c r="C39" s="106" t="n">
        <v>276</v>
      </c>
      <c r="D39" s="106" t="n">
        <v>0</v>
      </c>
      <c r="E39" s="106" t="n">
        <v>0</v>
      </c>
      <c r="F39" s="106" t="n">
        <v>0</v>
      </c>
      <c r="G39" s="106" t="n">
        <v>336</v>
      </c>
      <c r="H39" s="106" t="n">
        <v>0</v>
      </c>
      <c r="I39" s="106" t="n">
        <v>0</v>
      </c>
      <c r="J39" s="106" t="n">
        <v>604</v>
      </c>
      <c r="K39" s="106" t="n">
        <v>0</v>
      </c>
    </row>
    <row r="40" customFormat="false" ht="9" hidden="false" customHeight="false" outlineLevel="0" collapsed="false">
      <c r="A40" s="151" t="s">
        <v>445</v>
      </c>
      <c r="B40" s="106" t="n">
        <v>0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</row>
    <row r="41" customFormat="false" ht="9" hidden="false" customHeight="false" outlineLevel="0" collapsed="false">
      <c r="A41" s="151" t="s">
        <v>654</v>
      </c>
      <c r="B41" s="106" t="n">
        <v>0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</row>
    <row r="42" customFormat="false" ht="9" hidden="false" customHeight="false" outlineLevel="0" collapsed="false">
      <c r="A42" s="151" t="s">
        <v>447</v>
      </c>
      <c r="B42" s="106" t="n">
        <v>2310</v>
      </c>
      <c r="C42" s="106" t="n">
        <v>899</v>
      </c>
      <c r="D42" s="106" t="n">
        <v>0</v>
      </c>
      <c r="E42" s="106" t="n">
        <v>0</v>
      </c>
      <c r="F42" s="106" t="n">
        <v>0</v>
      </c>
      <c r="G42" s="106" t="n">
        <v>23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9" hidden="false" customHeight="false" outlineLevel="0" collapsed="false">
      <c r="A43" s="151" t="s">
        <v>448</v>
      </c>
      <c r="B43" s="106" t="n">
        <v>1007</v>
      </c>
      <c r="C43" s="106" t="n">
        <v>33</v>
      </c>
      <c r="D43" s="106" t="n">
        <v>0</v>
      </c>
      <c r="E43" s="106" t="n">
        <v>0</v>
      </c>
      <c r="F43" s="106" t="n">
        <v>0</v>
      </c>
      <c r="G43" s="106" t="n">
        <v>447</v>
      </c>
      <c r="H43" s="106" t="n">
        <v>0</v>
      </c>
      <c r="I43" s="106" t="n">
        <v>0</v>
      </c>
      <c r="J43" s="106" t="n">
        <v>2805</v>
      </c>
      <c r="K43" s="106" t="n">
        <v>0</v>
      </c>
    </row>
    <row r="44" customFormat="false" ht="9" hidden="false" customHeight="false" outlineLevel="0" collapsed="false">
      <c r="A44" s="151" t="s">
        <v>449</v>
      </c>
      <c r="B44" s="106" t="n">
        <v>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</row>
    <row r="45" customFormat="false" ht="9" hidden="false" customHeight="false" outlineLevel="0" collapsed="false">
      <c r="A45" s="151" t="s">
        <v>450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1" t="s">
        <v>451</v>
      </c>
      <c r="B46" s="106" t="n">
        <v>1007</v>
      </c>
      <c r="C46" s="106" t="n">
        <v>33</v>
      </c>
      <c r="D46" s="106" t="n">
        <v>0</v>
      </c>
      <c r="E46" s="106" t="n">
        <v>0</v>
      </c>
      <c r="F46" s="106" t="n">
        <v>0</v>
      </c>
      <c r="G46" s="106" t="n">
        <v>447</v>
      </c>
      <c r="H46" s="106" t="n">
        <v>0</v>
      </c>
      <c r="I46" s="106" t="n">
        <v>0</v>
      </c>
      <c r="J46" s="106" t="n">
        <v>2805</v>
      </c>
      <c r="K46" s="106" t="n">
        <v>0</v>
      </c>
    </row>
    <row r="47" customFormat="false" ht="9" hidden="false" customHeight="false" outlineLevel="0" collapsed="false">
      <c r="A47" s="151" t="s">
        <v>452</v>
      </c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</row>
    <row r="48" customFormat="false" ht="9" hidden="false" customHeight="false" outlineLevel="0" collapsed="false">
      <c r="A48" s="151" t="s">
        <v>453</v>
      </c>
      <c r="B48" s="106" t="n">
        <v>2545</v>
      </c>
      <c r="C48" s="106" t="n">
        <v>495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0</v>
      </c>
      <c r="I48" s="106" t="n">
        <v>0</v>
      </c>
      <c r="J48" s="106" t="n">
        <v>0</v>
      </c>
      <c r="K48" s="106" t="n">
        <v>0</v>
      </c>
    </row>
    <row r="49" customFormat="false" ht="9" hidden="false" customHeight="false" outlineLevel="0" collapsed="false">
      <c r="A49" s="151" t="s">
        <v>454</v>
      </c>
      <c r="B49" s="106" t="n">
        <v>0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</row>
    <row r="50" customFormat="false" ht="9" hidden="false" customHeight="false" outlineLevel="0" collapsed="false">
      <c r="A50" s="151" t="s">
        <v>455</v>
      </c>
      <c r="B50" s="106" t="n">
        <v>877</v>
      </c>
      <c r="C50" s="106" t="n">
        <v>139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</row>
    <row r="51" customFormat="false" ht="9" hidden="false" customHeight="false" outlineLevel="0" collapsed="false">
      <c r="A51" s="151" t="s">
        <v>456</v>
      </c>
      <c r="B51" s="106" t="n">
        <v>1668</v>
      </c>
      <c r="C51" s="106" t="n">
        <v>356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</row>
    <row r="52" customFormat="false" ht="9" hidden="false" customHeight="false" outlineLevel="0" collapsed="false">
      <c r="A52" s="151" t="s">
        <v>457</v>
      </c>
      <c r="B52" s="106" t="n">
        <v>458</v>
      </c>
      <c r="C52" s="106" t="n">
        <v>125</v>
      </c>
      <c r="D52" s="106" t="n">
        <v>0</v>
      </c>
      <c r="E52" s="106" t="n">
        <v>0</v>
      </c>
      <c r="F52" s="106" t="n">
        <v>0</v>
      </c>
      <c r="G52" s="106" t="n">
        <v>40</v>
      </c>
      <c r="H52" s="106" t="n">
        <v>0</v>
      </c>
      <c r="I52" s="106" t="n">
        <v>0</v>
      </c>
      <c r="J52" s="106" t="n">
        <v>12</v>
      </c>
      <c r="K52" s="106" t="n">
        <v>0</v>
      </c>
    </row>
    <row r="53" customFormat="false" ht="9" hidden="false" customHeight="false" outlineLevel="0" collapsed="false">
      <c r="A53" s="151" t="s">
        <v>458</v>
      </c>
      <c r="B53" s="106" t="n">
        <v>17</v>
      </c>
      <c r="C53" s="106" t="n">
        <v>60</v>
      </c>
      <c r="D53" s="106" t="n">
        <v>0</v>
      </c>
      <c r="E53" s="106" t="n">
        <v>0</v>
      </c>
      <c r="F53" s="106" t="n">
        <v>0</v>
      </c>
      <c r="G53" s="106" t="n">
        <v>6</v>
      </c>
      <c r="H53" s="106" t="n">
        <v>0</v>
      </c>
      <c r="I53" s="106" t="n">
        <v>0</v>
      </c>
      <c r="J53" s="106" t="n">
        <v>0</v>
      </c>
      <c r="K53" s="106" t="n">
        <v>0</v>
      </c>
    </row>
    <row r="54" customFormat="false" ht="9" hidden="false" customHeight="false" outlineLevel="0" collapsed="false">
      <c r="A54" s="151" t="s">
        <v>459</v>
      </c>
      <c r="B54" s="106" t="n">
        <v>429</v>
      </c>
      <c r="C54" s="106" t="n">
        <v>65</v>
      </c>
      <c r="D54" s="106" t="n">
        <v>0</v>
      </c>
      <c r="E54" s="106" t="n">
        <v>0</v>
      </c>
      <c r="F54" s="106" t="n">
        <v>0</v>
      </c>
      <c r="G54" s="106" t="n">
        <v>34</v>
      </c>
      <c r="H54" s="106" t="n">
        <v>0</v>
      </c>
      <c r="I54" s="106" t="n">
        <v>0</v>
      </c>
      <c r="J54" s="106" t="n">
        <v>12</v>
      </c>
      <c r="K54" s="106" t="n">
        <v>0</v>
      </c>
    </row>
    <row r="55" customFormat="false" ht="9" hidden="false" customHeight="false" outlineLevel="0" collapsed="false">
      <c r="A55" s="151" t="s">
        <v>460</v>
      </c>
      <c r="B55" s="106" t="n">
        <v>12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</row>
    <row r="56" customFormat="false" ht="9" hidden="false" customHeight="false" outlineLevel="0" collapsed="false">
      <c r="A56" s="151" t="s">
        <v>461</v>
      </c>
      <c r="B56" s="106" t="n">
        <v>789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</row>
    <row r="57" customFormat="false" ht="9" hidden="false" customHeight="false" outlineLevel="0" collapsed="false">
      <c r="A57" s="151" t="s">
        <v>462</v>
      </c>
      <c r="B57" s="106" t="n">
        <v>156</v>
      </c>
      <c r="C57" s="106" t="n">
        <v>901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10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1" t="s">
        <v>463</v>
      </c>
      <c r="B58" s="106" t="n">
        <v>27023</v>
      </c>
      <c r="C58" s="106" t="n">
        <v>11390</v>
      </c>
      <c r="D58" s="106" t="n">
        <v>0</v>
      </c>
      <c r="E58" s="106" t="n">
        <v>0</v>
      </c>
      <c r="F58" s="106" t="n">
        <v>0</v>
      </c>
      <c r="G58" s="106" t="n">
        <v>292</v>
      </c>
      <c r="H58" s="106" t="n">
        <v>1084</v>
      </c>
      <c r="I58" s="106" t="n">
        <v>0</v>
      </c>
      <c r="J58" s="106" t="n">
        <v>14358</v>
      </c>
      <c r="K58" s="106" t="n">
        <v>7050</v>
      </c>
    </row>
    <row r="59" customFormat="false" ht="9" hidden="false" customHeight="false" outlineLevel="0" collapsed="false">
      <c r="A59" s="151" t="s">
        <v>464</v>
      </c>
      <c r="B59" s="106" t="n">
        <v>22306</v>
      </c>
      <c r="C59" s="106" t="n">
        <v>10229</v>
      </c>
      <c r="D59" s="106" t="n">
        <v>0</v>
      </c>
      <c r="E59" s="106" t="n">
        <v>0</v>
      </c>
      <c r="F59" s="106" t="n">
        <v>0</v>
      </c>
      <c r="G59" s="106" t="n">
        <v>203</v>
      </c>
      <c r="H59" s="106" t="n">
        <v>688</v>
      </c>
      <c r="I59" s="106" t="n">
        <v>0</v>
      </c>
      <c r="J59" s="106" t="n">
        <v>12031</v>
      </c>
      <c r="K59" s="106" t="n">
        <v>7050</v>
      </c>
    </row>
    <row r="60" customFormat="false" ht="9" hidden="false" customHeight="false" outlineLevel="0" collapsed="false">
      <c r="A60" s="151" t="s">
        <v>465</v>
      </c>
      <c r="B60" s="106" t="n">
        <v>0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1" t="s">
        <v>466</v>
      </c>
      <c r="B61" s="106" t="n">
        <v>0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0</v>
      </c>
      <c r="H61" s="106" t="n">
        <v>0</v>
      </c>
      <c r="I61" s="106" t="n">
        <v>0</v>
      </c>
      <c r="J61" s="106" t="n">
        <v>0</v>
      </c>
      <c r="K61" s="106" t="n">
        <v>0</v>
      </c>
    </row>
    <row r="62" customFormat="false" ht="9" hidden="false" customHeight="false" outlineLevel="0" collapsed="false">
      <c r="A62" s="151" t="s">
        <v>467</v>
      </c>
      <c r="B62" s="106" t="n">
        <v>1020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1" t="s">
        <v>468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1" t="s">
        <v>469</v>
      </c>
      <c r="B64" s="106" t="n">
        <v>1199</v>
      </c>
      <c r="C64" s="106" t="n">
        <v>752</v>
      </c>
      <c r="D64" s="106" t="n">
        <v>0</v>
      </c>
      <c r="E64" s="106" t="n">
        <v>0</v>
      </c>
      <c r="F64" s="106" t="n">
        <v>0</v>
      </c>
      <c r="G64" s="106" t="n">
        <v>203</v>
      </c>
      <c r="H64" s="106" t="n">
        <v>672</v>
      </c>
      <c r="I64" s="106" t="n">
        <v>0</v>
      </c>
      <c r="J64" s="106" t="n">
        <v>7824</v>
      </c>
      <c r="K64" s="106" t="n">
        <v>7050</v>
      </c>
    </row>
    <row r="65" customFormat="false" ht="9" hidden="false" customHeight="false" outlineLevel="0" collapsed="false">
      <c r="A65" s="151" t="s">
        <v>470</v>
      </c>
      <c r="B65" s="106" t="n">
        <v>0</v>
      </c>
      <c r="C65" s="106" t="n">
        <v>3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1" t="s">
        <v>471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1" t="s">
        <v>472</v>
      </c>
      <c r="B67" s="106" t="n">
        <v>0</v>
      </c>
      <c r="C67" s="106" t="n">
        <v>0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0</v>
      </c>
      <c r="I67" s="106" t="n">
        <v>0</v>
      </c>
      <c r="J67" s="106" t="n">
        <v>0</v>
      </c>
      <c r="K67" s="106" t="n">
        <v>0</v>
      </c>
    </row>
    <row r="68" customFormat="false" ht="9" hidden="false" customHeight="false" outlineLevel="0" collapsed="false">
      <c r="A68" s="151" t="s">
        <v>473</v>
      </c>
      <c r="B68" s="106" t="n">
        <v>0</v>
      </c>
      <c r="C68" s="106" t="n">
        <v>0</v>
      </c>
      <c r="D68" s="106" t="n">
        <v>0</v>
      </c>
      <c r="E68" s="106" t="n">
        <v>0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0</v>
      </c>
      <c r="K68" s="106" t="n">
        <v>0</v>
      </c>
    </row>
    <row r="69" customFormat="false" ht="9" hidden="false" customHeight="false" outlineLevel="0" collapsed="false">
      <c r="A69" s="151" t="s">
        <v>474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</row>
    <row r="70" customFormat="false" ht="9" hidden="false" customHeight="false" outlineLevel="0" collapsed="false">
      <c r="A70" s="151" t="s">
        <v>475</v>
      </c>
      <c r="B70" s="106" t="n">
        <v>3960</v>
      </c>
      <c r="C70" s="106" t="n">
        <v>1429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16</v>
      </c>
      <c r="I70" s="106" t="n">
        <v>0</v>
      </c>
      <c r="J70" s="106" t="n">
        <v>1570</v>
      </c>
      <c r="K70" s="106" t="n">
        <v>0</v>
      </c>
    </row>
    <row r="71" customFormat="false" ht="9" hidden="false" customHeight="false" outlineLevel="0" collapsed="false">
      <c r="A71" s="151" t="s">
        <v>476</v>
      </c>
      <c r="B71" s="106" t="n">
        <v>3548</v>
      </c>
      <c r="C71" s="106" t="n">
        <v>1359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675</v>
      </c>
      <c r="K71" s="106" t="n">
        <v>0</v>
      </c>
    </row>
    <row r="72" customFormat="false" ht="9" hidden="false" customHeight="false" outlineLevel="0" collapsed="false">
      <c r="A72" s="151" t="s">
        <v>477</v>
      </c>
      <c r="B72" s="106" t="n">
        <v>0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1" t="s">
        <v>478</v>
      </c>
      <c r="B73" s="106" t="n">
        <v>630</v>
      </c>
      <c r="C73" s="106" t="n">
        <v>889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0</v>
      </c>
      <c r="K73" s="106" t="n">
        <v>0</v>
      </c>
    </row>
    <row r="74" customFormat="false" ht="9" hidden="false" customHeight="false" outlineLevel="0" collapsed="false">
      <c r="A74" s="151" t="s">
        <v>479</v>
      </c>
      <c r="B74" s="106" t="n">
        <v>0</v>
      </c>
      <c r="C74" s="106" t="n">
        <v>0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</row>
    <row r="75" customFormat="false" ht="9" hidden="false" customHeight="false" outlineLevel="0" collapsed="false">
      <c r="A75" s="151" t="s">
        <v>480</v>
      </c>
      <c r="B75" s="106" t="n">
        <v>0</v>
      </c>
      <c r="C75" s="106" t="n">
        <v>0</v>
      </c>
      <c r="D75" s="106" t="n">
        <v>0</v>
      </c>
      <c r="E75" s="106" t="n">
        <v>0</v>
      </c>
      <c r="F75" s="106" t="n">
        <v>0</v>
      </c>
      <c r="G75" s="106" t="n">
        <v>0</v>
      </c>
      <c r="H75" s="106" t="n">
        <v>0</v>
      </c>
      <c r="I75" s="106" t="n">
        <v>0</v>
      </c>
      <c r="J75" s="106" t="n">
        <v>0</v>
      </c>
      <c r="K75" s="106" t="n">
        <v>0</v>
      </c>
    </row>
    <row r="76" customFormat="false" ht="9" hidden="false" customHeight="false" outlineLevel="0" collapsed="false">
      <c r="A76" s="151" t="s">
        <v>481</v>
      </c>
      <c r="B76" s="106" t="n">
        <v>10794</v>
      </c>
      <c r="C76" s="106" t="n">
        <v>5207</v>
      </c>
      <c r="D76" s="106" t="n">
        <v>0</v>
      </c>
      <c r="E76" s="106" t="n">
        <v>0</v>
      </c>
      <c r="F76" s="106" t="n">
        <v>0</v>
      </c>
      <c r="G76" s="106" t="n">
        <v>0</v>
      </c>
      <c r="H76" s="106" t="n">
        <v>0</v>
      </c>
      <c r="I76" s="106" t="n">
        <v>0</v>
      </c>
      <c r="J76" s="106" t="n">
        <v>1963</v>
      </c>
      <c r="K76" s="106" t="n">
        <v>0</v>
      </c>
    </row>
    <row r="77" customFormat="false" ht="9" hidden="false" customHeight="false" outlineLevel="0" collapsed="false">
      <c r="A77" s="151" t="s">
        <v>482</v>
      </c>
      <c r="B77" s="106" t="n">
        <v>1155</v>
      </c>
      <c r="C77" s="106" t="n">
        <v>563</v>
      </c>
      <c r="D77" s="106" t="n">
        <v>0</v>
      </c>
      <c r="E77" s="106" t="n">
        <v>0</v>
      </c>
      <c r="F77" s="106" t="n">
        <v>0</v>
      </c>
      <c r="G77" s="106" t="n">
        <v>0</v>
      </c>
      <c r="H77" s="106" t="n">
        <v>0</v>
      </c>
      <c r="I77" s="106" t="n">
        <v>0</v>
      </c>
      <c r="J77" s="106" t="n">
        <v>0</v>
      </c>
      <c r="K77" s="106" t="n">
        <v>0</v>
      </c>
    </row>
    <row r="78" customFormat="false" ht="9" hidden="false" customHeight="false" outlineLevel="0" collapsed="false">
      <c r="A78" s="151" t="s">
        <v>483</v>
      </c>
      <c r="B78" s="106" t="n">
        <v>4717</v>
      </c>
      <c r="C78" s="106" t="n">
        <v>1161</v>
      </c>
      <c r="D78" s="106" t="n">
        <v>0</v>
      </c>
      <c r="E78" s="106" t="n">
        <v>0</v>
      </c>
      <c r="F78" s="106" t="n">
        <v>0</v>
      </c>
      <c r="G78" s="106" t="n">
        <v>90</v>
      </c>
      <c r="H78" s="106" t="n">
        <v>396</v>
      </c>
      <c r="I78" s="106" t="n">
        <v>0</v>
      </c>
      <c r="J78" s="106" t="n">
        <v>2328</v>
      </c>
      <c r="K78" s="106" t="n">
        <v>0</v>
      </c>
    </row>
    <row r="79" customFormat="false" ht="9" hidden="false" customHeight="false" outlineLevel="0" collapsed="false">
      <c r="A79" s="151" t="s">
        <v>484</v>
      </c>
      <c r="B79" s="106" t="n">
        <v>4717</v>
      </c>
      <c r="C79" s="106" t="n">
        <v>1161</v>
      </c>
      <c r="D79" s="106" t="n">
        <v>0</v>
      </c>
      <c r="E79" s="106" t="n">
        <v>0</v>
      </c>
      <c r="F79" s="106" t="n">
        <v>0</v>
      </c>
      <c r="G79" s="106" t="n">
        <v>90</v>
      </c>
      <c r="H79" s="106" t="n">
        <v>396</v>
      </c>
      <c r="I79" s="106" t="n">
        <v>0</v>
      </c>
      <c r="J79" s="106" t="n">
        <v>2328</v>
      </c>
      <c r="K79" s="106" t="n">
        <v>0</v>
      </c>
    </row>
    <row r="82" customFormat="false" ht="9" hidden="false" customHeight="false" outlineLevel="0" collapsed="false">
      <c r="A82" s="156" t="s">
        <v>324</v>
      </c>
    </row>
    <row r="83" customFormat="false" ht="9" hidden="false" customHeight="false" outlineLevel="0" collapsed="false">
      <c r="A83" s="156" t="s">
        <v>687</v>
      </c>
    </row>
    <row r="91" customFormat="false" ht="9" hidden="false" customHeight="true" outlineLevel="0" collapsed="false">
      <c r="A91" s="107" t="s">
        <v>110</v>
      </c>
      <c r="B91" s="107"/>
      <c r="C91" s="107"/>
      <c r="D91" s="107"/>
      <c r="E91" s="107"/>
    </row>
    <row r="93" customFormat="false" ht="9" hidden="false" customHeight="false" outlineLevel="0" collapsed="false">
      <c r="F93" s="19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Juni 2009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7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208" customFormat="true" ht="11.25" hidden="false" customHeight="true" outlineLevel="0" collapsed="false">
      <c r="A1" s="87" t="s">
        <v>655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2" t="s">
        <v>69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9" hidden="false" customHeight="true" outlineLevel="0" collapsed="false">
      <c r="A3" s="147" t="s">
        <v>689</v>
      </c>
      <c r="B3" s="96" t="s">
        <v>206</v>
      </c>
      <c r="C3" s="96" t="s">
        <v>208</v>
      </c>
      <c r="D3" s="96" t="s">
        <v>575</v>
      </c>
      <c r="E3" s="96" t="s">
        <v>576</v>
      </c>
      <c r="F3" s="96" t="s">
        <v>577</v>
      </c>
      <c r="G3" s="96" t="s">
        <v>578</v>
      </c>
      <c r="H3" s="96" t="s">
        <v>579</v>
      </c>
      <c r="I3" s="96" t="s">
        <v>411</v>
      </c>
      <c r="J3" s="96" t="s">
        <v>403</v>
      </c>
      <c r="K3" s="149" t="s">
        <v>410</v>
      </c>
    </row>
    <row r="4" customFormat="false" ht="9" hidden="false" customHeight="false" outlineLevel="0" collapsed="false">
      <c r="A4" s="147"/>
      <c r="B4" s="96"/>
      <c r="C4" s="96"/>
      <c r="D4" s="96"/>
      <c r="E4" s="96"/>
      <c r="F4" s="96"/>
      <c r="G4" s="96"/>
      <c r="H4" s="96"/>
      <c r="I4" s="96"/>
      <c r="J4" s="96"/>
      <c r="K4" s="149"/>
    </row>
    <row r="5" customFormat="false" ht="13.15" hidden="false" customHeight="true" outlineLevel="0" collapsed="false">
      <c r="A5" s="147"/>
      <c r="B5" s="90" t="s">
        <v>691</v>
      </c>
      <c r="C5" s="90"/>
      <c r="D5" s="90"/>
      <c r="E5" s="90"/>
      <c r="F5" s="90"/>
      <c r="G5" s="90"/>
      <c r="H5" s="90"/>
      <c r="I5" s="90"/>
      <c r="J5" s="90"/>
      <c r="K5" s="90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1" t="s">
        <v>412</v>
      </c>
      <c r="B7" s="106" t="n">
        <v>439631</v>
      </c>
      <c r="C7" s="106" t="n">
        <v>326133</v>
      </c>
      <c r="D7" s="106" t="n">
        <v>1181</v>
      </c>
      <c r="E7" s="106" t="n">
        <v>0</v>
      </c>
      <c r="F7" s="106" t="n">
        <v>0</v>
      </c>
      <c r="G7" s="106" t="n">
        <v>44441</v>
      </c>
      <c r="H7" s="106" t="n">
        <v>1630</v>
      </c>
      <c r="I7" s="106" t="n">
        <v>0</v>
      </c>
      <c r="J7" s="106" t="n">
        <v>109379</v>
      </c>
      <c r="K7" s="106" t="n">
        <v>16414</v>
      </c>
    </row>
    <row r="8" customFormat="false" ht="9" hidden="false" customHeight="false" outlineLevel="0" collapsed="false">
      <c r="A8" s="151" t="s">
        <v>413</v>
      </c>
      <c r="B8" s="106" t="n">
        <v>70450</v>
      </c>
      <c r="C8" s="106" t="n">
        <v>59380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211</v>
      </c>
      <c r="I8" s="106" t="n">
        <v>0</v>
      </c>
      <c r="J8" s="106" t="n">
        <v>16836</v>
      </c>
      <c r="K8" s="106" t="n">
        <v>0</v>
      </c>
    </row>
    <row r="9" customFormat="false" ht="9" hidden="false" customHeight="false" outlineLevel="0" collapsed="false">
      <c r="A9" s="151" t="s">
        <v>414</v>
      </c>
      <c r="B9" s="106" t="n">
        <v>19083</v>
      </c>
      <c r="C9" s="106" t="n">
        <v>34126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</row>
    <row r="10" customFormat="false" ht="9" hidden="false" customHeight="false" outlineLevel="0" collapsed="false">
      <c r="A10" s="151" t="s">
        <v>415</v>
      </c>
      <c r="B10" s="106" t="n">
        <v>25904</v>
      </c>
      <c r="C10" s="106" t="n">
        <v>14611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211</v>
      </c>
      <c r="I10" s="106" t="n">
        <v>0</v>
      </c>
      <c r="J10" s="106" t="n">
        <v>16836</v>
      </c>
      <c r="K10" s="106" t="n">
        <v>0</v>
      </c>
    </row>
    <row r="11" customFormat="false" ht="9" hidden="false" customHeight="false" outlineLevel="0" collapsed="false">
      <c r="A11" s="151" t="s">
        <v>416</v>
      </c>
      <c r="B11" s="106" t="n">
        <v>0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</row>
    <row r="12" customFormat="false" ht="9" hidden="false" customHeight="false" outlineLevel="0" collapsed="false">
      <c r="A12" s="151" t="s">
        <v>417</v>
      </c>
      <c r="B12" s="106" t="n">
        <v>25463</v>
      </c>
      <c r="C12" s="106" t="n">
        <v>10643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</row>
    <row r="13" customFormat="false" ht="9" hidden="false" customHeight="false" outlineLevel="0" collapsed="false">
      <c r="A13" s="151" t="s">
        <v>418</v>
      </c>
      <c r="B13" s="106" t="n">
        <v>148637</v>
      </c>
      <c r="C13" s="106" t="n">
        <v>91813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78</v>
      </c>
      <c r="K13" s="106" t="n">
        <v>6</v>
      </c>
    </row>
    <row r="14" customFormat="false" ht="9" hidden="false" customHeight="false" outlineLevel="0" collapsed="false">
      <c r="A14" s="151" t="s">
        <v>419</v>
      </c>
      <c r="B14" s="106" t="n">
        <v>70638</v>
      </c>
      <c r="C14" s="106" t="n">
        <v>28937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</row>
    <row r="15" customFormat="false" ht="9" hidden="false" customHeight="false" outlineLevel="0" collapsed="false">
      <c r="A15" s="151" t="s">
        <v>420</v>
      </c>
      <c r="B15" s="106" t="n">
        <v>21827</v>
      </c>
      <c r="C15" s="106" t="n">
        <v>4035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</row>
    <row r="16" customFormat="false" ht="9" hidden="false" customHeight="false" outlineLevel="0" collapsed="false">
      <c r="A16" s="151" t="s">
        <v>421</v>
      </c>
      <c r="B16" s="106" t="n">
        <v>8472</v>
      </c>
      <c r="C16" s="106" t="n">
        <v>12997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78</v>
      </c>
      <c r="K16" s="106" t="n">
        <v>0</v>
      </c>
    </row>
    <row r="17" customFormat="false" ht="9" hidden="false" customHeight="false" outlineLevel="0" collapsed="false">
      <c r="A17" s="151" t="s">
        <v>653</v>
      </c>
      <c r="B17" s="106" t="n">
        <v>11835</v>
      </c>
      <c r="C17" s="106" t="n">
        <v>12089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9" hidden="false" customHeight="false" outlineLevel="0" collapsed="false">
      <c r="A18" s="151" t="s">
        <v>423</v>
      </c>
      <c r="B18" s="106" t="n">
        <v>33005</v>
      </c>
      <c r="C18" s="106" t="n">
        <v>18299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6</v>
      </c>
    </row>
    <row r="19" customFormat="false" ht="9" hidden="false" customHeight="false" outlineLevel="0" collapsed="false">
      <c r="A19" s="151" t="s">
        <v>424</v>
      </c>
      <c r="B19" s="106" t="n">
        <v>0</v>
      </c>
      <c r="C19" s="106" t="n">
        <v>6349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</row>
    <row r="20" customFormat="false" ht="9" hidden="false" customHeight="false" outlineLevel="0" collapsed="false">
      <c r="A20" s="151" t="s">
        <v>425</v>
      </c>
      <c r="B20" s="106" t="n">
        <v>2860</v>
      </c>
      <c r="C20" s="106" t="n">
        <v>9107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9" hidden="false" customHeight="false" outlineLevel="0" collapsed="false">
      <c r="A21" s="151" t="s">
        <v>426</v>
      </c>
      <c r="B21" s="106" t="n">
        <v>0</v>
      </c>
      <c r="C21" s="106" t="n">
        <v>226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9" hidden="false" customHeight="false" outlineLevel="0" collapsed="false">
      <c r="A22" s="151" t="s">
        <v>427</v>
      </c>
      <c r="B22" s="106" t="n">
        <v>14046</v>
      </c>
      <c r="C22" s="106" t="n">
        <v>6158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9" hidden="false" customHeight="false" outlineLevel="0" collapsed="false">
      <c r="A23" s="151" t="s">
        <v>428</v>
      </c>
      <c r="B23" s="106" t="n">
        <v>10195</v>
      </c>
      <c r="C23" s="106" t="n">
        <v>0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9" hidden="false" customHeight="false" outlineLevel="0" collapsed="false">
      <c r="A24" s="151" t="s">
        <v>429</v>
      </c>
      <c r="B24" s="106" t="n">
        <v>3851</v>
      </c>
      <c r="C24" s="106" t="n">
        <v>6158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</row>
    <row r="25" customFormat="false" ht="9" hidden="false" customHeight="false" outlineLevel="0" collapsed="false">
      <c r="A25" s="151" t="s">
        <v>430</v>
      </c>
      <c r="B25" s="106" t="n">
        <v>31539</v>
      </c>
      <c r="C25" s="106" t="n">
        <v>31169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1" t="s">
        <v>431</v>
      </c>
      <c r="B26" s="106" t="n">
        <v>78</v>
      </c>
      <c r="C26" s="106" t="n">
        <v>72092</v>
      </c>
      <c r="D26" s="106" t="n">
        <v>0</v>
      </c>
      <c r="E26" s="106" t="n">
        <v>0</v>
      </c>
      <c r="F26" s="106" t="n">
        <v>0</v>
      </c>
      <c r="G26" s="106" t="n">
        <v>8078</v>
      </c>
      <c r="H26" s="106" t="n">
        <v>1362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1" t="s">
        <v>432</v>
      </c>
      <c r="B27" s="106" t="n">
        <v>28950</v>
      </c>
      <c r="C27" s="106" t="n">
        <v>10552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</row>
    <row r="28" customFormat="false" ht="9" hidden="false" customHeight="false" outlineLevel="0" collapsed="false">
      <c r="A28" s="151" t="s">
        <v>433</v>
      </c>
      <c r="B28" s="106" t="n">
        <v>17154</v>
      </c>
      <c r="C28" s="106" t="n">
        <v>6257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</row>
    <row r="29" customFormat="false" ht="9" hidden="false" customHeight="false" outlineLevel="0" collapsed="false">
      <c r="A29" s="151" t="s">
        <v>434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</row>
    <row r="30" customFormat="false" ht="9" hidden="false" customHeight="false" outlineLevel="0" collapsed="false">
      <c r="A30" s="151" t="s">
        <v>435</v>
      </c>
      <c r="B30" s="106" t="n">
        <v>11796</v>
      </c>
      <c r="C30" s="106" t="n">
        <v>4295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</row>
    <row r="31" customFormat="false" ht="9" hidden="false" customHeight="false" outlineLevel="0" collapsed="false">
      <c r="A31" s="151" t="s">
        <v>436</v>
      </c>
      <c r="B31" s="106" t="n">
        <v>7269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9" hidden="false" customHeight="false" outlineLevel="0" collapsed="false">
      <c r="A32" s="151" t="s">
        <v>437</v>
      </c>
      <c r="B32" s="106" t="n">
        <v>25681</v>
      </c>
      <c r="C32" s="106" t="n">
        <v>19186</v>
      </c>
      <c r="D32" s="106" t="n">
        <v>1165</v>
      </c>
      <c r="E32" s="106" t="n">
        <v>0</v>
      </c>
      <c r="F32" s="106" t="n">
        <v>0</v>
      </c>
      <c r="G32" s="106" t="n">
        <v>444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9" hidden="false" customHeight="false" outlineLevel="0" collapsed="false">
      <c r="A33" s="151" t="s">
        <v>438</v>
      </c>
      <c r="B33" s="106" t="n">
        <v>2710</v>
      </c>
      <c r="C33" s="106" t="n">
        <v>8113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9" hidden="false" customHeight="false" outlineLevel="0" collapsed="false">
      <c r="A34" s="151" t="s">
        <v>439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  <row r="35" customFormat="false" ht="9" hidden="false" customHeight="false" outlineLevel="0" collapsed="false">
      <c r="A35" s="151" t="s">
        <v>440</v>
      </c>
      <c r="B35" s="106" t="n">
        <v>22971</v>
      </c>
      <c r="C35" s="106" t="n">
        <v>11073</v>
      </c>
      <c r="D35" s="106" t="n">
        <v>1165</v>
      </c>
      <c r="E35" s="106" t="n">
        <v>0</v>
      </c>
      <c r="F35" s="106" t="n">
        <v>0</v>
      </c>
      <c r="G35" s="106" t="n">
        <v>444</v>
      </c>
      <c r="H35" s="106" t="n">
        <v>0</v>
      </c>
      <c r="I35" s="106" t="n">
        <v>0</v>
      </c>
      <c r="J35" s="106" t="n">
        <v>0</v>
      </c>
      <c r="K35" s="106" t="n">
        <v>0</v>
      </c>
    </row>
    <row r="36" customFormat="false" ht="9" hidden="false" customHeight="false" outlineLevel="0" collapsed="false">
      <c r="A36" s="151" t="s">
        <v>441</v>
      </c>
      <c r="B36" s="106" t="n">
        <v>0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</row>
    <row r="37" customFormat="false" ht="9" hidden="false" customHeight="false" outlineLevel="0" collapsed="false">
      <c r="A37" s="151" t="s">
        <v>442</v>
      </c>
      <c r="B37" s="106" t="n">
        <v>52571</v>
      </c>
      <c r="C37" s="106" t="n">
        <v>8777</v>
      </c>
      <c r="D37" s="106" t="n">
        <v>0</v>
      </c>
      <c r="E37" s="106" t="n">
        <v>0</v>
      </c>
      <c r="F37" s="106" t="n">
        <v>0</v>
      </c>
      <c r="G37" s="106" t="n">
        <v>24303</v>
      </c>
      <c r="H37" s="106" t="n">
        <v>0</v>
      </c>
      <c r="I37" s="106" t="n">
        <v>0</v>
      </c>
      <c r="J37" s="106" t="n">
        <v>59595</v>
      </c>
      <c r="K37" s="106" t="n">
        <v>16408</v>
      </c>
    </row>
    <row r="38" customFormat="false" ht="9" hidden="false" customHeight="false" outlineLevel="0" collapsed="false">
      <c r="A38" s="151" t="s">
        <v>443</v>
      </c>
      <c r="B38" s="106" t="n">
        <v>22283</v>
      </c>
      <c r="C38" s="106" t="n">
        <v>0</v>
      </c>
      <c r="D38" s="106" t="n">
        <v>0</v>
      </c>
      <c r="E38" s="106" t="n">
        <v>0</v>
      </c>
      <c r="F38" s="106" t="n">
        <v>0</v>
      </c>
      <c r="G38" s="106" t="n">
        <v>16805</v>
      </c>
      <c r="H38" s="106" t="n">
        <v>0</v>
      </c>
      <c r="I38" s="106" t="n">
        <v>0</v>
      </c>
      <c r="J38" s="106" t="n">
        <v>52402</v>
      </c>
      <c r="K38" s="106" t="n">
        <v>16378</v>
      </c>
    </row>
    <row r="39" customFormat="false" ht="9" hidden="false" customHeight="false" outlineLevel="0" collapsed="false">
      <c r="A39" s="151" t="s">
        <v>444</v>
      </c>
      <c r="B39" s="106" t="n">
        <v>12752</v>
      </c>
      <c r="C39" s="106" t="n">
        <v>4342</v>
      </c>
      <c r="D39" s="106" t="n">
        <v>0</v>
      </c>
      <c r="E39" s="106" t="n">
        <v>0</v>
      </c>
      <c r="F39" s="106" t="n">
        <v>0</v>
      </c>
      <c r="G39" s="106" t="n">
        <v>6580</v>
      </c>
      <c r="H39" s="106" t="n">
        <v>0</v>
      </c>
      <c r="I39" s="106" t="n">
        <v>0</v>
      </c>
      <c r="J39" s="106" t="n">
        <v>7193</v>
      </c>
      <c r="K39" s="106" t="n">
        <v>30</v>
      </c>
    </row>
    <row r="40" customFormat="false" ht="9" hidden="false" customHeight="false" outlineLevel="0" collapsed="false">
      <c r="A40" s="151" t="s">
        <v>445</v>
      </c>
      <c r="B40" s="106" t="n">
        <v>0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</row>
    <row r="41" customFormat="false" ht="9" hidden="false" customHeight="false" outlineLevel="0" collapsed="false">
      <c r="A41" s="151" t="s">
        <v>654</v>
      </c>
      <c r="B41" s="106" t="n">
        <v>0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</row>
    <row r="42" customFormat="false" ht="9" hidden="false" customHeight="false" outlineLevel="0" collapsed="false">
      <c r="A42" s="151" t="s">
        <v>447</v>
      </c>
      <c r="B42" s="106" t="n">
        <v>17536</v>
      </c>
      <c r="C42" s="106" t="n">
        <v>4435</v>
      </c>
      <c r="D42" s="106" t="n">
        <v>0</v>
      </c>
      <c r="E42" s="106" t="n">
        <v>0</v>
      </c>
      <c r="F42" s="106" t="n">
        <v>0</v>
      </c>
      <c r="G42" s="106" t="n">
        <v>918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9" hidden="false" customHeight="false" outlineLevel="0" collapsed="false">
      <c r="A43" s="151" t="s">
        <v>448</v>
      </c>
      <c r="B43" s="106" t="n">
        <v>9746</v>
      </c>
      <c r="C43" s="106" t="n">
        <v>2909</v>
      </c>
      <c r="D43" s="106" t="n">
        <v>0</v>
      </c>
      <c r="E43" s="106" t="n">
        <v>0</v>
      </c>
      <c r="F43" s="106" t="n">
        <v>0</v>
      </c>
      <c r="G43" s="106" t="n">
        <v>10648</v>
      </c>
      <c r="H43" s="106" t="n">
        <v>0</v>
      </c>
      <c r="I43" s="106" t="n">
        <v>0</v>
      </c>
      <c r="J43" s="106" t="n">
        <v>32870</v>
      </c>
      <c r="K43" s="106" t="n">
        <v>0</v>
      </c>
    </row>
    <row r="44" customFormat="false" ht="9" hidden="false" customHeight="false" outlineLevel="0" collapsed="false">
      <c r="A44" s="151" t="s">
        <v>449</v>
      </c>
      <c r="B44" s="106" t="n">
        <v>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</row>
    <row r="45" customFormat="false" ht="9" hidden="false" customHeight="false" outlineLevel="0" collapsed="false">
      <c r="A45" s="151" t="s">
        <v>450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1" t="s">
        <v>451</v>
      </c>
      <c r="B46" s="106" t="n">
        <v>9746</v>
      </c>
      <c r="C46" s="106" t="n">
        <v>2909</v>
      </c>
      <c r="D46" s="106" t="n">
        <v>0</v>
      </c>
      <c r="E46" s="106" t="n">
        <v>0</v>
      </c>
      <c r="F46" s="106" t="n">
        <v>0</v>
      </c>
      <c r="G46" s="106" t="n">
        <v>10648</v>
      </c>
      <c r="H46" s="106" t="n">
        <v>0</v>
      </c>
      <c r="I46" s="106" t="n">
        <v>0</v>
      </c>
      <c r="J46" s="106" t="n">
        <v>32870</v>
      </c>
      <c r="K46" s="106" t="n">
        <v>0</v>
      </c>
    </row>
    <row r="47" customFormat="false" ht="9" hidden="false" customHeight="false" outlineLevel="0" collapsed="false">
      <c r="A47" s="151" t="s">
        <v>452</v>
      </c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</row>
    <row r="48" customFormat="false" ht="9" hidden="false" customHeight="false" outlineLevel="0" collapsed="false">
      <c r="A48" s="151" t="s">
        <v>453</v>
      </c>
      <c r="B48" s="106" t="n">
        <v>24597</v>
      </c>
      <c r="C48" s="106" t="n">
        <v>10092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41</v>
      </c>
      <c r="I48" s="106" t="n">
        <v>0</v>
      </c>
      <c r="J48" s="106" t="n">
        <v>0</v>
      </c>
      <c r="K48" s="106" t="n">
        <v>0</v>
      </c>
    </row>
    <row r="49" customFormat="false" ht="9" hidden="false" customHeight="false" outlineLevel="0" collapsed="false">
      <c r="A49" s="151" t="s">
        <v>454</v>
      </c>
      <c r="B49" s="106" t="n">
        <v>0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</row>
    <row r="50" customFormat="false" ht="9" hidden="false" customHeight="false" outlineLevel="0" collapsed="false">
      <c r="A50" s="151" t="s">
        <v>455</v>
      </c>
      <c r="B50" s="106" t="n">
        <v>8601</v>
      </c>
      <c r="C50" s="106" t="n">
        <v>3953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</row>
    <row r="51" customFormat="false" ht="9" hidden="false" customHeight="false" outlineLevel="0" collapsed="false">
      <c r="A51" s="151" t="s">
        <v>456</v>
      </c>
      <c r="B51" s="106" t="n">
        <v>15996</v>
      </c>
      <c r="C51" s="106" t="n">
        <v>6139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41</v>
      </c>
      <c r="I51" s="106" t="n">
        <v>0</v>
      </c>
      <c r="J51" s="106" t="n">
        <v>0</v>
      </c>
      <c r="K51" s="106" t="n">
        <v>0</v>
      </c>
    </row>
    <row r="52" customFormat="false" ht="9" hidden="false" customHeight="false" outlineLevel="0" collapsed="false">
      <c r="A52" s="151" t="s">
        <v>457</v>
      </c>
      <c r="B52" s="106" t="n">
        <v>14143</v>
      </c>
      <c r="C52" s="106" t="n">
        <v>4451</v>
      </c>
      <c r="D52" s="106" t="n">
        <v>16</v>
      </c>
      <c r="E52" s="106" t="n">
        <v>0</v>
      </c>
      <c r="F52" s="106" t="n">
        <v>0</v>
      </c>
      <c r="G52" s="106" t="n">
        <v>968</v>
      </c>
      <c r="H52" s="106" t="n">
        <v>0</v>
      </c>
      <c r="I52" s="106" t="n">
        <v>0</v>
      </c>
      <c r="J52" s="106" t="n">
        <v>0</v>
      </c>
      <c r="K52" s="106" t="n">
        <v>0</v>
      </c>
    </row>
    <row r="53" customFormat="false" ht="9" hidden="false" customHeight="false" outlineLevel="0" collapsed="false">
      <c r="A53" s="151" t="s">
        <v>458</v>
      </c>
      <c r="B53" s="106" t="n">
        <v>398</v>
      </c>
      <c r="C53" s="106" t="n">
        <v>2737</v>
      </c>
      <c r="D53" s="106" t="n">
        <v>0</v>
      </c>
      <c r="E53" s="106" t="n">
        <v>0</v>
      </c>
      <c r="F53" s="106" t="n">
        <v>0</v>
      </c>
      <c r="G53" s="106" t="n">
        <v>196</v>
      </c>
      <c r="H53" s="106" t="n">
        <v>0</v>
      </c>
      <c r="I53" s="106" t="n">
        <v>0</v>
      </c>
      <c r="J53" s="106" t="n">
        <v>0</v>
      </c>
      <c r="K53" s="106" t="n">
        <v>0</v>
      </c>
    </row>
    <row r="54" customFormat="false" ht="9" hidden="false" customHeight="false" outlineLevel="0" collapsed="false">
      <c r="A54" s="151" t="s">
        <v>459</v>
      </c>
      <c r="B54" s="106" t="n">
        <v>13442</v>
      </c>
      <c r="C54" s="106" t="n">
        <v>1656</v>
      </c>
      <c r="D54" s="106" t="n">
        <v>16</v>
      </c>
      <c r="E54" s="106" t="n">
        <v>0</v>
      </c>
      <c r="F54" s="106" t="n">
        <v>0</v>
      </c>
      <c r="G54" s="106" t="n">
        <v>772</v>
      </c>
      <c r="H54" s="106" t="n">
        <v>0</v>
      </c>
      <c r="I54" s="106" t="n">
        <v>0</v>
      </c>
      <c r="J54" s="106" t="n">
        <v>0</v>
      </c>
      <c r="K54" s="106" t="n">
        <v>0</v>
      </c>
    </row>
    <row r="55" customFormat="false" ht="9" hidden="false" customHeight="false" outlineLevel="0" collapsed="false">
      <c r="A55" s="151" t="s">
        <v>460</v>
      </c>
      <c r="B55" s="106" t="n">
        <v>303</v>
      </c>
      <c r="C55" s="106" t="n">
        <v>58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</row>
    <row r="56" customFormat="false" ht="9" hidden="false" customHeight="false" outlineLevel="0" collapsed="false">
      <c r="A56" s="151" t="s">
        <v>461</v>
      </c>
      <c r="B56" s="106" t="n">
        <v>10370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</row>
    <row r="57" customFormat="false" ht="9" hidden="false" customHeight="false" outlineLevel="0" collapsed="false">
      <c r="A57" s="151" t="s">
        <v>462</v>
      </c>
      <c r="B57" s="106" t="n">
        <v>1554</v>
      </c>
      <c r="C57" s="106" t="n">
        <v>7294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16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1" t="s">
        <v>463</v>
      </c>
      <c r="B58" s="106" t="n">
        <v>187158</v>
      </c>
      <c r="C58" s="106" t="n">
        <v>159386</v>
      </c>
      <c r="D58" s="106" t="n">
        <v>0</v>
      </c>
      <c r="E58" s="106" t="n">
        <v>80</v>
      </c>
      <c r="F58" s="106" t="n">
        <v>0</v>
      </c>
      <c r="G58" s="106" t="n">
        <v>4802</v>
      </c>
      <c r="H58" s="106" t="n">
        <v>12095</v>
      </c>
      <c r="I58" s="106" t="n">
        <v>0</v>
      </c>
      <c r="J58" s="106" t="n">
        <v>159614</v>
      </c>
      <c r="K58" s="106" t="n">
        <v>54970</v>
      </c>
    </row>
    <row r="59" customFormat="false" ht="9" hidden="false" customHeight="false" outlineLevel="0" collapsed="false">
      <c r="A59" s="151" t="s">
        <v>464</v>
      </c>
      <c r="B59" s="106" t="n">
        <v>155294</v>
      </c>
      <c r="C59" s="106" t="n">
        <v>139955</v>
      </c>
      <c r="D59" s="106" t="n">
        <v>0</v>
      </c>
      <c r="E59" s="106" t="n">
        <v>80</v>
      </c>
      <c r="F59" s="106" t="n">
        <v>0</v>
      </c>
      <c r="G59" s="106" t="n">
        <v>3037</v>
      </c>
      <c r="H59" s="106" t="n">
        <v>7372</v>
      </c>
      <c r="I59" s="106" t="n">
        <v>0</v>
      </c>
      <c r="J59" s="106" t="n">
        <v>129827</v>
      </c>
      <c r="K59" s="106" t="n">
        <v>54970</v>
      </c>
    </row>
    <row r="60" customFormat="false" ht="9" hidden="false" customHeight="false" outlineLevel="0" collapsed="false">
      <c r="A60" s="151" t="s">
        <v>465</v>
      </c>
      <c r="B60" s="106" t="n">
        <v>0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1" t="s">
        <v>466</v>
      </c>
      <c r="B61" s="106" t="n">
        <v>0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0</v>
      </c>
      <c r="H61" s="106" t="n">
        <v>0</v>
      </c>
      <c r="I61" s="106" t="n">
        <v>0</v>
      </c>
      <c r="J61" s="106" t="n">
        <v>0</v>
      </c>
      <c r="K61" s="106" t="n">
        <v>0</v>
      </c>
    </row>
    <row r="62" customFormat="false" ht="9" hidden="false" customHeight="false" outlineLevel="0" collapsed="false">
      <c r="A62" s="151" t="s">
        <v>467</v>
      </c>
      <c r="B62" s="106" t="n">
        <v>3281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1" t="s">
        <v>468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1" t="s">
        <v>469</v>
      </c>
      <c r="B64" s="106" t="n">
        <v>13424</v>
      </c>
      <c r="C64" s="106" t="n">
        <v>8134</v>
      </c>
      <c r="D64" s="106" t="n">
        <v>0</v>
      </c>
      <c r="E64" s="106" t="n">
        <v>0</v>
      </c>
      <c r="F64" s="106" t="n">
        <v>0</v>
      </c>
      <c r="G64" s="106" t="n">
        <v>3037</v>
      </c>
      <c r="H64" s="106" t="n">
        <v>7123</v>
      </c>
      <c r="I64" s="106" t="n">
        <v>0</v>
      </c>
      <c r="J64" s="106" t="n">
        <v>84310</v>
      </c>
      <c r="K64" s="106" t="n">
        <v>54970</v>
      </c>
    </row>
    <row r="65" customFormat="false" ht="9" hidden="false" customHeight="false" outlineLevel="0" collapsed="false">
      <c r="A65" s="151" t="s">
        <v>470</v>
      </c>
      <c r="B65" s="106" t="n">
        <v>0</v>
      </c>
      <c r="C65" s="106" t="n">
        <v>0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1" t="s">
        <v>471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1" t="s">
        <v>472</v>
      </c>
      <c r="B67" s="106" t="n">
        <v>0</v>
      </c>
      <c r="C67" s="106" t="n">
        <v>0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0</v>
      </c>
      <c r="I67" s="106" t="n">
        <v>0</v>
      </c>
      <c r="J67" s="106" t="n">
        <v>0</v>
      </c>
      <c r="K67" s="106" t="n">
        <v>0</v>
      </c>
    </row>
    <row r="68" customFormat="false" ht="9" hidden="false" customHeight="false" outlineLevel="0" collapsed="false">
      <c r="A68" s="151" t="s">
        <v>473</v>
      </c>
      <c r="B68" s="106" t="n">
        <v>0</v>
      </c>
      <c r="C68" s="106" t="n">
        <v>0</v>
      </c>
      <c r="D68" s="106" t="n">
        <v>0</v>
      </c>
      <c r="E68" s="106" t="n">
        <v>0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0</v>
      </c>
      <c r="K68" s="106" t="n">
        <v>0</v>
      </c>
    </row>
    <row r="69" customFormat="false" ht="9" hidden="false" customHeight="false" outlineLevel="0" collapsed="false">
      <c r="A69" s="151" t="s">
        <v>474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</row>
    <row r="70" customFormat="false" ht="9" hidden="false" customHeight="false" outlineLevel="0" collapsed="false">
      <c r="A70" s="151" t="s">
        <v>475</v>
      </c>
      <c r="B70" s="106" t="n">
        <v>64837</v>
      </c>
      <c r="C70" s="106" t="n">
        <v>60786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249</v>
      </c>
      <c r="I70" s="106" t="n">
        <v>0</v>
      </c>
      <c r="J70" s="106" t="n">
        <v>24108</v>
      </c>
      <c r="K70" s="106" t="n">
        <v>0</v>
      </c>
    </row>
    <row r="71" customFormat="false" ht="9" hidden="false" customHeight="false" outlineLevel="0" collapsed="false">
      <c r="A71" s="151" t="s">
        <v>476</v>
      </c>
      <c r="B71" s="106" t="n">
        <v>4659</v>
      </c>
      <c r="C71" s="106" t="n">
        <v>399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3939</v>
      </c>
      <c r="K71" s="106" t="n">
        <v>0</v>
      </c>
    </row>
    <row r="72" customFormat="false" ht="9" hidden="false" customHeight="false" outlineLevel="0" collapsed="false">
      <c r="A72" s="151" t="s">
        <v>477</v>
      </c>
      <c r="B72" s="106" t="n">
        <v>0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1" t="s">
        <v>478</v>
      </c>
      <c r="B73" s="106" t="n">
        <v>2322</v>
      </c>
      <c r="C73" s="106" t="n">
        <v>3186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0</v>
      </c>
      <c r="K73" s="106" t="n">
        <v>0</v>
      </c>
    </row>
    <row r="74" customFormat="false" ht="9" hidden="false" customHeight="false" outlineLevel="0" collapsed="false">
      <c r="A74" s="151" t="s">
        <v>479</v>
      </c>
      <c r="B74" s="106" t="n">
        <v>0</v>
      </c>
      <c r="C74" s="106" t="n">
        <v>0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</row>
    <row r="75" customFormat="false" ht="9" hidden="false" customHeight="false" outlineLevel="0" collapsed="false">
      <c r="A75" s="151" t="s">
        <v>480</v>
      </c>
      <c r="B75" s="106" t="n">
        <v>0</v>
      </c>
      <c r="C75" s="106" t="n">
        <v>0</v>
      </c>
      <c r="D75" s="106" t="n">
        <v>0</v>
      </c>
      <c r="E75" s="106" t="n">
        <v>0</v>
      </c>
      <c r="F75" s="106" t="n">
        <v>0</v>
      </c>
      <c r="G75" s="106" t="n">
        <v>0</v>
      </c>
      <c r="H75" s="106" t="n">
        <v>0</v>
      </c>
      <c r="I75" s="106" t="n">
        <v>0</v>
      </c>
      <c r="J75" s="106" t="n">
        <v>0</v>
      </c>
      <c r="K75" s="106" t="n">
        <v>0</v>
      </c>
    </row>
    <row r="76" customFormat="false" ht="9" hidden="false" customHeight="false" outlineLevel="0" collapsed="false">
      <c r="A76" s="151" t="s">
        <v>481</v>
      </c>
      <c r="B76" s="106" t="n">
        <v>61694</v>
      </c>
      <c r="C76" s="106" t="n">
        <v>61241</v>
      </c>
      <c r="D76" s="106" t="n">
        <v>0</v>
      </c>
      <c r="E76" s="106" t="n">
        <v>80</v>
      </c>
      <c r="F76" s="106" t="n">
        <v>0</v>
      </c>
      <c r="G76" s="106" t="n">
        <v>0</v>
      </c>
      <c r="H76" s="106" t="n">
        <v>0</v>
      </c>
      <c r="I76" s="106" t="n">
        <v>0</v>
      </c>
      <c r="J76" s="106" t="n">
        <v>17470</v>
      </c>
      <c r="K76" s="106" t="n">
        <v>0</v>
      </c>
    </row>
    <row r="77" customFormat="false" ht="9" hidden="false" customHeight="false" outlineLevel="0" collapsed="false">
      <c r="A77" s="151" t="s">
        <v>482</v>
      </c>
      <c r="B77" s="106" t="n">
        <v>5077</v>
      </c>
      <c r="C77" s="106" t="n">
        <v>6209</v>
      </c>
      <c r="D77" s="106" t="n">
        <v>0</v>
      </c>
      <c r="E77" s="106" t="n">
        <v>0</v>
      </c>
      <c r="F77" s="106" t="n">
        <v>0</v>
      </c>
      <c r="G77" s="106" t="n">
        <v>0</v>
      </c>
      <c r="H77" s="106" t="n">
        <v>0</v>
      </c>
      <c r="I77" s="106" t="n">
        <v>0</v>
      </c>
      <c r="J77" s="106" t="n">
        <v>0</v>
      </c>
      <c r="K77" s="106" t="n">
        <v>0</v>
      </c>
    </row>
    <row r="78" customFormat="false" ht="9" hidden="false" customHeight="false" outlineLevel="0" collapsed="false">
      <c r="A78" s="151" t="s">
        <v>483</v>
      </c>
      <c r="B78" s="106" t="n">
        <v>31864</v>
      </c>
      <c r="C78" s="106" t="n">
        <v>19431</v>
      </c>
      <c r="D78" s="106" t="n">
        <v>0</v>
      </c>
      <c r="E78" s="106" t="n">
        <v>0</v>
      </c>
      <c r="F78" s="106" t="n">
        <v>0</v>
      </c>
      <c r="G78" s="106" t="n">
        <v>1765</v>
      </c>
      <c r="H78" s="106" t="n">
        <v>4723</v>
      </c>
      <c r="I78" s="106" t="n">
        <v>0</v>
      </c>
      <c r="J78" s="106" t="n">
        <v>29787</v>
      </c>
      <c r="K78" s="106" t="n">
        <v>0</v>
      </c>
    </row>
    <row r="79" customFormat="false" ht="9" hidden="false" customHeight="false" outlineLevel="0" collapsed="false">
      <c r="A79" s="151" t="s">
        <v>484</v>
      </c>
      <c r="B79" s="106" t="n">
        <v>31864</v>
      </c>
      <c r="C79" s="106" t="n">
        <v>19431</v>
      </c>
      <c r="D79" s="106" t="n">
        <v>0</v>
      </c>
      <c r="E79" s="106" t="n">
        <v>0</v>
      </c>
      <c r="F79" s="106" t="n">
        <v>0</v>
      </c>
      <c r="G79" s="106" t="n">
        <v>1765</v>
      </c>
      <c r="H79" s="106" t="n">
        <v>4723</v>
      </c>
      <c r="I79" s="106" t="n">
        <v>0</v>
      </c>
      <c r="J79" s="106" t="n">
        <v>29787</v>
      </c>
      <c r="K79" s="106" t="n">
        <v>0</v>
      </c>
    </row>
    <row r="82" customFormat="false" ht="9" hidden="false" customHeight="false" outlineLevel="0" collapsed="false">
      <c r="A82" s="156" t="s">
        <v>324</v>
      </c>
    </row>
    <row r="89" customFormat="false" ht="9" hidden="false" customHeight="false" outlineLevel="0" collapsed="false">
      <c r="A89" s="156"/>
    </row>
    <row r="92" customFormat="false" ht="9" hidden="false" customHeight="true" outlineLevel="0" collapsed="false">
      <c r="A92" s="107" t="s">
        <v>110</v>
      </c>
      <c r="B92" s="107"/>
      <c r="C92" s="107"/>
      <c r="D92" s="107"/>
      <c r="E92" s="107"/>
    </row>
    <row r="93" customFormat="false" ht="9" hidden="false" customHeight="false" outlineLevel="0" collapsed="false">
      <c r="F93" s="19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uni 2009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19.85"/>
    <col collapsed="false" customWidth="true" hidden="false" outlineLevel="0" max="2" min="2" style="144" width="8.99"/>
    <col collapsed="false" customWidth="true" hidden="false" outlineLevel="0" max="3" min="3" style="144" width="8.7"/>
    <col collapsed="false" customWidth="true" hidden="false" outlineLevel="0" max="4" min="4" style="144" width="8.28"/>
    <col collapsed="false" customWidth="true" hidden="false" outlineLevel="0" max="5" min="5" style="144" width="8.41"/>
    <col collapsed="false" customWidth="true" hidden="false" outlineLevel="0" max="6" min="6" style="144" width="9.85"/>
    <col collapsed="false" customWidth="true" hidden="false" outlineLevel="0" max="7" min="7" style="144" width="8.56"/>
    <col collapsed="false" customWidth="true" hidden="false" outlineLevel="0" max="8" min="8" style="144" width="8.28"/>
    <col collapsed="false" customWidth="true" hidden="false" outlineLevel="0" max="9" min="9" style="144" width="7.42"/>
    <col collapsed="false" customWidth="true" hidden="false" outlineLevel="0" max="10" min="10" style="144" width="7.99"/>
    <col collapsed="false" customWidth="true" hidden="false" outlineLevel="0" max="11" min="11" style="144" width="8.56"/>
    <col collapsed="false" customWidth="false" hidden="false" outlineLevel="0" max="257" min="12" style="144" width="11.56"/>
  </cols>
  <sheetData>
    <row r="1" s="208" customFormat="true" ht="11.25" hidden="false" customHeight="true" outlineLevel="0" collapsed="false">
      <c r="A1" s="87" t="s">
        <v>655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3.15" hidden="false" customHeight="true" outlineLevel="0" collapsed="false">
      <c r="A2" s="192" t="s">
        <v>69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9" hidden="false" customHeight="true" outlineLevel="0" collapsed="false">
      <c r="A3" s="147" t="s">
        <v>689</v>
      </c>
      <c r="B3" s="96" t="s">
        <v>206</v>
      </c>
      <c r="C3" s="96" t="s">
        <v>208</v>
      </c>
      <c r="D3" s="96" t="s">
        <v>575</v>
      </c>
      <c r="E3" s="96" t="s">
        <v>576</v>
      </c>
      <c r="F3" s="96" t="s">
        <v>577</v>
      </c>
      <c r="G3" s="96" t="s">
        <v>578</v>
      </c>
      <c r="H3" s="96" t="s">
        <v>579</v>
      </c>
      <c r="I3" s="96" t="s">
        <v>411</v>
      </c>
      <c r="J3" s="96" t="s">
        <v>403</v>
      </c>
      <c r="K3" s="149" t="s">
        <v>410</v>
      </c>
    </row>
    <row r="4" customFormat="false" ht="9" hidden="false" customHeight="false" outlineLevel="0" collapsed="false">
      <c r="A4" s="147"/>
      <c r="B4" s="96"/>
      <c r="C4" s="96"/>
      <c r="D4" s="96"/>
      <c r="E4" s="96"/>
      <c r="F4" s="96"/>
      <c r="G4" s="96"/>
      <c r="H4" s="96"/>
      <c r="I4" s="96"/>
      <c r="J4" s="96"/>
      <c r="K4" s="149"/>
    </row>
    <row r="5" customFormat="false" ht="13.15" hidden="false" customHeight="true" outlineLevel="0" collapsed="false">
      <c r="A5" s="147"/>
      <c r="B5" s="90" t="s">
        <v>691</v>
      </c>
      <c r="C5" s="90"/>
      <c r="D5" s="90"/>
      <c r="E5" s="90"/>
      <c r="F5" s="90"/>
      <c r="G5" s="90"/>
      <c r="H5" s="90"/>
      <c r="I5" s="90"/>
      <c r="J5" s="90"/>
      <c r="K5" s="90"/>
    </row>
    <row r="6" customFormat="false" ht="9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</row>
    <row r="7" customFormat="false" ht="9" hidden="false" customHeight="false" outlineLevel="0" collapsed="false">
      <c r="A7" s="151" t="s">
        <v>412</v>
      </c>
      <c r="B7" s="106" t="n">
        <v>420259</v>
      </c>
      <c r="C7" s="106" t="n">
        <v>195382</v>
      </c>
      <c r="D7" s="106" t="n">
        <v>234</v>
      </c>
      <c r="E7" s="106" t="n">
        <v>0</v>
      </c>
      <c r="F7" s="106" t="n">
        <v>4</v>
      </c>
      <c r="G7" s="106" t="n">
        <v>27454</v>
      </c>
      <c r="H7" s="106" t="n">
        <v>2200</v>
      </c>
      <c r="I7" s="106" t="n">
        <v>0</v>
      </c>
      <c r="J7" s="106" t="n">
        <v>84312</v>
      </c>
      <c r="K7" s="106" t="n">
        <v>7105</v>
      </c>
    </row>
    <row r="8" customFormat="false" ht="9" hidden="false" customHeight="false" outlineLevel="0" collapsed="false">
      <c r="A8" s="151" t="s">
        <v>413</v>
      </c>
      <c r="B8" s="106" t="n">
        <v>69936</v>
      </c>
      <c r="C8" s="106" t="n">
        <v>37836</v>
      </c>
      <c r="D8" s="106" t="n">
        <v>0</v>
      </c>
      <c r="E8" s="106" t="n">
        <v>0</v>
      </c>
      <c r="F8" s="106" t="n">
        <v>4</v>
      </c>
      <c r="G8" s="106" t="n">
        <v>0</v>
      </c>
      <c r="H8" s="106" t="n">
        <v>0</v>
      </c>
      <c r="I8" s="106" t="n">
        <v>0</v>
      </c>
      <c r="J8" s="106" t="n">
        <v>8809</v>
      </c>
      <c r="K8" s="106" t="n">
        <v>0</v>
      </c>
    </row>
    <row r="9" customFormat="false" ht="9" hidden="false" customHeight="false" outlineLevel="0" collapsed="false">
      <c r="A9" s="151" t="s">
        <v>414</v>
      </c>
      <c r="B9" s="106" t="n">
        <v>29309</v>
      </c>
      <c r="C9" s="106" t="n">
        <v>24918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</row>
    <row r="10" customFormat="false" ht="9" hidden="false" customHeight="false" outlineLevel="0" collapsed="false">
      <c r="A10" s="151" t="s">
        <v>415</v>
      </c>
      <c r="B10" s="106" t="n">
        <v>17920</v>
      </c>
      <c r="C10" s="106" t="n">
        <v>5397</v>
      </c>
      <c r="D10" s="106" t="n">
        <v>0</v>
      </c>
      <c r="E10" s="106" t="n">
        <v>0</v>
      </c>
      <c r="F10" s="106" t="n">
        <v>4</v>
      </c>
      <c r="G10" s="106" t="n">
        <v>0</v>
      </c>
      <c r="H10" s="106" t="n">
        <v>0</v>
      </c>
      <c r="I10" s="106" t="n">
        <v>0</v>
      </c>
      <c r="J10" s="106" t="n">
        <v>8809</v>
      </c>
      <c r="K10" s="106" t="n">
        <v>0</v>
      </c>
    </row>
    <row r="11" customFormat="false" ht="9" hidden="false" customHeight="false" outlineLevel="0" collapsed="false">
      <c r="A11" s="151" t="s">
        <v>416</v>
      </c>
      <c r="B11" s="106" t="n">
        <v>0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</row>
    <row r="12" customFormat="false" ht="9" hidden="false" customHeight="false" outlineLevel="0" collapsed="false">
      <c r="A12" s="151" t="s">
        <v>417</v>
      </c>
      <c r="B12" s="106" t="n">
        <v>22707</v>
      </c>
      <c r="C12" s="106" t="n">
        <v>7521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</row>
    <row r="13" customFormat="false" ht="9" hidden="false" customHeight="false" outlineLevel="0" collapsed="false">
      <c r="A13" s="151" t="s">
        <v>418</v>
      </c>
      <c r="B13" s="106" t="n">
        <v>130819</v>
      </c>
      <c r="C13" s="106" t="n">
        <v>50588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768</v>
      </c>
      <c r="K13" s="106" t="n">
        <v>63</v>
      </c>
    </row>
    <row r="14" customFormat="false" ht="9" hidden="false" customHeight="false" outlineLevel="0" collapsed="false">
      <c r="A14" s="151" t="s">
        <v>419</v>
      </c>
      <c r="B14" s="106" t="n">
        <v>55212</v>
      </c>
      <c r="C14" s="106" t="n">
        <v>10354</v>
      </c>
      <c r="D14" s="106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52</v>
      </c>
      <c r="K14" s="106" t="n">
        <v>0</v>
      </c>
    </row>
    <row r="15" customFormat="false" ht="9" hidden="false" customHeight="false" outlineLevel="0" collapsed="false">
      <c r="A15" s="151" t="s">
        <v>420</v>
      </c>
      <c r="B15" s="106" t="n">
        <v>15232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</row>
    <row r="16" customFormat="false" ht="9" hidden="false" customHeight="false" outlineLevel="0" collapsed="false">
      <c r="A16" s="151" t="s">
        <v>421</v>
      </c>
      <c r="B16" s="106" t="n">
        <v>7525</v>
      </c>
      <c r="C16" s="106" t="n">
        <v>5053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716</v>
      </c>
      <c r="K16" s="106" t="n">
        <v>0</v>
      </c>
    </row>
    <row r="17" customFormat="false" ht="9" hidden="false" customHeight="false" outlineLevel="0" collapsed="false">
      <c r="A17" s="151" t="s">
        <v>653</v>
      </c>
      <c r="B17" s="106" t="n">
        <v>9427</v>
      </c>
      <c r="C17" s="106" t="n">
        <v>8868</v>
      </c>
      <c r="D17" s="106" t="n">
        <v>0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</row>
    <row r="18" customFormat="false" ht="9" hidden="false" customHeight="false" outlineLevel="0" collapsed="false">
      <c r="A18" s="151" t="s">
        <v>423</v>
      </c>
      <c r="B18" s="106" t="n">
        <v>41567</v>
      </c>
      <c r="C18" s="106" t="n">
        <v>13403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63</v>
      </c>
    </row>
    <row r="19" customFormat="false" ht="9" hidden="false" customHeight="false" outlineLevel="0" collapsed="false">
      <c r="A19" s="151" t="s">
        <v>424</v>
      </c>
      <c r="B19" s="106" t="n">
        <v>0</v>
      </c>
      <c r="C19" s="106" t="n">
        <v>8740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</row>
    <row r="20" customFormat="false" ht="9" hidden="false" customHeight="false" outlineLevel="0" collapsed="false">
      <c r="A20" s="151" t="s">
        <v>425</v>
      </c>
      <c r="B20" s="106" t="n">
        <v>1856</v>
      </c>
      <c r="C20" s="106" t="n">
        <v>4170</v>
      </c>
      <c r="D20" s="106" t="n">
        <v>0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9" hidden="false" customHeight="false" outlineLevel="0" collapsed="false">
      <c r="A21" s="151" t="s">
        <v>426</v>
      </c>
      <c r="B21" s="106" t="n">
        <v>0</v>
      </c>
      <c r="C21" s="106" t="n">
        <v>0</v>
      </c>
      <c r="D21" s="106" t="n">
        <v>0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9" hidden="false" customHeight="false" outlineLevel="0" collapsed="false">
      <c r="A22" s="151" t="s">
        <v>427</v>
      </c>
      <c r="B22" s="106" t="n">
        <v>14123</v>
      </c>
      <c r="C22" s="106" t="n">
        <v>4503</v>
      </c>
      <c r="D22" s="106" t="n">
        <v>0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9" hidden="false" customHeight="false" outlineLevel="0" collapsed="false">
      <c r="A23" s="151" t="s">
        <v>428</v>
      </c>
      <c r="B23" s="106" t="n">
        <v>7698</v>
      </c>
      <c r="C23" s="106" t="n">
        <v>0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9" hidden="false" customHeight="false" outlineLevel="0" collapsed="false">
      <c r="A24" s="151" t="s">
        <v>429</v>
      </c>
      <c r="B24" s="106" t="n">
        <v>6425</v>
      </c>
      <c r="C24" s="106" t="n">
        <v>4503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</row>
    <row r="25" customFormat="false" ht="9" hidden="false" customHeight="false" outlineLevel="0" collapsed="false">
      <c r="A25" s="151" t="s">
        <v>430</v>
      </c>
      <c r="B25" s="106" t="n">
        <v>72092</v>
      </c>
      <c r="C25" s="106" t="n">
        <v>31169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9" hidden="false" customHeight="false" outlineLevel="0" collapsed="false">
      <c r="A26" s="151" t="s">
        <v>431</v>
      </c>
      <c r="B26" s="106" t="n">
        <v>78</v>
      </c>
      <c r="C26" s="106" t="n">
        <v>31539</v>
      </c>
      <c r="D26" s="106" t="n">
        <v>0</v>
      </c>
      <c r="E26" s="106" t="n">
        <v>0</v>
      </c>
      <c r="F26" s="106" t="n">
        <v>0</v>
      </c>
      <c r="G26" s="106" t="n">
        <v>5662</v>
      </c>
      <c r="H26" s="106" t="n">
        <v>1938</v>
      </c>
      <c r="I26" s="106" t="n">
        <v>0</v>
      </c>
      <c r="J26" s="106" t="n">
        <v>0</v>
      </c>
      <c r="K26" s="106" t="n">
        <v>0</v>
      </c>
    </row>
    <row r="27" customFormat="false" ht="9" hidden="false" customHeight="false" outlineLevel="0" collapsed="false">
      <c r="A27" s="151" t="s">
        <v>432</v>
      </c>
      <c r="B27" s="106" t="n">
        <v>30233</v>
      </c>
      <c r="C27" s="106" t="n">
        <v>11048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</row>
    <row r="28" customFormat="false" ht="9" hidden="false" customHeight="false" outlineLevel="0" collapsed="false">
      <c r="A28" s="151" t="s">
        <v>433</v>
      </c>
      <c r="B28" s="106" t="n">
        <v>24207</v>
      </c>
      <c r="C28" s="106" t="n">
        <v>4706</v>
      </c>
      <c r="D28" s="106" t="n">
        <v>0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</row>
    <row r="29" customFormat="false" ht="9" hidden="false" customHeight="false" outlineLevel="0" collapsed="false">
      <c r="A29" s="151" t="s">
        <v>434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</row>
    <row r="30" customFormat="false" ht="9" hidden="false" customHeight="false" outlineLevel="0" collapsed="false">
      <c r="A30" s="151" t="s">
        <v>435</v>
      </c>
      <c r="B30" s="106" t="n">
        <v>6026</v>
      </c>
      <c r="C30" s="106" t="n">
        <v>6342</v>
      </c>
      <c r="D30" s="106" t="n">
        <v>0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0</v>
      </c>
    </row>
    <row r="31" customFormat="false" ht="9" hidden="false" customHeight="false" outlineLevel="0" collapsed="false">
      <c r="A31" s="151" t="s">
        <v>436</v>
      </c>
      <c r="B31" s="106" t="n">
        <v>1690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9" hidden="false" customHeight="false" outlineLevel="0" collapsed="false">
      <c r="A32" s="151" t="s">
        <v>437</v>
      </c>
      <c r="B32" s="106" t="n">
        <v>12801</v>
      </c>
      <c r="C32" s="106" t="n">
        <v>6902</v>
      </c>
      <c r="D32" s="106" t="n">
        <v>234</v>
      </c>
      <c r="E32" s="106" t="n">
        <v>0</v>
      </c>
      <c r="F32" s="106" t="n">
        <v>0</v>
      </c>
      <c r="G32" s="106" t="n">
        <v>133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9" hidden="false" customHeight="false" outlineLevel="0" collapsed="false">
      <c r="A33" s="151" t="s">
        <v>438</v>
      </c>
      <c r="B33" s="106" t="n">
        <v>2628</v>
      </c>
      <c r="C33" s="106" t="n">
        <v>1669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9" hidden="false" customHeight="false" outlineLevel="0" collapsed="false">
      <c r="A34" s="151" t="s">
        <v>439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  <row r="35" customFormat="false" ht="9" hidden="false" customHeight="false" outlineLevel="0" collapsed="false">
      <c r="A35" s="151" t="s">
        <v>440</v>
      </c>
      <c r="B35" s="106" t="n">
        <v>10173</v>
      </c>
      <c r="C35" s="106" t="n">
        <v>5233</v>
      </c>
      <c r="D35" s="106" t="n">
        <v>234</v>
      </c>
      <c r="E35" s="106" t="n">
        <v>0</v>
      </c>
      <c r="F35" s="106" t="n">
        <v>0</v>
      </c>
      <c r="G35" s="106" t="n">
        <v>103</v>
      </c>
      <c r="H35" s="106" t="n">
        <v>0</v>
      </c>
      <c r="I35" s="106" t="n">
        <v>0</v>
      </c>
      <c r="J35" s="106" t="n">
        <v>0</v>
      </c>
      <c r="K35" s="106" t="n">
        <v>0</v>
      </c>
    </row>
    <row r="36" customFormat="false" ht="9" hidden="false" customHeight="false" outlineLevel="0" collapsed="false">
      <c r="A36" s="151" t="s">
        <v>441</v>
      </c>
      <c r="B36" s="106" t="n">
        <v>0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30</v>
      </c>
      <c r="H36" s="106" t="n">
        <v>0</v>
      </c>
      <c r="I36" s="106" t="n">
        <v>0</v>
      </c>
      <c r="J36" s="106" t="n">
        <v>0</v>
      </c>
      <c r="K36" s="106" t="n">
        <v>0</v>
      </c>
    </row>
    <row r="37" customFormat="false" ht="9" hidden="false" customHeight="false" outlineLevel="0" collapsed="false">
      <c r="A37" s="151" t="s">
        <v>442</v>
      </c>
      <c r="B37" s="106" t="n">
        <v>38105</v>
      </c>
      <c r="C37" s="106" t="n">
        <v>9552</v>
      </c>
      <c r="D37" s="106" t="n">
        <v>0</v>
      </c>
      <c r="E37" s="106" t="n">
        <v>0</v>
      </c>
      <c r="F37" s="106" t="n">
        <v>0</v>
      </c>
      <c r="G37" s="106" t="n">
        <v>13439</v>
      </c>
      <c r="H37" s="106" t="n">
        <v>0</v>
      </c>
      <c r="I37" s="106" t="n">
        <v>0</v>
      </c>
      <c r="J37" s="106" t="n">
        <v>49857</v>
      </c>
      <c r="K37" s="106" t="n">
        <v>7042</v>
      </c>
    </row>
    <row r="38" customFormat="false" ht="9" hidden="false" customHeight="false" outlineLevel="0" collapsed="false">
      <c r="A38" s="151" t="s">
        <v>443</v>
      </c>
      <c r="B38" s="106" t="n">
        <v>9596</v>
      </c>
      <c r="C38" s="106" t="n">
        <v>0</v>
      </c>
      <c r="D38" s="106" t="n">
        <v>0</v>
      </c>
      <c r="E38" s="106" t="n">
        <v>0</v>
      </c>
      <c r="F38" s="106" t="n">
        <v>0</v>
      </c>
      <c r="G38" s="106" t="n">
        <v>9032</v>
      </c>
      <c r="H38" s="106" t="n">
        <v>0</v>
      </c>
      <c r="I38" s="106" t="n">
        <v>0</v>
      </c>
      <c r="J38" s="106" t="n">
        <v>43859</v>
      </c>
      <c r="K38" s="106" t="n">
        <v>7042</v>
      </c>
    </row>
    <row r="39" customFormat="false" ht="9" hidden="false" customHeight="false" outlineLevel="0" collapsed="false">
      <c r="A39" s="151" t="s">
        <v>444</v>
      </c>
      <c r="B39" s="106" t="n">
        <v>9852</v>
      </c>
      <c r="C39" s="106" t="n">
        <v>2441</v>
      </c>
      <c r="D39" s="106" t="n">
        <v>0</v>
      </c>
      <c r="E39" s="106" t="n">
        <v>0</v>
      </c>
      <c r="F39" s="106" t="n">
        <v>0</v>
      </c>
      <c r="G39" s="106" t="n">
        <v>4319</v>
      </c>
      <c r="H39" s="106" t="n">
        <v>0</v>
      </c>
      <c r="I39" s="106" t="n">
        <v>0</v>
      </c>
      <c r="J39" s="106" t="n">
        <v>5998</v>
      </c>
      <c r="K39" s="106" t="n">
        <v>0</v>
      </c>
    </row>
    <row r="40" customFormat="false" ht="9" hidden="false" customHeight="false" outlineLevel="0" collapsed="false">
      <c r="A40" s="151" t="s">
        <v>445</v>
      </c>
      <c r="B40" s="106" t="n">
        <v>0</v>
      </c>
      <c r="C40" s="106" t="n"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</row>
    <row r="41" customFormat="false" ht="9" hidden="false" customHeight="false" outlineLevel="0" collapsed="false">
      <c r="A41" s="151" t="s">
        <v>654</v>
      </c>
      <c r="B41" s="106" t="n">
        <v>0</v>
      </c>
      <c r="C41" s="106" t="n"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</row>
    <row r="42" customFormat="false" ht="9" hidden="false" customHeight="false" outlineLevel="0" collapsed="false">
      <c r="A42" s="151" t="s">
        <v>447</v>
      </c>
      <c r="B42" s="106" t="n">
        <v>18657</v>
      </c>
      <c r="C42" s="106" t="n">
        <v>7111</v>
      </c>
      <c r="D42" s="106" t="n">
        <v>0</v>
      </c>
      <c r="E42" s="106" t="n">
        <v>0</v>
      </c>
      <c r="F42" s="106" t="n">
        <v>0</v>
      </c>
      <c r="G42" s="106" t="n">
        <v>88</v>
      </c>
      <c r="H42" s="106" t="n">
        <v>0</v>
      </c>
      <c r="I42" s="106" t="n">
        <v>0</v>
      </c>
      <c r="J42" s="106" t="n">
        <v>0</v>
      </c>
      <c r="K42" s="106" t="n">
        <v>0</v>
      </c>
    </row>
    <row r="43" customFormat="false" ht="9" hidden="false" customHeight="false" outlineLevel="0" collapsed="false">
      <c r="A43" s="151" t="s">
        <v>448</v>
      </c>
      <c r="B43" s="106" t="n">
        <v>12407</v>
      </c>
      <c r="C43" s="106" t="n">
        <v>257</v>
      </c>
      <c r="D43" s="106" t="n">
        <v>0</v>
      </c>
      <c r="E43" s="106" t="n">
        <v>0</v>
      </c>
      <c r="F43" s="106" t="n">
        <v>0</v>
      </c>
      <c r="G43" s="106" t="n">
        <v>7586</v>
      </c>
      <c r="H43" s="106" t="n">
        <v>0</v>
      </c>
      <c r="I43" s="106" t="n">
        <v>0</v>
      </c>
      <c r="J43" s="106" t="n">
        <v>24854</v>
      </c>
      <c r="K43" s="106" t="n">
        <v>0</v>
      </c>
    </row>
    <row r="44" customFormat="false" ht="9" hidden="false" customHeight="false" outlineLevel="0" collapsed="false">
      <c r="A44" s="151" t="s">
        <v>449</v>
      </c>
      <c r="B44" s="106" t="n">
        <v>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</row>
    <row r="45" customFormat="false" ht="9" hidden="false" customHeight="false" outlineLevel="0" collapsed="false">
      <c r="A45" s="151" t="s">
        <v>450</v>
      </c>
      <c r="B45" s="106" t="n">
        <v>0</v>
      </c>
      <c r="C45" s="106" t="n"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</row>
    <row r="46" customFormat="false" ht="9" hidden="false" customHeight="false" outlineLevel="0" collapsed="false">
      <c r="A46" s="151" t="s">
        <v>451</v>
      </c>
      <c r="B46" s="106" t="n">
        <v>12407</v>
      </c>
      <c r="C46" s="106" t="n">
        <v>257</v>
      </c>
      <c r="D46" s="106" t="n">
        <v>0</v>
      </c>
      <c r="E46" s="106" t="n">
        <v>0</v>
      </c>
      <c r="F46" s="106" t="n">
        <v>0</v>
      </c>
      <c r="G46" s="106" t="n">
        <v>7586</v>
      </c>
      <c r="H46" s="106" t="n">
        <v>0</v>
      </c>
      <c r="I46" s="106" t="n">
        <v>0</v>
      </c>
      <c r="J46" s="106" t="n">
        <v>24854</v>
      </c>
      <c r="K46" s="106" t="n">
        <v>0</v>
      </c>
    </row>
    <row r="47" customFormat="false" ht="9" hidden="false" customHeight="false" outlineLevel="0" collapsed="false">
      <c r="A47" s="151" t="s">
        <v>452</v>
      </c>
      <c r="B47" s="106" t="n">
        <v>0</v>
      </c>
      <c r="C47" s="10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</row>
    <row r="48" customFormat="false" ht="9" hidden="false" customHeight="false" outlineLevel="0" collapsed="false">
      <c r="A48" s="151" t="s">
        <v>453</v>
      </c>
      <c r="B48" s="106" t="n">
        <v>19691</v>
      </c>
      <c r="C48" s="106" t="n">
        <v>2670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0</v>
      </c>
      <c r="I48" s="106" t="n">
        <v>0</v>
      </c>
      <c r="J48" s="106" t="n">
        <v>0</v>
      </c>
      <c r="K48" s="106" t="n">
        <v>0</v>
      </c>
    </row>
    <row r="49" customFormat="false" ht="9" hidden="false" customHeight="false" outlineLevel="0" collapsed="false">
      <c r="A49" s="151" t="s">
        <v>454</v>
      </c>
      <c r="B49" s="106" t="n">
        <v>0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</row>
    <row r="50" customFormat="false" ht="9" hidden="false" customHeight="false" outlineLevel="0" collapsed="false">
      <c r="A50" s="151" t="s">
        <v>455</v>
      </c>
      <c r="B50" s="106" t="n">
        <v>8323</v>
      </c>
      <c r="C50" s="106" t="n">
        <v>923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</row>
    <row r="51" customFormat="false" ht="9" hidden="false" customHeight="false" outlineLevel="0" collapsed="false">
      <c r="A51" s="151" t="s">
        <v>456</v>
      </c>
      <c r="B51" s="106" t="n">
        <v>11368</v>
      </c>
      <c r="C51" s="106" t="n">
        <v>1747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</row>
    <row r="52" customFormat="false" ht="9" hidden="false" customHeight="false" outlineLevel="0" collapsed="false">
      <c r="A52" s="151" t="s">
        <v>457</v>
      </c>
      <c r="B52" s="106" t="n">
        <v>2745</v>
      </c>
      <c r="C52" s="106" t="n">
        <v>1708</v>
      </c>
      <c r="D52" s="106" t="n">
        <v>0</v>
      </c>
      <c r="E52" s="106" t="n">
        <v>0</v>
      </c>
      <c r="F52" s="106" t="n">
        <v>0</v>
      </c>
      <c r="G52" s="106" t="n">
        <v>634</v>
      </c>
      <c r="H52" s="106" t="n">
        <v>0</v>
      </c>
      <c r="I52" s="106" t="n">
        <v>0</v>
      </c>
      <c r="J52" s="106" t="n">
        <v>24</v>
      </c>
      <c r="K52" s="106" t="n">
        <v>0</v>
      </c>
    </row>
    <row r="53" customFormat="false" ht="9" hidden="false" customHeight="false" outlineLevel="0" collapsed="false">
      <c r="A53" s="151" t="s">
        <v>458</v>
      </c>
      <c r="B53" s="106" t="n">
        <v>37</v>
      </c>
      <c r="C53" s="106" t="n">
        <v>382</v>
      </c>
      <c r="D53" s="106" t="n">
        <v>0</v>
      </c>
      <c r="E53" s="106" t="n">
        <v>0</v>
      </c>
      <c r="F53" s="106" t="n">
        <v>0</v>
      </c>
      <c r="G53" s="106" t="n">
        <v>23</v>
      </c>
      <c r="H53" s="106" t="n">
        <v>0</v>
      </c>
      <c r="I53" s="106" t="n">
        <v>0</v>
      </c>
      <c r="J53" s="106" t="n">
        <v>0</v>
      </c>
      <c r="K53" s="106" t="n">
        <v>0</v>
      </c>
    </row>
    <row r="54" customFormat="false" ht="9" hidden="false" customHeight="false" outlineLevel="0" collapsed="false">
      <c r="A54" s="151" t="s">
        <v>459</v>
      </c>
      <c r="B54" s="106" t="n">
        <v>2682</v>
      </c>
      <c r="C54" s="106" t="n">
        <v>1326</v>
      </c>
      <c r="D54" s="106" t="n">
        <v>0</v>
      </c>
      <c r="E54" s="106" t="n">
        <v>0</v>
      </c>
      <c r="F54" s="106" t="n">
        <v>0</v>
      </c>
      <c r="G54" s="106" t="n">
        <v>611</v>
      </c>
      <c r="H54" s="106" t="n">
        <v>0</v>
      </c>
      <c r="I54" s="106" t="n">
        <v>0</v>
      </c>
      <c r="J54" s="106" t="n">
        <v>24</v>
      </c>
      <c r="K54" s="106" t="n">
        <v>0</v>
      </c>
    </row>
    <row r="55" customFormat="false" ht="9" hidden="false" customHeight="false" outlineLevel="0" collapsed="false">
      <c r="A55" s="151" t="s">
        <v>460</v>
      </c>
      <c r="B55" s="106" t="n">
        <v>26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</row>
    <row r="56" customFormat="false" ht="9" hidden="false" customHeight="false" outlineLevel="0" collapsed="false">
      <c r="A56" s="151" t="s">
        <v>461</v>
      </c>
      <c r="B56" s="106" t="n">
        <v>14296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</row>
    <row r="57" customFormat="false" ht="9" hidden="false" customHeight="false" outlineLevel="0" collapsed="false">
      <c r="A57" s="151" t="s">
        <v>462</v>
      </c>
      <c r="B57" s="106" t="n">
        <v>1243</v>
      </c>
      <c r="C57" s="106" t="n">
        <v>761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262</v>
      </c>
      <c r="I57" s="106" t="n">
        <v>0</v>
      </c>
      <c r="J57" s="106" t="n">
        <v>0</v>
      </c>
      <c r="K57" s="106" t="n">
        <v>0</v>
      </c>
    </row>
    <row r="58" customFormat="false" ht="9" hidden="false" customHeight="false" outlineLevel="0" collapsed="false">
      <c r="A58" s="151" t="s">
        <v>463</v>
      </c>
      <c r="B58" s="106" t="n">
        <v>265484</v>
      </c>
      <c r="C58" s="106" t="n">
        <v>107833</v>
      </c>
      <c r="D58" s="106" t="n">
        <v>0</v>
      </c>
      <c r="E58" s="106" t="n">
        <v>0</v>
      </c>
      <c r="F58" s="106" t="n">
        <v>0</v>
      </c>
      <c r="G58" s="106" t="n">
        <v>4668</v>
      </c>
      <c r="H58" s="106" t="n">
        <v>15892</v>
      </c>
      <c r="I58" s="106" t="n">
        <v>0</v>
      </c>
      <c r="J58" s="106" t="n">
        <v>197212</v>
      </c>
      <c r="K58" s="106" t="n">
        <v>104072</v>
      </c>
    </row>
    <row r="59" customFormat="false" ht="9" hidden="false" customHeight="false" outlineLevel="0" collapsed="false">
      <c r="A59" s="151" t="s">
        <v>464</v>
      </c>
      <c r="B59" s="106" t="n">
        <v>218599</v>
      </c>
      <c r="C59" s="106" t="n">
        <v>95895</v>
      </c>
      <c r="D59" s="106" t="n">
        <v>0</v>
      </c>
      <c r="E59" s="106" t="n">
        <v>0</v>
      </c>
      <c r="F59" s="106" t="n">
        <v>0</v>
      </c>
      <c r="G59" s="106" t="n">
        <v>3199</v>
      </c>
      <c r="H59" s="106" t="n">
        <v>10175</v>
      </c>
      <c r="I59" s="106" t="n">
        <v>0</v>
      </c>
      <c r="J59" s="106" t="n">
        <v>171396</v>
      </c>
      <c r="K59" s="106" t="n">
        <v>104072</v>
      </c>
    </row>
    <row r="60" customFormat="false" ht="9" hidden="false" customHeight="false" outlineLevel="0" collapsed="false">
      <c r="A60" s="151" t="s">
        <v>465</v>
      </c>
      <c r="B60" s="106" t="n">
        <v>0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9" hidden="false" customHeight="false" outlineLevel="0" collapsed="false">
      <c r="A61" s="151" t="s">
        <v>466</v>
      </c>
      <c r="B61" s="106" t="n">
        <v>0</v>
      </c>
      <c r="C61" s="106" t="n">
        <v>0</v>
      </c>
      <c r="D61" s="106" t="n">
        <v>0</v>
      </c>
      <c r="E61" s="106" t="n">
        <v>0</v>
      </c>
      <c r="F61" s="106" t="n">
        <v>0</v>
      </c>
      <c r="G61" s="106" t="n">
        <v>0</v>
      </c>
      <c r="H61" s="106" t="n">
        <v>0</v>
      </c>
      <c r="I61" s="106" t="n">
        <v>0</v>
      </c>
      <c r="J61" s="106" t="n">
        <v>0</v>
      </c>
      <c r="K61" s="106" t="n">
        <v>0</v>
      </c>
    </row>
    <row r="62" customFormat="false" ht="9" hidden="false" customHeight="false" outlineLevel="0" collapsed="false">
      <c r="A62" s="151" t="s">
        <v>467</v>
      </c>
      <c r="B62" s="106" t="n">
        <v>11851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9" hidden="false" customHeight="false" outlineLevel="0" collapsed="false">
      <c r="A63" s="151" t="s">
        <v>468</v>
      </c>
      <c r="B63" s="106" t="n">
        <v>0</v>
      </c>
      <c r="C63" s="10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9" hidden="false" customHeight="false" outlineLevel="0" collapsed="false">
      <c r="A64" s="151" t="s">
        <v>469</v>
      </c>
      <c r="B64" s="106" t="n">
        <v>18959</v>
      </c>
      <c r="C64" s="106" t="n">
        <v>10328</v>
      </c>
      <c r="D64" s="106" t="n">
        <v>0</v>
      </c>
      <c r="E64" s="106" t="n">
        <v>0</v>
      </c>
      <c r="F64" s="106" t="n">
        <v>0</v>
      </c>
      <c r="G64" s="106" t="n">
        <v>3199</v>
      </c>
      <c r="H64" s="106" t="n">
        <v>9946</v>
      </c>
      <c r="I64" s="106" t="n">
        <v>0</v>
      </c>
      <c r="J64" s="106" t="n">
        <v>130632</v>
      </c>
      <c r="K64" s="106" t="n">
        <v>104072</v>
      </c>
    </row>
    <row r="65" customFormat="false" ht="9" hidden="false" customHeight="false" outlineLevel="0" collapsed="false">
      <c r="A65" s="151" t="s">
        <v>470</v>
      </c>
      <c r="B65" s="106" t="n">
        <v>0</v>
      </c>
      <c r="C65" s="106" t="n">
        <v>596</v>
      </c>
      <c r="D65" s="106" t="n">
        <v>0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  <c r="K65" s="106" t="n">
        <v>0</v>
      </c>
    </row>
    <row r="66" customFormat="false" ht="9" hidden="false" customHeight="false" outlineLevel="0" collapsed="false">
      <c r="A66" s="151" t="s">
        <v>471</v>
      </c>
      <c r="B66" s="106" t="n">
        <v>0</v>
      </c>
      <c r="C66" s="10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</row>
    <row r="67" customFormat="false" ht="9" hidden="false" customHeight="false" outlineLevel="0" collapsed="false">
      <c r="A67" s="151" t="s">
        <v>472</v>
      </c>
      <c r="B67" s="106" t="n">
        <v>0</v>
      </c>
      <c r="C67" s="106" t="n">
        <v>0</v>
      </c>
      <c r="D67" s="106" t="n">
        <v>0</v>
      </c>
      <c r="E67" s="106" t="n">
        <v>0</v>
      </c>
      <c r="F67" s="106" t="n">
        <v>0</v>
      </c>
      <c r="G67" s="106" t="n">
        <v>0</v>
      </c>
      <c r="H67" s="106" t="n">
        <v>0</v>
      </c>
      <c r="I67" s="106" t="n">
        <v>0</v>
      </c>
      <c r="J67" s="106" t="n">
        <v>0</v>
      </c>
      <c r="K67" s="106" t="n">
        <v>0</v>
      </c>
    </row>
    <row r="68" customFormat="false" ht="9" hidden="false" customHeight="false" outlineLevel="0" collapsed="false">
      <c r="A68" s="151" t="s">
        <v>473</v>
      </c>
      <c r="B68" s="106" t="n">
        <v>0</v>
      </c>
      <c r="C68" s="106" t="n">
        <v>0</v>
      </c>
      <c r="D68" s="106" t="n">
        <v>0</v>
      </c>
      <c r="E68" s="106" t="n">
        <v>0</v>
      </c>
      <c r="F68" s="106" t="n">
        <v>0</v>
      </c>
      <c r="G68" s="106" t="n">
        <v>0</v>
      </c>
      <c r="H68" s="106" t="n">
        <v>0</v>
      </c>
      <c r="I68" s="106" t="n">
        <v>0</v>
      </c>
      <c r="J68" s="106" t="n">
        <v>0</v>
      </c>
      <c r="K68" s="106" t="n">
        <v>0</v>
      </c>
    </row>
    <row r="69" customFormat="false" ht="9" hidden="false" customHeight="false" outlineLevel="0" collapsed="false">
      <c r="A69" s="151" t="s">
        <v>474</v>
      </c>
      <c r="B69" s="106" t="n">
        <v>0</v>
      </c>
      <c r="C69" s="10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</row>
    <row r="70" customFormat="false" ht="9" hidden="false" customHeight="false" outlineLevel="0" collapsed="false">
      <c r="A70" s="151" t="s">
        <v>475</v>
      </c>
      <c r="B70" s="106" t="n">
        <v>40834</v>
      </c>
      <c r="C70" s="106" t="n">
        <v>11722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229</v>
      </c>
      <c r="I70" s="106" t="n">
        <v>0</v>
      </c>
      <c r="J70" s="106" t="n">
        <v>17818</v>
      </c>
      <c r="K70" s="106" t="n">
        <v>0</v>
      </c>
    </row>
    <row r="71" customFormat="false" ht="9" hidden="false" customHeight="false" outlineLevel="0" collapsed="false">
      <c r="A71" s="151" t="s">
        <v>476</v>
      </c>
      <c r="B71" s="106" t="n">
        <v>31095</v>
      </c>
      <c r="C71" s="106" t="n">
        <v>10286</v>
      </c>
      <c r="D71" s="106" t="n">
        <v>0</v>
      </c>
      <c r="E71" s="106" t="n">
        <v>0</v>
      </c>
      <c r="F71" s="106" t="n">
        <v>0</v>
      </c>
      <c r="G71" s="106" t="n">
        <v>0</v>
      </c>
      <c r="H71" s="106" t="n">
        <v>0</v>
      </c>
      <c r="I71" s="106" t="n">
        <v>0</v>
      </c>
      <c r="J71" s="106" t="n">
        <v>6636</v>
      </c>
      <c r="K71" s="106" t="n">
        <v>0</v>
      </c>
    </row>
    <row r="72" customFormat="false" ht="9" hidden="false" customHeight="false" outlineLevel="0" collapsed="false">
      <c r="A72" s="151" t="s">
        <v>477</v>
      </c>
      <c r="B72" s="106" t="n">
        <v>0</v>
      </c>
      <c r="C72" s="106" t="n">
        <v>0</v>
      </c>
      <c r="D72" s="106" t="n">
        <v>0</v>
      </c>
      <c r="E72" s="106" t="n">
        <v>0</v>
      </c>
      <c r="F72" s="106" t="n">
        <v>0</v>
      </c>
      <c r="G72" s="106" t="n">
        <v>0</v>
      </c>
      <c r="H72" s="106" t="n">
        <v>0</v>
      </c>
      <c r="I72" s="106" t="n">
        <v>0</v>
      </c>
      <c r="J72" s="106" t="n">
        <v>0</v>
      </c>
      <c r="K72" s="106" t="n">
        <v>0</v>
      </c>
    </row>
    <row r="73" customFormat="false" ht="9" hidden="false" customHeight="false" outlineLevel="0" collapsed="false">
      <c r="A73" s="151" t="s">
        <v>478</v>
      </c>
      <c r="B73" s="106" t="n">
        <v>5299</v>
      </c>
      <c r="C73" s="106" t="n">
        <v>6573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6" t="n">
        <v>0</v>
      </c>
      <c r="K73" s="106" t="n">
        <v>0</v>
      </c>
    </row>
    <row r="74" customFormat="false" ht="9" hidden="false" customHeight="false" outlineLevel="0" collapsed="false">
      <c r="A74" s="151" t="s">
        <v>479</v>
      </c>
      <c r="B74" s="106" t="n">
        <v>0</v>
      </c>
      <c r="C74" s="106" t="n">
        <v>0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6" t="n">
        <v>0</v>
      </c>
      <c r="K74" s="106" t="n">
        <v>0</v>
      </c>
    </row>
    <row r="75" customFormat="false" ht="9" hidden="false" customHeight="false" outlineLevel="0" collapsed="false">
      <c r="A75" s="151" t="s">
        <v>480</v>
      </c>
      <c r="B75" s="106" t="n">
        <v>0</v>
      </c>
      <c r="C75" s="106" t="n">
        <v>0</v>
      </c>
      <c r="D75" s="106" t="n">
        <v>0</v>
      </c>
      <c r="E75" s="106" t="n">
        <v>0</v>
      </c>
      <c r="F75" s="106" t="n">
        <v>0</v>
      </c>
      <c r="G75" s="106" t="n">
        <v>0</v>
      </c>
      <c r="H75" s="106" t="n">
        <v>0</v>
      </c>
      <c r="I75" s="106" t="n">
        <v>0</v>
      </c>
      <c r="J75" s="106" t="n">
        <v>0</v>
      </c>
      <c r="K75" s="106" t="n">
        <v>0</v>
      </c>
    </row>
    <row r="76" customFormat="false" ht="9" hidden="false" customHeight="false" outlineLevel="0" collapsed="false">
      <c r="A76" s="151" t="s">
        <v>481</v>
      </c>
      <c r="B76" s="106" t="n">
        <v>100883</v>
      </c>
      <c r="C76" s="106" t="n">
        <v>51344</v>
      </c>
      <c r="D76" s="106" t="n">
        <v>0</v>
      </c>
      <c r="E76" s="106" t="n">
        <v>0</v>
      </c>
      <c r="F76" s="106" t="n">
        <v>0</v>
      </c>
      <c r="G76" s="106" t="n">
        <v>0</v>
      </c>
      <c r="H76" s="106" t="n">
        <v>0</v>
      </c>
      <c r="I76" s="106" t="n">
        <v>0</v>
      </c>
      <c r="J76" s="106" t="n">
        <v>16310</v>
      </c>
      <c r="K76" s="106" t="n">
        <v>0</v>
      </c>
    </row>
    <row r="77" customFormat="false" ht="9" hidden="false" customHeight="false" outlineLevel="0" collapsed="false">
      <c r="A77" s="151" t="s">
        <v>482</v>
      </c>
      <c r="B77" s="106" t="n">
        <v>9678</v>
      </c>
      <c r="C77" s="106" t="n">
        <v>5046</v>
      </c>
      <c r="D77" s="106" t="n">
        <v>0</v>
      </c>
      <c r="E77" s="106" t="n">
        <v>0</v>
      </c>
      <c r="F77" s="106" t="n">
        <v>0</v>
      </c>
      <c r="G77" s="106" t="n">
        <v>0</v>
      </c>
      <c r="H77" s="106" t="n">
        <v>0</v>
      </c>
      <c r="I77" s="106" t="n">
        <v>0</v>
      </c>
      <c r="J77" s="106" t="n">
        <v>0</v>
      </c>
      <c r="K77" s="106" t="n">
        <v>0</v>
      </c>
    </row>
    <row r="78" customFormat="false" ht="9" hidden="false" customHeight="false" outlineLevel="0" collapsed="false">
      <c r="A78" s="151" t="s">
        <v>483</v>
      </c>
      <c r="B78" s="106" t="n">
        <v>46885</v>
      </c>
      <c r="C78" s="106" t="n">
        <v>11938</v>
      </c>
      <c r="D78" s="106" t="n">
        <v>0</v>
      </c>
      <c r="E78" s="106" t="n">
        <v>0</v>
      </c>
      <c r="F78" s="106" t="n">
        <v>0</v>
      </c>
      <c r="G78" s="106" t="n">
        <v>1469</v>
      </c>
      <c r="H78" s="106" t="n">
        <v>5717</v>
      </c>
      <c r="I78" s="106" t="n">
        <v>0</v>
      </c>
      <c r="J78" s="106" t="n">
        <v>25816</v>
      </c>
      <c r="K78" s="106" t="n">
        <v>0</v>
      </c>
    </row>
    <row r="79" customFormat="false" ht="9" hidden="false" customHeight="false" outlineLevel="0" collapsed="false">
      <c r="A79" s="151" t="s">
        <v>484</v>
      </c>
      <c r="B79" s="106" t="n">
        <v>46885</v>
      </c>
      <c r="C79" s="106" t="n">
        <v>11938</v>
      </c>
      <c r="D79" s="106" t="n">
        <v>0</v>
      </c>
      <c r="E79" s="106" t="n">
        <v>0</v>
      </c>
      <c r="F79" s="106" t="n">
        <v>0</v>
      </c>
      <c r="G79" s="106" t="n">
        <v>1469</v>
      </c>
      <c r="H79" s="106" t="n">
        <v>5717</v>
      </c>
      <c r="I79" s="106" t="n">
        <v>0</v>
      </c>
      <c r="J79" s="106" t="n">
        <v>25816</v>
      </c>
      <c r="K79" s="106" t="n">
        <v>0</v>
      </c>
    </row>
    <row r="82" customFormat="false" ht="9" hidden="false" customHeight="false" outlineLevel="0" collapsed="false">
      <c r="A82" s="156" t="s">
        <v>324</v>
      </c>
    </row>
    <row r="89" customFormat="false" ht="9" hidden="false" customHeight="false" outlineLevel="0" collapsed="false">
      <c r="A89" s="156"/>
    </row>
    <row r="92" customFormat="false" ht="9" hidden="false" customHeight="true" outlineLevel="0" collapsed="false">
      <c r="A92" s="107" t="s">
        <v>110</v>
      </c>
      <c r="B92" s="107"/>
      <c r="C92" s="107"/>
      <c r="D92" s="107"/>
      <c r="E92" s="107"/>
    </row>
    <row r="93" customFormat="false" ht="9" hidden="false" customHeight="false" outlineLevel="0" collapsed="false">
      <c r="F93" s="19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uni 2009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36.7"/>
    <col collapsed="false" customWidth="true" hidden="false" outlineLevel="0" max="6" min="2" style="144" width="6.85"/>
    <col collapsed="false" customWidth="true" hidden="false" outlineLevel="0" max="7" min="7" style="144" width="7.42"/>
    <col collapsed="false" customWidth="true" hidden="false" outlineLevel="0" max="8" min="8" style="144" width="6.85"/>
    <col collapsed="false" customWidth="true" hidden="false" outlineLevel="0" max="9" min="9" style="144" width="7.42"/>
    <col collapsed="false" customWidth="true" hidden="false" outlineLevel="0" max="10" min="10" style="144" width="7.56"/>
    <col collapsed="false" customWidth="true" hidden="false" outlineLevel="0" max="11" min="11" style="144" width="7.28"/>
    <col collapsed="false" customWidth="true" hidden="false" outlineLevel="0" max="12" min="12" style="144" width="8.28"/>
    <col collapsed="false" customWidth="false" hidden="false" outlineLevel="0" max="257" min="13" style="144" width="11.56"/>
  </cols>
  <sheetData>
    <row r="1" s="197" customFormat="true" ht="10.15" hidden="false" customHeight="true" outlineLevel="0" collapsed="false">
      <c r="A1" s="145" t="s">
        <v>65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9" hidden="false" customHeight="true" outlineLevel="0" collapsed="false">
      <c r="A2" s="192" t="s">
        <v>69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0.15" hidden="false" customHeight="true" outlineLevel="0" collapsed="false">
      <c r="A3" s="147" t="s">
        <v>657</v>
      </c>
      <c r="B3" s="157" t="s">
        <v>327</v>
      </c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9" hidden="false" customHeight="true" outlineLevel="0" collapsed="false">
      <c r="A4" s="147"/>
      <c r="B4" s="96" t="s">
        <v>328</v>
      </c>
      <c r="C4" s="96" t="s">
        <v>329</v>
      </c>
      <c r="D4" s="96" t="s">
        <v>330</v>
      </c>
      <c r="E4" s="96" t="s">
        <v>331</v>
      </c>
      <c r="F4" s="96" t="s">
        <v>332</v>
      </c>
      <c r="G4" s="96" t="s">
        <v>333</v>
      </c>
      <c r="H4" s="96" t="s">
        <v>334</v>
      </c>
      <c r="I4" s="96" t="s">
        <v>335</v>
      </c>
      <c r="J4" s="96" t="s">
        <v>336</v>
      </c>
      <c r="K4" s="157" t="s">
        <v>694</v>
      </c>
    </row>
    <row r="5" customFormat="false" ht="9" hidden="false" customHeight="false" outlineLevel="0" collapsed="false">
      <c r="A5" s="147"/>
      <c r="B5" s="96"/>
      <c r="C5" s="96"/>
      <c r="D5" s="96"/>
      <c r="E5" s="96"/>
      <c r="F5" s="96"/>
      <c r="G5" s="96"/>
      <c r="H5" s="96"/>
      <c r="I5" s="96"/>
      <c r="J5" s="96"/>
      <c r="K5" s="157"/>
    </row>
    <row r="6" customFormat="false" ht="9" hidden="false" customHeight="false" outlineLevel="0" collapsed="false">
      <c r="A6" s="147"/>
      <c r="B6" s="96"/>
      <c r="C6" s="96"/>
      <c r="D6" s="96"/>
      <c r="E6" s="96"/>
      <c r="F6" s="96"/>
      <c r="G6" s="96"/>
      <c r="H6" s="96"/>
      <c r="I6" s="96"/>
      <c r="J6" s="96"/>
      <c r="K6" s="157"/>
    </row>
    <row r="7" customFormat="false" ht="4.9" hidden="false" customHeight="true" outlineLevel="0" collapsed="false"/>
    <row r="8" customFormat="false" ht="9" hidden="false" customHeight="true" outlineLevel="0" collapsed="false">
      <c r="B8" s="90" t="s">
        <v>660</v>
      </c>
      <c r="C8" s="90"/>
      <c r="D8" s="90"/>
      <c r="E8" s="90"/>
      <c r="F8" s="90"/>
      <c r="G8" s="90"/>
      <c r="H8" s="90"/>
      <c r="I8" s="90"/>
      <c r="J8" s="90"/>
      <c r="K8" s="90"/>
    </row>
    <row r="9" customFormat="false" ht="6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0"/>
      <c r="J9" s="90"/>
      <c r="K9" s="90"/>
    </row>
    <row r="10" customFormat="false" ht="9" hidden="false" customHeight="false" outlineLevel="0" collapsed="false">
      <c r="A10" s="199" t="s">
        <v>661</v>
      </c>
      <c r="B10" s="150" t="n">
        <v>11.872</v>
      </c>
      <c r="C10" s="150" t="n">
        <v>17.391</v>
      </c>
      <c r="D10" s="150" t="n">
        <v>15.401</v>
      </c>
      <c r="E10" s="150" t="n">
        <v>4.482</v>
      </c>
      <c r="F10" s="150" t="n">
        <v>5.111</v>
      </c>
      <c r="G10" s="150" t="n">
        <v>13.923</v>
      </c>
      <c r="H10" s="150" t="n">
        <v>25.471</v>
      </c>
      <c r="I10" s="150" t="n">
        <v>35.115</v>
      </c>
      <c r="J10" s="150" t="n">
        <v>107.458</v>
      </c>
      <c r="K10" s="102" t="n">
        <v>69.607</v>
      </c>
      <c r="L10" s="153"/>
    </row>
    <row r="11" customFormat="false" ht="6" hidden="false" customHeight="true" outlineLevel="0" collapsed="false">
      <c r="A11" s="199"/>
      <c r="B11" s="150"/>
      <c r="C11" s="150"/>
      <c r="D11" s="150"/>
      <c r="E11" s="150"/>
      <c r="F11" s="150"/>
      <c r="G11" s="150"/>
      <c r="H11" s="150"/>
      <c r="I11" s="150"/>
      <c r="J11" s="150"/>
      <c r="K11" s="102"/>
      <c r="L11" s="153"/>
    </row>
    <row r="12" customFormat="false" ht="9" hidden="false" customHeight="false" outlineLevel="0" collapsed="false">
      <c r="A12" s="199" t="s">
        <v>662</v>
      </c>
      <c r="B12" s="200" t="n">
        <v>0.73</v>
      </c>
      <c r="C12" s="200" t="n">
        <v>3.833</v>
      </c>
      <c r="D12" s="200" t="n">
        <v>4.558</v>
      </c>
      <c r="E12" s="200" t="n">
        <v>1.236</v>
      </c>
      <c r="F12" s="200" t="n">
        <v>0.296</v>
      </c>
      <c r="G12" s="200" t="n">
        <v>0.784</v>
      </c>
      <c r="H12" s="200" t="n">
        <v>8.473</v>
      </c>
      <c r="I12" s="200" t="n">
        <v>7.172</v>
      </c>
      <c r="J12" s="200" t="n">
        <v>15.726</v>
      </c>
      <c r="K12" s="102" t="n">
        <v>16.775</v>
      </c>
      <c r="L12" s="153"/>
    </row>
    <row r="13" customFormat="false" ht="9" hidden="false" customHeight="false" outlineLevel="0" collapsed="false">
      <c r="A13" s="199" t="s">
        <v>663</v>
      </c>
      <c r="B13" s="200" t="n">
        <v>6.755</v>
      </c>
      <c r="C13" s="200" t="n">
        <v>3.522</v>
      </c>
      <c r="D13" s="200" t="n">
        <v>3.722</v>
      </c>
      <c r="E13" s="200" t="n">
        <v>1.373</v>
      </c>
      <c r="F13" s="200" t="n">
        <v>3.36</v>
      </c>
      <c r="G13" s="200" t="n">
        <v>1.881</v>
      </c>
      <c r="H13" s="200" t="n">
        <v>6.652</v>
      </c>
      <c r="I13" s="200" t="n">
        <v>13.931</v>
      </c>
      <c r="J13" s="200" t="n">
        <v>35.568</v>
      </c>
      <c r="K13" s="102" t="n">
        <v>22.694</v>
      </c>
      <c r="L13" s="153"/>
    </row>
    <row r="14" customFormat="false" ht="9" hidden="false" customHeight="false" outlineLevel="0" collapsed="false">
      <c r="A14" s="199" t="s">
        <v>664</v>
      </c>
      <c r="B14" s="200" t="n">
        <v>0.614</v>
      </c>
      <c r="C14" s="200" t="n">
        <v>2.835</v>
      </c>
      <c r="D14" s="200" t="n">
        <v>0.778</v>
      </c>
      <c r="E14" s="200" t="n">
        <v>0.55</v>
      </c>
      <c r="F14" s="200" t="n">
        <v>0.571</v>
      </c>
      <c r="G14" s="200" t="n">
        <v>5.122</v>
      </c>
      <c r="H14" s="200" t="n">
        <v>0.794</v>
      </c>
      <c r="I14" s="200" t="n">
        <v>6.175</v>
      </c>
      <c r="J14" s="200" t="n">
        <v>6.888</v>
      </c>
      <c r="K14" s="102" t="n">
        <v>3.52</v>
      </c>
      <c r="L14" s="153"/>
    </row>
    <row r="15" customFormat="false" ht="9" hidden="false" customHeight="false" outlineLevel="0" collapsed="false">
      <c r="A15" s="199" t="s">
        <v>665</v>
      </c>
      <c r="B15" s="200" t="n">
        <v>3.773</v>
      </c>
      <c r="C15" s="200" t="n">
        <v>7.201</v>
      </c>
      <c r="D15" s="200" t="n">
        <v>6.343</v>
      </c>
      <c r="E15" s="200" t="n">
        <v>1.323</v>
      </c>
      <c r="F15" s="200" t="n">
        <v>0.884</v>
      </c>
      <c r="G15" s="200" t="n">
        <v>6.136</v>
      </c>
      <c r="H15" s="200" t="n">
        <v>9.552</v>
      </c>
      <c r="I15" s="200" t="n">
        <v>7.837</v>
      </c>
      <c r="J15" s="200" t="n">
        <v>49.276</v>
      </c>
      <c r="K15" s="102" t="n">
        <v>26.618</v>
      </c>
      <c r="L15" s="153"/>
    </row>
    <row r="16" customFormat="false" ht="6" hidden="false" customHeight="true" outlineLevel="0" collapsed="false">
      <c r="A16" s="103"/>
      <c r="B16" s="200"/>
      <c r="C16" s="200"/>
      <c r="D16" s="200"/>
      <c r="E16" s="200"/>
      <c r="F16" s="200"/>
      <c r="G16" s="200"/>
      <c r="H16" s="200"/>
      <c r="I16" s="200"/>
      <c r="J16" s="200"/>
      <c r="K16" s="102"/>
      <c r="L16" s="153"/>
    </row>
    <row r="17" customFormat="false" ht="9" hidden="false" customHeight="false" outlineLevel="0" collapsed="false">
      <c r="A17" s="199" t="s">
        <v>666</v>
      </c>
      <c r="B17" s="200" t="n">
        <v>1.581</v>
      </c>
      <c r="C17" s="200" t="n">
        <v>0.196</v>
      </c>
      <c r="D17" s="200" t="n">
        <v>0.072</v>
      </c>
      <c r="E17" s="200" t="n">
        <v>0.385</v>
      </c>
      <c r="F17" s="200" t="n">
        <v>1.927</v>
      </c>
      <c r="G17" s="200" t="n">
        <v>0.493</v>
      </c>
      <c r="H17" s="200" t="n">
        <v>0.636</v>
      </c>
      <c r="I17" s="200" t="n">
        <v>2.343</v>
      </c>
      <c r="J17" s="200" t="n">
        <v>4.961</v>
      </c>
      <c r="K17" s="102" t="n">
        <v>10.293</v>
      </c>
      <c r="L17" s="153"/>
    </row>
    <row r="18" customFormat="false" ht="6" hidden="false" customHeight="true" outlineLevel="0" collapsed="false">
      <c r="A18" s="199"/>
      <c r="K18" s="102"/>
      <c r="L18" s="153"/>
    </row>
    <row r="19" customFormat="false" ht="9" hidden="false" customHeight="false" outlineLevel="0" collapsed="false">
      <c r="A19" s="199" t="s">
        <v>667</v>
      </c>
      <c r="B19" s="200" t="n">
        <v>1.581</v>
      </c>
      <c r="C19" s="200" t="n">
        <v>0.196</v>
      </c>
      <c r="D19" s="200" t="n">
        <v>0.072</v>
      </c>
      <c r="E19" s="200" t="n">
        <v>0.385</v>
      </c>
      <c r="F19" s="200" t="n">
        <v>0.173</v>
      </c>
      <c r="G19" s="200" t="n">
        <v>0.433</v>
      </c>
      <c r="H19" s="200" t="n">
        <v>0.636</v>
      </c>
      <c r="I19" s="200" t="n">
        <v>2.343</v>
      </c>
      <c r="J19" s="200" t="n">
        <v>4.96</v>
      </c>
      <c r="K19" s="102" t="n">
        <v>10.293</v>
      </c>
      <c r="L19" s="153"/>
    </row>
    <row r="20" customFormat="false" ht="9" hidden="false" customHeight="false" outlineLevel="0" collapsed="false">
      <c r="A20" s="199" t="s">
        <v>668</v>
      </c>
      <c r="B20" s="200" t="n">
        <v>0</v>
      </c>
      <c r="C20" s="200" t="n">
        <v>0</v>
      </c>
      <c r="D20" s="200" t="n">
        <v>0</v>
      </c>
      <c r="E20" s="200" t="n">
        <v>0</v>
      </c>
      <c r="F20" s="200" t="n">
        <v>1.754</v>
      </c>
      <c r="G20" s="200" t="n">
        <v>0.06</v>
      </c>
      <c r="H20" s="200" t="n">
        <v>0</v>
      </c>
      <c r="I20" s="200" t="n">
        <v>0</v>
      </c>
      <c r="J20" s="200" t="n">
        <v>0.001</v>
      </c>
      <c r="K20" s="200" t="n">
        <v>0</v>
      </c>
      <c r="L20" s="153"/>
    </row>
    <row r="21" customFormat="false" ht="5.45" hidden="false" customHeight="true" outlineLevel="0" collapsed="false">
      <c r="A21" s="201"/>
      <c r="B21" s="202"/>
      <c r="C21" s="102"/>
      <c r="D21" s="102"/>
      <c r="E21" s="102"/>
      <c r="L21" s="153"/>
    </row>
    <row r="22" customFormat="false" ht="9" hidden="false" customHeight="true" outlineLevel="0" collapsed="false">
      <c r="B22" s="90" t="s">
        <v>670</v>
      </c>
      <c r="C22" s="90"/>
      <c r="D22" s="90"/>
      <c r="E22" s="90"/>
      <c r="F22" s="90"/>
      <c r="G22" s="90"/>
      <c r="H22" s="90"/>
      <c r="I22" s="90"/>
      <c r="J22" s="90"/>
      <c r="K22" s="90"/>
      <c r="L22" s="153"/>
    </row>
    <row r="23" customFormat="false" ht="9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153"/>
    </row>
    <row r="24" customFormat="false" ht="4.15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153"/>
    </row>
    <row r="25" customFormat="false" ht="12" hidden="false" customHeight="true" outlineLevel="0" collapsed="false">
      <c r="A25" s="199" t="s">
        <v>671</v>
      </c>
      <c r="B25" s="102" t="n">
        <f aca="false">SUM(B33,B26)</f>
        <v>204.282</v>
      </c>
      <c r="C25" s="102" t="n">
        <f aca="false">SUM(C33,C26)</f>
        <v>283.924</v>
      </c>
      <c r="D25" s="102" t="n">
        <f aca="false">SUM(D33,D26)</f>
        <v>282.997</v>
      </c>
      <c r="E25" s="102" t="n">
        <f aca="false">SUM(E33,E26)</f>
        <v>89.872</v>
      </c>
      <c r="F25" s="102" t="n">
        <f aca="false">SUM(F33,F26)</f>
        <v>142.326</v>
      </c>
      <c r="G25" s="102" t="n">
        <f aca="false">SUM(G33,G26)</f>
        <v>315.154</v>
      </c>
      <c r="H25" s="102" t="n">
        <f aca="false">SUM(H33,H26)</f>
        <v>363.531</v>
      </c>
      <c r="I25" s="102" t="n">
        <f aca="false">SUM(I33,I26)</f>
        <v>588.787</v>
      </c>
      <c r="J25" s="102" t="n">
        <f aca="false">SUM(J33,J26)</f>
        <v>1840.141</v>
      </c>
      <c r="K25" s="102" t="n">
        <f aca="false">SUM(K33,K26)</f>
        <v>1370.453</v>
      </c>
      <c r="L25" s="153"/>
    </row>
    <row r="26" customFormat="false" ht="9" hidden="false" customHeight="false" outlineLevel="0" collapsed="false">
      <c r="A26" s="199" t="s">
        <v>661</v>
      </c>
      <c r="B26" s="150" t="n">
        <v>167.988</v>
      </c>
      <c r="C26" s="150" t="n">
        <v>278.647</v>
      </c>
      <c r="D26" s="150" t="n">
        <v>281.726</v>
      </c>
      <c r="E26" s="150" t="n">
        <v>79.043</v>
      </c>
      <c r="F26" s="150" t="n">
        <v>71.68</v>
      </c>
      <c r="G26" s="150" t="n">
        <v>302.491</v>
      </c>
      <c r="H26" s="150" t="n">
        <v>349.272</v>
      </c>
      <c r="I26" s="150" t="n">
        <v>528.245</v>
      </c>
      <c r="J26" s="150" t="n">
        <v>1708.331</v>
      </c>
      <c r="K26" s="102" t="n">
        <v>1068.267</v>
      </c>
      <c r="L26" s="153"/>
    </row>
    <row r="27" customFormat="false" ht="6" hidden="false" customHeight="true" outlineLevel="0" collapsed="false">
      <c r="A27" s="199"/>
      <c r="B27" s="150"/>
      <c r="C27" s="150"/>
      <c r="D27" s="150"/>
      <c r="E27" s="150"/>
      <c r="F27" s="150"/>
      <c r="G27" s="150"/>
      <c r="H27" s="150"/>
      <c r="I27" s="150"/>
      <c r="J27" s="150"/>
      <c r="K27" s="102"/>
      <c r="L27" s="153"/>
    </row>
    <row r="28" customFormat="false" ht="9" hidden="false" customHeight="false" outlineLevel="0" collapsed="false">
      <c r="A28" s="199" t="s">
        <v>662</v>
      </c>
      <c r="B28" s="200" t="n">
        <v>8.379</v>
      </c>
      <c r="C28" s="200" t="n">
        <v>49.906</v>
      </c>
      <c r="D28" s="200" t="n">
        <v>67.399</v>
      </c>
      <c r="E28" s="200" t="n">
        <v>21.653</v>
      </c>
      <c r="F28" s="200" t="n">
        <v>5.122</v>
      </c>
      <c r="G28" s="200" t="n">
        <v>11.324</v>
      </c>
      <c r="H28" s="200" t="n">
        <v>124.026</v>
      </c>
      <c r="I28" s="200" t="n">
        <v>108.768</v>
      </c>
      <c r="J28" s="200" t="n">
        <v>222.526</v>
      </c>
      <c r="K28" s="102" t="n">
        <v>249.968</v>
      </c>
      <c r="L28" s="153"/>
    </row>
    <row r="29" customFormat="false" ht="9" hidden="false" customHeight="false" outlineLevel="0" collapsed="false">
      <c r="A29" s="199" t="s">
        <v>663</v>
      </c>
      <c r="B29" s="200" t="n">
        <v>80.865</v>
      </c>
      <c r="C29" s="200" t="n">
        <v>68.5</v>
      </c>
      <c r="D29" s="200" t="n">
        <v>79.184</v>
      </c>
      <c r="E29" s="200" t="n">
        <v>16.633</v>
      </c>
      <c r="F29" s="200" t="n">
        <v>43.865</v>
      </c>
      <c r="G29" s="200" t="n">
        <v>42.501</v>
      </c>
      <c r="H29" s="200" t="n">
        <v>75.499</v>
      </c>
      <c r="I29" s="200" t="n">
        <v>179.585</v>
      </c>
      <c r="J29" s="200" t="n">
        <v>466.58</v>
      </c>
      <c r="K29" s="102" t="n">
        <v>312.834</v>
      </c>
      <c r="L29" s="153"/>
    </row>
    <row r="30" customFormat="false" ht="9" hidden="false" customHeight="false" outlineLevel="0" collapsed="false">
      <c r="A30" s="199" t="s">
        <v>664</v>
      </c>
      <c r="B30" s="200" t="n">
        <v>13.337</v>
      </c>
      <c r="C30" s="200" t="n">
        <v>64.133</v>
      </c>
      <c r="D30" s="200" t="n">
        <v>17.756</v>
      </c>
      <c r="E30" s="200" t="n">
        <v>8.859</v>
      </c>
      <c r="F30" s="200" t="n">
        <v>11.355</v>
      </c>
      <c r="G30" s="200" t="n">
        <v>137.383</v>
      </c>
      <c r="H30" s="200" t="n">
        <v>16.233</v>
      </c>
      <c r="I30" s="200" t="n">
        <v>119.012</v>
      </c>
      <c r="J30" s="200" t="n">
        <v>160.793</v>
      </c>
      <c r="K30" s="102" t="n">
        <v>72.483</v>
      </c>
      <c r="L30" s="153"/>
    </row>
    <row r="31" customFormat="false" ht="9" hidden="false" customHeight="false" outlineLevel="0" collapsed="false">
      <c r="A31" s="199" t="s">
        <v>665</v>
      </c>
      <c r="B31" s="200" t="n">
        <v>65.407</v>
      </c>
      <c r="C31" s="200" t="n">
        <v>96.108</v>
      </c>
      <c r="D31" s="200" t="n">
        <v>117.387</v>
      </c>
      <c r="E31" s="200" t="n">
        <v>31.898</v>
      </c>
      <c r="F31" s="200" t="n">
        <v>11.338</v>
      </c>
      <c r="G31" s="200" t="n">
        <v>111.283</v>
      </c>
      <c r="H31" s="200" t="n">
        <v>133.514</v>
      </c>
      <c r="I31" s="200" t="n">
        <v>120.88</v>
      </c>
      <c r="J31" s="200" t="n">
        <v>858.432</v>
      </c>
      <c r="K31" s="102" t="n">
        <v>432.982</v>
      </c>
      <c r="L31" s="153"/>
    </row>
    <row r="32" customFormat="false" ht="6" hidden="false" customHeight="true" outlineLevel="0" collapsed="false">
      <c r="A32" s="103"/>
      <c r="B32" s="200"/>
      <c r="C32" s="200"/>
      <c r="D32" s="200"/>
      <c r="E32" s="200"/>
      <c r="F32" s="200"/>
      <c r="G32" s="200"/>
      <c r="H32" s="200"/>
      <c r="I32" s="200"/>
      <c r="J32" s="200"/>
      <c r="K32" s="102"/>
      <c r="L32" s="153"/>
    </row>
    <row r="33" customFormat="false" ht="9" hidden="false" customHeight="false" outlineLevel="0" collapsed="false">
      <c r="A33" s="199" t="s">
        <v>666</v>
      </c>
      <c r="B33" s="200" t="n">
        <v>36.294</v>
      </c>
      <c r="C33" s="200" t="n">
        <v>5.277</v>
      </c>
      <c r="D33" s="200" t="n">
        <v>1.271</v>
      </c>
      <c r="E33" s="200" t="n">
        <v>10.829</v>
      </c>
      <c r="F33" s="200" t="n">
        <v>70.646</v>
      </c>
      <c r="G33" s="200" t="n">
        <v>12.663</v>
      </c>
      <c r="H33" s="200" t="n">
        <v>14.259</v>
      </c>
      <c r="I33" s="200" t="n">
        <v>60.542</v>
      </c>
      <c r="J33" s="200" t="n">
        <v>131.81</v>
      </c>
      <c r="K33" s="102" t="n">
        <v>302.186</v>
      </c>
      <c r="L33" s="153"/>
    </row>
    <row r="34" customFormat="false" ht="6" hidden="false" customHeight="true" outlineLevel="0" collapsed="false">
      <c r="A34" s="199"/>
      <c r="B34" s="200"/>
      <c r="C34" s="200"/>
      <c r="D34" s="200"/>
      <c r="E34" s="200"/>
      <c r="F34" s="200"/>
      <c r="G34" s="200"/>
      <c r="H34" s="200"/>
      <c r="I34" s="200"/>
      <c r="J34" s="200"/>
      <c r="K34" s="102"/>
      <c r="L34" s="153"/>
    </row>
    <row r="35" customFormat="false" ht="9" hidden="false" customHeight="false" outlineLevel="0" collapsed="false">
      <c r="A35" s="199" t="s">
        <v>667</v>
      </c>
      <c r="B35" s="200" t="n">
        <v>36.294</v>
      </c>
      <c r="C35" s="200" t="n">
        <v>5.277</v>
      </c>
      <c r="D35" s="200" t="n">
        <v>1.271</v>
      </c>
      <c r="E35" s="200" t="n">
        <v>10.829</v>
      </c>
      <c r="F35" s="200" t="n">
        <v>4.485</v>
      </c>
      <c r="G35" s="200" t="n">
        <v>12.404</v>
      </c>
      <c r="H35" s="200" t="n">
        <v>14.259</v>
      </c>
      <c r="I35" s="200" t="n">
        <v>60.542</v>
      </c>
      <c r="J35" s="200" t="n">
        <v>131.793</v>
      </c>
      <c r="K35" s="102" t="n">
        <v>302.186</v>
      </c>
      <c r="L35" s="153"/>
    </row>
    <row r="36" customFormat="false" ht="9" hidden="false" customHeight="false" outlineLevel="0" collapsed="false">
      <c r="A36" s="199" t="s">
        <v>668</v>
      </c>
      <c r="B36" s="200" t="n">
        <v>0</v>
      </c>
      <c r="C36" s="200" t="n">
        <v>0</v>
      </c>
      <c r="D36" s="200" t="n">
        <v>0</v>
      </c>
      <c r="E36" s="200" t="n">
        <v>0</v>
      </c>
      <c r="F36" s="200" t="n">
        <v>66.161</v>
      </c>
      <c r="G36" s="200" t="n">
        <v>0.259</v>
      </c>
      <c r="H36" s="200" t="n">
        <v>0</v>
      </c>
      <c r="I36" s="200" t="n">
        <v>0</v>
      </c>
      <c r="J36" s="200" t="n">
        <v>0.017</v>
      </c>
      <c r="K36" s="200" t="n">
        <v>0</v>
      </c>
      <c r="L36" s="153"/>
    </row>
    <row r="37" customFormat="false" ht="9" hidden="false" customHeight="false" outlineLevel="0" collapsed="false">
      <c r="A37" s="151"/>
      <c r="B37" s="202"/>
      <c r="C37" s="102"/>
      <c r="D37" s="102"/>
      <c r="E37" s="102"/>
      <c r="L37" s="153"/>
    </row>
    <row r="38" customFormat="false" ht="9" hidden="false" customHeight="true" outlineLevel="0" collapsed="false">
      <c r="B38" s="90" t="s">
        <v>672</v>
      </c>
      <c r="C38" s="90"/>
      <c r="D38" s="90"/>
      <c r="E38" s="90"/>
      <c r="F38" s="90"/>
      <c r="G38" s="90"/>
      <c r="H38" s="90"/>
      <c r="I38" s="90"/>
      <c r="J38" s="90"/>
      <c r="K38" s="90"/>
      <c r="L38" s="153"/>
    </row>
    <row r="39" customFormat="false" ht="9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153"/>
    </row>
    <row r="40" customFormat="false" ht="9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153"/>
    </row>
    <row r="41" customFormat="false" ht="12" hidden="false" customHeight="true" outlineLevel="0" collapsed="false">
      <c r="A41" s="199" t="s">
        <v>671</v>
      </c>
      <c r="B41" s="102" t="n">
        <f aca="false">B42+B49</f>
        <v>2796.189</v>
      </c>
      <c r="C41" s="102" t="n">
        <f aca="false">C42+C49</f>
        <v>22220.939</v>
      </c>
      <c r="D41" s="102" t="n">
        <f aca="false">D42+D49</f>
        <v>38978.546</v>
      </c>
      <c r="E41" s="102" t="n">
        <f aca="false">E42+E49</f>
        <v>16897.916</v>
      </c>
      <c r="F41" s="102" t="n">
        <f aca="false">F42+F49</f>
        <v>30713.73</v>
      </c>
      <c r="G41" s="102" t="n">
        <f aca="false">G42+G49</f>
        <v>86152.793</v>
      </c>
      <c r="H41" s="102" t="n">
        <f aca="false">H42+H49</f>
        <v>126494.681</v>
      </c>
      <c r="I41" s="102" t="n">
        <f aca="false">I42+I49</f>
        <v>268793.076</v>
      </c>
      <c r="J41" s="102" t="n">
        <f aca="false">J42+J49</f>
        <v>1097026.576</v>
      </c>
      <c r="K41" s="102" t="n">
        <f aca="false">K42+K49</f>
        <v>1111423.755</v>
      </c>
      <c r="L41" s="153"/>
    </row>
    <row r="42" customFormat="false" ht="9" hidden="false" customHeight="false" outlineLevel="0" collapsed="false">
      <c r="A42" s="199" t="s">
        <v>661</v>
      </c>
      <c r="B42" s="150" t="n">
        <v>2351.702</v>
      </c>
      <c r="C42" s="150" t="n">
        <v>21758.594</v>
      </c>
      <c r="D42" s="150" t="n">
        <v>38795.164</v>
      </c>
      <c r="E42" s="150" t="n">
        <v>14797.069</v>
      </c>
      <c r="F42" s="150" t="n">
        <v>16022.396</v>
      </c>
      <c r="G42" s="150" t="n">
        <v>82571.448</v>
      </c>
      <c r="H42" s="150" t="n">
        <v>121366.181</v>
      </c>
      <c r="I42" s="150" t="n">
        <v>241135.659</v>
      </c>
      <c r="J42" s="150" t="n">
        <v>1015711.955</v>
      </c>
      <c r="K42" s="102" t="n">
        <v>860071.44</v>
      </c>
      <c r="L42" s="153"/>
    </row>
    <row r="43" customFormat="false" ht="6" hidden="false" customHeight="true" outlineLevel="0" collapsed="false">
      <c r="A43" s="199"/>
      <c r="B43" s="150"/>
      <c r="C43" s="150"/>
      <c r="D43" s="150"/>
      <c r="E43" s="150"/>
      <c r="F43" s="150"/>
      <c r="G43" s="150"/>
      <c r="H43" s="150"/>
      <c r="I43" s="150"/>
      <c r="J43" s="150"/>
      <c r="K43" s="102"/>
      <c r="L43" s="153"/>
    </row>
    <row r="44" customFormat="false" ht="9" hidden="false" customHeight="false" outlineLevel="0" collapsed="false">
      <c r="A44" s="199" t="s">
        <v>662</v>
      </c>
      <c r="B44" s="150" t="n">
        <v>263.811</v>
      </c>
      <c r="C44" s="150" t="n">
        <v>3477.32</v>
      </c>
      <c r="D44" s="150" t="n">
        <v>9428.61</v>
      </c>
      <c r="E44" s="150" t="n">
        <v>3876.776</v>
      </c>
      <c r="F44" s="150" t="n">
        <v>1189.332</v>
      </c>
      <c r="G44" s="150" t="n">
        <v>2960.535</v>
      </c>
      <c r="H44" s="150" t="n">
        <v>42744.072</v>
      </c>
      <c r="I44" s="150" t="n">
        <v>48483.71</v>
      </c>
      <c r="J44" s="150" t="n">
        <v>133408.625</v>
      </c>
      <c r="K44" s="102" t="n">
        <v>201404.099</v>
      </c>
      <c r="L44" s="153"/>
    </row>
    <row r="45" customFormat="false" ht="9" hidden="false" customHeight="false" outlineLevel="0" collapsed="false">
      <c r="A45" s="199" t="s">
        <v>663</v>
      </c>
      <c r="B45" s="150" t="n">
        <v>769.389</v>
      </c>
      <c r="C45" s="150" t="n">
        <v>5465.096</v>
      </c>
      <c r="D45" s="150" t="n">
        <v>10589.798</v>
      </c>
      <c r="E45" s="150" t="n">
        <v>3160.94</v>
      </c>
      <c r="F45" s="150" t="n">
        <v>9811.747</v>
      </c>
      <c r="G45" s="150" t="n">
        <v>11793.599</v>
      </c>
      <c r="H45" s="150" t="n">
        <v>26251.091</v>
      </c>
      <c r="I45" s="150" t="n">
        <v>82541.802</v>
      </c>
      <c r="J45" s="150" t="n">
        <v>278821.879</v>
      </c>
      <c r="K45" s="102" t="n">
        <v>261372.825</v>
      </c>
      <c r="L45" s="153"/>
    </row>
    <row r="46" customFormat="false" ht="9" hidden="false" customHeight="false" outlineLevel="0" collapsed="false">
      <c r="A46" s="199" t="s">
        <v>664</v>
      </c>
      <c r="B46" s="150" t="n">
        <v>217.91</v>
      </c>
      <c r="C46" s="150" t="n">
        <v>5425.357</v>
      </c>
      <c r="D46" s="150" t="n">
        <v>2439.732</v>
      </c>
      <c r="E46" s="150" t="n">
        <v>1588.72</v>
      </c>
      <c r="F46" s="150" t="n">
        <v>2508.279</v>
      </c>
      <c r="G46" s="150" t="n">
        <v>37547.729</v>
      </c>
      <c r="H46" s="150" t="n">
        <v>5696.623</v>
      </c>
      <c r="I46" s="150" t="n">
        <v>55986.104</v>
      </c>
      <c r="J46" s="150" t="n">
        <v>99720.277</v>
      </c>
      <c r="K46" s="102" t="n">
        <v>55711.361</v>
      </c>
      <c r="L46" s="153"/>
    </row>
    <row r="47" customFormat="false" ht="9" hidden="false" customHeight="false" outlineLevel="0" collapsed="false">
      <c r="A47" s="199" t="s">
        <v>665</v>
      </c>
      <c r="B47" s="150" t="n">
        <v>1100.592</v>
      </c>
      <c r="C47" s="150" t="n">
        <v>7390.821</v>
      </c>
      <c r="D47" s="150" t="n">
        <v>16337.024</v>
      </c>
      <c r="E47" s="150" t="n">
        <v>6170.633</v>
      </c>
      <c r="F47" s="150" t="n">
        <v>2513.038</v>
      </c>
      <c r="G47" s="150" t="n">
        <v>30269.585</v>
      </c>
      <c r="H47" s="150" t="n">
        <v>46674.395</v>
      </c>
      <c r="I47" s="150" t="n">
        <v>54124.043</v>
      </c>
      <c r="J47" s="150" t="n">
        <v>503761.174</v>
      </c>
      <c r="K47" s="102" t="n">
        <v>341583.155</v>
      </c>
      <c r="L47" s="153"/>
    </row>
    <row r="48" customFormat="false" ht="6" hidden="false" customHeight="true" outlineLevel="0" collapsed="false">
      <c r="A48" s="103"/>
      <c r="B48" s="102"/>
      <c r="C48" s="102"/>
      <c r="D48" s="102"/>
      <c r="E48" s="102"/>
      <c r="K48" s="102"/>
      <c r="L48" s="153"/>
    </row>
    <row r="49" customFormat="false" ht="9" hidden="false" customHeight="false" outlineLevel="0" collapsed="false">
      <c r="A49" s="199" t="s">
        <v>666</v>
      </c>
      <c r="B49" s="150" t="n">
        <v>444.487</v>
      </c>
      <c r="C49" s="150" t="n">
        <v>462.345</v>
      </c>
      <c r="D49" s="150" t="n">
        <v>183.382</v>
      </c>
      <c r="E49" s="150" t="n">
        <v>2100.847</v>
      </c>
      <c r="F49" s="150" t="n">
        <v>14691.334</v>
      </c>
      <c r="G49" s="150" t="n">
        <v>3581.345</v>
      </c>
      <c r="H49" s="150" t="n">
        <v>5128.5</v>
      </c>
      <c r="I49" s="150" t="n">
        <v>27657.417</v>
      </c>
      <c r="J49" s="150" t="n">
        <v>81314.621</v>
      </c>
      <c r="K49" s="102" t="n">
        <v>251352.315</v>
      </c>
      <c r="L49" s="153"/>
    </row>
    <row r="50" customFormat="false" ht="6" hidden="false" customHeight="true" outlineLevel="0" collapsed="false">
      <c r="A50" s="199"/>
      <c r="B50" s="150"/>
      <c r="C50" s="150"/>
      <c r="D50" s="150"/>
      <c r="E50" s="150"/>
      <c r="F50" s="150"/>
      <c r="G50" s="150"/>
      <c r="H50" s="150"/>
      <c r="I50" s="150"/>
      <c r="J50" s="150"/>
      <c r="K50" s="102"/>
      <c r="L50" s="153"/>
    </row>
    <row r="51" customFormat="false" ht="9" hidden="false" customHeight="false" outlineLevel="0" collapsed="false">
      <c r="A51" s="199" t="s">
        <v>667</v>
      </c>
      <c r="B51" s="150" t="n">
        <v>444.487</v>
      </c>
      <c r="C51" s="150" t="n">
        <v>462.345</v>
      </c>
      <c r="D51" s="150" t="n">
        <v>183.382</v>
      </c>
      <c r="E51" s="150" t="n">
        <v>2100.847</v>
      </c>
      <c r="F51" s="150" t="n">
        <v>929.894</v>
      </c>
      <c r="G51" s="150" t="n">
        <v>3515.095</v>
      </c>
      <c r="H51" s="150" t="n">
        <v>5128.5</v>
      </c>
      <c r="I51" s="150" t="n">
        <v>27657.417</v>
      </c>
      <c r="J51" s="150" t="n">
        <v>81303.282</v>
      </c>
      <c r="K51" s="102" t="n">
        <v>251352.315</v>
      </c>
      <c r="L51" s="153"/>
    </row>
    <row r="52" customFormat="false" ht="9" hidden="false" customHeight="false" outlineLevel="0" collapsed="false">
      <c r="A52" s="199" t="s">
        <v>668</v>
      </c>
      <c r="B52" s="210" t="n">
        <v>0</v>
      </c>
      <c r="C52" s="210" t="n">
        <v>0</v>
      </c>
      <c r="D52" s="210" t="n">
        <v>0</v>
      </c>
      <c r="E52" s="210" t="n">
        <v>0</v>
      </c>
      <c r="F52" s="150" t="n">
        <v>13761.44</v>
      </c>
      <c r="G52" s="150" t="n">
        <v>66.25</v>
      </c>
      <c r="H52" s="210" t="n">
        <v>0</v>
      </c>
      <c r="I52" s="210" t="n">
        <v>0</v>
      </c>
      <c r="J52" s="150" t="n">
        <v>11.339</v>
      </c>
      <c r="K52" s="210" t="n">
        <v>0</v>
      </c>
      <c r="L52" s="153"/>
    </row>
    <row r="53" customFormat="false" ht="9" hidden="false" customHeight="false" outlineLevel="0" collapsed="false">
      <c r="A53" s="201"/>
      <c r="B53" s="202"/>
      <c r="C53" s="102"/>
      <c r="D53" s="210"/>
      <c r="E53" s="210"/>
      <c r="F53" s="210"/>
      <c r="G53" s="210"/>
      <c r="H53" s="210"/>
      <c r="I53" s="210"/>
      <c r="J53" s="210"/>
      <c r="K53" s="210"/>
      <c r="L53" s="153"/>
    </row>
    <row r="54" customFormat="false" ht="9" hidden="false" customHeight="false" outlineLevel="0" collapsed="false">
      <c r="A54" s="201"/>
      <c r="B54" s="202"/>
      <c r="C54" s="102"/>
      <c r="D54" s="102"/>
      <c r="E54" s="102"/>
    </row>
    <row r="55" customFormat="false" ht="9" hidden="false" customHeight="false" outlineLevel="0" collapsed="false">
      <c r="A55" s="201"/>
      <c r="B55" s="202"/>
      <c r="C55" s="102"/>
      <c r="D55" s="102"/>
      <c r="E55" s="102"/>
    </row>
    <row r="57" customFormat="false" ht="9" hidden="false" customHeight="false" outlineLevel="0" collapsed="false">
      <c r="A57" s="144" t="s">
        <v>673</v>
      </c>
    </row>
    <row r="58" customFormat="false" ht="10.15" hidden="false" customHeight="true" outlineLevel="0" collapsed="false">
      <c r="A58" s="151" t="s">
        <v>674</v>
      </c>
      <c r="B58" s="153"/>
      <c r="C58" s="153"/>
      <c r="D58" s="153"/>
      <c r="E58" s="153"/>
    </row>
    <row r="59" customFormat="false" ht="10.15" hidden="false" customHeight="true" outlineLevel="0" collapsed="false">
      <c r="A59" s="151" t="s">
        <v>675</v>
      </c>
      <c r="D59" s="102"/>
    </row>
    <row r="60" customFormat="false" ht="10.15" hidden="false" customHeight="true" outlineLevel="0" collapsed="false">
      <c r="A60" s="151" t="s">
        <v>676</v>
      </c>
      <c r="D60" s="102"/>
    </row>
    <row r="67" customFormat="false" ht="9" hidden="false" customHeight="false" outlineLevel="0" collapsed="false">
      <c r="A67" s="107"/>
      <c r="B67" s="107"/>
      <c r="C67" s="107"/>
      <c r="D67" s="107"/>
    </row>
    <row r="76" customFormat="false" ht="10.15" hidden="false" customHeight="true" outlineLevel="0" collapsed="false"/>
    <row r="87" customFormat="false" ht="9" hidden="false" customHeight="true" outlineLevel="0" collapsed="false">
      <c r="A87" s="107" t="s">
        <v>110</v>
      </c>
      <c r="B87" s="107"/>
      <c r="C87" s="107"/>
      <c r="D87" s="107"/>
      <c r="E87" s="107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Juni 2009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8" customFormat="true" ht="34.5" hidden="false" customHeight="false" outlineLevel="0" collapsed="false">
      <c r="B10" s="7" t="s">
        <v>2</v>
      </c>
      <c r="C10" s="7"/>
    </row>
    <row r="14" s="8" customFormat="true" ht="27" hidden="false" customHeight="false" outlineLevel="0" collapsed="false">
      <c r="B14" s="9" t="s">
        <v>695</v>
      </c>
      <c r="C14" s="10"/>
      <c r="D14" s="10"/>
      <c r="E14" s="11"/>
    </row>
    <row r="15" s="8" customFormat="true" ht="27" hidden="false" customHeight="false" outlineLevel="0" collapsed="false">
      <c r="B15" s="9" t="s">
        <v>696</v>
      </c>
      <c r="C15" s="10"/>
      <c r="D15" s="10"/>
      <c r="E15" s="11"/>
    </row>
    <row r="16" s="8" customFormat="true" ht="27" hidden="false" customHeight="false" outlineLevel="0" collapsed="false">
      <c r="B16" s="9"/>
      <c r="C16" s="10"/>
      <c r="D16" s="10"/>
      <c r="E16" s="11"/>
    </row>
    <row r="48" s="8" customFormat="true" ht="33" hidden="false" customHeight="false" outlineLevel="0" collapsed="false">
      <c r="B48" s="211" t="s">
        <v>697</v>
      </c>
      <c r="C48" s="212"/>
      <c r="D48" s="212"/>
      <c r="E48" s="212"/>
      <c r="F48" s="212"/>
      <c r="G48" s="212"/>
      <c r="H48" s="212"/>
    </row>
    <row r="49" customFormat="false" ht="12.75" hidden="false" customHeight="false" outlineLevel="0" collapsed="false">
      <c r="B49" s="213"/>
      <c r="C49" s="213"/>
      <c r="D49" s="213"/>
      <c r="E49" s="213"/>
      <c r="F49" s="213"/>
      <c r="G49" s="213"/>
      <c r="H49" s="213"/>
    </row>
    <row r="50" customFormat="false" ht="12.75" hidden="false" customHeight="false" outlineLevel="0" collapsed="false">
      <c r="B50" s="213"/>
      <c r="C50" s="213"/>
      <c r="D50" s="213"/>
      <c r="E50" s="213"/>
      <c r="F50" s="213"/>
      <c r="G50" s="213"/>
      <c r="H50" s="213"/>
    </row>
    <row r="51" customFormat="false" ht="12.75" hidden="false" customHeight="false" outlineLevel="0" collapsed="false">
      <c r="B51" s="213"/>
      <c r="C51" s="213"/>
      <c r="D51" s="213"/>
      <c r="E51" s="213"/>
      <c r="F51" s="213"/>
      <c r="G51" s="213"/>
      <c r="H51" s="213"/>
    </row>
    <row r="52" s="8" customFormat="true" ht="12.75" hidden="false" customHeight="false" outlineLevel="0" collapsed="false">
      <c r="B52" s="16" t="s">
        <v>5</v>
      </c>
      <c r="C52" s="16"/>
      <c r="D52" s="212"/>
      <c r="E52" s="212"/>
      <c r="F52" s="212"/>
      <c r="G52" s="212"/>
      <c r="H52" s="212"/>
    </row>
    <row r="53" s="8" customFormat="true" ht="12.75" hidden="false" customHeight="false" outlineLevel="0" collapsed="false">
      <c r="B53" s="16" t="s">
        <v>698</v>
      </c>
      <c r="C53" s="16"/>
      <c r="D53" s="212"/>
      <c r="E53" s="212"/>
      <c r="F53" s="212"/>
      <c r="G53" s="212"/>
      <c r="H53" s="212"/>
    </row>
    <row r="54" s="8" customFormat="true" ht="12.75" hidden="false" customHeight="false" outlineLevel="0" collapsed="false">
      <c r="B54" s="16"/>
      <c r="C54" s="16"/>
      <c r="D54" s="212"/>
      <c r="E54" s="212"/>
      <c r="F54" s="212"/>
      <c r="G54" s="212"/>
      <c r="H54" s="212"/>
    </row>
    <row r="55" customFormat="false" ht="15" hidden="false" customHeight="true" outlineLevel="0" collapsed="false">
      <c r="B55" s="213"/>
      <c r="C55" s="213"/>
      <c r="D55" s="213"/>
      <c r="E55" s="213"/>
      <c r="F55" s="213"/>
      <c r="G55" s="213"/>
      <c r="H55" s="213"/>
    </row>
    <row r="56" s="8" customFormat="true" ht="12.75" hidden="false" customHeight="false" outlineLevel="0" collapsed="false">
      <c r="B56" s="16" t="s">
        <v>69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B57" s="16" t="s">
        <v>700</v>
      </c>
      <c r="C57" s="16"/>
      <c r="D57" s="16"/>
      <c r="E57" s="16"/>
      <c r="F57" s="16"/>
      <c r="G57" s="16"/>
      <c r="H57" s="16"/>
    </row>
    <row r="58" s="16" customFormat="true" ht="12.75" hidden="false" customHeight="false" outlineLevel="0" collapsed="false">
      <c r="B58" s="214" t="s">
        <v>701</v>
      </c>
    </row>
    <row r="59" customFormat="false" ht="15" hidden="false" customHeight="true" outlineLevel="0" collapsed="false">
      <c r="B59" s="213"/>
      <c r="C59" s="213"/>
      <c r="D59" s="213"/>
      <c r="E59" s="213"/>
      <c r="F59" s="213"/>
      <c r="G59" s="213"/>
      <c r="H59" s="213"/>
    </row>
    <row r="60" customFormat="false" ht="18" hidden="false" customHeight="false" outlineLevel="0" collapsed="false">
      <c r="B60" s="215" t="s">
        <v>11</v>
      </c>
      <c r="C60" s="213"/>
      <c r="D60" s="213"/>
      <c r="E60" s="213"/>
      <c r="F60" s="213"/>
      <c r="G60" s="213"/>
      <c r="H60" s="213"/>
    </row>
    <row r="61" customFormat="false" ht="12.75" hidden="false" customHeight="false" outlineLevel="0" collapsed="false">
      <c r="B61" s="17" t="s">
        <v>12</v>
      </c>
      <c r="C61" s="213"/>
      <c r="D61" s="213"/>
      <c r="E61" s="213"/>
      <c r="F61" s="213"/>
      <c r="G61" s="213"/>
      <c r="H61" s="213"/>
    </row>
    <row r="62" customFormat="false" ht="12.75" hidden="false" customHeight="false" outlineLevel="0" collapsed="false">
      <c r="B62" s="213"/>
      <c r="C62" s="213"/>
      <c r="D62" s="213"/>
      <c r="E62" s="213"/>
      <c r="F62" s="213"/>
      <c r="G62" s="213"/>
      <c r="H62" s="213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9" zeroHeight="false" outlineLevelRow="0" outlineLevelCol="0"/>
  <cols>
    <col collapsed="false" customWidth="true" hidden="false" outlineLevel="0" max="1" min="1" style="151" width="58.13"/>
    <col collapsed="false" customWidth="true" hidden="false" outlineLevel="0" max="6" min="2" style="102" width="11.7"/>
    <col collapsed="false" customWidth="false" hidden="false" outlineLevel="0" max="257" min="7" style="151" width="11.56"/>
  </cols>
  <sheetData>
    <row r="1" s="89" customFormat="true" ht="9" hidden="false" customHeight="true" outlineLevel="0" collapsed="false">
      <c r="A1" s="216" t="s">
        <v>702</v>
      </c>
      <c r="B1" s="216"/>
      <c r="C1" s="216"/>
      <c r="D1" s="216"/>
      <c r="E1" s="216"/>
      <c r="F1" s="216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/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/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  <c r="BW1" s="151"/>
      <c r="BX1" s="151"/>
      <c r="BY1" s="151"/>
      <c r="BZ1" s="151"/>
      <c r="CA1" s="151"/>
      <c r="CB1" s="151"/>
      <c r="CC1" s="151"/>
      <c r="CD1" s="151"/>
      <c r="CE1" s="151"/>
      <c r="CF1" s="151"/>
      <c r="CG1" s="151"/>
      <c r="CH1" s="151"/>
      <c r="CI1" s="151"/>
      <c r="CJ1" s="151"/>
      <c r="CK1" s="151"/>
      <c r="CL1" s="151"/>
      <c r="CM1" s="151"/>
      <c r="CN1" s="151"/>
      <c r="CO1" s="151"/>
      <c r="CP1" s="151"/>
      <c r="CQ1" s="151"/>
      <c r="CR1" s="151"/>
      <c r="CS1" s="151"/>
      <c r="CT1" s="151"/>
      <c r="CU1" s="151"/>
      <c r="CV1" s="151"/>
      <c r="CW1" s="151"/>
      <c r="CX1" s="151"/>
      <c r="CY1" s="151"/>
      <c r="CZ1" s="151"/>
      <c r="DA1" s="151"/>
      <c r="DB1" s="151"/>
      <c r="DC1" s="151"/>
      <c r="DD1" s="151"/>
      <c r="DE1" s="151"/>
      <c r="DF1" s="151"/>
      <c r="DG1" s="151"/>
      <c r="DH1" s="151"/>
      <c r="DI1" s="151"/>
      <c r="DJ1" s="151"/>
      <c r="DK1" s="151"/>
      <c r="DL1" s="151"/>
      <c r="DM1" s="151"/>
      <c r="DN1" s="151"/>
      <c r="DO1" s="151"/>
      <c r="DP1" s="151"/>
      <c r="DQ1" s="151"/>
      <c r="DR1" s="151"/>
      <c r="DS1" s="151"/>
      <c r="DT1" s="151"/>
      <c r="DU1" s="151"/>
      <c r="DV1" s="151"/>
      <c r="DW1" s="151"/>
      <c r="DX1" s="151"/>
      <c r="DY1" s="151"/>
      <c r="DZ1" s="151"/>
      <c r="EA1" s="151"/>
      <c r="EB1" s="151"/>
      <c r="EC1" s="151"/>
      <c r="ED1" s="151"/>
      <c r="EE1" s="151"/>
      <c r="EF1" s="151"/>
      <c r="EG1" s="151"/>
      <c r="EH1" s="151"/>
      <c r="EI1" s="151"/>
      <c r="EJ1" s="151"/>
      <c r="EK1" s="151"/>
      <c r="EL1" s="151"/>
      <c r="EM1" s="151"/>
      <c r="EN1" s="151"/>
      <c r="EO1" s="151"/>
      <c r="EP1" s="151"/>
      <c r="EQ1" s="151"/>
      <c r="ER1" s="151"/>
      <c r="ES1" s="151"/>
      <c r="ET1" s="151"/>
      <c r="EU1" s="151"/>
      <c r="EV1" s="151"/>
      <c r="EW1" s="151"/>
      <c r="EX1" s="151"/>
      <c r="EY1" s="151"/>
      <c r="EZ1" s="151"/>
      <c r="FA1" s="151"/>
      <c r="FB1" s="151"/>
      <c r="FC1" s="151"/>
      <c r="FD1" s="151"/>
      <c r="FE1" s="151"/>
      <c r="FF1" s="151"/>
      <c r="FG1" s="151"/>
      <c r="FH1" s="151"/>
      <c r="FI1" s="151"/>
      <c r="FJ1" s="151"/>
      <c r="FK1" s="151"/>
      <c r="FL1" s="151"/>
      <c r="FM1" s="151"/>
      <c r="FN1" s="151"/>
      <c r="FO1" s="151"/>
      <c r="FP1" s="151"/>
      <c r="FQ1" s="151"/>
      <c r="FR1" s="151"/>
      <c r="FS1" s="151"/>
      <c r="FT1" s="151"/>
      <c r="FU1" s="151"/>
      <c r="FV1" s="151"/>
      <c r="FW1" s="151"/>
      <c r="FX1" s="151"/>
      <c r="FY1" s="151"/>
      <c r="FZ1" s="151"/>
      <c r="GA1" s="151"/>
      <c r="GB1" s="151"/>
      <c r="GC1" s="151"/>
      <c r="GD1" s="151"/>
      <c r="GE1" s="151"/>
      <c r="GF1" s="151"/>
      <c r="GG1" s="151"/>
      <c r="GH1" s="151"/>
      <c r="GI1" s="151"/>
      <c r="GJ1" s="151"/>
      <c r="GK1" s="151"/>
      <c r="GL1" s="151"/>
      <c r="GM1" s="151"/>
      <c r="GN1" s="151"/>
      <c r="GO1" s="151"/>
      <c r="GP1" s="151"/>
      <c r="GQ1" s="151"/>
      <c r="GR1" s="151"/>
      <c r="GS1" s="151"/>
      <c r="GT1" s="151"/>
      <c r="GU1" s="151"/>
      <c r="GV1" s="151"/>
      <c r="GW1" s="151"/>
      <c r="GX1" s="151"/>
      <c r="GY1" s="151"/>
      <c r="GZ1" s="151"/>
      <c r="HA1" s="151"/>
      <c r="HB1" s="151"/>
      <c r="HC1" s="151"/>
      <c r="HD1" s="151"/>
      <c r="HE1" s="151"/>
      <c r="HF1" s="151"/>
      <c r="HG1" s="151"/>
      <c r="HH1" s="151"/>
      <c r="HI1" s="151"/>
      <c r="HJ1" s="151"/>
      <c r="HK1" s="151"/>
      <c r="HL1" s="151"/>
      <c r="HM1" s="151"/>
      <c r="HN1" s="151"/>
      <c r="HO1" s="151"/>
      <c r="HP1" s="151"/>
      <c r="HQ1" s="151"/>
      <c r="HR1" s="151"/>
      <c r="HS1" s="151"/>
      <c r="HT1" s="151"/>
      <c r="HU1" s="151"/>
      <c r="HV1" s="151"/>
      <c r="HW1" s="151"/>
      <c r="HX1" s="151"/>
      <c r="HY1" s="151"/>
      <c r="HZ1" s="151"/>
      <c r="IA1" s="151"/>
      <c r="IB1" s="151"/>
      <c r="IC1" s="151"/>
      <c r="ID1" s="151"/>
      <c r="IE1" s="151"/>
      <c r="IF1" s="151"/>
      <c r="IG1" s="151"/>
      <c r="IH1" s="151"/>
      <c r="II1" s="151"/>
      <c r="IJ1" s="151"/>
      <c r="IK1" s="151"/>
      <c r="IL1" s="151"/>
      <c r="IM1" s="151"/>
      <c r="IN1" s="151"/>
      <c r="IO1" s="151"/>
      <c r="IP1" s="151"/>
      <c r="IQ1" s="151"/>
      <c r="IR1" s="151"/>
      <c r="IS1" s="151"/>
      <c r="IT1" s="151"/>
      <c r="IU1" s="151"/>
      <c r="IV1" s="151"/>
    </row>
    <row r="2" customFormat="false" ht="9" hidden="false" customHeight="true" outlineLevel="0" collapsed="false">
      <c r="A2" s="90" t="s">
        <v>703</v>
      </c>
      <c r="B2" s="90"/>
      <c r="C2" s="90"/>
      <c r="D2" s="90"/>
      <c r="E2" s="90"/>
      <c r="F2" s="90"/>
      <c r="IW2" s="0"/>
    </row>
    <row r="3" customFormat="false" ht="9" hidden="false" customHeight="true" outlineLevel="0" collapsed="false">
      <c r="A3" s="90" t="s">
        <v>113</v>
      </c>
      <c r="B3" s="90"/>
      <c r="C3" s="90"/>
      <c r="D3" s="90"/>
      <c r="E3" s="90"/>
      <c r="F3" s="90"/>
      <c r="IW3" s="0"/>
    </row>
    <row r="4" customFormat="false" ht="13.15" hidden="false" customHeight="true" outlineLevel="0" collapsed="false">
      <c r="A4" s="91"/>
      <c r="B4" s="92"/>
      <c r="C4" s="93" t="s">
        <v>114</v>
      </c>
      <c r="D4" s="93"/>
      <c r="E4" s="93"/>
      <c r="F4" s="93"/>
    </row>
    <row r="5" customFormat="false" ht="13.15" hidden="false" customHeight="true" outlineLevel="0" collapsed="false">
      <c r="A5" s="94" t="s">
        <v>704</v>
      </c>
      <c r="B5" s="95" t="s">
        <v>705</v>
      </c>
      <c r="C5" s="96" t="s">
        <v>116</v>
      </c>
      <c r="D5" s="97" t="s">
        <v>117</v>
      </c>
      <c r="E5" s="97" t="s">
        <v>118</v>
      </c>
      <c r="F5" s="93" t="s">
        <v>119</v>
      </c>
    </row>
    <row r="6" customFormat="false" ht="13.15" hidden="false" customHeight="true" outlineLevel="0" collapsed="false">
      <c r="A6" s="98"/>
      <c r="B6" s="99"/>
      <c r="C6" s="96"/>
      <c r="D6" s="100" t="s">
        <v>120</v>
      </c>
      <c r="E6" s="100" t="s">
        <v>121</v>
      </c>
      <c r="F6" s="101" t="s">
        <v>122</v>
      </c>
    </row>
    <row r="7" customFormat="false" ht="13.15" hidden="false" customHeight="true" outlineLevel="0" collapsed="false">
      <c r="B7" s="151"/>
      <c r="C7" s="90"/>
      <c r="D7" s="90"/>
      <c r="E7" s="90"/>
      <c r="F7" s="90"/>
    </row>
    <row r="8" customFormat="false" ht="7.9" hidden="false" customHeight="true" outlineLevel="0" collapsed="false">
      <c r="A8" s="103"/>
      <c r="B8" s="217" t="s">
        <v>81</v>
      </c>
      <c r="C8" s="217"/>
      <c r="D8" s="217"/>
      <c r="E8" s="217"/>
      <c r="F8" s="217"/>
    </row>
    <row r="9" customFormat="false" ht="9" hidden="false" customHeight="false" outlineLevel="0" collapsed="false">
      <c r="A9" s="103" t="s">
        <v>706</v>
      </c>
      <c r="B9" s="150" t="n">
        <v>661.872</v>
      </c>
      <c r="C9" s="210" t="n">
        <v>374.867</v>
      </c>
      <c r="D9" s="210" t="n">
        <v>167.744</v>
      </c>
      <c r="E9" s="210" t="n">
        <v>103.709</v>
      </c>
      <c r="F9" s="210" t="n">
        <v>15.552</v>
      </c>
      <c r="G9" s="102"/>
      <c r="H9" s="102"/>
      <c r="I9" s="102"/>
      <c r="J9" s="102"/>
      <c r="K9" s="102"/>
    </row>
    <row r="10" customFormat="false" ht="9" hidden="false" customHeight="false" outlineLevel="0" collapsed="false">
      <c r="A10" s="103" t="s">
        <v>707</v>
      </c>
      <c r="B10" s="150" t="n">
        <v>1567.676</v>
      </c>
      <c r="C10" s="150" t="n">
        <v>1106.112</v>
      </c>
      <c r="D10" s="210" t="n">
        <v>11.056</v>
      </c>
      <c r="E10" s="150" t="n">
        <v>450.268</v>
      </c>
      <c r="F10" s="210" t="n">
        <v>0.24</v>
      </c>
      <c r="G10" s="102"/>
      <c r="H10" s="102"/>
      <c r="I10" s="102"/>
      <c r="J10" s="102"/>
      <c r="K10" s="102"/>
    </row>
    <row r="11" customFormat="false" ht="9" hidden="false" customHeight="false" outlineLevel="0" collapsed="false">
      <c r="A11" s="103" t="s">
        <v>708</v>
      </c>
      <c r="B11" s="150" t="n">
        <v>4037.283</v>
      </c>
      <c r="C11" s="150" t="n">
        <v>3276.904</v>
      </c>
      <c r="D11" s="210" t="n">
        <v>317.932</v>
      </c>
      <c r="E11" s="210" t="n">
        <v>429.386</v>
      </c>
      <c r="F11" s="210" t="n">
        <v>13.061</v>
      </c>
      <c r="G11" s="102"/>
      <c r="H11" s="102"/>
      <c r="I11" s="102"/>
      <c r="J11" s="102"/>
      <c r="K11" s="102"/>
    </row>
    <row r="12" customFormat="false" ht="9" hidden="false" customHeight="false" outlineLevel="0" collapsed="false">
      <c r="A12" s="103" t="s">
        <v>709</v>
      </c>
      <c r="B12" s="150" t="n">
        <v>191.372</v>
      </c>
      <c r="C12" s="150" t="n">
        <v>63.875</v>
      </c>
      <c r="D12" s="210" t="n">
        <v>46.052</v>
      </c>
      <c r="E12" s="210" t="n">
        <v>64.669</v>
      </c>
      <c r="F12" s="210" t="n">
        <v>16.776</v>
      </c>
      <c r="G12" s="102"/>
      <c r="H12" s="102"/>
      <c r="I12" s="102"/>
      <c r="J12" s="102"/>
      <c r="K12" s="102"/>
    </row>
    <row r="13" customFormat="false" ht="9" hidden="false" customHeight="false" outlineLevel="0" collapsed="false">
      <c r="A13" s="103" t="s">
        <v>710</v>
      </c>
      <c r="B13" s="150" t="n">
        <v>1.563</v>
      </c>
      <c r="C13" s="150" t="n">
        <v>1.407</v>
      </c>
      <c r="D13" s="210" t="n">
        <v>0.15</v>
      </c>
      <c r="E13" s="210" t="n">
        <v>0</v>
      </c>
      <c r="F13" s="210" t="n">
        <v>0.006</v>
      </c>
      <c r="G13" s="102"/>
      <c r="H13" s="102"/>
      <c r="I13" s="102"/>
      <c r="J13" s="102"/>
      <c r="K13" s="102"/>
    </row>
    <row r="14" customFormat="false" ht="8.45" hidden="false" customHeight="true" outlineLevel="0" collapsed="false">
      <c r="A14" s="103" t="s">
        <v>711</v>
      </c>
      <c r="B14" s="150" t="n">
        <v>810.929</v>
      </c>
      <c r="C14" s="150" t="n">
        <v>284.794</v>
      </c>
      <c r="D14" s="210" t="n">
        <v>206.023</v>
      </c>
      <c r="E14" s="210" t="n">
        <v>230.733</v>
      </c>
      <c r="F14" s="210" t="n">
        <v>89.379</v>
      </c>
      <c r="G14" s="102"/>
      <c r="H14" s="102"/>
      <c r="I14" s="102"/>
      <c r="J14" s="102"/>
      <c r="K14" s="102"/>
    </row>
    <row r="15" customFormat="false" ht="9" hidden="false" customHeight="false" outlineLevel="0" collapsed="false">
      <c r="A15" s="103" t="s">
        <v>712</v>
      </c>
      <c r="B15" s="150" t="n">
        <v>4182.644</v>
      </c>
      <c r="C15" s="150" t="n">
        <v>3562.847</v>
      </c>
      <c r="D15" s="210" t="n">
        <v>370.707</v>
      </c>
      <c r="E15" s="210" t="n">
        <v>159.982</v>
      </c>
      <c r="F15" s="210" t="n">
        <v>89.108</v>
      </c>
      <c r="G15" s="102"/>
      <c r="H15" s="102"/>
      <c r="I15" s="102"/>
      <c r="J15" s="102"/>
      <c r="K15" s="102"/>
    </row>
    <row r="16" customFormat="false" ht="9" hidden="false" customHeight="false" outlineLevel="0" collapsed="false">
      <c r="A16" s="103" t="s">
        <v>713</v>
      </c>
      <c r="B16" s="150" t="n">
        <v>2455.521</v>
      </c>
      <c r="C16" s="150" t="n">
        <v>1736.791</v>
      </c>
      <c r="D16" s="210" t="n">
        <v>327.677</v>
      </c>
      <c r="E16" s="210" t="n">
        <v>302.467</v>
      </c>
      <c r="F16" s="210" t="n">
        <v>88.586</v>
      </c>
      <c r="G16" s="102"/>
      <c r="H16" s="102"/>
      <c r="I16" s="102"/>
      <c r="J16" s="102"/>
      <c r="K16" s="102"/>
    </row>
    <row r="17" customFormat="false" ht="9" hidden="false" customHeight="false" outlineLevel="0" collapsed="false">
      <c r="A17" s="103" t="s">
        <v>714</v>
      </c>
      <c r="B17" s="150" t="n">
        <v>1007</v>
      </c>
      <c r="C17" s="150" t="n">
        <v>921.216</v>
      </c>
      <c r="D17" s="210" t="n">
        <v>56.111</v>
      </c>
      <c r="E17" s="210" t="n">
        <v>19.593</v>
      </c>
      <c r="F17" s="210" t="n">
        <v>10.08</v>
      </c>
      <c r="G17" s="102"/>
      <c r="H17" s="102"/>
      <c r="I17" s="102"/>
      <c r="J17" s="102"/>
      <c r="K17" s="102"/>
    </row>
    <row r="18" customFormat="false" ht="9" hidden="false" customHeight="false" outlineLevel="0" collapsed="false">
      <c r="A18" s="103" t="s">
        <v>715</v>
      </c>
      <c r="B18" s="150" t="n">
        <v>3644.709</v>
      </c>
      <c r="C18" s="150" t="n">
        <v>2680.835</v>
      </c>
      <c r="D18" s="210" t="n">
        <v>370.842</v>
      </c>
      <c r="E18" s="210" t="n">
        <v>376.832</v>
      </c>
      <c r="F18" s="210" t="n">
        <v>216.2</v>
      </c>
      <c r="G18" s="102"/>
      <c r="H18" s="102"/>
      <c r="I18" s="102"/>
      <c r="J18" s="102"/>
      <c r="K18" s="102"/>
    </row>
    <row r="19" customFormat="false" ht="9" hidden="false" customHeight="false" outlineLevel="0" collapsed="false">
      <c r="A19" s="103" t="s">
        <v>716</v>
      </c>
      <c r="B19" s="150" t="n">
        <v>63.279</v>
      </c>
      <c r="C19" s="150" t="n">
        <v>32.305</v>
      </c>
      <c r="D19" s="210" t="n">
        <v>18.442</v>
      </c>
      <c r="E19" s="210" t="n">
        <v>8.56</v>
      </c>
      <c r="F19" s="210" t="n">
        <v>3.972</v>
      </c>
      <c r="G19" s="102"/>
      <c r="H19" s="102"/>
      <c r="I19" s="102"/>
      <c r="J19" s="102"/>
      <c r="K19" s="102"/>
    </row>
    <row r="20" customFormat="false" ht="9" hidden="false" customHeight="false" outlineLevel="0" collapsed="false">
      <c r="A20" s="103" t="s">
        <v>717</v>
      </c>
      <c r="B20" s="150" t="n">
        <v>687.966</v>
      </c>
      <c r="C20" s="150" t="n">
        <v>385.854</v>
      </c>
      <c r="D20" s="210" t="n">
        <v>151.719</v>
      </c>
      <c r="E20" s="210" t="n">
        <v>108.714</v>
      </c>
      <c r="F20" s="210" t="n">
        <v>41.679</v>
      </c>
      <c r="G20" s="102"/>
      <c r="H20" s="102"/>
      <c r="I20" s="102"/>
      <c r="J20" s="102"/>
      <c r="K20" s="102"/>
    </row>
    <row r="21" customFormat="false" ht="9" hidden="false" customHeight="false" outlineLevel="0" collapsed="false">
      <c r="A21" s="103" t="s">
        <v>718</v>
      </c>
      <c r="B21" s="150" t="n">
        <v>8</v>
      </c>
      <c r="C21" s="150" t="n">
        <v>2.292</v>
      </c>
      <c r="D21" s="210" t="n">
        <v>0.869</v>
      </c>
      <c r="E21" s="210" t="n">
        <v>3.132</v>
      </c>
      <c r="F21" s="210" t="n">
        <v>1.707</v>
      </c>
      <c r="G21" s="102"/>
      <c r="H21" s="102"/>
      <c r="I21" s="102"/>
      <c r="J21" s="102"/>
      <c r="K21" s="102"/>
    </row>
    <row r="22" customFormat="false" ht="9" hidden="false" customHeight="false" outlineLevel="0" collapsed="false">
      <c r="A22" s="103" t="s">
        <v>719</v>
      </c>
      <c r="B22" s="150" t="n">
        <v>1115.55</v>
      </c>
      <c r="C22" s="150" t="n">
        <v>841.887</v>
      </c>
      <c r="D22" s="210" t="n">
        <v>136.346</v>
      </c>
      <c r="E22" s="210" t="n">
        <v>132.24</v>
      </c>
      <c r="F22" s="210" t="n">
        <v>5.077</v>
      </c>
      <c r="G22" s="102"/>
      <c r="H22" s="102"/>
      <c r="I22" s="102"/>
      <c r="J22" s="102"/>
      <c r="K22" s="102"/>
    </row>
    <row r="23" customFormat="false" ht="9" hidden="false" customHeight="false" outlineLevel="0" collapsed="false">
      <c r="A23" s="103" t="s">
        <v>720</v>
      </c>
      <c r="B23" s="210" t="n">
        <v>0</v>
      </c>
      <c r="C23" s="210" t="n">
        <v>0</v>
      </c>
      <c r="D23" s="210" t="n">
        <v>0</v>
      </c>
      <c r="E23" s="210" t="n">
        <v>0</v>
      </c>
      <c r="F23" s="210" t="n">
        <v>0</v>
      </c>
      <c r="G23" s="102"/>
      <c r="H23" s="102"/>
      <c r="I23" s="102"/>
      <c r="J23" s="102"/>
      <c r="K23" s="102"/>
    </row>
    <row r="24" customFormat="false" ht="9" hidden="false" customHeight="false" outlineLevel="0" collapsed="false">
      <c r="A24" s="103" t="s">
        <v>721</v>
      </c>
      <c r="B24" s="150" t="n">
        <v>322.656</v>
      </c>
      <c r="C24" s="150" t="n">
        <v>220.299</v>
      </c>
      <c r="D24" s="210" t="n">
        <v>15.043</v>
      </c>
      <c r="E24" s="210" t="n">
        <v>68.607</v>
      </c>
      <c r="F24" s="210" t="n">
        <v>18.707</v>
      </c>
      <c r="G24" s="102"/>
      <c r="H24" s="102"/>
      <c r="I24" s="102"/>
      <c r="J24" s="102"/>
      <c r="K24" s="102"/>
    </row>
    <row r="25" customFormat="false" ht="9" hidden="false" customHeight="false" outlineLevel="0" collapsed="false">
      <c r="A25" s="103" t="s">
        <v>722</v>
      </c>
      <c r="B25" s="150" t="n">
        <v>6.793</v>
      </c>
      <c r="C25" s="150" t="n">
        <v>3.396</v>
      </c>
      <c r="D25" s="210" t="n">
        <v>0.301</v>
      </c>
      <c r="E25" s="210" t="n">
        <v>3.096</v>
      </c>
      <c r="F25" s="210" t="n">
        <v>0</v>
      </c>
      <c r="G25" s="102"/>
      <c r="H25" s="102"/>
      <c r="I25" s="102"/>
      <c r="J25" s="102"/>
      <c r="K25" s="102"/>
    </row>
    <row r="26" customFormat="false" ht="9" hidden="false" customHeight="false" outlineLevel="0" collapsed="false">
      <c r="A26" s="103" t="s">
        <v>723</v>
      </c>
      <c r="B26" s="150" t="n">
        <v>82.502</v>
      </c>
      <c r="C26" s="150" t="n">
        <v>64.345</v>
      </c>
      <c r="D26" s="210" t="n">
        <v>17.651</v>
      </c>
      <c r="E26" s="210" t="n">
        <v>0.436</v>
      </c>
      <c r="F26" s="210" t="n">
        <v>0.07</v>
      </c>
      <c r="G26" s="102"/>
      <c r="H26" s="102"/>
      <c r="I26" s="102"/>
      <c r="J26" s="102"/>
      <c r="K26" s="102"/>
    </row>
    <row r="27" customFormat="false" ht="9" hidden="false" customHeight="false" outlineLevel="0" collapsed="false">
      <c r="A27" s="103" t="s">
        <v>724</v>
      </c>
      <c r="B27" s="150" t="n">
        <v>5033.795</v>
      </c>
      <c r="C27" s="150" t="n">
        <v>1631.691</v>
      </c>
      <c r="D27" s="150" t="n">
        <v>1532.935</v>
      </c>
      <c r="E27" s="150" t="n">
        <v>1088.049</v>
      </c>
      <c r="F27" s="210" t="n">
        <v>781.12</v>
      </c>
      <c r="G27" s="102"/>
      <c r="H27" s="102"/>
      <c r="I27" s="102"/>
      <c r="J27" s="102"/>
      <c r="K27" s="102"/>
    </row>
    <row r="28" customFormat="false" ht="9" hidden="false" customHeight="false" outlineLevel="0" collapsed="false">
      <c r="A28" s="103" t="s">
        <v>725</v>
      </c>
      <c r="B28" s="150" t="n">
        <v>25881.11</v>
      </c>
      <c r="C28" s="150" t="n">
        <v>17191.717</v>
      </c>
      <c r="D28" s="150" t="n">
        <v>3747.6</v>
      </c>
      <c r="E28" s="150" t="n">
        <v>3550.473</v>
      </c>
      <c r="F28" s="150" t="n">
        <v>1391.32</v>
      </c>
      <c r="G28" s="102"/>
      <c r="H28" s="102"/>
      <c r="I28" s="102"/>
      <c r="J28" s="102"/>
      <c r="K28" s="102"/>
    </row>
    <row r="29" customFormat="false" ht="9" hidden="false" customHeight="false" outlineLevel="0" collapsed="false">
      <c r="G29" s="102"/>
      <c r="H29" s="102"/>
      <c r="I29" s="102"/>
      <c r="J29" s="102"/>
      <c r="K29" s="102"/>
    </row>
    <row r="30" customFormat="false" ht="9" hidden="false" customHeight="true" outlineLevel="0" collapsed="false">
      <c r="A30" s="218"/>
      <c r="B30" s="90" t="s">
        <v>82</v>
      </c>
      <c r="C30" s="90"/>
      <c r="D30" s="90"/>
      <c r="E30" s="90"/>
      <c r="F30" s="90"/>
      <c r="G30" s="102"/>
      <c r="H30" s="102"/>
      <c r="I30" s="102"/>
      <c r="J30" s="102"/>
      <c r="K30" s="102"/>
      <c r="IW30" s="0"/>
    </row>
    <row r="31" customFormat="false" ht="7.9" hidden="false" customHeight="true" outlineLevel="0" collapsed="false">
      <c r="G31" s="102"/>
      <c r="H31" s="102"/>
      <c r="I31" s="102"/>
      <c r="J31" s="102"/>
      <c r="K31" s="102"/>
    </row>
    <row r="32" customFormat="false" ht="9" hidden="false" customHeight="false" outlineLevel="0" collapsed="false">
      <c r="A32" s="103" t="s">
        <v>706</v>
      </c>
      <c r="B32" s="150" t="n">
        <v>5457.672</v>
      </c>
      <c r="C32" s="150" t="n">
        <v>3384.05</v>
      </c>
      <c r="D32" s="210" t="n">
        <v>1190.366</v>
      </c>
      <c r="E32" s="210" t="n">
        <v>752.081</v>
      </c>
      <c r="F32" s="210" t="n">
        <v>131.175</v>
      </c>
      <c r="G32" s="102"/>
      <c r="H32" s="102"/>
      <c r="I32" s="102"/>
      <c r="J32" s="102"/>
      <c r="K32" s="102"/>
    </row>
    <row r="33" customFormat="false" ht="9" hidden="false" customHeight="false" outlineLevel="0" collapsed="false">
      <c r="A33" s="103" t="s">
        <v>707</v>
      </c>
      <c r="B33" s="150" t="n">
        <v>13048.827</v>
      </c>
      <c r="C33" s="150" t="n">
        <v>8772.164</v>
      </c>
      <c r="D33" s="210" t="n">
        <v>166.917</v>
      </c>
      <c r="E33" s="150" t="n">
        <v>4107.187</v>
      </c>
      <c r="F33" s="210" t="n">
        <v>2.559</v>
      </c>
      <c r="G33" s="102"/>
      <c r="H33" s="102"/>
      <c r="I33" s="102"/>
      <c r="J33" s="102"/>
      <c r="K33" s="102"/>
    </row>
    <row r="34" customFormat="false" ht="9" hidden="false" customHeight="false" outlineLevel="0" collapsed="false">
      <c r="A34" s="103" t="s">
        <v>708</v>
      </c>
      <c r="B34" s="150" t="n">
        <v>20356.724</v>
      </c>
      <c r="C34" s="150" t="n">
        <v>15503.637</v>
      </c>
      <c r="D34" s="210" t="n">
        <v>1511.867</v>
      </c>
      <c r="E34" s="150" t="n">
        <v>3237.746</v>
      </c>
      <c r="F34" s="210" t="n">
        <v>103.474</v>
      </c>
      <c r="G34" s="102"/>
      <c r="H34" s="102"/>
      <c r="I34" s="102"/>
      <c r="J34" s="102"/>
      <c r="K34" s="102"/>
    </row>
    <row r="35" customFormat="false" ht="9" hidden="false" customHeight="false" outlineLevel="0" collapsed="false">
      <c r="A35" s="103" t="s">
        <v>709</v>
      </c>
      <c r="B35" s="150" t="n">
        <v>1203.315</v>
      </c>
      <c r="C35" s="150" t="n">
        <v>501.216</v>
      </c>
      <c r="D35" s="210" t="n">
        <v>257.548</v>
      </c>
      <c r="E35" s="210" t="n">
        <v>279.845</v>
      </c>
      <c r="F35" s="210" t="n">
        <v>164.706</v>
      </c>
      <c r="G35" s="102"/>
      <c r="H35" s="102"/>
      <c r="I35" s="102"/>
      <c r="J35" s="102"/>
      <c r="K35" s="102"/>
    </row>
    <row r="36" customFormat="false" ht="9" hidden="false" customHeight="false" outlineLevel="0" collapsed="false">
      <c r="A36" s="103" t="s">
        <v>710</v>
      </c>
      <c r="B36" s="150" t="n">
        <v>7.939</v>
      </c>
      <c r="C36" s="150" t="n">
        <v>6.054</v>
      </c>
      <c r="D36" s="210" t="n">
        <v>0.983</v>
      </c>
      <c r="E36" s="210" t="n">
        <v>0.015</v>
      </c>
      <c r="F36" s="210" t="n">
        <v>0.887</v>
      </c>
      <c r="G36" s="102"/>
      <c r="H36" s="102"/>
      <c r="I36" s="102"/>
      <c r="J36" s="102"/>
      <c r="K36" s="102"/>
    </row>
    <row r="37" customFormat="false" ht="8.45" hidden="false" customHeight="true" outlineLevel="0" collapsed="false">
      <c r="A37" s="103" t="s">
        <v>711</v>
      </c>
      <c r="B37" s="150" t="n">
        <v>4553.753</v>
      </c>
      <c r="C37" s="150" t="n">
        <v>1512.274</v>
      </c>
      <c r="D37" s="210" t="n">
        <v>1249.46</v>
      </c>
      <c r="E37" s="210" t="n">
        <v>1287.146</v>
      </c>
      <c r="F37" s="210" t="n">
        <v>504.873</v>
      </c>
      <c r="G37" s="102"/>
      <c r="H37" s="102"/>
      <c r="I37" s="102"/>
      <c r="J37" s="102"/>
      <c r="K37" s="102"/>
    </row>
    <row r="38" customFormat="false" ht="9" hidden="false" customHeight="false" outlineLevel="0" collapsed="false">
      <c r="A38" s="103" t="s">
        <v>712</v>
      </c>
      <c r="B38" s="150" t="n">
        <v>24652.453</v>
      </c>
      <c r="C38" s="150" t="n">
        <v>21012.519</v>
      </c>
      <c r="D38" s="210" t="n">
        <v>2017.603</v>
      </c>
      <c r="E38" s="210" t="n">
        <v>1014.278</v>
      </c>
      <c r="F38" s="210" t="n">
        <v>608.053</v>
      </c>
      <c r="G38" s="102"/>
      <c r="H38" s="102"/>
      <c r="I38" s="102"/>
      <c r="J38" s="102"/>
      <c r="K38" s="102"/>
    </row>
    <row r="39" customFormat="false" ht="9" hidden="false" customHeight="false" outlineLevel="0" collapsed="false">
      <c r="A39" s="103" t="s">
        <v>713</v>
      </c>
      <c r="B39" s="150" t="n">
        <v>12621.494</v>
      </c>
      <c r="C39" s="150" t="n">
        <v>8977.766</v>
      </c>
      <c r="D39" s="210" t="n">
        <v>1726.608</v>
      </c>
      <c r="E39" s="210" t="n">
        <v>1544.345</v>
      </c>
      <c r="F39" s="210" t="n">
        <v>372.775</v>
      </c>
      <c r="G39" s="102"/>
      <c r="H39" s="102"/>
      <c r="I39" s="102"/>
      <c r="J39" s="102"/>
      <c r="K39" s="102"/>
    </row>
    <row r="40" customFormat="false" ht="9" hidden="false" customHeight="false" outlineLevel="0" collapsed="false">
      <c r="A40" s="103" t="s">
        <v>714</v>
      </c>
      <c r="B40" s="150" t="n">
        <v>5069.535</v>
      </c>
      <c r="C40" s="150" t="n">
        <v>4561.889</v>
      </c>
      <c r="D40" s="210" t="n">
        <v>278.975</v>
      </c>
      <c r="E40" s="210" t="n">
        <v>171.116</v>
      </c>
      <c r="F40" s="210" t="n">
        <v>57.555</v>
      </c>
      <c r="G40" s="102"/>
      <c r="H40" s="102"/>
      <c r="I40" s="102"/>
      <c r="J40" s="102"/>
      <c r="K40" s="102"/>
    </row>
    <row r="41" customFormat="false" ht="9" hidden="false" customHeight="false" outlineLevel="0" collapsed="false">
      <c r="A41" s="103" t="s">
        <v>715</v>
      </c>
      <c r="B41" s="150" t="n">
        <v>20267.535</v>
      </c>
      <c r="C41" s="150" t="n">
        <v>14894.052</v>
      </c>
      <c r="D41" s="150" t="n">
        <v>2108.061</v>
      </c>
      <c r="E41" s="150" t="n">
        <v>2128.235</v>
      </c>
      <c r="F41" s="210" t="n">
        <v>1137.187</v>
      </c>
      <c r="G41" s="102"/>
      <c r="H41" s="102"/>
      <c r="I41" s="102"/>
      <c r="J41" s="102"/>
      <c r="K41" s="102"/>
    </row>
    <row r="42" customFormat="false" ht="9" hidden="false" customHeight="false" outlineLevel="0" collapsed="false">
      <c r="A42" s="103" t="s">
        <v>716</v>
      </c>
      <c r="B42" s="150" t="n">
        <v>416.571</v>
      </c>
      <c r="C42" s="150" t="n">
        <v>204.558</v>
      </c>
      <c r="D42" s="210" t="n">
        <v>116.212</v>
      </c>
      <c r="E42" s="150" t="n">
        <v>70.392</v>
      </c>
      <c r="F42" s="210" t="n">
        <v>25.409</v>
      </c>
      <c r="G42" s="102"/>
      <c r="H42" s="102"/>
      <c r="I42" s="102"/>
      <c r="J42" s="102"/>
      <c r="K42" s="102"/>
    </row>
    <row r="43" customFormat="false" ht="9" hidden="false" customHeight="false" outlineLevel="0" collapsed="false">
      <c r="A43" s="103" t="s">
        <v>717</v>
      </c>
      <c r="B43" s="150" t="n">
        <v>3675.117</v>
      </c>
      <c r="C43" s="150" t="n">
        <v>1974.354</v>
      </c>
      <c r="D43" s="210" t="n">
        <v>812.772</v>
      </c>
      <c r="E43" s="210" t="n">
        <v>611.377</v>
      </c>
      <c r="F43" s="210" t="n">
        <v>276.614</v>
      </c>
      <c r="G43" s="102"/>
      <c r="H43" s="102"/>
      <c r="I43" s="102"/>
      <c r="J43" s="102"/>
      <c r="K43" s="102"/>
    </row>
    <row r="44" customFormat="false" ht="9" hidden="false" customHeight="false" outlineLevel="0" collapsed="false">
      <c r="A44" s="103" t="s">
        <v>718</v>
      </c>
      <c r="B44" s="150" t="n">
        <v>125.551</v>
      </c>
      <c r="C44" s="150" t="n">
        <v>86.718</v>
      </c>
      <c r="D44" s="210" t="n">
        <v>3.378</v>
      </c>
      <c r="E44" s="210" t="n">
        <v>22.591</v>
      </c>
      <c r="F44" s="210" t="n">
        <v>12.864</v>
      </c>
      <c r="G44" s="102"/>
      <c r="H44" s="102"/>
      <c r="I44" s="102"/>
      <c r="J44" s="102"/>
      <c r="K44" s="102"/>
    </row>
    <row r="45" customFormat="false" ht="9" hidden="false" customHeight="false" outlineLevel="0" collapsed="false">
      <c r="A45" s="103" t="s">
        <v>719</v>
      </c>
      <c r="B45" s="150" t="n">
        <v>5811.776</v>
      </c>
      <c r="C45" s="150" t="n">
        <v>4446.79</v>
      </c>
      <c r="D45" s="210" t="n">
        <v>725.185</v>
      </c>
      <c r="E45" s="210" t="n">
        <v>580.544</v>
      </c>
      <c r="F45" s="210" t="n">
        <v>59.257</v>
      </c>
      <c r="G45" s="102"/>
      <c r="H45" s="102"/>
      <c r="I45" s="102"/>
      <c r="J45" s="102"/>
      <c r="K45" s="102"/>
    </row>
    <row r="46" customFormat="false" ht="9" hidden="false" customHeight="false" outlineLevel="0" collapsed="false">
      <c r="A46" s="103" t="s">
        <v>720</v>
      </c>
      <c r="B46" s="210" t="n">
        <v>0</v>
      </c>
      <c r="C46" s="210" t="n">
        <v>0</v>
      </c>
      <c r="D46" s="210" t="n">
        <v>0</v>
      </c>
      <c r="E46" s="210" t="n">
        <v>0</v>
      </c>
      <c r="F46" s="210" t="n">
        <v>0</v>
      </c>
      <c r="G46" s="102"/>
      <c r="H46" s="102"/>
      <c r="I46" s="102"/>
      <c r="J46" s="102"/>
      <c r="K46" s="102"/>
    </row>
    <row r="47" customFormat="false" ht="9" hidden="false" customHeight="false" outlineLevel="0" collapsed="false">
      <c r="A47" s="103" t="s">
        <v>721</v>
      </c>
      <c r="B47" s="150" t="n">
        <v>1639.831</v>
      </c>
      <c r="C47" s="150" t="n">
        <v>1070.483</v>
      </c>
      <c r="D47" s="210" t="n">
        <v>84.441</v>
      </c>
      <c r="E47" s="210" t="n">
        <v>374.115</v>
      </c>
      <c r="F47" s="210" t="n">
        <v>110.792</v>
      </c>
      <c r="G47" s="102"/>
      <c r="H47" s="102"/>
      <c r="I47" s="102"/>
      <c r="J47" s="102"/>
      <c r="K47" s="102"/>
    </row>
    <row r="48" customFormat="false" ht="9" hidden="false" customHeight="false" outlineLevel="0" collapsed="false">
      <c r="A48" s="103" t="s">
        <v>722</v>
      </c>
      <c r="B48" s="150" t="n">
        <v>28.157</v>
      </c>
      <c r="C48" s="150" t="n">
        <v>13.644</v>
      </c>
      <c r="D48" s="210" t="n">
        <v>5.973</v>
      </c>
      <c r="E48" s="210" t="n">
        <v>8.54</v>
      </c>
      <c r="F48" s="210" t="n">
        <v>0</v>
      </c>
      <c r="G48" s="102"/>
      <c r="H48" s="102"/>
      <c r="I48" s="102"/>
      <c r="J48" s="102"/>
      <c r="K48" s="102"/>
    </row>
    <row r="49" customFormat="false" ht="9" hidden="false" customHeight="false" outlineLevel="0" collapsed="false">
      <c r="A49" s="103" t="s">
        <v>723</v>
      </c>
      <c r="B49" s="150" t="n">
        <v>516.455</v>
      </c>
      <c r="C49" s="150" t="n">
        <v>412.676</v>
      </c>
      <c r="D49" s="210" t="n">
        <v>101.011</v>
      </c>
      <c r="E49" s="210" t="n">
        <v>2.366</v>
      </c>
      <c r="F49" s="210" t="n">
        <v>0.402</v>
      </c>
      <c r="G49" s="102"/>
      <c r="H49" s="102"/>
      <c r="I49" s="102"/>
      <c r="J49" s="102"/>
      <c r="K49" s="102"/>
    </row>
    <row r="50" customFormat="false" ht="9" hidden="false" customHeight="false" outlineLevel="0" collapsed="false">
      <c r="A50" s="103" t="s">
        <v>724</v>
      </c>
      <c r="B50" s="150" t="n">
        <v>27819.623</v>
      </c>
      <c r="C50" s="150" t="n">
        <v>9942.937</v>
      </c>
      <c r="D50" s="150" t="n">
        <v>7943.764</v>
      </c>
      <c r="E50" s="150" t="n">
        <v>5764.465</v>
      </c>
      <c r="F50" s="150" t="n">
        <v>4168.457</v>
      </c>
      <c r="G50" s="102"/>
      <c r="H50" s="102"/>
      <c r="I50" s="102"/>
      <c r="J50" s="102"/>
      <c r="K50" s="102"/>
    </row>
    <row r="51" customFormat="false" ht="9" hidden="false" customHeight="false" outlineLevel="0" collapsed="false">
      <c r="A51" s="103" t="s">
        <v>725</v>
      </c>
      <c r="B51" s="150" t="n">
        <v>147272.328</v>
      </c>
      <c r="C51" s="150" t="n">
        <v>97277.781</v>
      </c>
      <c r="D51" s="150" t="n">
        <v>20301.124</v>
      </c>
      <c r="E51" s="150" t="n">
        <v>21956.384</v>
      </c>
      <c r="F51" s="150" t="n">
        <v>7737.039</v>
      </c>
      <c r="G51" s="102"/>
      <c r="H51" s="102"/>
      <c r="I51" s="102"/>
      <c r="J51" s="102"/>
      <c r="K51" s="102"/>
    </row>
    <row r="52" customFormat="false" ht="9" hidden="false" customHeight="false" outlineLevel="0" collapsed="false">
      <c r="G52" s="102"/>
      <c r="H52" s="102"/>
      <c r="I52" s="102"/>
      <c r="J52" s="102"/>
      <c r="K52" s="102"/>
    </row>
    <row r="53" customFormat="false" ht="9" hidden="false" customHeight="false" outlineLevel="0" collapsed="false">
      <c r="G53" s="102"/>
      <c r="H53" s="102"/>
      <c r="I53" s="102"/>
      <c r="J53" s="102"/>
      <c r="K53" s="102"/>
    </row>
    <row r="54" customFormat="false" ht="9" hidden="false" customHeight="false" outlineLevel="0" collapsed="false">
      <c r="A54" s="216"/>
      <c r="B54" s="216"/>
      <c r="C54" s="216"/>
      <c r="D54" s="216"/>
      <c r="E54" s="216"/>
      <c r="F54" s="216"/>
      <c r="G54" s="102"/>
      <c r="H54" s="102"/>
      <c r="I54" s="102"/>
      <c r="J54" s="102"/>
      <c r="K54" s="102"/>
    </row>
    <row r="55" customFormat="false" ht="9" hidden="false" customHeight="true" outlineLevel="0" collapsed="false">
      <c r="A55" s="90" t="s">
        <v>726</v>
      </c>
      <c r="B55" s="90"/>
      <c r="C55" s="90"/>
      <c r="D55" s="90"/>
      <c r="E55" s="90"/>
      <c r="F55" s="90"/>
      <c r="G55" s="102"/>
      <c r="H55" s="102"/>
      <c r="I55" s="102"/>
      <c r="J55" s="102"/>
      <c r="K55" s="102"/>
    </row>
    <row r="56" customFormat="false" ht="13.15" hidden="false" customHeight="true" outlineLevel="0" collapsed="false">
      <c r="A56" s="90" t="s">
        <v>200</v>
      </c>
      <c r="B56" s="90"/>
      <c r="C56" s="90"/>
      <c r="D56" s="90"/>
      <c r="E56" s="90"/>
      <c r="F56" s="90"/>
      <c r="G56" s="102"/>
      <c r="H56" s="102"/>
      <c r="I56" s="102"/>
      <c r="J56" s="102"/>
      <c r="K56" s="102"/>
    </row>
    <row r="57" customFormat="false" ht="13.15" hidden="false" customHeight="true" outlineLevel="0" collapsed="false">
      <c r="A57" s="91"/>
      <c r="B57" s="92"/>
      <c r="C57" s="93" t="s">
        <v>114</v>
      </c>
      <c r="D57" s="93"/>
      <c r="E57" s="93"/>
      <c r="F57" s="93"/>
      <c r="G57" s="102"/>
      <c r="H57" s="102"/>
      <c r="I57" s="102"/>
      <c r="J57" s="102"/>
      <c r="K57" s="102"/>
    </row>
    <row r="58" customFormat="false" ht="13.15" hidden="false" customHeight="true" outlineLevel="0" collapsed="false">
      <c r="A58" s="94" t="s">
        <v>704</v>
      </c>
      <c r="B58" s="95" t="s">
        <v>705</v>
      </c>
      <c r="C58" s="96" t="s">
        <v>116</v>
      </c>
      <c r="D58" s="97" t="s">
        <v>117</v>
      </c>
      <c r="E58" s="97" t="s">
        <v>118</v>
      </c>
      <c r="F58" s="93" t="s">
        <v>119</v>
      </c>
      <c r="G58" s="102"/>
      <c r="H58" s="102"/>
      <c r="I58" s="102"/>
      <c r="J58" s="102"/>
      <c r="K58" s="102"/>
    </row>
    <row r="59" customFormat="false" ht="13.15" hidden="false" customHeight="true" outlineLevel="0" collapsed="false">
      <c r="A59" s="98"/>
      <c r="B59" s="99"/>
      <c r="C59" s="96"/>
      <c r="D59" s="100" t="s">
        <v>120</v>
      </c>
      <c r="E59" s="100" t="s">
        <v>121</v>
      </c>
      <c r="F59" s="101" t="s">
        <v>122</v>
      </c>
      <c r="G59" s="102"/>
      <c r="H59" s="102"/>
      <c r="I59" s="102"/>
      <c r="J59" s="102"/>
      <c r="K59" s="102"/>
    </row>
    <row r="60" customFormat="false" ht="13.15" hidden="false" customHeight="true" outlineLevel="0" collapsed="false">
      <c r="B60" s="151"/>
      <c r="C60" s="90"/>
      <c r="D60" s="90"/>
      <c r="E60" s="90"/>
      <c r="F60" s="90"/>
      <c r="G60" s="102"/>
      <c r="H60" s="102"/>
      <c r="I60" s="102"/>
      <c r="J60" s="102"/>
      <c r="K60" s="102"/>
    </row>
    <row r="61" customFormat="false" ht="7.9" hidden="false" customHeight="true" outlineLevel="0" collapsed="false">
      <c r="B61" s="217" t="s">
        <v>81</v>
      </c>
      <c r="C61" s="217"/>
      <c r="D61" s="217"/>
      <c r="E61" s="217"/>
      <c r="F61" s="217"/>
      <c r="G61" s="102"/>
      <c r="H61" s="102"/>
      <c r="I61" s="102"/>
      <c r="J61" s="102"/>
      <c r="K61" s="102"/>
    </row>
    <row r="62" customFormat="false" ht="9" hidden="false" customHeight="false" outlineLevel="0" collapsed="false">
      <c r="A62" s="103" t="s">
        <v>706</v>
      </c>
      <c r="B62" s="210" t="n">
        <v>288.754387</v>
      </c>
      <c r="C62" s="210" t="n">
        <v>166.076266</v>
      </c>
      <c r="D62" s="210" t="n">
        <v>79.99297</v>
      </c>
      <c r="E62" s="210" t="n">
        <v>34.789523</v>
      </c>
      <c r="F62" s="210" t="n">
        <v>7.895628</v>
      </c>
      <c r="G62" s="102"/>
      <c r="H62" s="102"/>
      <c r="I62" s="102"/>
      <c r="J62" s="102"/>
      <c r="K62" s="102"/>
    </row>
    <row r="63" customFormat="false" ht="9" hidden="false" customHeight="false" outlineLevel="0" collapsed="false">
      <c r="A63" s="103" t="s">
        <v>707</v>
      </c>
      <c r="B63" s="210" t="n">
        <v>334.442275</v>
      </c>
      <c r="C63" s="210" t="n">
        <v>136.325701</v>
      </c>
      <c r="D63" s="210" t="n">
        <v>6.62017</v>
      </c>
      <c r="E63" s="210" t="n">
        <v>191.317588</v>
      </c>
      <c r="F63" s="210" t="n">
        <v>0.178816</v>
      </c>
      <c r="G63" s="102"/>
      <c r="H63" s="102"/>
      <c r="I63" s="102"/>
      <c r="J63" s="102"/>
      <c r="K63" s="102"/>
    </row>
    <row r="64" customFormat="false" ht="9" hidden="false" customHeight="false" outlineLevel="0" collapsed="false">
      <c r="A64" s="103" t="s">
        <v>708</v>
      </c>
      <c r="B64" s="210" t="n">
        <v>859.553814</v>
      </c>
      <c r="C64" s="210" t="n">
        <v>621.084326</v>
      </c>
      <c r="D64" s="210" t="n">
        <v>134.685792</v>
      </c>
      <c r="E64" s="210" t="n">
        <v>94.253222</v>
      </c>
      <c r="F64" s="210" t="n">
        <v>9.530474</v>
      </c>
      <c r="G64" s="102"/>
      <c r="H64" s="102"/>
      <c r="I64" s="102"/>
      <c r="J64" s="102"/>
      <c r="K64" s="102"/>
    </row>
    <row r="65" customFormat="false" ht="9" hidden="false" customHeight="false" outlineLevel="0" collapsed="false">
      <c r="A65" s="103" t="s">
        <v>709</v>
      </c>
      <c r="B65" s="210" t="n">
        <v>82.736098</v>
      </c>
      <c r="C65" s="210" t="n">
        <v>21.391526</v>
      </c>
      <c r="D65" s="210" t="n">
        <v>20.412781</v>
      </c>
      <c r="E65" s="210" t="n">
        <v>28.912686</v>
      </c>
      <c r="F65" s="210" t="n">
        <v>12.019105</v>
      </c>
      <c r="G65" s="102"/>
      <c r="H65" s="102"/>
      <c r="I65" s="102"/>
      <c r="J65" s="102"/>
      <c r="K65" s="102"/>
    </row>
    <row r="66" customFormat="false" ht="9" hidden="false" customHeight="false" outlineLevel="0" collapsed="false">
      <c r="A66" s="103" t="s">
        <v>710</v>
      </c>
      <c r="B66" s="210" t="n">
        <v>0.805766</v>
      </c>
      <c r="C66" s="210" t="n">
        <v>0.740443</v>
      </c>
      <c r="D66" s="210" t="n">
        <v>0.061198</v>
      </c>
      <c r="E66" s="210" t="n">
        <v>0</v>
      </c>
      <c r="F66" s="210" t="n">
        <v>0.004125</v>
      </c>
      <c r="G66" s="102"/>
      <c r="H66" s="102"/>
      <c r="I66" s="102"/>
      <c r="J66" s="102"/>
      <c r="K66" s="102"/>
    </row>
    <row r="67" customFormat="false" ht="8.45" hidden="false" customHeight="true" outlineLevel="0" collapsed="false">
      <c r="A67" s="103" t="s">
        <v>711</v>
      </c>
      <c r="B67" s="210" t="n">
        <v>440.359029</v>
      </c>
      <c r="C67" s="210" t="n">
        <v>116.674624</v>
      </c>
      <c r="D67" s="210" t="n">
        <v>128.828451</v>
      </c>
      <c r="E67" s="210" t="n">
        <v>117.849928</v>
      </c>
      <c r="F67" s="210" t="n">
        <v>77.006026</v>
      </c>
      <c r="G67" s="102"/>
      <c r="H67" s="102"/>
      <c r="I67" s="102"/>
      <c r="J67" s="102"/>
      <c r="K67" s="102"/>
    </row>
    <row r="68" customFormat="false" ht="9" hidden="false" customHeight="false" outlineLevel="0" collapsed="false">
      <c r="A68" s="103" t="s">
        <v>712</v>
      </c>
      <c r="B68" s="210" t="n">
        <v>943.796552</v>
      </c>
      <c r="C68" s="210" t="n">
        <v>706.454896</v>
      </c>
      <c r="D68" s="210" t="n">
        <v>116.94198</v>
      </c>
      <c r="E68" s="210" t="n">
        <v>64.146572</v>
      </c>
      <c r="F68" s="210" t="n">
        <v>56.253104</v>
      </c>
      <c r="G68" s="102"/>
      <c r="H68" s="102"/>
      <c r="I68" s="102"/>
      <c r="J68" s="102"/>
      <c r="K68" s="102"/>
    </row>
    <row r="69" customFormat="false" ht="9" hidden="false" customHeight="false" outlineLevel="0" collapsed="false">
      <c r="A69" s="103" t="s">
        <v>713</v>
      </c>
      <c r="B69" s="210" t="n">
        <v>766.4889</v>
      </c>
      <c r="C69" s="210" t="n">
        <v>481.584972</v>
      </c>
      <c r="D69" s="210" t="n">
        <v>127.628366</v>
      </c>
      <c r="E69" s="210" t="n">
        <v>102.848252</v>
      </c>
      <c r="F69" s="210" t="n">
        <v>54.42731</v>
      </c>
      <c r="G69" s="102"/>
      <c r="H69" s="102"/>
      <c r="I69" s="102"/>
      <c r="J69" s="102"/>
      <c r="K69" s="102"/>
    </row>
    <row r="70" customFormat="false" ht="9" hidden="false" customHeight="false" outlineLevel="0" collapsed="false">
      <c r="A70" s="103" t="s">
        <v>727</v>
      </c>
      <c r="B70" s="210" t="n">
        <v>223.273681</v>
      </c>
      <c r="C70" s="210" t="n">
        <v>197.738309</v>
      </c>
      <c r="D70" s="210" t="n">
        <v>11.193492</v>
      </c>
      <c r="E70" s="210" t="n">
        <v>7.569938</v>
      </c>
      <c r="F70" s="210" t="n">
        <v>6.771942</v>
      </c>
      <c r="G70" s="102"/>
      <c r="H70" s="102"/>
      <c r="I70" s="102"/>
      <c r="J70" s="102"/>
      <c r="K70" s="102"/>
    </row>
    <row r="71" customFormat="false" ht="9" hidden="false" customHeight="false" outlineLevel="0" collapsed="false">
      <c r="A71" s="103" t="s">
        <v>715</v>
      </c>
      <c r="B71" s="210" t="n">
        <v>886.535369</v>
      </c>
      <c r="C71" s="210" t="n">
        <v>394.238292</v>
      </c>
      <c r="D71" s="210" t="n">
        <v>170.143628</v>
      </c>
      <c r="E71" s="210" t="n">
        <v>153.434343</v>
      </c>
      <c r="F71" s="210" t="n">
        <v>168.719106</v>
      </c>
      <c r="G71" s="102"/>
      <c r="H71" s="102"/>
      <c r="I71" s="102"/>
      <c r="J71" s="102"/>
      <c r="K71" s="102"/>
    </row>
    <row r="72" customFormat="false" ht="9" hidden="false" customHeight="false" outlineLevel="0" collapsed="false">
      <c r="A72" s="103" t="s">
        <v>716</v>
      </c>
      <c r="B72" s="210" t="n">
        <v>30.74784</v>
      </c>
      <c r="C72" s="210" t="n">
        <v>13.129375</v>
      </c>
      <c r="D72" s="210" t="n">
        <v>10.11361</v>
      </c>
      <c r="E72" s="210" t="n">
        <v>4.069673</v>
      </c>
      <c r="F72" s="210" t="n">
        <v>3.435182</v>
      </c>
      <c r="G72" s="102"/>
      <c r="H72" s="102"/>
      <c r="I72" s="102"/>
      <c r="J72" s="102"/>
      <c r="K72" s="102"/>
    </row>
    <row r="73" customFormat="false" ht="9" hidden="false" customHeight="false" outlineLevel="0" collapsed="false">
      <c r="A73" s="103" t="s">
        <v>717</v>
      </c>
      <c r="B73" s="210" t="n">
        <v>318.499332</v>
      </c>
      <c r="C73" s="210" t="n">
        <v>184.395936</v>
      </c>
      <c r="D73" s="210" t="n">
        <v>66.827869</v>
      </c>
      <c r="E73" s="210" t="n">
        <v>39.856297</v>
      </c>
      <c r="F73" s="210" t="n">
        <v>27.41923</v>
      </c>
      <c r="G73" s="102"/>
      <c r="H73" s="102"/>
      <c r="I73" s="102"/>
      <c r="J73" s="102"/>
      <c r="K73" s="102"/>
    </row>
    <row r="74" customFormat="false" ht="9" hidden="false" customHeight="false" outlineLevel="0" collapsed="false">
      <c r="A74" s="103" t="s">
        <v>718</v>
      </c>
      <c r="B74" s="210" t="n">
        <v>4.13119</v>
      </c>
      <c r="C74" s="210" t="n">
        <v>1.081456</v>
      </c>
      <c r="D74" s="210" t="n">
        <v>0.409054</v>
      </c>
      <c r="E74" s="210" t="n">
        <v>1.313186</v>
      </c>
      <c r="F74" s="210" t="n">
        <v>1.327494</v>
      </c>
      <c r="G74" s="102"/>
      <c r="H74" s="102"/>
      <c r="I74" s="102"/>
      <c r="J74" s="102"/>
      <c r="K74" s="102"/>
    </row>
    <row r="75" customFormat="false" ht="9" hidden="false" customHeight="false" outlineLevel="0" collapsed="false">
      <c r="A75" s="103" t="s">
        <v>719</v>
      </c>
      <c r="B75" s="210" t="n">
        <v>228.36475</v>
      </c>
      <c r="C75" s="210" t="n">
        <v>127.224384</v>
      </c>
      <c r="D75" s="210" t="n">
        <v>49.535134</v>
      </c>
      <c r="E75" s="210" t="n">
        <v>48.237914</v>
      </c>
      <c r="F75" s="210" t="n">
        <v>3.367318</v>
      </c>
      <c r="G75" s="102"/>
      <c r="H75" s="102"/>
      <c r="I75" s="102"/>
      <c r="J75" s="102"/>
      <c r="K75" s="102"/>
    </row>
    <row r="76" customFormat="false" ht="9" hidden="false" customHeight="false" outlineLevel="0" collapsed="false">
      <c r="A76" s="103" t="s">
        <v>720</v>
      </c>
      <c r="B76" s="210" t="n">
        <v>0</v>
      </c>
      <c r="C76" s="210" t="n">
        <v>0</v>
      </c>
      <c r="D76" s="210" t="n">
        <v>0</v>
      </c>
      <c r="E76" s="210" t="n">
        <v>0</v>
      </c>
      <c r="F76" s="210" t="n">
        <v>0</v>
      </c>
      <c r="G76" s="102"/>
      <c r="H76" s="102"/>
      <c r="I76" s="102"/>
      <c r="J76" s="102"/>
      <c r="K76" s="102"/>
    </row>
    <row r="77" customFormat="false" ht="9" hidden="false" customHeight="false" outlineLevel="0" collapsed="false">
      <c r="A77" s="103" t="s">
        <v>721</v>
      </c>
      <c r="B77" s="210" t="n">
        <v>119.699709</v>
      </c>
      <c r="C77" s="210" t="n">
        <v>69.663612</v>
      </c>
      <c r="D77" s="210" t="n">
        <v>6.587199</v>
      </c>
      <c r="E77" s="210" t="n">
        <v>32.374002</v>
      </c>
      <c r="F77" s="210" t="n">
        <v>11.074896</v>
      </c>
      <c r="G77" s="102"/>
      <c r="H77" s="102"/>
      <c r="I77" s="102"/>
      <c r="J77" s="102"/>
      <c r="K77" s="102"/>
    </row>
    <row r="78" customFormat="false" ht="9" hidden="false" customHeight="false" outlineLevel="0" collapsed="false">
      <c r="A78" s="103" t="s">
        <v>722</v>
      </c>
      <c r="B78" s="210" t="n">
        <v>3.673881</v>
      </c>
      <c r="C78" s="210" t="n">
        <v>2.000634</v>
      </c>
      <c r="D78" s="210" t="n">
        <v>0.041862</v>
      </c>
      <c r="E78" s="210" t="n">
        <v>1.631385</v>
      </c>
      <c r="F78" s="210" t="n">
        <v>0</v>
      </c>
      <c r="G78" s="102"/>
      <c r="H78" s="102"/>
      <c r="I78" s="102"/>
      <c r="J78" s="102"/>
      <c r="K78" s="102"/>
    </row>
    <row r="79" customFormat="false" ht="9" hidden="false" customHeight="false" outlineLevel="0" collapsed="false">
      <c r="A79" s="103" t="s">
        <v>723</v>
      </c>
      <c r="B79" s="210" t="n">
        <v>47.023364</v>
      </c>
      <c r="C79" s="210" t="n">
        <v>34.278693</v>
      </c>
      <c r="D79" s="210" t="n">
        <v>12.355257</v>
      </c>
      <c r="E79" s="210" t="n">
        <v>0.336914</v>
      </c>
      <c r="F79" s="210" t="n">
        <v>0.0525</v>
      </c>
      <c r="G79" s="102"/>
      <c r="H79" s="102"/>
      <c r="I79" s="102"/>
      <c r="J79" s="102"/>
      <c r="K79" s="102"/>
    </row>
    <row r="80" customFormat="false" ht="9" hidden="false" customHeight="false" outlineLevel="0" collapsed="false">
      <c r="A80" s="103" t="s">
        <v>724</v>
      </c>
      <c r="B80" s="150" t="n">
        <v>2580.496383</v>
      </c>
      <c r="C80" s="210" t="n">
        <v>790.723957</v>
      </c>
      <c r="D80" s="210" t="n">
        <v>747.396871</v>
      </c>
      <c r="E80" s="210" t="n">
        <v>565.718967</v>
      </c>
      <c r="F80" s="210" t="n">
        <v>476.656588</v>
      </c>
      <c r="G80" s="102"/>
      <c r="H80" s="102"/>
      <c r="I80" s="102"/>
      <c r="J80" s="102"/>
      <c r="K80" s="102"/>
    </row>
    <row r="81" customFormat="false" ht="9" hidden="false" customHeight="false" outlineLevel="0" collapsed="false">
      <c r="A81" s="103" t="s">
        <v>725</v>
      </c>
      <c r="B81" s="150" t="n">
        <v>8159.38232</v>
      </c>
      <c r="C81" s="150" t="n">
        <v>4064.807402</v>
      </c>
      <c r="D81" s="150" t="n">
        <v>1689.775684</v>
      </c>
      <c r="E81" s="150" t="n">
        <v>1488.66039</v>
      </c>
      <c r="F81" s="150" t="n">
        <v>916.138844</v>
      </c>
      <c r="G81" s="102"/>
      <c r="H81" s="102"/>
      <c r="I81" s="102"/>
      <c r="J81" s="102"/>
      <c r="K81" s="102"/>
    </row>
    <row r="82" customFormat="false" ht="9" hidden="false" customHeight="false" outlineLevel="0" collapsed="false">
      <c r="G82" s="102"/>
      <c r="H82" s="102"/>
      <c r="I82" s="102"/>
      <c r="J82" s="102"/>
      <c r="K82" s="102"/>
    </row>
    <row r="83" customFormat="false" ht="9" hidden="false" customHeight="true" outlineLevel="0" collapsed="false">
      <c r="B83" s="217" t="s">
        <v>82</v>
      </c>
      <c r="C83" s="217"/>
      <c r="D83" s="217"/>
      <c r="E83" s="217"/>
      <c r="F83" s="217"/>
    </row>
    <row r="84" customFormat="false" ht="9" hidden="false" customHeight="false" outlineLevel="0" collapsed="false">
      <c r="A84" s="216"/>
      <c r="B84" s="216"/>
      <c r="C84" s="216"/>
      <c r="D84" s="216"/>
      <c r="E84" s="216"/>
      <c r="F84" s="216"/>
    </row>
    <row r="85" customFormat="false" ht="9" hidden="false" customHeight="false" outlineLevel="0" collapsed="false">
      <c r="A85" s="103" t="s">
        <v>706</v>
      </c>
      <c r="B85" s="150" t="n">
        <v>2388.381543</v>
      </c>
      <c r="C85" s="210" t="n">
        <v>1527.34788</v>
      </c>
      <c r="D85" s="210" t="n">
        <v>495.907041</v>
      </c>
      <c r="E85" s="210" t="n">
        <v>288.650497</v>
      </c>
      <c r="F85" s="210" t="n">
        <v>76.476125</v>
      </c>
      <c r="G85" s="219"/>
      <c r="H85" s="219"/>
      <c r="I85" s="219"/>
      <c r="J85" s="219"/>
      <c r="K85" s="219"/>
    </row>
    <row r="86" customFormat="false" ht="9" hidden="false" customHeight="false" outlineLevel="0" collapsed="false">
      <c r="A86" s="103" t="s">
        <v>707</v>
      </c>
      <c r="B86" s="150" t="n">
        <v>2693.633783</v>
      </c>
      <c r="C86" s="210" t="n">
        <v>985.157846</v>
      </c>
      <c r="D86" s="210" t="n">
        <v>110.558097</v>
      </c>
      <c r="E86" s="210" t="n">
        <v>1596.022633</v>
      </c>
      <c r="F86" s="210" t="n">
        <v>1.895207</v>
      </c>
      <c r="G86" s="219"/>
      <c r="H86" s="219"/>
      <c r="I86" s="219"/>
      <c r="J86" s="219"/>
      <c r="K86" s="219"/>
    </row>
    <row r="87" customFormat="false" ht="9" hidden="false" customHeight="false" outlineLevel="0" collapsed="false">
      <c r="A87" s="103" t="s">
        <v>708</v>
      </c>
      <c r="B87" s="150" t="n">
        <v>4473.249173</v>
      </c>
      <c r="C87" s="150" t="n">
        <v>2917.432514</v>
      </c>
      <c r="D87" s="210" t="n">
        <v>666.738113</v>
      </c>
      <c r="E87" s="210" t="n">
        <v>815.507376</v>
      </c>
      <c r="F87" s="210" t="n">
        <v>73.57117</v>
      </c>
      <c r="G87" s="219"/>
      <c r="H87" s="219"/>
      <c r="I87" s="219"/>
      <c r="J87" s="219"/>
      <c r="K87" s="219"/>
    </row>
    <row r="88" customFormat="false" ht="9" hidden="false" customHeight="false" outlineLevel="0" collapsed="false">
      <c r="A88" s="103" t="s">
        <v>709</v>
      </c>
      <c r="B88" s="150" t="n">
        <v>536.345656</v>
      </c>
      <c r="C88" s="150" t="n">
        <v>184.893908</v>
      </c>
      <c r="D88" s="210" t="n">
        <v>103.177964</v>
      </c>
      <c r="E88" s="210" t="n">
        <v>144.383969</v>
      </c>
      <c r="F88" s="210" t="n">
        <v>103.889815</v>
      </c>
      <c r="G88" s="219"/>
      <c r="H88" s="219"/>
      <c r="I88" s="219"/>
      <c r="J88" s="219"/>
      <c r="K88" s="219"/>
    </row>
    <row r="89" customFormat="false" ht="9" hidden="false" customHeight="false" outlineLevel="0" collapsed="false">
      <c r="A89" s="103" t="s">
        <v>710</v>
      </c>
      <c r="B89" s="150" t="n">
        <v>3.599628</v>
      </c>
      <c r="C89" s="150" t="n">
        <v>3.109013</v>
      </c>
      <c r="D89" s="210" t="n">
        <v>0.371005</v>
      </c>
      <c r="E89" s="210" t="n">
        <v>0.011304</v>
      </c>
      <c r="F89" s="210" t="n">
        <v>0.108306</v>
      </c>
      <c r="G89" s="219"/>
      <c r="H89" s="219"/>
      <c r="I89" s="219"/>
      <c r="J89" s="219"/>
      <c r="K89" s="219"/>
    </row>
    <row r="90" customFormat="false" ht="8.45" hidden="false" customHeight="true" outlineLevel="0" collapsed="false">
      <c r="A90" s="103" t="s">
        <v>711</v>
      </c>
      <c r="B90" s="150" t="n">
        <v>2482.789221</v>
      </c>
      <c r="C90" s="150" t="n">
        <v>638.285472</v>
      </c>
      <c r="D90" s="210" t="n">
        <v>772.212831</v>
      </c>
      <c r="E90" s="210" t="n">
        <v>649.014831</v>
      </c>
      <c r="F90" s="210" t="n">
        <v>423.276087</v>
      </c>
      <c r="G90" s="219"/>
      <c r="H90" s="219"/>
      <c r="I90" s="219"/>
      <c r="J90" s="219"/>
      <c r="K90" s="219"/>
    </row>
    <row r="91" customFormat="false" ht="9" hidden="false" customHeight="false" outlineLevel="0" collapsed="false">
      <c r="A91" s="103" t="s">
        <v>712</v>
      </c>
      <c r="B91" s="150" t="n">
        <v>5595.768001</v>
      </c>
      <c r="C91" s="150" t="n">
        <v>4184.519555</v>
      </c>
      <c r="D91" s="210" t="n">
        <v>666.892448</v>
      </c>
      <c r="E91" s="210" t="n">
        <v>361.066826</v>
      </c>
      <c r="F91" s="210" t="n">
        <v>383.289172</v>
      </c>
      <c r="G91" s="219"/>
      <c r="H91" s="219"/>
      <c r="I91" s="219"/>
      <c r="J91" s="219"/>
      <c r="K91" s="219"/>
    </row>
    <row r="92" customFormat="false" ht="9" hidden="false" customHeight="false" outlineLevel="0" collapsed="false">
      <c r="A92" s="103" t="s">
        <v>713</v>
      </c>
      <c r="B92" s="150" t="n">
        <v>3800.6066</v>
      </c>
      <c r="C92" s="150" t="n">
        <v>2364.400592</v>
      </c>
      <c r="D92" s="210" t="n">
        <v>691.562658</v>
      </c>
      <c r="E92" s="210" t="n">
        <v>498.667003</v>
      </c>
      <c r="F92" s="210" t="n">
        <v>245.976347</v>
      </c>
      <c r="G92" s="219"/>
      <c r="H92" s="219"/>
      <c r="I92" s="219"/>
      <c r="J92" s="219"/>
      <c r="K92" s="219"/>
    </row>
    <row r="93" customFormat="false" ht="9" hidden="false" customHeight="false" outlineLevel="0" collapsed="false">
      <c r="A93" s="103" t="s">
        <v>727</v>
      </c>
      <c r="B93" s="150" t="n">
        <v>1164.280665</v>
      </c>
      <c r="C93" s="150" t="n">
        <v>990.628907</v>
      </c>
      <c r="D93" s="210" t="n">
        <v>73.707977</v>
      </c>
      <c r="E93" s="210" t="n">
        <v>61.343535</v>
      </c>
      <c r="F93" s="210" t="n">
        <v>38.600246</v>
      </c>
      <c r="G93" s="219"/>
      <c r="H93" s="219"/>
      <c r="I93" s="219"/>
      <c r="J93" s="219"/>
      <c r="K93" s="219"/>
    </row>
    <row r="94" customFormat="false" ht="9" hidden="false" customHeight="false" outlineLevel="0" collapsed="false">
      <c r="A94" s="103" t="s">
        <v>715</v>
      </c>
      <c r="B94" s="150" t="n">
        <v>4754.486373</v>
      </c>
      <c r="C94" s="150" t="n">
        <v>2120.383708</v>
      </c>
      <c r="D94" s="210" t="n">
        <v>900.066843</v>
      </c>
      <c r="E94" s="210" t="n">
        <v>871.499771</v>
      </c>
      <c r="F94" s="210" t="n">
        <v>862.536051</v>
      </c>
      <c r="G94" s="219"/>
      <c r="H94" s="219"/>
      <c r="I94" s="219"/>
      <c r="J94" s="219"/>
      <c r="K94" s="219"/>
    </row>
    <row r="95" customFormat="false" ht="9" hidden="false" customHeight="false" outlineLevel="0" collapsed="false">
      <c r="A95" s="103" t="s">
        <v>716</v>
      </c>
      <c r="B95" s="150" t="n">
        <v>199.589176</v>
      </c>
      <c r="C95" s="150" t="n">
        <v>87.861591</v>
      </c>
      <c r="D95" s="210" t="n">
        <v>57.684801</v>
      </c>
      <c r="E95" s="210" t="n">
        <v>32.268948</v>
      </c>
      <c r="F95" s="210" t="n">
        <v>21.773836</v>
      </c>
      <c r="G95" s="219"/>
      <c r="H95" s="219"/>
      <c r="I95" s="219"/>
      <c r="J95" s="219"/>
      <c r="K95" s="219"/>
    </row>
    <row r="96" customFormat="false" ht="9" hidden="false" customHeight="false" outlineLevel="0" collapsed="false">
      <c r="A96" s="103" t="s">
        <v>717</v>
      </c>
      <c r="B96" s="150" t="n">
        <v>1604.949091</v>
      </c>
      <c r="C96" s="150" t="n">
        <v>872.963853</v>
      </c>
      <c r="D96" s="210" t="n">
        <v>351.636267</v>
      </c>
      <c r="E96" s="210" t="n">
        <v>210.784842</v>
      </c>
      <c r="F96" s="210" t="n">
        <v>169.564129</v>
      </c>
      <c r="G96" s="219"/>
      <c r="H96" s="219"/>
      <c r="I96" s="219"/>
      <c r="J96" s="219"/>
      <c r="K96" s="219"/>
    </row>
    <row r="97" customFormat="false" ht="9" hidden="false" customHeight="false" outlineLevel="0" collapsed="false">
      <c r="A97" s="103" t="s">
        <v>718</v>
      </c>
      <c r="B97" s="150" t="n">
        <v>28.558678</v>
      </c>
      <c r="C97" s="150" t="n">
        <v>7.353364</v>
      </c>
      <c r="D97" s="210" t="n">
        <v>1.627779</v>
      </c>
      <c r="E97" s="210" t="n">
        <v>9.14832</v>
      </c>
      <c r="F97" s="210" t="n">
        <v>10.429215</v>
      </c>
      <c r="G97" s="219"/>
      <c r="H97" s="219"/>
      <c r="I97" s="219"/>
      <c r="J97" s="219"/>
      <c r="K97" s="219"/>
    </row>
    <row r="98" customFormat="false" ht="9" hidden="false" customHeight="false" outlineLevel="0" collapsed="false">
      <c r="A98" s="103" t="s">
        <v>719</v>
      </c>
      <c r="B98" s="150" t="n">
        <v>1160.397879</v>
      </c>
      <c r="C98" s="150" t="n">
        <v>670.811952</v>
      </c>
      <c r="D98" s="210" t="n">
        <v>233.830159</v>
      </c>
      <c r="E98" s="210" t="n">
        <v>218.156419</v>
      </c>
      <c r="F98" s="210" t="n">
        <v>37.599349</v>
      </c>
      <c r="G98" s="219"/>
      <c r="H98" s="219"/>
      <c r="I98" s="219"/>
      <c r="J98" s="219"/>
      <c r="K98" s="219"/>
    </row>
    <row r="99" customFormat="false" ht="9" hidden="false" customHeight="false" outlineLevel="0" collapsed="false">
      <c r="A99" s="103" t="s">
        <v>720</v>
      </c>
      <c r="B99" s="210" t="n">
        <v>0</v>
      </c>
      <c r="C99" s="210" t="n">
        <v>0</v>
      </c>
      <c r="D99" s="210" t="n">
        <v>0</v>
      </c>
      <c r="E99" s="210" t="n">
        <v>0</v>
      </c>
      <c r="F99" s="210" t="n">
        <v>0</v>
      </c>
      <c r="G99" s="102"/>
      <c r="H99" s="102"/>
      <c r="I99" s="102"/>
      <c r="J99" s="102"/>
      <c r="K99" s="102"/>
    </row>
    <row r="100" customFormat="false" ht="9" hidden="false" customHeight="false" outlineLevel="0" collapsed="false">
      <c r="A100" s="103" t="s">
        <v>721</v>
      </c>
      <c r="B100" s="150" t="n">
        <v>648.868396</v>
      </c>
      <c r="C100" s="150" t="n">
        <v>378.02226</v>
      </c>
      <c r="D100" s="210" t="n">
        <v>36.98569</v>
      </c>
      <c r="E100" s="210" t="n">
        <v>168.071631</v>
      </c>
      <c r="F100" s="210" t="n">
        <v>65.788815</v>
      </c>
      <c r="G100" s="219"/>
      <c r="H100" s="219"/>
      <c r="I100" s="219"/>
      <c r="J100" s="219"/>
      <c r="K100" s="219"/>
    </row>
    <row r="101" customFormat="false" ht="9" hidden="false" customHeight="false" outlineLevel="0" collapsed="false">
      <c r="A101" s="103" t="s">
        <v>722</v>
      </c>
      <c r="B101" s="150" t="n">
        <v>13.805969</v>
      </c>
      <c r="C101" s="150" t="n">
        <v>6.647389</v>
      </c>
      <c r="D101" s="210" t="n">
        <v>2.561022</v>
      </c>
      <c r="E101" s="210" t="n">
        <v>4.597558</v>
      </c>
      <c r="F101" s="210" t="n">
        <v>0</v>
      </c>
      <c r="G101" s="219"/>
      <c r="H101" s="219"/>
      <c r="I101" s="219"/>
      <c r="J101" s="219"/>
      <c r="K101" s="219"/>
    </row>
    <row r="102" customFormat="false" ht="9" hidden="false" customHeight="false" outlineLevel="0" collapsed="false">
      <c r="A102" s="103" t="s">
        <v>723</v>
      </c>
      <c r="B102" s="150" t="n">
        <v>290.767873</v>
      </c>
      <c r="C102" s="150" t="n">
        <v>214.945565</v>
      </c>
      <c r="D102" s="210" t="n">
        <v>73.633647</v>
      </c>
      <c r="E102" s="210" t="n">
        <v>1.862539</v>
      </c>
      <c r="F102" s="210" t="n">
        <v>0.326122</v>
      </c>
      <c r="G102" s="219"/>
      <c r="H102" s="219"/>
      <c r="I102" s="219"/>
      <c r="J102" s="219"/>
      <c r="K102" s="219"/>
    </row>
    <row r="103" customFormat="false" ht="9" hidden="false" customHeight="false" outlineLevel="0" collapsed="false">
      <c r="A103" s="103" t="s">
        <v>724</v>
      </c>
      <c r="B103" s="150" t="n">
        <v>14289.041635</v>
      </c>
      <c r="C103" s="150" t="n">
        <v>4765.358709</v>
      </c>
      <c r="D103" s="150" t="n">
        <v>3936.089728</v>
      </c>
      <c r="E103" s="150" t="n">
        <v>3060.381456</v>
      </c>
      <c r="F103" s="150" t="n">
        <v>2527.211742</v>
      </c>
      <c r="G103" s="219"/>
      <c r="H103" s="219"/>
      <c r="I103" s="219"/>
      <c r="J103" s="219"/>
      <c r="K103" s="219"/>
    </row>
    <row r="104" customFormat="false" ht="9" hidden="false" customHeight="false" outlineLevel="0" collapsed="false">
      <c r="A104" s="103" t="s">
        <v>725</v>
      </c>
      <c r="B104" s="150" t="n">
        <v>46129.11934</v>
      </c>
      <c r="C104" s="150" t="n">
        <v>22920.124078</v>
      </c>
      <c r="D104" s="150" t="n">
        <v>9175.24407</v>
      </c>
      <c r="E104" s="150" t="n">
        <v>8991.439458</v>
      </c>
      <c r="F104" s="150" t="n">
        <v>5042.311734</v>
      </c>
      <c r="G104" s="219"/>
      <c r="H104" s="219"/>
      <c r="I104" s="219"/>
      <c r="J104" s="219"/>
      <c r="K104" s="219"/>
    </row>
    <row r="105" customFormat="false" ht="9" hidden="false" customHeight="false" outlineLevel="0" collapsed="false">
      <c r="B105" s="210"/>
      <c r="C105" s="210"/>
      <c r="D105" s="210"/>
      <c r="E105" s="210"/>
      <c r="F105" s="210"/>
    </row>
    <row r="108" customFormat="false" ht="9" hidden="false" customHeight="true" outlineLevel="0" collapsed="false">
      <c r="A108" s="107" t="s">
        <v>110</v>
      </c>
      <c r="B108" s="107"/>
      <c r="C108" s="107"/>
      <c r="D108" s="107"/>
      <c r="E108" s="107"/>
    </row>
    <row r="113" customFormat="false" ht="9" hidden="false" customHeight="false" outlineLevel="0" collapsed="false">
      <c r="B113" s="151"/>
      <c r="C113" s="151"/>
      <c r="D113" s="151"/>
      <c r="E113" s="151"/>
    </row>
    <row r="117" customFormat="false" ht="9" hidden="false" customHeight="false" outlineLevel="0" collapsed="false">
      <c r="B117" s="151"/>
      <c r="C117" s="151"/>
      <c r="D117" s="151"/>
      <c r="E117" s="151"/>
    </row>
  </sheetData>
  <mergeCells count="16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3:F83"/>
    <mergeCell ref="A84:F84"/>
    <mergeCell ref="A108:E108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30"/>
    </row>
    <row r="4" customFormat="false" ht="12.75" hidden="false" customHeight="false" outlineLevel="0" collapsed="false">
      <c r="A4" s="31" t="s">
        <v>61</v>
      </c>
      <c r="B4" s="31"/>
      <c r="C4" s="31"/>
      <c r="D4" s="31"/>
      <c r="E4" s="31"/>
      <c r="F4" s="31"/>
      <c r="G4" s="31"/>
      <c r="H4" s="31"/>
    </row>
    <row r="5" customFormat="false" ht="12.75" hidden="false" customHeight="false" outlineLevel="0" collapsed="false">
      <c r="A5" s="32"/>
    </row>
    <row r="7" customFormat="false" ht="12.75" hidden="false" customHeight="false" outlineLevel="0" collapsed="false">
      <c r="A7" s="33" t="s">
        <v>62</v>
      </c>
    </row>
    <row r="8" customFormat="false" ht="12.75" hidden="false" customHeight="false" outlineLevel="0" collapsed="false">
      <c r="A8" s="33" t="s">
        <v>63</v>
      </c>
      <c r="B8" s="34"/>
    </row>
    <row r="9" customFormat="false" ht="12.75" hidden="false" customHeight="false" outlineLevel="0" collapsed="false">
      <c r="A9" s="33" t="s">
        <v>64</v>
      </c>
      <c r="B9" s="35"/>
    </row>
    <row r="10" customFormat="false" ht="12.75" hidden="false" customHeight="false" outlineLevel="0" collapsed="false">
      <c r="A10" s="33" t="s">
        <v>65</v>
      </c>
      <c r="B10" s="35"/>
    </row>
    <row r="11" customFormat="false" ht="12.75" hidden="false" customHeight="false" outlineLevel="0" collapsed="false">
      <c r="A11" s="33" t="s">
        <v>66</v>
      </c>
      <c r="B11" s="35"/>
    </row>
    <row r="12" customFormat="false" ht="12.75" hidden="false" customHeight="false" outlineLevel="0" collapsed="false">
      <c r="A12" s="33" t="s">
        <v>67</v>
      </c>
      <c r="B12" s="36"/>
    </row>
    <row r="13" customFormat="false" ht="12.75" hidden="false" customHeight="false" outlineLevel="0" collapsed="false">
      <c r="A13" s="33"/>
      <c r="B13" s="36"/>
    </row>
    <row r="14" customFormat="false" ht="12.75" hidden="false" customHeight="false" outlineLevel="0" collapsed="false">
      <c r="A14" s="33" t="s">
        <v>68</v>
      </c>
      <c r="B14" s="36"/>
    </row>
    <row r="15" customFormat="false" ht="15.75" hidden="false" customHeight="false" outlineLevel="0" collapsed="false">
      <c r="A15" s="37"/>
      <c r="B15" s="38"/>
    </row>
    <row r="16" customFormat="false" ht="12.75" hidden="false" customHeight="false" outlineLevel="0" collapsed="false">
      <c r="A16" s="21"/>
    </row>
    <row r="17" s="3" customFormat="true" ht="12.75" hidden="false" customHeight="false" outlineLevel="0" collapsed="false">
      <c r="A17" s="33" t="s">
        <v>69</v>
      </c>
    </row>
    <row r="18" s="3" customFormat="true" ht="12.75" hidden="false" customHeight="false" outlineLevel="0" collapsed="false">
      <c r="A18" s="33" t="s">
        <v>70</v>
      </c>
    </row>
    <row r="19" s="3" customFormat="true" ht="12.75" hidden="false" customHeight="false" outlineLevel="0" collapsed="false">
      <c r="A19" s="33" t="s">
        <v>71</v>
      </c>
    </row>
    <row r="20" s="3" customFormat="true" ht="12.75" hidden="false" customHeight="false" outlineLevel="0" collapsed="false">
      <c r="A20" s="33" t="s">
        <v>72</v>
      </c>
    </row>
    <row r="21" s="3" customFormat="true" ht="12.75" hidden="false" customHeight="false" outlineLevel="0" collapsed="false">
      <c r="A21" s="33" t="s">
        <v>73</v>
      </c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33"/>
    </row>
    <row r="24" customFormat="false" ht="12.75" hidden="false" customHeight="false" outlineLevel="0" collapsed="false">
      <c r="A24" s="33"/>
    </row>
    <row r="25" customFormat="false" ht="12.75" hidden="false" customHeight="false" outlineLevel="0" collapsed="false">
      <c r="A25" s="33"/>
    </row>
    <row r="26" customFormat="false" ht="12.75" hidden="false" customHeight="false" outlineLevel="0" collapsed="false">
      <c r="A26" s="33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 t="s">
        <v>74</v>
      </c>
    </row>
    <row r="29" customFormat="false" ht="12.75" hidden="false" customHeight="false" outlineLevel="0" collapsed="false">
      <c r="A29" s="33" t="s">
        <v>75</v>
      </c>
    </row>
    <row r="33" customFormat="false" ht="12.75" hidden="false" customHeight="false" outlineLevel="0" collapsed="false">
      <c r="A33" s="36"/>
    </row>
    <row r="43" customFormat="false" ht="12.75" hidden="false" customHeight="false" outlineLevel="0" collapsed="false">
      <c r="A43" s="37"/>
    </row>
    <row r="69" customFormat="false" ht="12.75" hidden="false" customHeight="false" outlineLevel="0" collapsed="false">
      <c r="A69" s="39" t="s">
        <v>76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40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</row>
    <row r="5" customFormat="false" ht="12.75" hidden="false" customHeight="false" outlineLevel="0" collapsed="false">
      <c r="B5" s="40"/>
      <c r="C5" s="40"/>
      <c r="D5" s="40"/>
      <c r="E5" s="40"/>
      <c r="F5" s="40"/>
      <c r="G5" s="40"/>
      <c r="H5" s="40"/>
    </row>
    <row r="7" customFormat="false" ht="12.75" hidden="false" customHeight="false" outlineLevel="0" collapsed="false">
      <c r="B7" s="42"/>
    </row>
    <row r="19" customFormat="false" ht="12.75" hidden="false" customHeight="false" outlineLevel="0" collapsed="false">
      <c r="B19" s="42"/>
    </row>
    <row r="22" customFormat="false" ht="12.75" hidden="false" customHeight="false" outlineLevel="0" collapsed="false">
      <c r="B22" s="42"/>
    </row>
    <row r="26" customFormat="false" ht="12.75" hidden="false" customHeight="false" outlineLevel="0" collapsed="false">
      <c r="B26" s="42"/>
    </row>
    <row r="30" customFormat="false" ht="12.75" hidden="false" customHeight="false" outlineLevel="0" collapsed="false">
      <c r="B30" s="42"/>
    </row>
    <row r="43" customFormat="false" ht="12.75" hidden="false" customHeight="false" outlineLevel="0" collapsed="false">
      <c r="B43" s="42"/>
    </row>
    <row r="62" customFormat="false" ht="12.75" hidden="false" customHeight="false" outlineLevel="0" collapsed="false">
      <c r="B62" s="39"/>
    </row>
    <row r="66" customFormat="false" ht="12.75" hidden="false" customHeight="false" outlineLevel="0" collapsed="false">
      <c r="A66" s="39" t="s">
        <v>76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2.41796875" defaultRowHeight="9" zeroHeight="false" outlineLevelRow="0" outlineLevelCol="0"/>
  <cols>
    <col collapsed="false" customWidth="false" hidden="false" outlineLevel="0" max="1" min="1" style="39" width="12.42"/>
    <col collapsed="false" customWidth="true" hidden="false" outlineLevel="0" max="2" min="2" style="39" width="18.14"/>
    <col collapsed="false" customWidth="true" hidden="false" outlineLevel="0" max="3" min="3" style="39" width="10.56"/>
    <col collapsed="false" customWidth="true" hidden="false" outlineLevel="0" max="4" min="4" style="39" width="10.99"/>
    <col collapsed="false" customWidth="true" hidden="false" outlineLevel="0" max="5" min="5" style="39" width="11.28"/>
    <col collapsed="false" customWidth="true" hidden="false" outlineLevel="0" max="6" min="6" style="39" width="11.42"/>
    <col collapsed="false" customWidth="true" hidden="false" outlineLevel="0" max="7" min="7" style="39" width="11.85"/>
    <col collapsed="false" customWidth="true" hidden="false" outlineLevel="0" max="8" min="8" style="39" width="10.28"/>
    <col collapsed="false" customWidth="false" hidden="false" outlineLevel="0" max="257" min="9" style="39" width="12.42"/>
  </cols>
  <sheetData>
    <row r="2" s="44" customFormat="true" ht="9" hidden="false" customHeight="false" outlineLevel="0" collapsed="false">
      <c r="A2" s="43" t="s">
        <v>77</v>
      </c>
      <c r="B2" s="43"/>
      <c r="C2" s="43"/>
      <c r="D2" s="43"/>
      <c r="E2" s="43"/>
      <c r="F2" s="43"/>
      <c r="G2" s="43"/>
      <c r="H2" s="43"/>
    </row>
    <row r="3" s="44" customFormat="true" ht="13.15" hidden="false" customHeight="true" outlineLevel="0" collapsed="false">
      <c r="A3" s="45" t="s">
        <v>78</v>
      </c>
      <c r="B3" s="45"/>
      <c r="C3" s="45"/>
      <c r="D3" s="45"/>
      <c r="E3" s="45"/>
      <c r="F3" s="45"/>
      <c r="G3" s="45"/>
      <c r="H3" s="45"/>
    </row>
    <row r="4" s="44" customFormat="true" ht="6" hidden="false" customHeight="true" outlineLevel="0" collapsed="false"/>
    <row r="5" customFormat="false" ht="9.6" hidden="false" customHeight="true" outlineLevel="0" collapsed="false">
      <c r="A5" s="45" t="s">
        <v>79</v>
      </c>
      <c r="B5" s="45"/>
      <c r="C5" s="45"/>
      <c r="D5" s="45"/>
      <c r="E5" s="45"/>
      <c r="F5" s="45"/>
      <c r="G5" s="45"/>
      <c r="H5" s="45"/>
      <c r="I5" s="46"/>
    </row>
    <row r="7" customFormat="false" ht="12.75" hidden="false" customHeight="true" outlineLevel="0" collapsed="false">
      <c r="A7" s="47" t="s">
        <v>80</v>
      </c>
      <c r="B7" s="47"/>
      <c r="C7" s="47" t="s">
        <v>81</v>
      </c>
      <c r="D7" s="47"/>
      <c r="E7" s="47"/>
      <c r="F7" s="48" t="s">
        <v>82</v>
      </c>
      <c r="G7" s="48"/>
      <c r="H7" s="48"/>
    </row>
    <row r="8" customFormat="false" ht="12" hidden="false" customHeight="true" outlineLevel="0" collapsed="false">
      <c r="A8" s="47"/>
      <c r="B8" s="47"/>
      <c r="C8" s="47"/>
      <c r="D8" s="47"/>
      <c r="E8" s="47"/>
      <c r="F8" s="48"/>
      <c r="G8" s="48"/>
      <c r="H8" s="48"/>
    </row>
    <row r="9" customFormat="false" ht="20.25" hidden="false" customHeight="true" outlineLevel="0" collapsed="false">
      <c r="A9" s="47"/>
      <c r="B9" s="47"/>
      <c r="C9" s="49" t="n">
        <v>2009</v>
      </c>
      <c r="D9" s="49" t="n">
        <v>2008</v>
      </c>
      <c r="E9" s="50" t="s">
        <v>83</v>
      </c>
      <c r="F9" s="49" t="n">
        <v>2009</v>
      </c>
      <c r="G9" s="49" t="n">
        <v>2008</v>
      </c>
      <c r="H9" s="51" t="s">
        <v>84</v>
      </c>
    </row>
    <row r="10" customFormat="false" ht="12.75" hidden="false" customHeight="true" outlineLevel="0" collapsed="false">
      <c r="A10" s="47"/>
      <c r="B10" s="47"/>
      <c r="C10" s="49"/>
      <c r="D10" s="49"/>
      <c r="E10" s="50" t="s">
        <v>85</v>
      </c>
      <c r="F10" s="49"/>
      <c r="G10" s="49"/>
      <c r="H10" s="51" t="s">
        <v>85</v>
      </c>
    </row>
    <row r="11" customFormat="false" ht="3" hidden="false" customHeight="true" outlineLevel="0" collapsed="false">
      <c r="A11" s="52"/>
      <c r="B11" s="52"/>
      <c r="C11" s="53"/>
      <c r="D11" s="53"/>
      <c r="E11" s="52"/>
      <c r="F11" s="53"/>
      <c r="G11" s="53"/>
      <c r="H11" s="52"/>
    </row>
    <row r="12" customFormat="false" ht="12.75" hidden="false" customHeight="true" outlineLevel="0" collapsed="false">
      <c r="A12" s="52"/>
      <c r="B12" s="52"/>
      <c r="C12" s="54" t="s">
        <v>86</v>
      </c>
      <c r="D12" s="54"/>
      <c r="E12" s="54"/>
      <c r="F12" s="54"/>
      <c r="G12" s="54"/>
      <c r="H12" s="54"/>
    </row>
    <row r="13" customFormat="false" ht="3" hidden="false" customHeight="true" outlineLevel="0" collapsed="false">
      <c r="A13" s="55"/>
      <c r="B13" s="55"/>
      <c r="I13" s="56"/>
      <c r="J13" s="56"/>
    </row>
    <row r="14" customFormat="false" ht="9" hidden="false" customHeight="false" outlineLevel="0" collapsed="false">
      <c r="A14" s="57" t="s">
        <v>87</v>
      </c>
      <c r="B14" s="58"/>
      <c r="C14" s="59" t="n">
        <v>25.88111</v>
      </c>
      <c r="D14" s="59" t="n">
        <v>31.172733</v>
      </c>
      <c r="E14" s="59" t="n">
        <v>-16.9751654434663</v>
      </c>
      <c r="F14" s="59" t="n">
        <v>147.272328</v>
      </c>
      <c r="G14" s="59" t="n">
        <v>189.796571</v>
      </c>
      <c r="H14" s="59" t="n">
        <v>-22.4051692693647</v>
      </c>
      <c r="I14" s="60"/>
    </row>
    <row r="15" customFormat="false" ht="9" hidden="false" customHeight="false" outlineLevel="0" collapsed="false">
      <c r="A15" s="61"/>
      <c r="B15" s="58"/>
      <c r="C15" s="55"/>
      <c r="D15" s="55"/>
      <c r="E15" s="55"/>
      <c r="F15" s="55"/>
      <c r="G15" s="55"/>
      <c r="H15" s="55"/>
      <c r="I15" s="60"/>
    </row>
    <row r="16" customFormat="false" ht="9" hidden="false" customHeight="false" outlineLevel="0" collapsed="false">
      <c r="A16" s="57" t="s">
        <v>88</v>
      </c>
      <c r="B16" s="58"/>
      <c r="C16" s="55"/>
      <c r="D16" s="55"/>
      <c r="F16" s="60"/>
      <c r="G16" s="55"/>
      <c r="H16" s="55"/>
      <c r="I16" s="60"/>
    </row>
    <row r="17" customFormat="false" ht="9" hidden="false" customHeight="false" outlineLevel="0" collapsed="false">
      <c r="A17" s="62" t="s">
        <v>89</v>
      </c>
      <c r="B17" s="62"/>
      <c r="C17" s="60" t="n">
        <v>17.191717</v>
      </c>
      <c r="D17" s="60" t="n">
        <v>19.252038</v>
      </c>
      <c r="E17" s="60" t="n">
        <v>-10.7018332292924</v>
      </c>
      <c r="F17" s="60" t="n">
        <v>97.277781</v>
      </c>
      <c r="G17" s="60" t="n">
        <v>118.365324</v>
      </c>
      <c r="H17" s="60" t="n">
        <v>-17.8156425271983</v>
      </c>
      <c r="I17" s="60"/>
    </row>
    <row r="18" customFormat="false" ht="9" hidden="false" customHeight="false" outlineLevel="0" collapsed="false">
      <c r="A18" s="62" t="s">
        <v>90</v>
      </c>
      <c r="B18" s="62"/>
      <c r="C18" s="60" t="n">
        <v>3.7476</v>
      </c>
      <c r="D18" s="60" t="n">
        <v>4.829991</v>
      </c>
      <c r="E18" s="60" t="n">
        <v>-22.4097933101739</v>
      </c>
      <c r="F18" s="60" t="n">
        <v>20.301124</v>
      </c>
      <c r="G18" s="60" t="n">
        <v>29.220381</v>
      </c>
      <c r="H18" s="60" t="n">
        <v>-30.5240954934845</v>
      </c>
      <c r="I18" s="60"/>
    </row>
    <row r="19" customFormat="false" ht="9" hidden="false" customHeight="false" outlineLevel="0" collapsed="false">
      <c r="A19" s="62" t="s">
        <v>91</v>
      </c>
      <c r="B19" s="62"/>
      <c r="C19" s="60" t="n">
        <v>3.550473</v>
      </c>
      <c r="D19" s="60" t="n">
        <v>5.196032</v>
      </c>
      <c r="E19" s="60" t="n">
        <v>-31.6695316734</v>
      </c>
      <c r="F19" s="60" t="n">
        <v>21.956384</v>
      </c>
      <c r="G19" s="60" t="n">
        <v>31.253062</v>
      </c>
      <c r="H19" s="60" t="n">
        <v>-29.7464549233608</v>
      </c>
      <c r="I19" s="60"/>
    </row>
    <row r="20" customFormat="false" ht="9" hidden="false" customHeight="false" outlineLevel="0" collapsed="false">
      <c r="A20" s="62" t="s">
        <v>92</v>
      </c>
      <c r="B20" s="62"/>
      <c r="C20" s="60" t="n">
        <v>1.39132</v>
      </c>
      <c r="D20" s="60" t="n">
        <v>1.894672</v>
      </c>
      <c r="E20" s="60" t="n">
        <v>-26.566709171825</v>
      </c>
      <c r="F20" s="60" t="n">
        <v>7.737039</v>
      </c>
      <c r="G20" s="60" t="n">
        <v>10.957804</v>
      </c>
      <c r="H20" s="60" t="n">
        <v>-29.3924311842044</v>
      </c>
      <c r="I20" s="60"/>
    </row>
    <row r="21" customFormat="false" ht="9" hidden="false" customHeight="false" outlineLevel="0" collapsed="false">
      <c r="A21" s="61"/>
      <c r="B21" s="58"/>
      <c r="C21" s="60"/>
      <c r="D21" s="60"/>
      <c r="E21" s="60"/>
      <c r="F21" s="60"/>
      <c r="G21" s="60"/>
      <c r="H21" s="60"/>
      <c r="I21" s="60"/>
    </row>
    <row r="22" customFormat="false" ht="9" hidden="false" customHeight="false" outlineLevel="0" collapsed="false">
      <c r="A22" s="57" t="s">
        <v>93</v>
      </c>
      <c r="B22" s="58"/>
      <c r="C22" s="60"/>
      <c r="D22" s="60"/>
      <c r="E22" s="60"/>
      <c r="F22" s="60"/>
      <c r="G22" s="60"/>
      <c r="H22" s="60"/>
      <c r="I22" s="60"/>
    </row>
    <row r="23" customFormat="false" ht="9" hidden="false" customHeight="false" outlineLevel="0" collapsed="false">
      <c r="A23" s="62" t="s">
        <v>94</v>
      </c>
      <c r="B23" s="62"/>
      <c r="C23" s="60" t="n">
        <v>0.711982</v>
      </c>
      <c r="D23" s="60" t="n">
        <v>0.626558</v>
      </c>
      <c r="E23" s="60" t="n">
        <v>13.6338535299206</v>
      </c>
      <c r="F23" s="60" t="n">
        <v>5.877297</v>
      </c>
      <c r="G23" s="60" t="n">
        <v>4.774089</v>
      </c>
      <c r="H23" s="60" t="n">
        <v>23.1082411743895</v>
      </c>
      <c r="I23" s="60"/>
    </row>
    <row r="24" customFormat="false" ht="9" hidden="false" customHeight="false" outlineLevel="0" collapsed="false">
      <c r="A24" s="62" t="s">
        <v>95</v>
      </c>
      <c r="B24" s="62"/>
      <c r="C24" s="60" t="n">
        <v>0.273098</v>
      </c>
      <c r="D24" s="60" t="n">
        <v>0.257274</v>
      </c>
      <c r="E24" s="60" t="n">
        <v>6.15064095089282</v>
      </c>
      <c r="F24" s="60" t="n">
        <v>1.587193</v>
      </c>
      <c r="G24" s="60" t="n">
        <v>1.780072</v>
      </c>
      <c r="H24" s="60" t="n">
        <v>-10.835460588111</v>
      </c>
      <c r="I24" s="60"/>
    </row>
    <row r="25" customFormat="false" ht="9" hidden="false" customHeight="false" outlineLevel="0" collapsed="false">
      <c r="A25" s="62" t="s">
        <v>96</v>
      </c>
      <c r="B25" s="62"/>
      <c r="C25" s="60" t="n">
        <v>2.474158</v>
      </c>
      <c r="D25" s="60" t="n">
        <v>3.740561</v>
      </c>
      <c r="E25" s="60" t="n">
        <v>-33.8559643860908</v>
      </c>
      <c r="F25" s="60" t="n">
        <v>19.104227</v>
      </c>
      <c r="G25" s="60" t="n">
        <v>25.50729</v>
      </c>
      <c r="H25" s="60" t="n">
        <v>-25.1028745115612</v>
      </c>
      <c r="I25" s="60"/>
    </row>
    <row r="26" customFormat="false" ht="9" hidden="false" customHeight="false" outlineLevel="0" collapsed="false">
      <c r="A26" s="62" t="s">
        <v>97</v>
      </c>
      <c r="B26" s="62"/>
      <c r="C26" s="60" t="n">
        <v>3.303664</v>
      </c>
      <c r="D26" s="60" t="n">
        <v>2.629782</v>
      </c>
      <c r="E26" s="60" t="n">
        <v>25.6250137844126</v>
      </c>
      <c r="F26" s="60" t="n">
        <v>18.861848</v>
      </c>
      <c r="G26" s="60" t="n">
        <v>18.005677</v>
      </c>
      <c r="H26" s="60" t="n">
        <v>4.75500587953455</v>
      </c>
      <c r="I26" s="60"/>
    </row>
    <row r="27" customFormat="false" ht="9" hidden="false" customHeight="false" outlineLevel="0" collapsed="false">
      <c r="A27" s="62" t="s">
        <v>98</v>
      </c>
      <c r="B27" s="62"/>
      <c r="C27" s="60" t="n">
        <v>2.080788</v>
      </c>
      <c r="D27" s="60" t="n">
        <v>3.311718</v>
      </c>
      <c r="E27" s="60" t="n">
        <v>-37.1689256150433</v>
      </c>
      <c r="F27" s="60" t="n">
        <v>11.438523</v>
      </c>
      <c r="G27" s="60" t="n">
        <v>19.105836</v>
      </c>
      <c r="H27" s="60" t="n">
        <v>-40.1307380634901</v>
      </c>
      <c r="I27" s="60"/>
    </row>
    <row r="28" customFormat="false" ht="9" hidden="false" customHeight="false" outlineLevel="0" collapsed="false">
      <c r="A28" s="62" t="s">
        <v>99</v>
      </c>
      <c r="B28" s="62"/>
      <c r="C28" s="60" t="n">
        <v>3.468624</v>
      </c>
      <c r="D28" s="60" t="n">
        <v>5.861111</v>
      </c>
      <c r="E28" s="60" t="n">
        <v>-40.8196841861552</v>
      </c>
      <c r="F28" s="60" t="n">
        <v>19.297206</v>
      </c>
      <c r="G28" s="60" t="n">
        <v>34.540816</v>
      </c>
      <c r="H28" s="60" t="n">
        <v>-44.1321652621061</v>
      </c>
      <c r="I28" s="60"/>
    </row>
    <row r="29" customFormat="false" ht="9" hidden="false" customHeight="false" outlineLevel="0" collapsed="false">
      <c r="A29" s="62" t="s">
        <v>100</v>
      </c>
      <c r="B29" s="62"/>
      <c r="C29" s="60" t="n">
        <v>3.961387</v>
      </c>
      <c r="D29" s="60" t="n">
        <v>3.391848</v>
      </c>
      <c r="E29" s="60" t="n">
        <v>16.7914069262538</v>
      </c>
      <c r="F29" s="60" t="n">
        <v>18.698145</v>
      </c>
      <c r="G29" s="60" t="n">
        <v>18.960957</v>
      </c>
      <c r="H29" s="60" t="n">
        <v>-1.38606927909809</v>
      </c>
      <c r="I29" s="60"/>
    </row>
    <row r="30" customFormat="false" ht="9" hidden="false" customHeight="false" outlineLevel="0" collapsed="false">
      <c r="A30" s="62" t="s">
        <v>101</v>
      </c>
      <c r="B30" s="62"/>
      <c r="C30" s="60" t="n">
        <v>0.524949</v>
      </c>
      <c r="D30" s="60" t="n">
        <v>0.692448</v>
      </c>
      <c r="E30" s="60" t="n">
        <v>-24.1893976154166</v>
      </c>
      <c r="F30" s="60" t="n">
        <v>2.623441</v>
      </c>
      <c r="G30" s="60" t="n">
        <v>3.990595</v>
      </c>
      <c r="H30" s="60" t="n">
        <v>-34.2594024199399</v>
      </c>
      <c r="I30" s="60"/>
    </row>
    <row r="31" customFormat="false" ht="9" hidden="false" customHeight="false" outlineLevel="0" collapsed="false">
      <c r="A31" s="62" t="s">
        <v>102</v>
      </c>
      <c r="B31" s="62"/>
      <c r="C31" s="60" t="n">
        <v>2.137454</v>
      </c>
      <c r="D31" s="60" t="n">
        <v>2.086177</v>
      </c>
      <c r="E31" s="60" t="n">
        <v>2.45794100884056</v>
      </c>
      <c r="F31" s="60" t="n">
        <v>11.48803</v>
      </c>
      <c r="G31" s="60" t="n">
        <v>13.712176</v>
      </c>
      <c r="H31" s="60" t="n">
        <v>-16.220226461504</v>
      </c>
      <c r="I31" s="60"/>
    </row>
    <row r="32" customFormat="false" ht="9" hidden="false" customHeight="false" outlineLevel="0" collapsed="false">
      <c r="A32" s="62" t="s">
        <v>103</v>
      </c>
      <c r="B32" s="62"/>
      <c r="C32" s="60" t="n">
        <f aca="false">1.495523+C34</f>
        <v>6.9449713</v>
      </c>
      <c r="D32" s="60" t="n">
        <f aca="false">1.930875+D34</f>
        <v>8.575256</v>
      </c>
      <c r="E32" s="60" t="n">
        <f aca="false">C32/D32*100-100</f>
        <v>-19.0114988986918</v>
      </c>
      <c r="F32" s="60" t="n">
        <f aca="false">8.265053+F34</f>
        <v>38.296418</v>
      </c>
      <c r="G32" s="60" t="n">
        <f aca="false">11.407985+G34</f>
        <v>49.419063</v>
      </c>
      <c r="H32" s="60" t="n">
        <f aca="false">F32/G32*100-100</f>
        <v>-22.5067905476071</v>
      </c>
      <c r="I32" s="60"/>
    </row>
    <row r="33" customFormat="false" ht="9" hidden="false" customHeight="false" outlineLevel="0" collapsed="false">
      <c r="A33" s="63" t="s">
        <v>104</v>
      </c>
      <c r="B33" s="63"/>
      <c r="C33" s="60"/>
      <c r="D33" s="60"/>
      <c r="E33" s="60"/>
      <c r="F33" s="60"/>
      <c r="G33" s="60"/>
      <c r="H33" s="60"/>
      <c r="I33" s="60"/>
    </row>
    <row r="34" customFormat="false" ht="9" hidden="false" customHeight="false" outlineLevel="0" collapsed="false">
      <c r="A34" s="62" t="s">
        <v>105</v>
      </c>
      <c r="B34" s="62"/>
      <c r="C34" s="60" t="n">
        <v>5.4494483</v>
      </c>
      <c r="D34" s="60" t="n">
        <v>6.644381</v>
      </c>
      <c r="E34" s="60" t="n">
        <v>-17.9841086776932</v>
      </c>
      <c r="F34" s="60" t="n">
        <v>30.031365</v>
      </c>
      <c r="G34" s="60" t="n">
        <v>38.011078</v>
      </c>
      <c r="H34" s="60" t="n">
        <v>-20.9931246885447</v>
      </c>
      <c r="I34" s="60"/>
    </row>
    <row r="35" customFormat="false" ht="6" hidden="false" customHeight="true" outlineLevel="0" collapsed="false">
      <c r="A35" s="64"/>
      <c r="B35" s="64"/>
      <c r="C35" s="65"/>
      <c r="D35" s="66"/>
      <c r="E35" s="66"/>
      <c r="G35" s="66"/>
      <c r="H35" s="60"/>
    </row>
    <row r="36" customFormat="false" ht="12.75" hidden="false" customHeight="true" outlineLevel="0" collapsed="false">
      <c r="B36" s="67"/>
      <c r="C36" s="68" t="s">
        <v>106</v>
      </c>
      <c r="D36" s="68"/>
      <c r="E36" s="68"/>
      <c r="F36" s="68"/>
      <c r="G36" s="68"/>
      <c r="H36" s="68"/>
    </row>
    <row r="37" customFormat="false" ht="3" hidden="false" customHeight="true" outlineLevel="0" collapsed="false">
      <c r="E37" s="69"/>
    </row>
    <row r="38" customFormat="false" ht="9" hidden="false" customHeight="false" outlineLevel="0" collapsed="false">
      <c r="A38" s="70" t="s">
        <v>87</v>
      </c>
      <c r="B38" s="70"/>
      <c r="C38" s="71" t="n">
        <v>8159.38232</v>
      </c>
      <c r="D38" s="71" t="n">
        <v>9942.95062</v>
      </c>
      <c r="E38" s="59" t="n">
        <v>-17.9380182821425</v>
      </c>
      <c r="F38" s="71" t="n">
        <v>46129.11934</v>
      </c>
      <c r="G38" s="71" t="n">
        <v>59728.782</v>
      </c>
      <c r="H38" s="59" t="n">
        <v>-22.7690272672897</v>
      </c>
    </row>
    <row r="39" customFormat="false" ht="9" hidden="false" customHeight="false" outlineLevel="0" collapsed="false">
      <c r="C39" s="72"/>
      <c r="D39" s="73"/>
      <c r="E39" s="74"/>
      <c r="F39" s="75"/>
      <c r="G39" s="75"/>
    </row>
    <row r="40" customFormat="false" ht="9" hidden="false" customHeight="false" outlineLevel="0" collapsed="false">
      <c r="A40" s="76" t="s">
        <v>88</v>
      </c>
      <c r="C40" s="72"/>
      <c r="D40" s="73"/>
      <c r="E40" s="74"/>
      <c r="F40" s="75"/>
      <c r="G40" s="77"/>
      <c r="H40" s="60"/>
    </row>
    <row r="41" customFormat="false" ht="9" hidden="false" customHeight="false" outlineLevel="0" collapsed="false">
      <c r="A41" s="78" t="s">
        <v>89</v>
      </c>
      <c r="B41" s="78"/>
      <c r="C41" s="79" t="n">
        <v>4064.807402</v>
      </c>
      <c r="D41" s="80" t="n">
        <v>4541.417605</v>
      </c>
      <c r="E41" s="60" t="n">
        <f aca="false">C41/D41*100-100</f>
        <v>-10.4947451314599</v>
      </c>
      <c r="F41" s="79" t="n">
        <v>22920.124078</v>
      </c>
      <c r="G41" s="80" t="n">
        <v>27511.918283</v>
      </c>
      <c r="H41" s="60" t="n">
        <f aca="false">F41/G41*100-100</f>
        <v>-16.690200071717</v>
      </c>
      <c r="I41" s="77"/>
      <c r="J41" s="81"/>
    </row>
    <row r="42" customFormat="false" ht="9" hidden="false" customHeight="false" outlineLevel="0" collapsed="false">
      <c r="A42" s="78" t="s">
        <v>90</v>
      </c>
      <c r="B42" s="78"/>
      <c r="C42" s="79" t="n">
        <v>1689.775684</v>
      </c>
      <c r="D42" s="80" t="n">
        <v>2143.246801</v>
      </c>
      <c r="E42" s="60" t="n">
        <f aca="false">C42/D42*100-100</f>
        <v>-21.1581380543024</v>
      </c>
      <c r="F42" s="79" t="n">
        <v>9175.24407</v>
      </c>
      <c r="G42" s="80" t="n">
        <v>13215.37081</v>
      </c>
      <c r="H42" s="60" t="n">
        <f aca="false">F42/G42*100-100</f>
        <v>-30.571421703452</v>
      </c>
      <c r="I42" s="77"/>
      <c r="J42" s="81"/>
    </row>
    <row r="43" customFormat="false" ht="9" hidden="false" customHeight="false" outlineLevel="0" collapsed="false">
      <c r="A43" s="62" t="s">
        <v>91</v>
      </c>
      <c r="B43" s="62"/>
      <c r="C43" s="79" t="n">
        <v>1488.66039</v>
      </c>
      <c r="D43" s="80" t="n">
        <v>2108.315867</v>
      </c>
      <c r="E43" s="60" t="n">
        <f aca="false">C43/D43*100-100</f>
        <v>-29.3910171003802</v>
      </c>
      <c r="F43" s="79" t="n">
        <v>8991.439458</v>
      </c>
      <c r="G43" s="80" t="n">
        <v>12381.749685</v>
      </c>
      <c r="H43" s="60" t="n">
        <f aca="false">F43/G43*100-100</f>
        <v>-27.381511605805</v>
      </c>
      <c r="I43" s="77"/>
      <c r="J43" s="81"/>
    </row>
    <row r="44" customFormat="false" ht="9" hidden="false" customHeight="false" outlineLevel="0" collapsed="false">
      <c r="A44" s="62" t="s">
        <v>92</v>
      </c>
      <c r="B44" s="62"/>
      <c r="C44" s="79" t="n">
        <v>916.138844</v>
      </c>
      <c r="D44" s="80" t="n">
        <v>1149.970347</v>
      </c>
      <c r="E44" s="60" t="n">
        <f aca="false">C44/D44*100-100</f>
        <v>-20.3336984827488</v>
      </c>
      <c r="F44" s="79" t="n">
        <v>5042.311734</v>
      </c>
      <c r="G44" s="80" t="n">
        <v>6619.743382</v>
      </c>
      <c r="H44" s="60" t="n">
        <f aca="false">F44/G44*100-100</f>
        <v>-23.8291963445178</v>
      </c>
      <c r="I44" s="77"/>
      <c r="J44" s="81"/>
    </row>
    <row r="45" customFormat="false" ht="9" hidden="false" customHeight="false" outlineLevel="0" collapsed="false">
      <c r="B45" s="82"/>
      <c r="C45" s="79"/>
      <c r="D45" s="69"/>
      <c r="E45" s="65"/>
      <c r="F45" s="79"/>
      <c r="G45" s="80"/>
      <c r="I45" s="77"/>
      <c r="J45" s="81"/>
    </row>
    <row r="46" customFormat="false" ht="9" hidden="false" customHeight="false" outlineLevel="0" collapsed="false">
      <c r="A46" s="76" t="s">
        <v>93</v>
      </c>
      <c r="C46" s="83"/>
      <c r="D46" s="80"/>
      <c r="E46" s="65"/>
      <c r="F46" s="79"/>
      <c r="G46" s="80"/>
      <c r="I46" s="77"/>
      <c r="J46" s="81"/>
    </row>
    <row r="47" customFormat="false" ht="9" hidden="false" customHeight="false" outlineLevel="0" collapsed="false">
      <c r="A47" s="62" t="s">
        <v>94</v>
      </c>
      <c r="B47" s="62"/>
      <c r="C47" s="79" t="n">
        <v>311.065997</v>
      </c>
      <c r="D47" s="80" t="n">
        <v>277.84145</v>
      </c>
      <c r="E47" s="60" t="n">
        <f aca="false">C47/D47*100-100</f>
        <v>11.9580958852612</v>
      </c>
      <c r="F47" s="79" t="n">
        <v>2525.293223</v>
      </c>
      <c r="G47" s="80" t="n">
        <v>2412.128018</v>
      </c>
      <c r="H47" s="60" t="n">
        <f aca="false">F47/G47*100-100</f>
        <v>4.69150908059308</v>
      </c>
      <c r="I47" s="77"/>
      <c r="J47" s="81"/>
    </row>
    <row r="48" customFormat="false" ht="9" hidden="false" customHeight="false" outlineLevel="0" collapsed="false">
      <c r="A48" s="62" t="s">
        <v>95</v>
      </c>
      <c r="B48" s="62"/>
      <c r="C48" s="79" t="n">
        <v>117.975973</v>
      </c>
      <c r="D48" s="80" t="n">
        <v>119.655767</v>
      </c>
      <c r="E48" s="60" t="n">
        <f aca="false">C48/D48*100-100</f>
        <v>-1.40385544476096</v>
      </c>
      <c r="F48" s="79" t="n">
        <v>731.643686</v>
      </c>
      <c r="G48" s="80" t="n">
        <v>813.781706</v>
      </c>
      <c r="H48" s="60" t="n">
        <f aca="false">F48/G48*100-100</f>
        <v>-10.0933726322916</v>
      </c>
      <c r="I48" s="77"/>
      <c r="J48" s="81"/>
    </row>
    <row r="49" customFormat="false" ht="9" hidden="false" customHeight="false" outlineLevel="0" collapsed="false">
      <c r="A49" s="62" t="s">
        <v>96</v>
      </c>
      <c r="B49" s="62"/>
      <c r="C49" s="79" t="n">
        <v>437.884222</v>
      </c>
      <c r="D49" s="80" t="n">
        <v>668.943433</v>
      </c>
      <c r="E49" s="60" t="n">
        <f aca="false">C49/D49*100-100</f>
        <v>-34.5409192469044</v>
      </c>
      <c r="F49" s="79" t="n">
        <v>3426.638</v>
      </c>
      <c r="G49" s="80" t="n">
        <v>4217.237588</v>
      </c>
      <c r="H49" s="60" t="n">
        <f aca="false">F49/G49*100-100</f>
        <v>-18.7468590873235</v>
      </c>
      <c r="I49" s="77"/>
      <c r="J49" s="81"/>
    </row>
    <row r="50" customFormat="false" ht="9" hidden="false" customHeight="false" outlineLevel="0" collapsed="false">
      <c r="A50" s="62" t="s">
        <v>97</v>
      </c>
      <c r="B50" s="62"/>
      <c r="C50" s="79" t="n">
        <v>842.944252</v>
      </c>
      <c r="D50" s="80" t="n">
        <v>772.144528</v>
      </c>
      <c r="E50" s="60" t="n">
        <f aca="false">C50/D50*100-100</f>
        <v>9.1692321103906</v>
      </c>
      <c r="F50" s="79" t="n">
        <v>4889.691057</v>
      </c>
      <c r="G50" s="80" t="n">
        <v>5235.14455</v>
      </c>
      <c r="H50" s="60" t="n">
        <f aca="false">F50/G50*100-100</f>
        <v>-6.59873838631638</v>
      </c>
      <c r="I50" s="77"/>
      <c r="J50" s="81"/>
    </row>
    <row r="51" customFormat="false" ht="9" hidden="false" customHeight="false" outlineLevel="0" collapsed="false">
      <c r="A51" s="62" t="s">
        <v>98</v>
      </c>
      <c r="B51" s="62"/>
      <c r="C51" s="79" t="n">
        <v>433.994224</v>
      </c>
      <c r="D51" s="80" t="n">
        <v>754.110487</v>
      </c>
      <c r="E51" s="60" t="n">
        <f aca="false">C51/D51*100-100</f>
        <v>-42.4495174803212</v>
      </c>
      <c r="F51" s="79" t="n">
        <v>2464.502786</v>
      </c>
      <c r="G51" s="80" t="n">
        <v>4330.489022</v>
      </c>
      <c r="H51" s="60" t="n">
        <f aca="false">F51/G51*100-100</f>
        <v>-43.0895038994513</v>
      </c>
      <c r="I51" s="77"/>
      <c r="J51" s="81"/>
    </row>
    <row r="52" customFormat="false" ht="9" hidden="false" customHeight="false" outlineLevel="0" collapsed="false">
      <c r="A52" s="62" t="s">
        <v>99</v>
      </c>
      <c r="B52" s="62"/>
      <c r="C52" s="79" t="n">
        <v>819.407727</v>
      </c>
      <c r="D52" s="80" t="n">
        <v>1353.610051</v>
      </c>
      <c r="E52" s="60" t="n">
        <f aca="false">C52/D52*100-100</f>
        <v>-39.4650086710977</v>
      </c>
      <c r="F52" s="79" t="n">
        <v>4387.516177</v>
      </c>
      <c r="G52" s="80" t="n">
        <v>7946.795357</v>
      </c>
      <c r="H52" s="60" t="n">
        <f aca="false">F52/G52*100-100</f>
        <v>-44.7888616744708</v>
      </c>
      <c r="I52" s="77"/>
      <c r="J52" s="81"/>
    </row>
    <row r="53" customFormat="false" ht="9" hidden="false" customHeight="false" outlineLevel="0" collapsed="false">
      <c r="A53" s="62" t="s">
        <v>100</v>
      </c>
      <c r="B53" s="62"/>
      <c r="C53" s="79" t="n">
        <v>843.591573</v>
      </c>
      <c r="D53" s="80" t="n">
        <v>769.686535</v>
      </c>
      <c r="E53" s="60" t="n">
        <f aca="false">C53/D53*100-100</f>
        <v>9.6019658184614</v>
      </c>
      <c r="F53" s="79" t="n">
        <v>3963.053259</v>
      </c>
      <c r="G53" s="80" t="n">
        <v>4227.56682</v>
      </c>
      <c r="H53" s="60" t="n">
        <f aca="false">F53/G53*100-100</f>
        <v>-6.25687475236641</v>
      </c>
      <c r="I53" s="77"/>
      <c r="J53" s="81"/>
    </row>
    <row r="54" customFormat="false" ht="9" hidden="false" customHeight="false" outlineLevel="0" collapsed="false">
      <c r="A54" s="62" t="s">
        <v>101</v>
      </c>
      <c r="B54" s="62"/>
      <c r="C54" s="79" t="n">
        <v>137.431581</v>
      </c>
      <c r="D54" s="80" t="n">
        <v>193.388996</v>
      </c>
      <c r="E54" s="60" t="n">
        <f aca="false">C54/D54*100-100</f>
        <v>-28.9351597854099</v>
      </c>
      <c r="F54" s="79" t="n">
        <v>652.983738</v>
      </c>
      <c r="G54" s="80" t="n">
        <v>1097.8012</v>
      </c>
      <c r="H54" s="60" t="n">
        <f aca="false">F54/G54*100-100</f>
        <v>-40.5189447779798</v>
      </c>
      <c r="I54" s="77"/>
      <c r="J54" s="81"/>
    </row>
    <row r="55" customFormat="false" ht="9" hidden="false" customHeight="false" outlineLevel="0" collapsed="false">
      <c r="A55" s="62" t="s">
        <v>102</v>
      </c>
      <c r="B55" s="62"/>
      <c r="C55" s="79" t="n">
        <v>733.24281</v>
      </c>
      <c r="D55" s="80" t="n">
        <v>789.754874</v>
      </c>
      <c r="E55" s="60" t="n">
        <f aca="false">C55/D55*100-100</f>
        <v>-7.15564612014032</v>
      </c>
      <c r="F55" s="79" t="n">
        <v>3903.044322</v>
      </c>
      <c r="G55" s="80" t="n">
        <v>5162.222938</v>
      </c>
      <c r="H55" s="60" t="n">
        <f aca="false">F55/G55*100-100</f>
        <v>-24.3921781589666</v>
      </c>
      <c r="I55" s="77"/>
      <c r="J55" s="81"/>
    </row>
    <row r="56" customFormat="false" ht="9" hidden="false" customHeight="false" outlineLevel="0" collapsed="false">
      <c r="A56" s="62" t="s">
        <v>103</v>
      </c>
      <c r="B56" s="62"/>
      <c r="C56" s="79" t="n">
        <f aca="false">729.148586+C58</f>
        <v>3481.843961</v>
      </c>
      <c r="D56" s="80" t="n">
        <v>4243.814499</v>
      </c>
      <c r="E56" s="60" t="n">
        <f aca="false">C56/D56*100-100</f>
        <v>-17.9548502456823</v>
      </c>
      <c r="F56" s="79" t="n">
        <f aca="false">3930.477826+F58</f>
        <v>19184.753092</v>
      </c>
      <c r="G56" s="80" t="n">
        <v>24285.614961</v>
      </c>
      <c r="H56" s="60" t="n">
        <f aca="false">F56/G56*100-100</f>
        <v>-21.0036347738833</v>
      </c>
      <c r="I56" s="77"/>
      <c r="J56" s="81"/>
    </row>
    <row r="57" customFormat="false" ht="9" hidden="false" customHeight="false" outlineLevel="0" collapsed="false">
      <c r="A57" s="63" t="s">
        <v>107</v>
      </c>
      <c r="B57" s="63"/>
      <c r="C57" s="79"/>
      <c r="D57" s="69"/>
      <c r="E57" s="65"/>
      <c r="H57" s="60"/>
      <c r="I57" s="77"/>
      <c r="J57" s="81"/>
    </row>
    <row r="58" customFormat="false" ht="9" hidden="false" customHeight="false" outlineLevel="0" collapsed="false">
      <c r="A58" s="62" t="s">
        <v>105</v>
      </c>
      <c r="B58" s="62"/>
      <c r="C58" s="79" t="n">
        <v>2752.695375</v>
      </c>
      <c r="D58" s="80" t="n">
        <v>3310.827659</v>
      </c>
      <c r="E58" s="60" t="n">
        <f aca="false">C58/D58*100-100</f>
        <v>-16.8577872811591</v>
      </c>
      <c r="F58" s="79" t="n">
        <v>15254.275266</v>
      </c>
      <c r="G58" s="80" t="n">
        <v>18769.214505</v>
      </c>
      <c r="H58" s="60" t="n">
        <f aca="false">F58/G58*100-100</f>
        <v>-18.7271515175216</v>
      </c>
      <c r="I58" s="77"/>
      <c r="J58" s="81"/>
    </row>
    <row r="59" customFormat="false" ht="9" hidden="false" customHeight="false" outlineLevel="0" collapsed="false">
      <c r="D59" s="69"/>
      <c r="E59" s="69"/>
      <c r="J59" s="81"/>
    </row>
    <row r="62" customFormat="false" ht="9" hidden="false" customHeight="false" outlineLevel="0" collapsed="false">
      <c r="A62" s="69"/>
    </row>
    <row r="63" customFormat="false" ht="9" hidden="false" customHeight="false" outlineLevel="0" collapsed="false">
      <c r="A63" s="69"/>
      <c r="B63" s="84"/>
      <c r="C63" s="84"/>
      <c r="D63" s="84"/>
      <c r="E63" s="65"/>
      <c r="F63" s="84"/>
      <c r="G63" s="84"/>
      <c r="H63" s="84"/>
      <c r="I63" s="84"/>
    </row>
    <row r="64" customFormat="false" ht="9" hidden="false" customHeight="false" outlineLevel="0" collapsed="false">
      <c r="A64" s="69"/>
      <c r="B64" s="84"/>
      <c r="C64" s="84"/>
      <c r="D64" s="84"/>
      <c r="E64" s="84"/>
      <c r="F64" s="84"/>
      <c r="G64" s="84"/>
      <c r="H64" s="84"/>
      <c r="I64" s="84"/>
    </row>
    <row r="65" customFormat="false" ht="11.25" hidden="false" customHeight="false" outlineLevel="0" collapsed="false">
      <c r="A65" s="85" t="s">
        <v>108</v>
      </c>
      <c r="B65" s="84"/>
      <c r="C65" s="84"/>
      <c r="D65" s="84"/>
      <c r="E65" s="84"/>
      <c r="F65" s="84"/>
      <c r="G65" s="84"/>
      <c r="H65" s="84"/>
      <c r="I65" s="84"/>
    </row>
    <row r="66" customFormat="false" ht="11.25" hidden="false" customHeight="false" outlineLevel="0" collapsed="false">
      <c r="A66" s="86" t="s">
        <v>109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5"/>
    </row>
    <row r="69" customFormat="false" ht="11.25" hidden="false" customHeight="false" outlineLevel="0" collapsed="false">
      <c r="A69" s="86"/>
    </row>
    <row r="93" customFormat="false" ht="9" hidden="false" customHeight="false" outlineLevel="0" collapsed="false">
      <c r="A93" s="39" t="s">
        <v>110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9" customFormat="true" ht="9" hidden="false" customHeight="true" outlineLevel="0" collapsed="false">
      <c r="A1" s="87" t="s">
        <v>111</v>
      </c>
      <c r="B1" s="87"/>
      <c r="C1" s="87"/>
      <c r="D1" s="87"/>
      <c r="E1" s="87"/>
      <c r="F1" s="87"/>
      <c r="G1" s="88"/>
    </row>
    <row r="2" customFormat="false" ht="9" hidden="false" customHeight="true" outlineLevel="0" collapsed="false">
      <c r="A2" s="90" t="s">
        <v>112</v>
      </c>
      <c r="B2" s="90"/>
      <c r="C2" s="90"/>
      <c r="D2" s="90"/>
      <c r="E2" s="90"/>
      <c r="F2" s="90"/>
    </row>
    <row r="3" customFormat="false" ht="9" hidden="false" customHeight="true" outlineLevel="0" collapsed="false">
      <c r="A3" s="90" t="s">
        <v>113</v>
      </c>
      <c r="B3" s="90"/>
      <c r="C3" s="90"/>
      <c r="D3" s="90"/>
      <c r="E3" s="90"/>
      <c r="F3" s="90"/>
    </row>
    <row r="4" customFormat="false" ht="3.6" hidden="false" customHeight="true" outlineLevel="0" collapsed="false">
      <c r="A4" s="90"/>
      <c r="B4" s="90"/>
      <c r="C4" s="90"/>
      <c r="D4" s="90"/>
      <c r="E4" s="90"/>
      <c r="F4" s="90"/>
    </row>
    <row r="5" customFormat="false" ht="9" hidden="false" customHeight="true" outlineLevel="0" collapsed="false">
      <c r="A5" s="91"/>
      <c r="B5" s="92"/>
      <c r="C5" s="93" t="s">
        <v>114</v>
      </c>
      <c r="D5" s="93"/>
      <c r="E5" s="93"/>
      <c r="F5" s="93"/>
    </row>
    <row r="6" customFormat="false" ht="9" hidden="false" customHeight="true" outlineLevel="0" collapsed="false">
      <c r="A6" s="94" t="s">
        <v>115</v>
      </c>
      <c r="B6" s="95" t="s">
        <v>87</v>
      </c>
      <c r="C6" s="96" t="s">
        <v>116</v>
      </c>
      <c r="D6" s="97" t="s">
        <v>117</v>
      </c>
      <c r="E6" s="97" t="s">
        <v>118</v>
      </c>
      <c r="F6" s="93" t="s">
        <v>119</v>
      </c>
    </row>
    <row r="7" customFormat="false" ht="9" hidden="false" customHeight="true" outlineLevel="0" collapsed="false">
      <c r="A7" s="98"/>
      <c r="B7" s="99"/>
      <c r="C7" s="96"/>
      <c r="D7" s="100" t="s">
        <v>120</v>
      </c>
      <c r="E7" s="100" t="s">
        <v>121</v>
      </c>
      <c r="F7" s="101" t="s">
        <v>122</v>
      </c>
    </row>
    <row r="8" customFormat="false" ht="2.4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11.25" hidden="false" customHeight="true" outlineLevel="0" collapsed="false">
      <c r="A9" s="103" t="s">
        <v>123</v>
      </c>
      <c r="B9" s="102" t="n">
        <v>25881.11</v>
      </c>
      <c r="C9" s="102" t="n">
        <v>17191.717</v>
      </c>
      <c r="D9" s="102" t="n">
        <v>3747.6</v>
      </c>
      <c r="E9" s="102" t="n">
        <v>3550.473</v>
      </c>
      <c r="F9" s="102" t="n">
        <v>1391.32</v>
      </c>
      <c r="G9" s="104"/>
      <c r="H9" s="102"/>
    </row>
    <row r="10" customFormat="false" ht="1.5" hidden="false" customHeight="true" outlineLevel="0" collapsed="false">
      <c r="A10" s="103"/>
      <c r="B10" s="102"/>
      <c r="C10" s="102"/>
      <c r="D10" s="102"/>
      <c r="E10" s="102"/>
      <c r="F10" s="102"/>
    </row>
    <row r="11" customFormat="false" ht="9" hidden="false" customHeight="true" outlineLevel="0" collapsed="false">
      <c r="A11" s="103" t="s">
        <v>124</v>
      </c>
      <c r="B11" s="102"/>
      <c r="C11" s="102"/>
      <c r="D11" s="102"/>
      <c r="E11" s="102"/>
      <c r="F11" s="102"/>
      <c r="G11" s="104"/>
      <c r="H11" s="102"/>
    </row>
    <row r="12" customFormat="false" ht="1.5" hidden="false" customHeight="true" outlineLevel="0" collapsed="false">
      <c r="A12" s="103"/>
      <c r="B12" s="102"/>
      <c r="C12" s="102"/>
      <c r="D12" s="102"/>
      <c r="E12" s="102"/>
      <c r="F12" s="102"/>
    </row>
    <row r="13" customFormat="false" ht="9" hidden="false" customHeight="true" outlineLevel="0" collapsed="false">
      <c r="A13" s="103" t="s">
        <v>125</v>
      </c>
      <c r="B13" s="102" t="n">
        <v>711.982</v>
      </c>
      <c r="C13" s="102" t="n">
        <v>398.623</v>
      </c>
      <c r="D13" s="102" t="n">
        <v>187.347</v>
      </c>
      <c r="E13" s="102" t="n">
        <v>114.267</v>
      </c>
      <c r="F13" s="102" t="n">
        <v>11.745</v>
      </c>
      <c r="H13" s="104"/>
    </row>
    <row r="14" customFormat="false" ht="9" hidden="false" customHeight="true" outlineLevel="0" collapsed="false">
      <c r="A14" s="103" t="s">
        <v>126</v>
      </c>
      <c r="B14" s="102" t="n">
        <v>273.098</v>
      </c>
      <c r="C14" s="102" t="n">
        <v>138.944</v>
      </c>
      <c r="D14" s="102" t="n">
        <v>61.463</v>
      </c>
      <c r="E14" s="102" t="n">
        <v>50.541</v>
      </c>
      <c r="F14" s="102" t="n">
        <v>22.15</v>
      </c>
    </row>
    <row r="15" customFormat="false" ht="9" hidden="false" customHeight="true" outlineLevel="0" collapsed="false">
      <c r="A15" s="103" t="s">
        <v>127</v>
      </c>
      <c r="B15" s="102" t="n">
        <v>2474.158</v>
      </c>
      <c r="C15" s="102" t="n">
        <v>1911.35</v>
      </c>
      <c r="D15" s="102" t="n">
        <v>28.543</v>
      </c>
      <c r="E15" s="102" t="n">
        <v>514.197</v>
      </c>
      <c r="F15" s="102" t="n">
        <v>20.068</v>
      </c>
    </row>
    <row r="16" customFormat="false" ht="9" hidden="false" customHeight="true" outlineLevel="0" collapsed="false">
      <c r="A16" s="105" t="s">
        <v>128</v>
      </c>
      <c r="B16" s="102" t="n">
        <v>3303.664</v>
      </c>
      <c r="C16" s="102" t="n">
        <v>2786.619</v>
      </c>
      <c r="D16" s="102" t="n">
        <v>361.53</v>
      </c>
      <c r="E16" s="102" t="n">
        <v>86.809</v>
      </c>
      <c r="F16" s="102" t="n">
        <v>68.706</v>
      </c>
    </row>
    <row r="17" customFormat="false" ht="9" hidden="false" customHeight="true" outlineLevel="0" collapsed="false">
      <c r="A17" s="105" t="s">
        <v>129</v>
      </c>
      <c r="B17" s="102" t="n">
        <v>2080.788</v>
      </c>
      <c r="C17" s="102" t="n">
        <v>1612.769</v>
      </c>
      <c r="D17" s="102" t="n">
        <v>188.517</v>
      </c>
      <c r="E17" s="102" t="n">
        <v>274.505</v>
      </c>
      <c r="F17" s="102" t="n">
        <v>4.997</v>
      </c>
    </row>
    <row r="18" customFormat="false" ht="9" hidden="false" customHeight="true" outlineLevel="0" collapsed="false">
      <c r="A18" s="105" t="s">
        <v>130</v>
      </c>
      <c r="B18" s="102" t="n">
        <v>3468.624</v>
      </c>
      <c r="C18" s="102" t="n">
        <v>2576.358</v>
      </c>
      <c r="D18" s="102" t="n">
        <v>337.359</v>
      </c>
      <c r="E18" s="102" t="n">
        <v>352.61</v>
      </c>
      <c r="F18" s="102" t="n">
        <v>202.297</v>
      </c>
    </row>
    <row r="19" customFormat="false" ht="9" hidden="false" customHeight="true" outlineLevel="0" collapsed="false">
      <c r="A19" s="105" t="s">
        <v>131</v>
      </c>
      <c r="B19" s="102" t="n">
        <v>3961.387</v>
      </c>
      <c r="C19" s="102" t="n">
        <v>3342.814</v>
      </c>
      <c r="D19" s="102" t="n">
        <v>313.909</v>
      </c>
      <c r="E19" s="102" t="n">
        <v>282.171</v>
      </c>
      <c r="F19" s="102" t="n">
        <v>22.493</v>
      </c>
    </row>
    <row r="20" customFormat="false" ht="9" hidden="false" customHeight="true" outlineLevel="0" collapsed="false">
      <c r="A20" s="105" t="s">
        <v>132</v>
      </c>
      <c r="B20" s="102" t="n">
        <v>524.949</v>
      </c>
      <c r="C20" s="102" t="n">
        <v>497.791</v>
      </c>
      <c r="D20" s="102" t="n">
        <v>24.209</v>
      </c>
      <c r="E20" s="102" t="n">
        <v>1.397</v>
      </c>
      <c r="F20" s="106" t="n">
        <v>1.552</v>
      </c>
    </row>
    <row r="21" customFormat="false" ht="9" hidden="false" customHeight="true" outlineLevel="0" collapsed="false">
      <c r="A21" s="105" t="s">
        <v>133</v>
      </c>
      <c r="B21" s="102" t="n">
        <v>2137.454</v>
      </c>
      <c r="C21" s="102" t="n">
        <v>1330.455</v>
      </c>
      <c r="D21" s="102" t="n">
        <v>318.367</v>
      </c>
      <c r="E21" s="102" t="n">
        <v>380.542</v>
      </c>
      <c r="F21" s="102" t="n">
        <v>108.09</v>
      </c>
    </row>
    <row r="22" customFormat="false" ht="9" hidden="false" customHeight="true" outlineLevel="0" collapsed="false">
      <c r="A22" s="105" t="s">
        <v>134</v>
      </c>
      <c r="B22" s="102" t="n">
        <v>6945.006</v>
      </c>
      <c r="C22" s="102" t="n">
        <v>2595.994</v>
      </c>
      <c r="D22" s="102" t="n">
        <v>1926.356</v>
      </c>
      <c r="E22" s="102" t="n">
        <v>1493.434</v>
      </c>
      <c r="F22" s="102" t="n">
        <v>929.222</v>
      </c>
    </row>
    <row r="23" customFormat="false" ht="9" hidden="false" customHeight="true" outlineLevel="0" collapsed="false">
      <c r="A23" s="105"/>
      <c r="B23" s="102"/>
      <c r="C23" s="102"/>
      <c r="D23" s="102"/>
      <c r="E23" s="102"/>
      <c r="F23" s="102"/>
    </row>
    <row r="24" customFormat="false" ht="1.5" hidden="false" customHeight="true" outlineLevel="0" collapsed="false">
      <c r="A24" s="105"/>
      <c r="B24" s="102"/>
      <c r="C24" s="102"/>
      <c r="D24" s="102"/>
      <c r="E24" s="102"/>
      <c r="F24" s="102"/>
    </row>
    <row r="25" customFormat="false" ht="9" hidden="false" customHeight="true" outlineLevel="0" collapsed="false">
      <c r="A25" s="105" t="s">
        <v>135</v>
      </c>
      <c r="B25" s="102"/>
      <c r="C25" s="102"/>
      <c r="D25" s="102"/>
      <c r="E25" s="102"/>
      <c r="F25" s="102"/>
    </row>
    <row r="26" customFormat="false" ht="1.5" hidden="false" customHeight="true" outlineLevel="0" collapsed="false">
      <c r="A26" s="103"/>
      <c r="B26" s="102"/>
      <c r="C26" s="102"/>
      <c r="D26" s="102"/>
      <c r="E26" s="102"/>
      <c r="F26" s="102"/>
    </row>
    <row r="27" customFormat="false" ht="9" hidden="false" customHeight="true" outlineLevel="0" collapsed="false">
      <c r="A27" s="103" t="s">
        <v>136</v>
      </c>
    </row>
    <row r="28" customFormat="false" ht="9" hidden="false" customHeight="true" outlineLevel="0" collapsed="false">
      <c r="A28" s="103" t="s">
        <v>137</v>
      </c>
      <c r="B28" s="106" t="n">
        <v>0</v>
      </c>
      <c r="C28" s="106" t="n">
        <v>0</v>
      </c>
      <c r="D28" s="106" t="n">
        <v>0</v>
      </c>
      <c r="E28" s="106" t="n">
        <v>0</v>
      </c>
      <c r="F28" s="106" t="n">
        <v>0</v>
      </c>
    </row>
    <row r="29" customFormat="false" ht="9" hidden="false" customHeight="true" outlineLevel="0" collapsed="false">
      <c r="A29" s="105" t="s">
        <v>138</v>
      </c>
      <c r="B29" s="106" t="n">
        <v>277.275</v>
      </c>
      <c r="C29" s="106" t="n">
        <v>158.628</v>
      </c>
      <c r="D29" s="106" t="n">
        <v>19.041</v>
      </c>
      <c r="E29" s="106" t="n">
        <v>98.024</v>
      </c>
      <c r="F29" s="106" t="n">
        <v>1.582</v>
      </c>
    </row>
    <row r="30" customFormat="false" ht="9" hidden="false" customHeight="true" outlineLevel="0" collapsed="false">
      <c r="A30" s="105" t="s">
        <v>139</v>
      </c>
      <c r="B30" s="106" t="n">
        <v>0</v>
      </c>
      <c r="C30" s="106" t="n">
        <v>0</v>
      </c>
      <c r="D30" s="106" t="n">
        <v>0</v>
      </c>
      <c r="E30" s="106" t="n">
        <v>0</v>
      </c>
      <c r="F30" s="106" t="n">
        <v>0</v>
      </c>
    </row>
    <row r="31" customFormat="false" ht="9" hidden="false" customHeight="true" outlineLevel="0" collapsed="false">
      <c r="A31" s="105" t="s">
        <v>140</v>
      </c>
      <c r="B31" s="106" t="n">
        <v>1.535</v>
      </c>
      <c r="C31" s="106" t="n">
        <v>0.044</v>
      </c>
      <c r="D31" s="106" t="n">
        <v>1.491</v>
      </c>
      <c r="E31" s="106" t="n">
        <v>0</v>
      </c>
      <c r="F31" s="106" t="n">
        <v>0</v>
      </c>
    </row>
    <row r="32" customFormat="false" ht="9" hidden="false" customHeight="true" outlineLevel="0" collapsed="false">
      <c r="A32" s="105" t="s">
        <v>141</v>
      </c>
      <c r="B32" s="106" t="n">
        <v>2.539</v>
      </c>
      <c r="C32" s="106" t="n">
        <v>2.176</v>
      </c>
      <c r="D32" s="106" t="n">
        <v>0.363</v>
      </c>
      <c r="E32" s="106" t="n">
        <v>0</v>
      </c>
      <c r="F32" s="106" t="n">
        <v>0</v>
      </c>
    </row>
    <row r="33" customFormat="false" ht="9" hidden="false" customHeight="true" outlineLevel="0" collapsed="false">
      <c r="A33" s="105" t="s">
        <v>142</v>
      </c>
      <c r="B33" s="106" t="n">
        <v>412.486</v>
      </c>
      <c r="C33" s="106" t="n">
        <v>224.793</v>
      </c>
      <c r="D33" s="106" t="n">
        <v>162.299</v>
      </c>
      <c r="E33" s="106" t="n">
        <v>15.231</v>
      </c>
      <c r="F33" s="106" t="n">
        <v>10.163</v>
      </c>
    </row>
    <row r="34" customFormat="false" ht="9" hidden="false" customHeight="true" outlineLevel="0" collapsed="false">
      <c r="A34" s="105" t="s">
        <v>143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</row>
    <row r="35" customFormat="false" ht="9" hidden="false" customHeight="true" outlineLevel="0" collapsed="false">
      <c r="A35" s="105" t="s">
        <v>144</v>
      </c>
      <c r="B35" s="106" t="n">
        <v>18.147</v>
      </c>
      <c r="C35" s="106" t="n">
        <v>12.982</v>
      </c>
      <c r="D35" s="106" t="n">
        <v>4.153</v>
      </c>
      <c r="E35" s="106" t="n">
        <v>1.012</v>
      </c>
      <c r="F35" s="106" t="n">
        <v>0</v>
      </c>
    </row>
    <row r="36" customFormat="false" ht="1.5" hidden="false" customHeight="true" outlineLevel="0" collapsed="false">
      <c r="A36" s="105"/>
      <c r="B36" s="102"/>
      <c r="C36" s="102"/>
      <c r="D36" s="102"/>
      <c r="E36" s="102"/>
      <c r="F36" s="102"/>
    </row>
    <row r="37" customFormat="false" ht="9" hidden="false" customHeight="true" outlineLevel="0" collapsed="false">
      <c r="A37" s="105" t="s">
        <v>145</v>
      </c>
      <c r="B37" s="102"/>
      <c r="C37" s="102"/>
      <c r="D37" s="102"/>
      <c r="E37" s="102"/>
      <c r="F37" s="102"/>
    </row>
    <row r="38" customFormat="false" ht="9" hidden="false" customHeight="true" outlineLevel="0" collapsed="false">
      <c r="A38" s="103" t="s">
        <v>146</v>
      </c>
      <c r="B38" s="106" t="n">
        <v>32.985</v>
      </c>
      <c r="C38" s="106" t="n">
        <v>9.041</v>
      </c>
      <c r="D38" s="106" t="n">
        <v>23.685</v>
      </c>
      <c r="E38" s="106" t="n">
        <v>0</v>
      </c>
      <c r="F38" s="106" t="n">
        <v>0.259</v>
      </c>
    </row>
    <row r="39" customFormat="false" ht="9" hidden="false" customHeight="true" outlineLevel="0" collapsed="false">
      <c r="A39" s="105" t="s">
        <v>147</v>
      </c>
      <c r="B39" s="106" t="n">
        <v>76.601</v>
      </c>
      <c r="C39" s="106" t="n">
        <v>20.863</v>
      </c>
      <c r="D39" s="106" t="n">
        <v>3.32</v>
      </c>
      <c r="E39" s="106" t="n">
        <v>45.239</v>
      </c>
      <c r="F39" s="106" t="n">
        <v>7.179</v>
      </c>
    </row>
    <row r="40" customFormat="false" ht="9" hidden="false" customHeight="true" outlineLevel="0" collapsed="false">
      <c r="A40" s="105" t="s">
        <v>148</v>
      </c>
      <c r="B40" s="106" t="n">
        <v>30.386</v>
      </c>
      <c r="C40" s="106" t="n">
        <v>14.373</v>
      </c>
      <c r="D40" s="106" t="n">
        <v>8.298</v>
      </c>
      <c r="E40" s="106" t="n">
        <v>0.162</v>
      </c>
      <c r="F40" s="106" t="n">
        <v>7.553</v>
      </c>
    </row>
    <row r="41" customFormat="false" ht="9" hidden="false" customHeight="true" outlineLevel="0" collapsed="false">
      <c r="A41" s="105" t="s">
        <v>149</v>
      </c>
      <c r="B41" s="106" t="n">
        <v>1.512</v>
      </c>
      <c r="C41" s="106" t="n">
        <v>1.483</v>
      </c>
      <c r="D41" s="106" t="n">
        <v>0.029</v>
      </c>
      <c r="E41" s="106" t="n">
        <v>0</v>
      </c>
      <c r="F41" s="106" t="n">
        <v>0</v>
      </c>
    </row>
    <row r="42" customFormat="false" ht="9" hidden="false" customHeight="true" outlineLevel="0" collapsed="false">
      <c r="A42" s="105" t="s">
        <v>150</v>
      </c>
      <c r="B42" s="106" t="n">
        <v>7.025</v>
      </c>
      <c r="C42" s="106" t="n">
        <v>2.511</v>
      </c>
      <c r="D42" s="106" t="n">
        <v>1.869</v>
      </c>
      <c r="E42" s="106" t="n">
        <v>0.239</v>
      </c>
      <c r="F42" s="106" t="n">
        <v>2.406</v>
      </c>
    </row>
    <row r="43" customFormat="false" ht="9" hidden="false" customHeight="true" outlineLevel="0" collapsed="false">
      <c r="A43" s="105" t="s">
        <v>151</v>
      </c>
      <c r="B43" s="106" t="n">
        <v>24.046</v>
      </c>
      <c r="C43" s="106" t="n">
        <v>12.825</v>
      </c>
      <c r="D43" s="106" t="n">
        <v>9.068</v>
      </c>
      <c r="E43" s="106" t="n">
        <v>2.082</v>
      </c>
      <c r="F43" s="106" t="n">
        <v>0.071</v>
      </c>
    </row>
    <row r="44" customFormat="false" ht="9" hidden="false" customHeight="true" outlineLevel="0" collapsed="false">
      <c r="A44" s="105" t="s">
        <v>152</v>
      </c>
      <c r="B44" s="106" t="n">
        <v>100.543</v>
      </c>
      <c r="C44" s="106" t="n">
        <v>77.848</v>
      </c>
      <c r="D44" s="106" t="n">
        <v>15.194</v>
      </c>
      <c r="E44" s="106" t="n">
        <v>2.819</v>
      </c>
      <c r="F44" s="106" t="n">
        <v>4.682</v>
      </c>
    </row>
    <row r="45" customFormat="false" ht="1.5" hidden="false" customHeight="true" outlineLevel="0" collapsed="false">
      <c r="A45" s="105"/>
      <c r="B45" s="102"/>
      <c r="C45" s="102"/>
      <c r="D45" s="102"/>
      <c r="E45" s="102"/>
      <c r="F45" s="102"/>
    </row>
    <row r="46" customFormat="false" ht="9" hidden="false" customHeight="true" outlineLevel="0" collapsed="false">
      <c r="A46" s="105" t="s">
        <v>153</v>
      </c>
      <c r="B46" s="102"/>
      <c r="C46" s="102"/>
      <c r="D46" s="102"/>
      <c r="E46" s="102"/>
      <c r="F46" s="102"/>
    </row>
    <row r="47" customFormat="false" ht="9" hidden="false" customHeight="true" outlineLevel="0" collapsed="false">
      <c r="A47" s="103" t="s">
        <v>154</v>
      </c>
      <c r="B47" s="102" t="n">
        <v>1461.094</v>
      </c>
      <c r="C47" s="102" t="n">
        <v>1010.3</v>
      </c>
      <c r="D47" s="106" t="n">
        <v>0.226</v>
      </c>
      <c r="E47" s="106" t="n">
        <v>450.568</v>
      </c>
      <c r="F47" s="106" t="n">
        <v>0</v>
      </c>
    </row>
    <row r="48" customFormat="false" ht="9" hidden="false" customHeight="true" outlineLevel="0" collapsed="false">
      <c r="A48" s="105" t="s">
        <v>155</v>
      </c>
      <c r="B48" s="102" t="n">
        <v>744.501</v>
      </c>
      <c r="C48" s="102" t="n">
        <v>716.236</v>
      </c>
      <c r="D48" s="106" t="n">
        <v>28.265</v>
      </c>
      <c r="E48" s="106" t="n">
        <v>0</v>
      </c>
      <c r="F48" s="106" t="n">
        <v>0</v>
      </c>
    </row>
    <row r="49" customFormat="false" ht="9" hidden="false" customHeight="true" outlineLevel="0" collapsed="false">
      <c r="A49" s="105" t="s">
        <v>156</v>
      </c>
      <c r="B49" s="102" t="n">
        <v>268.563</v>
      </c>
      <c r="C49" s="102" t="n">
        <v>184.814</v>
      </c>
      <c r="D49" s="106" t="n">
        <v>0.052</v>
      </c>
      <c r="E49" s="106" t="n">
        <v>63.629</v>
      </c>
      <c r="F49" s="106" t="n">
        <v>20.068</v>
      </c>
    </row>
    <row r="50" customFormat="false" ht="1.5" hidden="false" customHeight="true" outlineLevel="0" collapsed="false">
      <c r="A50" s="105"/>
      <c r="B50" s="102"/>
      <c r="C50" s="102"/>
      <c r="D50" s="102"/>
      <c r="E50" s="102"/>
      <c r="F50" s="102"/>
    </row>
    <row r="51" customFormat="false" ht="9" hidden="false" customHeight="true" outlineLevel="0" collapsed="false">
      <c r="A51" s="105" t="s">
        <v>157</v>
      </c>
      <c r="B51" s="102"/>
      <c r="C51" s="102"/>
      <c r="D51" s="102"/>
      <c r="E51" s="102"/>
      <c r="F51" s="102"/>
    </row>
    <row r="52" customFormat="false" ht="9" hidden="false" customHeight="true" outlineLevel="0" collapsed="false">
      <c r="A52" s="103" t="s">
        <v>158</v>
      </c>
      <c r="B52" s="102" t="n">
        <v>44.319</v>
      </c>
      <c r="C52" s="106" t="n">
        <v>44.001</v>
      </c>
      <c r="D52" s="106" t="n">
        <v>0</v>
      </c>
      <c r="E52" s="106" t="n">
        <v>0.078</v>
      </c>
      <c r="F52" s="106" t="n">
        <v>0.24</v>
      </c>
    </row>
    <row r="53" customFormat="false" ht="9" hidden="false" customHeight="true" outlineLevel="0" collapsed="false">
      <c r="A53" s="105" t="s">
        <v>159</v>
      </c>
      <c r="B53" s="102" t="n">
        <v>2990.08</v>
      </c>
      <c r="C53" s="106" t="n">
        <v>2545.302</v>
      </c>
      <c r="D53" s="106" t="n">
        <v>335.325</v>
      </c>
      <c r="E53" s="106" t="n">
        <v>43.499</v>
      </c>
      <c r="F53" s="106" t="n">
        <v>65.954</v>
      </c>
    </row>
    <row r="54" customFormat="false" ht="9" hidden="false" customHeight="true" outlineLevel="0" collapsed="false">
      <c r="A54" s="105" t="s">
        <v>160</v>
      </c>
      <c r="B54" s="102" t="n">
        <v>136.688</v>
      </c>
      <c r="C54" s="106" t="n">
        <v>88.824</v>
      </c>
      <c r="D54" s="106" t="n">
        <v>16.811</v>
      </c>
      <c r="E54" s="106" t="n">
        <v>30.227</v>
      </c>
      <c r="F54" s="106" t="n">
        <v>0.826</v>
      </c>
    </row>
    <row r="55" customFormat="false" ht="9" hidden="false" customHeight="true" outlineLevel="0" collapsed="false">
      <c r="A55" s="105" t="s">
        <v>161</v>
      </c>
      <c r="B55" s="102" t="n">
        <v>132.577</v>
      </c>
      <c r="C55" s="106" t="n">
        <v>108.492</v>
      </c>
      <c r="D55" s="106" t="n">
        <v>9.394</v>
      </c>
      <c r="E55" s="106" t="n">
        <v>13.005</v>
      </c>
      <c r="F55" s="106" t="n">
        <v>1.686</v>
      </c>
    </row>
    <row r="56" customFormat="false" ht="1.5" hidden="false" customHeight="true" outlineLevel="0" collapsed="false">
      <c r="A56" s="105"/>
      <c r="B56" s="102"/>
      <c r="C56" s="102"/>
      <c r="D56" s="102"/>
      <c r="E56" s="102"/>
      <c r="F56" s="102"/>
    </row>
    <row r="57" customFormat="false" ht="9" hidden="false" customHeight="true" outlineLevel="0" collapsed="false">
      <c r="A57" s="105" t="s">
        <v>162</v>
      </c>
      <c r="B57" s="102"/>
      <c r="C57" s="102"/>
      <c r="D57" s="102"/>
      <c r="E57" s="102"/>
      <c r="F57" s="102"/>
    </row>
    <row r="58" customFormat="false" ht="9" hidden="false" customHeight="true" outlineLevel="0" collapsed="false">
      <c r="A58" s="103" t="s">
        <v>163</v>
      </c>
      <c r="B58" s="102" t="n">
        <v>1249.03</v>
      </c>
      <c r="C58" s="102" t="n">
        <v>1019.708</v>
      </c>
      <c r="D58" s="102" t="n">
        <v>54.088</v>
      </c>
      <c r="E58" s="102" t="n">
        <v>175.234</v>
      </c>
      <c r="F58" s="106" t="n">
        <v>0</v>
      </c>
    </row>
    <row r="59" customFormat="false" ht="9" hidden="false" customHeight="true" outlineLevel="0" collapsed="false">
      <c r="A59" s="105" t="s">
        <v>164</v>
      </c>
      <c r="B59" s="102" t="n">
        <v>17.074</v>
      </c>
      <c r="C59" s="102" t="n">
        <v>11.491</v>
      </c>
      <c r="D59" s="102" t="n">
        <v>2.404</v>
      </c>
      <c r="E59" s="102" t="n">
        <v>3.05</v>
      </c>
      <c r="F59" s="102" t="n">
        <v>0.129</v>
      </c>
    </row>
    <row r="60" customFormat="false" ht="9" hidden="false" customHeight="true" outlineLevel="0" collapsed="false">
      <c r="A60" s="105" t="s">
        <v>165</v>
      </c>
      <c r="B60" s="102" t="n">
        <v>814.684</v>
      </c>
      <c r="C60" s="102" t="n">
        <v>581.57</v>
      </c>
      <c r="D60" s="102" t="n">
        <v>132.025</v>
      </c>
      <c r="E60" s="102" t="n">
        <v>96.221</v>
      </c>
      <c r="F60" s="102" t="n">
        <v>4.868</v>
      </c>
    </row>
    <row r="61" customFormat="false" ht="1.5" hidden="false" customHeight="true" outlineLevel="0" collapsed="false">
      <c r="A61" s="105"/>
      <c r="B61" s="102"/>
      <c r="C61" s="102"/>
      <c r="D61" s="102"/>
      <c r="E61" s="102"/>
      <c r="F61" s="102"/>
    </row>
    <row r="62" customFormat="false" ht="9" hidden="false" customHeight="true" outlineLevel="0" collapsed="false">
      <c r="A62" s="105" t="s">
        <v>166</v>
      </c>
      <c r="B62" s="102"/>
      <c r="C62" s="102"/>
      <c r="D62" s="102"/>
      <c r="E62" s="102"/>
      <c r="F62" s="102"/>
    </row>
    <row r="63" customFormat="false" ht="9" hidden="false" customHeight="true" outlineLevel="0" collapsed="false">
      <c r="A63" s="103" t="s">
        <v>167</v>
      </c>
      <c r="B63" s="102" t="n">
        <v>543.503</v>
      </c>
      <c r="C63" s="106" t="n">
        <v>535.048</v>
      </c>
      <c r="D63" s="106" t="n">
        <v>3.537</v>
      </c>
      <c r="E63" s="106" t="n">
        <v>1.68</v>
      </c>
      <c r="F63" s="106" t="n">
        <v>3.238</v>
      </c>
    </row>
    <row r="64" customFormat="false" ht="9" hidden="false" customHeight="true" outlineLevel="0" collapsed="false">
      <c r="A64" s="105" t="s">
        <v>168</v>
      </c>
      <c r="B64" s="102" t="n">
        <v>647.676</v>
      </c>
      <c r="C64" s="106" t="n">
        <v>566.077</v>
      </c>
      <c r="D64" s="106" t="n">
        <v>35.843</v>
      </c>
      <c r="E64" s="106" t="n">
        <v>23.59</v>
      </c>
      <c r="F64" s="106" t="n">
        <v>22.166</v>
      </c>
    </row>
    <row r="65" customFormat="false" ht="9" hidden="false" customHeight="true" outlineLevel="0" collapsed="false">
      <c r="A65" s="105" t="s">
        <v>169</v>
      </c>
      <c r="B65" s="102" t="n">
        <v>590.361</v>
      </c>
      <c r="C65" s="106" t="n">
        <v>323.273</v>
      </c>
      <c r="D65" s="106" t="n">
        <v>141.944</v>
      </c>
      <c r="E65" s="106" t="n">
        <v>87.317</v>
      </c>
      <c r="F65" s="106" t="n">
        <v>37.827</v>
      </c>
    </row>
    <row r="66" customFormat="false" ht="9" hidden="false" customHeight="true" outlineLevel="0" collapsed="false">
      <c r="A66" s="105" t="s">
        <v>170</v>
      </c>
      <c r="B66" s="102" t="n">
        <v>1394.629</v>
      </c>
      <c r="C66" s="106" t="n">
        <v>980.88</v>
      </c>
      <c r="D66" s="106" t="n">
        <v>105.907</v>
      </c>
      <c r="E66" s="106" t="n">
        <v>205.698</v>
      </c>
      <c r="F66" s="106" t="n">
        <v>102.144</v>
      </c>
    </row>
    <row r="67" customFormat="false" ht="9" hidden="false" customHeight="true" outlineLevel="0" collapsed="false">
      <c r="A67" s="105" t="s">
        <v>171</v>
      </c>
      <c r="B67" s="102" t="n">
        <v>165.939</v>
      </c>
      <c r="C67" s="106" t="n">
        <v>112.633</v>
      </c>
      <c r="D67" s="106" t="n">
        <v>41.723</v>
      </c>
      <c r="E67" s="106" t="n">
        <v>4.408</v>
      </c>
      <c r="F67" s="106" t="n">
        <v>7.175</v>
      </c>
    </row>
    <row r="68" customFormat="false" ht="9" hidden="false" customHeight="true" outlineLevel="0" collapsed="false">
      <c r="A68" s="105" t="s">
        <v>172</v>
      </c>
      <c r="B68" s="102" t="n">
        <v>126.516</v>
      </c>
      <c r="C68" s="106" t="n">
        <v>58.447</v>
      </c>
      <c r="D68" s="106" t="n">
        <v>8.405</v>
      </c>
      <c r="E68" s="106" t="n">
        <v>29.917</v>
      </c>
      <c r="F68" s="106" t="n">
        <v>29.747</v>
      </c>
    </row>
    <row r="69" customFormat="false" ht="1.5" hidden="false" customHeight="true" outlineLevel="0" collapsed="false">
      <c r="A69" s="105"/>
      <c r="B69" s="102"/>
      <c r="C69" s="102"/>
      <c r="D69" s="102"/>
      <c r="E69" s="102"/>
      <c r="F69" s="102"/>
    </row>
    <row r="70" customFormat="false" ht="9" hidden="false" customHeight="true" outlineLevel="0" collapsed="false">
      <c r="A70" s="105" t="s">
        <v>173</v>
      </c>
      <c r="B70" s="102"/>
      <c r="C70" s="102"/>
      <c r="D70" s="102"/>
      <c r="E70" s="102"/>
      <c r="F70" s="102"/>
    </row>
    <row r="71" customFormat="false" ht="9" hidden="false" customHeight="true" outlineLevel="0" collapsed="false">
      <c r="A71" s="103" t="s">
        <v>174</v>
      </c>
      <c r="B71" s="106" t="n">
        <v>473.21</v>
      </c>
      <c r="C71" s="106" t="n">
        <v>368.465</v>
      </c>
      <c r="D71" s="106" t="n">
        <v>84.5</v>
      </c>
      <c r="E71" s="106" t="n">
        <v>17.986</v>
      </c>
      <c r="F71" s="106" t="n">
        <v>2.259</v>
      </c>
    </row>
    <row r="72" customFormat="false" ht="9" hidden="false" customHeight="true" outlineLevel="0" collapsed="false">
      <c r="A72" s="105" t="s">
        <v>175</v>
      </c>
      <c r="B72" s="106" t="n">
        <v>191.744</v>
      </c>
      <c r="C72" s="106" t="n">
        <v>168.58</v>
      </c>
      <c r="D72" s="106" t="n">
        <v>21.15</v>
      </c>
      <c r="E72" s="106" t="n">
        <v>0.917</v>
      </c>
      <c r="F72" s="106" t="n">
        <v>1.097</v>
      </c>
    </row>
    <row r="73" customFormat="false" ht="9" hidden="false" customHeight="true" outlineLevel="0" collapsed="false">
      <c r="A73" s="105" t="s">
        <v>176</v>
      </c>
      <c r="B73" s="106" t="n">
        <v>2409.061</v>
      </c>
      <c r="C73" s="106" t="n">
        <v>1973.137</v>
      </c>
      <c r="D73" s="106" t="n">
        <v>177.944</v>
      </c>
      <c r="E73" s="106" t="n">
        <v>248.275</v>
      </c>
      <c r="F73" s="106" t="n">
        <v>9.705</v>
      </c>
    </row>
    <row r="74" customFormat="false" ht="9" hidden="false" customHeight="true" outlineLevel="0" collapsed="false">
      <c r="A74" s="105" t="s">
        <v>177</v>
      </c>
      <c r="B74" s="106" t="n">
        <v>705.907</v>
      </c>
      <c r="C74" s="106" t="n">
        <v>676.794</v>
      </c>
      <c r="D74" s="106" t="n">
        <v>25.909</v>
      </c>
      <c r="E74" s="106" t="n">
        <v>2.071</v>
      </c>
      <c r="F74" s="106" t="n">
        <v>1.133</v>
      </c>
    </row>
    <row r="75" customFormat="false" ht="9" hidden="false" customHeight="true" outlineLevel="0" collapsed="false">
      <c r="A75" s="105" t="s">
        <v>178</v>
      </c>
      <c r="B75" s="106" t="n">
        <v>19.134</v>
      </c>
      <c r="C75" s="106" t="n">
        <v>19.134</v>
      </c>
      <c r="D75" s="106" t="n">
        <v>0</v>
      </c>
      <c r="E75" s="106" t="n">
        <v>0</v>
      </c>
      <c r="F75" s="106" t="n">
        <v>0</v>
      </c>
    </row>
    <row r="76" customFormat="false" ht="9" hidden="false" customHeight="true" outlineLevel="0" collapsed="false">
      <c r="A76" s="105" t="s">
        <v>179</v>
      </c>
      <c r="B76" s="106" t="n">
        <v>162.331</v>
      </c>
      <c r="C76" s="106" t="n">
        <v>136.704</v>
      </c>
      <c r="D76" s="106" t="n">
        <v>4.406</v>
      </c>
      <c r="E76" s="106" t="n">
        <v>12.922</v>
      </c>
      <c r="F76" s="106" t="n">
        <v>8.299</v>
      </c>
    </row>
    <row r="77" customFormat="false" ht="1.5" hidden="false" customHeight="true" outlineLevel="0" collapsed="false">
      <c r="A77" s="105"/>
      <c r="B77" s="106"/>
      <c r="C77" s="106"/>
      <c r="D77" s="106"/>
      <c r="E77" s="106"/>
      <c r="F77" s="106"/>
    </row>
    <row r="78" customFormat="false" ht="9" hidden="false" customHeight="true" outlineLevel="0" collapsed="false">
      <c r="A78" s="105" t="s">
        <v>180</v>
      </c>
      <c r="B78" s="106"/>
      <c r="C78" s="106"/>
      <c r="D78" s="106"/>
      <c r="E78" s="106"/>
      <c r="F78" s="106"/>
    </row>
    <row r="79" customFormat="false" ht="9" hidden="false" customHeight="true" outlineLevel="0" collapsed="false">
      <c r="A79" s="103" t="s">
        <v>181</v>
      </c>
      <c r="B79" s="106" t="n">
        <v>21.439</v>
      </c>
      <c r="C79" s="106" t="n">
        <v>21.415</v>
      </c>
      <c r="D79" s="106" t="n">
        <v>0</v>
      </c>
      <c r="E79" s="106" t="n">
        <v>0</v>
      </c>
      <c r="F79" s="106" t="n">
        <v>0.024</v>
      </c>
    </row>
    <row r="80" customFormat="false" ht="9" hidden="false" customHeight="true" outlineLevel="0" collapsed="false">
      <c r="A80" s="105" t="s">
        <v>182</v>
      </c>
      <c r="B80" s="106" t="n">
        <v>503.51</v>
      </c>
      <c r="C80" s="106" t="n">
        <v>476.376</v>
      </c>
      <c r="D80" s="106" t="n">
        <v>24.209</v>
      </c>
      <c r="E80" s="106" t="n">
        <v>1.397</v>
      </c>
      <c r="F80" s="106" t="n">
        <v>1.528</v>
      </c>
    </row>
    <row r="81" customFormat="false" ht="1.5" hidden="false" customHeight="true" outlineLevel="0" collapsed="false">
      <c r="A81" s="105"/>
      <c r="B81" s="106"/>
      <c r="C81" s="106"/>
      <c r="D81" s="106"/>
      <c r="E81" s="106"/>
      <c r="F81" s="106"/>
    </row>
    <row r="82" customFormat="false" ht="9" hidden="false" customHeight="true" outlineLevel="0" collapsed="false">
      <c r="A82" s="105" t="s">
        <v>183</v>
      </c>
      <c r="B82" s="106"/>
      <c r="C82" s="106"/>
      <c r="D82" s="106"/>
      <c r="E82" s="106"/>
      <c r="F82" s="106"/>
    </row>
    <row r="83" customFormat="false" ht="9" hidden="false" customHeight="true" outlineLevel="0" collapsed="false">
      <c r="A83" s="103" t="s">
        <v>184</v>
      </c>
      <c r="B83" s="106" t="n">
        <v>1265.293</v>
      </c>
      <c r="C83" s="106" t="n">
        <v>752.322</v>
      </c>
      <c r="D83" s="106" t="n">
        <v>219.162</v>
      </c>
      <c r="E83" s="106" t="n">
        <v>222.735</v>
      </c>
      <c r="F83" s="106" t="n">
        <v>71.074</v>
      </c>
    </row>
    <row r="84" customFormat="false" ht="9" hidden="false" customHeight="true" outlineLevel="0" collapsed="false">
      <c r="A84" s="105" t="s">
        <v>185</v>
      </c>
      <c r="B84" s="106" t="n">
        <v>14.121</v>
      </c>
      <c r="C84" s="106" t="n">
        <v>4.181</v>
      </c>
      <c r="D84" s="106" t="n">
        <v>0.185</v>
      </c>
      <c r="E84" s="106" t="n">
        <v>0.626</v>
      </c>
      <c r="F84" s="106" t="n">
        <v>9.129</v>
      </c>
    </row>
    <row r="85" customFormat="false" ht="9" hidden="false" customHeight="true" outlineLevel="0" collapsed="false">
      <c r="A85" s="105" t="s">
        <v>186</v>
      </c>
      <c r="B85" s="106" t="n">
        <v>68.118</v>
      </c>
      <c r="C85" s="106" t="n">
        <v>36.479</v>
      </c>
      <c r="D85" s="106" t="n">
        <v>1.155</v>
      </c>
      <c r="E85" s="106" t="n">
        <v>28.305</v>
      </c>
      <c r="F85" s="106" t="n">
        <v>2.179</v>
      </c>
    </row>
    <row r="86" customFormat="false" ht="9" hidden="false" customHeight="true" outlineLevel="0" collapsed="false">
      <c r="A86" s="105" t="s">
        <v>187</v>
      </c>
      <c r="B86" s="106" t="n">
        <v>162.157</v>
      </c>
      <c r="C86" s="106" t="n">
        <v>73.376</v>
      </c>
      <c r="D86" s="106" t="n">
        <v>34.082</v>
      </c>
      <c r="E86" s="106" t="n">
        <v>39.498</v>
      </c>
      <c r="F86" s="106" t="n">
        <v>15.201</v>
      </c>
    </row>
    <row r="87" customFormat="false" ht="9" hidden="false" customHeight="true" outlineLevel="0" collapsed="false">
      <c r="A87" s="105" t="s">
        <v>188</v>
      </c>
      <c r="B87" s="106" t="n">
        <v>627.765</v>
      </c>
      <c r="C87" s="106" t="n">
        <v>464.097</v>
      </c>
      <c r="D87" s="106" t="n">
        <v>63.783</v>
      </c>
      <c r="E87" s="106" t="n">
        <v>89.378</v>
      </c>
      <c r="F87" s="106" t="n">
        <v>10.507</v>
      </c>
    </row>
    <row r="88" customFormat="false" ht="1.5" hidden="false" customHeight="true" outlineLevel="0" collapsed="false">
      <c r="A88" s="105"/>
      <c r="B88" s="106"/>
      <c r="C88" s="106"/>
      <c r="D88" s="106"/>
      <c r="E88" s="106"/>
      <c r="F88" s="106"/>
    </row>
    <row r="89" customFormat="false" ht="9" hidden="false" customHeight="true" outlineLevel="0" collapsed="false">
      <c r="A89" s="105" t="s">
        <v>189</v>
      </c>
      <c r="B89" s="106"/>
      <c r="C89" s="106"/>
      <c r="D89" s="106"/>
      <c r="E89" s="106"/>
      <c r="F89" s="106"/>
    </row>
    <row r="90" customFormat="false" ht="9" hidden="false" customHeight="true" outlineLevel="0" collapsed="false">
      <c r="A90" s="103" t="s">
        <v>190</v>
      </c>
      <c r="B90" s="106" t="n">
        <v>658.262</v>
      </c>
      <c r="C90" s="106" t="n">
        <v>379.11</v>
      </c>
      <c r="D90" s="106" t="n">
        <v>151.493</v>
      </c>
      <c r="E90" s="106" t="n">
        <v>88.231</v>
      </c>
      <c r="F90" s="106" t="n">
        <v>39.428</v>
      </c>
    </row>
    <row r="91" customFormat="false" ht="9" hidden="false" customHeight="true" outlineLevel="0" collapsed="false">
      <c r="A91" s="105" t="s">
        <v>191</v>
      </c>
      <c r="B91" s="106" t="n">
        <v>5.056</v>
      </c>
      <c r="C91" s="106" t="n">
        <v>1.693</v>
      </c>
      <c r="D91" s="106" t="n">
        <v>1.599</v>
      </c>
      <c r="E91" s="106" t="n">
        <v>1.644</v>
      </c>
      <c r="F91" s="106" t="n">
        <v>0.12</v>
      </c>
    </row>
    <row r="92" customFormat="false" ht="9" hidden="false" customHeight="true" outlineLevel="0" collapsed="false">
      <c r="A92" s="105" t="s">
        <v>192</v>
      </c>
      <c r="B92" s="106" t="n">
        <v>82.301</v>
      </c>
      <c r="C92" s="106" t="n">
        <v>32.997</v>
      </c>
      <c r="D92" s="106" t="n">
        <v>16.853</v>
      </c>
      <c r="E92" s="106" t="n">
        <v>26.52</v>
      </c>
      <c r="F92" s="106" t="n">
        <v>5.931</v>
      </c>
    </row>
    <row r="93" customFormat="false" ht="9" hidden="false" customHeight="true" outlineLevel="0" collapsed="false">
      <c r="A93" s="105" t="s">
        <v>193</v>
      </c>
      <c r="B93" s="106" t="n">
        <v>143.032</v>
      </c>
      <c r="C93" s="106" t="n">
        <v>79.37</v>
      </c>
      <c r="D93" s="106" t="n">
        <v>34.58</v>
      </c>
      <c r="E93" s="106" t="n">
        <v>24.247</v>
      </c>
      <c r="F93" s="106" t="n">
        <v>4.835</v>
      </c>
    </row>
    <row r="94" customFormat="false" ht="9" hidden="false" customHeight="true" outlineLevel="0" collapsed="false">
      <c r="A94" s="105" t="s">
        <v>194</v>
      </c>
      <c r="B94" s="106" t="n">
        <v>6.406</v>
      </c>
      <c r="C94" s="106" t="n">
        <v>4.937</v>
      </c>
      <c r="D94" s="106" t="n">
        <v>0.129</v>
      </c>
      <c r="E94" s="106" t="n">
        <v>0.692</v>
      </c>
      <c r="F94" s="106" t="n">
        <v>0.648</v>
      </c>
    </row>
    <row r="95" customFormat="false" ht="9" hidden="false" customHeight="true" outlineLevel="0" collapsed="false">
      <c r="A95" s="105" t="s">
        <v>195</v>
      </c>
      <c r="B95" s="106" t="n">
        <v>0.679</v>
      </c>
      <c r="C95" s="106" t="n">
        <v>0.666</v>
      </c>
      <c r="D95" s="106" t="n">
        <v>0.007</v>
      </c>
      <c r="E95" s="106" t="n">
        <v>0</v>
      </c>
      <c r="F95" s="106" t="n">
        <v>0.006</v>
      </c>
    </row>
    <row r="96" customFormat="false" ht="9" hidden="false" customHeight="true" outlineLevel="0" collapsed="false">
      <c r="A96" s="105" t="s">
        <v>196</v>
      </c>
      <c r="B96" s="106" t="n">
        <v>599.787</v>
      </c>
      <c r="C96" s="106" t="n">
        <v>174.748</v>
      </c>
      <c r="D96" s="106" t="n">
        <v>155.723</v>
      </c>
      <c r="E96" s="106" t="n">
        <v>191.12</v>
      </c>
      <c r="F96" s="106" t="n">
        <v>78.196</v>
      </c>
    </row>
    <row r="97" customFormat="false" ht="1.5" hidden="false" customHeight="true" outlineLevel="0" collapsed="false">
      <c r="A97" s="105"/>
    </row>
    <row r="98" customFormat="false" ht="9" hidden="false" customHeight="true" outlineLevel="0" collapsed="false">
      <c r="A98" s="105" t="s">
        <v>197</v>
      </c>
      <c r="B98" s="102"/>
      <c r="C98" s="102"/>
      <c r="D98" s="102"/>
      <c r="E98" s="102"/>
      <c r="F98" s="102"/>
    </row>
    <row r="99" customFormat="false" ht="9" hidden="false" customHeight="true" outlineLevel="0" collapsed="false">
      <c r="A99" s="105" t="s">
        <v>198</v>
      </c>
      <c r="B99" s="102" t="n">
        <v>5449.483</v>
      </c>
      <c r="C99" s="102" t="n">
        <v>1922.473</v>
      </c>
      <c r="D99" s="102" t="n">
        <v>1565.972</v>
      </c>
      <c r="E99" s="102" t="n">
        <v>1160.98</v>
      </c>
      <c r="F99" s="102" t="n">
        <v>800.058</v>
      </c>
    </row>
    <row r="104" customFormat="false" ht="12.75" hidden="false" customHeight="true" outlineLevel="0" collapsed="false">
      <c r="A104" s="107" t="s">
        <v>110</v>
      </c>
      <c r="B104" s="107"/>
      <c r="C104" s="107"/>
      <c r="D104" s="107"/>
      <c r="E104" s="107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Juni 2009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9" customFormat="true" ht="9" hidden="false" customHeight="true" outlineLevel="0" collapsed="false">
      <c r="A1" s="87" t="s">
        <v>111</v>
      </c>
      <c r="B1" s="87"/>
      <c r="C1" s="87"/>
      <c r="D1" s="87"/>
      <c r="E1" s="87"/>
      <c r="F1" s="87"/>
      <c r="G1" s="88"/>
    </row>
    <row r="2" customFormat="false" ht="9" hidden="false" customHeight="true" outlineLevel="0" collapsed="false">
      <c r="A2" s="90" t="s">
        <v>199</v>
      </c>
      <c r="B2" s="90"/>
      <c r="C2" s="90"/>
      <c r="D2" s="90"/>
      <c r="E2" s="90"/>
      <c r="F2" s="90"/>
    </row>
    <row r="3" customFormat="false" ht="9" hidden="false" customHeight="true" outlineLevel="0" collapsed="false">
      <c r="A3" s="90" t="s">
        <v>200</v>
      </c>
      <c r="B3" s="90"/>
      <c r="C3" s="90"/>
      <c r="D3" s="90"/>
      <c r="E3" s="90"/>
      <c r="F3" s="90"/>
    </row>
    <row r="4" customFormat="false" ht="3.6" hidden="false" customHeight="true" outlineLevel="0" collapsed="false">
      <c r="A4" s="90"/>
      <c r="B4" s="90"/>
      <c r="C4" s="90"/>
      <c r="D4" s="90"/>
      <c r="E4" s="90"/>
      <c r="F4" s="90"/>
    </row>
    <row r="5" customFormat="false" ht="9" hidden="false" customHeight="true" outlineLevel="0" collapsed="false">
      <c r="A5" s="91"/>
      <c r="B5" s="92"/>
      <c r="C5" s="93" t="s">
        <v>114</v>
      </c>
      <c r="D5" s="93"/>
      <c r="E5" s="93"/>
      <c r="F5" s="93"/>
    </row>
    <row r="6" customFormat="false" ht="9" hidden="false" customHeight="true" outlineLevel="0" collapsed="false">
      <c r="A6" s="94" t="s">
        <v>115</v>
      </c>
      <c r="B6" s="95" t="s">
        <v>87</v>
      </c>
      <c r="C6" s="96" t="s">
        <v>116</v>
      </c>
      <c r="D6" s="97" t="s">
        <v>117</v>
      </c>
      <c r="E6" s="97" t="s">
        <v>118</v>
      </c>
      <c r="F6" s="93" t="s">
        <v>119</v>
      </c>
    </row>
    <row r="7" customFormat="false" ht="9" hidden="false" customHeight="true" outlineLevel="0" collapsed="false">
      <c r="A7" s="98"/>
      <c r="B7" s="99"/>
      <c r="C7" s="96"/>
      <c r="D7" s="100" t="s">
        <v>120</v>
      </c>
      <c r="E7" s="100" t="s">
        <v>121</v>
      </c>
      <c r="F7" s="101" t="s">
        <v>122</v>
      </c>
    </row>
    <row r="8" customFormat="false" ht="2.45" hidden="false" customHeight="true" outlineLevel="0" collapsed="false">
      <c r="A8" s="102"/>
      <c r="B8" s="102"/>
      <c r="C8" s="102"/>
      <c r="D8" s="102"/>
      <c r="E8" s="102"/>
      <c r="F8" s="102"/>
    </row>
    <row r="9" customFormat="false" ht="9" hidden="false" customHeight="true" outlineLevel="0" collapsed="false">
      <c r="A9" s="103" t="s">
        <v>123</v>
      </c>
      <c r="B9" s="102" t="n">
        <v>8159.38232</v>
      </c>
      <c r="C9" s="102" t="n">
        <v>4064.807402</v>
      </c>
      <c r="D9" s="102" t="n">
        <v>1689.775684</v>
      </c>
      <c r="E9" s="102" t="n">
        <v>1488.66039</v>
      </c>
      <c r="F9" s="102" t="n">
        <v>916.138844</v>
      </c>
      <c r="G9" s="104"/>
    </row>
    <row r="10" customFormat="false" ht="1.5" hidden="false" customHeight="true" outlineLevel="0" collapsed="false">
      <c r="A10" s="103"/>
      <c r="B10" s="102"/>
      <c r="C10" s="102"/>
      <c r="D10" s="102"/>
      <c r="E10" s="102"/>
      <c r="F10" s="102"/>
    </row>
    <row r="11" customFormat="false" ht="9" hidden="false" customHeight="true" outlineLevel="0" collapsed="false">
      <c r="A11" s="103" t="s">
        <v>124</v>
      </c>
      <c r="B11" s="102"/>
      <c r="C11" s="102"/>
      <c r="D11" s="102"/>
      <c r="E11" s="102"/>
      <c r="F11" s="102"/>
    </row>
    <row r="12" customFormat="false" ht="1.5" hidden="false" customHeight="true" outlineLevel="0" collapsed="false">
      <c r="A12" s="103"/>
      <c r="B12" s="102"/>
      <c r="C12" s="102"/>
      <c r="D12" s="102"/>
      <c r="E12" s="102"/>
      <c r="F12" s="102"/>
    </row>
    <row r="13" customFormat="false" ht="9" hidden="false" customHeight="true" outlineLevel="0" collapsed="false">
      <c r="A13" s="103" t="s">
        <v>125</v>
      </c>
      <c r="B13" s="102" t="n">
        <v>311.065997</v>
      </c>
      <c r="C13" s="102" t="n">
        <v>172.587616</v>
      </c>
      <c r="D13" s="102" t="n">
        <v>91.641682</v>
      </c>
      <c r="E13" s="102" t="n">
        <v>40.413981</v>
      </c>
      <c r="F13" s="102" t="n">
        <v>6.422718</v>
      </c>
    </row>
    <row r="14" customFormat="false" ht="9" hidden="false" customHeight="true" outlineLevel="0" collapsed="false">
      <c r="A14" s="103" t="s">
        <v>126</v>
      </c>
      <c r="B14" s="102" t="n">
        <v>117.975973</v>
      </c>
      <c r="C14" s="102" t="n">
        <v>48.027894</v>
      </c>
      <c r="D14" s="102" t="n">
        <v>26.401258</v>
      </c>
      <c r="E14" s="102" t="n">
        <v>28.459896</v>
      </c>
      <c r="F14" s="102" t="n">
        <v>15.086925</v>
      </c>
    </row>
    <row r="15" customFormat="false" ht="9" hidden="false" customHeight="true" outlineLevel="0" collapsed="false">
      <c r="A15" s="103" t="s">
        <v>127</v>
      </c>
      <c r="B15" s="102" t="n">
        <v>437.884222</v>
      </c>
      <c r="C15" s="102" t="n">
        <v>196.10485</v>
      </c>
      <c r="D15" s="102" t="n">
        <v>16.967967</v>
      </c>
      <c r="E15" s="102" t="n">
        <v>209.550905</v>
      </c>
      <c r="F15" s="102" t="n">
        <v>15.2605</v>
      </c>
    </row>
    <row r="16" customFormat="false" ht="9" hidden="false" customHeight="true" outlineLevel="0" collapsed="false">
      <c r="A16" s="105" t="s">
        <v>128</v>
      </c>
      <c r="B16" s="102" t="n">
        <v>842.944252</v>
      </c>
      <c r="C16" s="102" t="n">
        <v>649.585165</v>
      </c>
      <c r="D16" s="102" t="n">
        <v>113.444975</v>
      </c>
      <c r="E16" s="102" t="n">
        <v>39.125642</v>
      </c>
      <c r="F16" s="102" t="n">
        <v>40.78847</v>
      </c>
    </row>
    <row r="17" customFormat="false" ht="9" hidden="false" customHeight="true" outlineLevel="0" collapsed="false">
      <c r="A17" s="105" t="s">
        <v>129</v>
      </c>
      <c r="B17" s="102" t="n">
        <v>433.994224</v>
      </c>
      <c r="C17" s="102" t="n">
        <v>254.169549</v>
      </c>
      <c r="D17" s="102" t="n">
        <v>88.049116</v>
      </c>
      <c r="E17" s="102" t="n">
        <v>88.488934</v>
      </c>
      <c r="F17" s="102" t="n">
        <v>3.286625</v>
      </c>
    </row>
    <row r="18" customFormat="false" ht="9" hidden="false" customHeight="true" outlineLevel="0" collapsed="false">
      <c r="A18" s="105" t="s">
        <v>130</v>
      </c>
      <c r="B18" s="102" t="n">
        <v>819.407727</v>
      </c>
      <c r="C18" s="102" t="n">
        <v>361.759075</v>
      </c>
      <c r="D18" s="102" t="n">
        <v>155.952534</v>
      </c>
      <c r="E18" s="102" t="n">
        <v>143.651519</v>
      </c>
      <c r="F18" s="102" t="n">
        <v>158.044599</v>
      </c>
    </row>
    <row r="19" customFormat="false" ht="9" hidden="false" customHeight="true" outlineLevel="0" collapsed="false">
      <c r="A19" s="105" t="s">
        <v>131</v>
      </c>
      <c r="B19" s="102" t="n">
        <v>843.591573</v>
      </c>
      <c r="C19" s="102" t="n">
        <v>678.93872</v>
      </c>
      <c r="D19" s="102" t="n">
        <v>101.525797</v>
      </c>
      <c r="E19" s="102" t="n">
        <v>46.989392</v>
      </c>
      <c r="F19" s="102" t="n">
        <v>16.137664</v>
      </c>
    </row>
    <row r="20" customFormat="false" ht="9" hidden="false" customHeight="true" outlineLevel="0" collapsed="false">
      <c r="A20" s="105" t="s">
        <v>132</v>
      </c>
      <c r="B20" s="102" t="n">
        <v>137.431581</v>
      </c>
      <c r="C20" s="102" t="n">
        <v>126.036609</v>
      </c>
      <c r="D20" s="102" t="n">
        <v>10.386685</v>
      </c>
      <c r="E20" s="102" t="n">
        <v>0.403211</v>
      </c>
      <c r="F20" s="102" t="n">
        <v>0.605076</v>
      </c>
    </row>
    <row r="21" customFormat="false" ht="9" hidden="false" customHeight="true" outlineLevel="0" collapsed="false">
      <c r="A21" s="105" t="s">
        <v>133</v>
      </c>
      <c r="B21" s="102" t="n">
        <v>733.24281</v>
      </c>
      <c r="C21" s="102" t="n">
        <v>384.43612</v>
      </c>
      <c r="D21" s="102" t="n">
        <v>133.908155</v>
      </c>
      <c r="E21" s="102" t="n">
        <v>140.476719</v>
      </c>
      <c r="F21" s="102" t="n">
        <v>74.421816</v>
      </c>
    </row>
    <row r="22" customFormat="false" ht="9" hidden="false" customHeight="true" outlineLevel="0" collapsed="false">
      <c r="A22" s="105" t="s">
        <v>134</v>
      </c>
      <c r="B22" s="102" t="n">
        <v>3481.843961</v>
      </c>
      <c r="C22" s="102" t="n">
        <v>1193.161804</v>
      </c>
      <c r="D22" s="102" t="n">
        <v>951.497515</v>
      </c>
      <c r="E22" s="102" t="n">
        <v>751.100191</v>
      </c>
      <c r="F22" s="102" t="n">
        <v>586.084451</v>
      </c>
    </row>
    <row r="23" customFormat="false" ht="9" hidden="false" customHeight="true" outlineLevel="0" collapsed="false">
      <c r="A23" s="105"/>
      <c r="B23" s="108"/>
      <c r="C23" s="108"/>
      <c r="D23" s="108"/>
      <c r="E23" s="108"/>
      <c r="F23" s="108"/>
    </row>
    <row r="24" customFormat="false" ht="1.5" hidden="false" customHeight="true" outlineLevel="0" collapsed="false">
      <c r="A24" s="105"/>
      <c r="B24" s="102"/>
      <c r="C24" s="102"/>
      <c r="D24" s="102"/>
      <c r="E24" s="102"/>
      <c r="F24" s="102"/>
    </row>
    <row r="25" customFormat="false" ht="9" hidden="false" customHeight="true" outlineLevel="0" collapsed="false">
      <c r="A25" s="105" t="s">
        <v>135</v>
      </c>
      <c r="B25" s="102"/>
      <c r="C25" s="102"/>
      <c r="D25" s="102"/>
      <c r="E25" s="102"/>
      <c r="F25" s="102"/>
    </row>
    <row r="26" customFormat="false" ht="1.5" hidden="false" customHeight="true" outlineLevel="0" collapsed="false">
      <c r="A26" s="103"/>
      <c r="B26" s="102"/>
      <c r="C26" s="102"/>
      <c r="D26" s="102"/>
      <c r="E26" s="102"/>
      <c r="F26" s="102"/>
    </row>
    <row r="27" customFormat="false" ht="9" hidden="false" customHeight="true" outlineLevel="0" collapsed="false">
      <c r="A27" s="103" t="s">
        <v>136</v>
      </c>
      <c r="B27" s="102"/>
      <c r="C27" s="102"/>
      <c r="D27" s="102"/>
      <c r="E27" s="102"/>
      <c r="F27" s="102"/>
    </row>
    <row r="28" customFormat="false" ht="9" hidden="false" customHeight="true" outlineLevel="0" collapsed="false">
      <c r="A28" s="103" t="s">
        <v>137</v>
      </c>
      <c r="B28" s="106" t="n">
        <v>0</v>
      </c>
      <c r="C28" s="106" t="n">
        <v>0</v>
      </c>
      <c r="D28" s="106" t="n">
        <v>0</v>
      </c>
      <c r="E28" s="106" t="n">
        <v>0</v>
      </c>
      <c r="F28" s="106" t="n">
        <v>0</v>
      </c>
    </row>
    <row r="29" customFormat="false" ht="9" hidden="false" customHeight="true" outlineLevel="0" collapsed="false">
      <c r="A29" s="105" t="s">
        <v>138</v>
      </c>
      <c r="B29" s="106" t="n">
        <v>131.870064</v>
      </c>
      <c r="C29" s="106" t="n">
        <v>90.765872</v>
      </c>
      <c r="D29" s="106" t="n">
        <v>7.172234</v>
      </c>
      <c r="E29" s="106" t="n">
        <v>33.551908</v>
      </c>
      <c r="F29" s="106" t="n">
        <v>0.38005</v>
      </c>
    </row>
    <row r="30" customFormat="false" ht="9" hidden="false" customHeight="true" outlineLevel="0" collapsed="false">
      <c r="A30" s="105" t="s">
        <v>139</v>
      </c>
      <c r="B30" s="106" t="n">
        <v>0</v>
      </c>
      <c r="C30" s="106" t="n">
        <v>0</v>
      </c>
      <c r="D30" s="106" t="n">
        <v>0</v>
      </c>
      <c r="E30" s="106" t="n">
        <v>0</v>
      </c>
      <c r="F30" s="106" t="n">
        <v>0</v>
      </c>
    </row>
    <row r="31" customFormat="false" ht="9" hidden="false" customHeight="true" outlineLevel="0" collapsed="false">
      <c r="A31" s="105" t="s">
        <v>140</v>
      </c>
      <c r="B31" s="106" t="n">
        <v>1.294993</v>
      </c>
      <c r="C31" s="106" t="n">
        <v>0.031427</v>
      </c>
      <c r="D31" s="106" t="n">
        <v>1.263566</v>
      </c>
      <c r="E31" s="106" t="n">
        <v>0</v>
      </c>
      <c r="F31" s="106" t="n">
        <v>0</v>
      </c>
    </row>
    <row r="32" customFormat="false" ht="9" hidden="false" customHeight="true" outlineLevel="0" collapsed="false">
      <c r="A32" s="105" t="s">
        <v>141</v>
      </c>
      <c r="B32" s="106" t="n">
        <v>1.380365</v>
      </c>
      <c r="C32" s="106" t="n">
        <v>1.308299</v>
      </c>
      <c r="D32" s="106" t="n">
        <v>0.072066</v>
      </c>
      <c r="E32" s="106" t="n">
        <v>0</v>
      </c>
      <c r="F32" s="106" t="n">
        <v>0</v>
      </c>
    </row>
    <row r="33" customFormat="false" ht="9" hidden="false" customHeight="true" outlineLevel="0" collapsed="false">
      <c r="A33" s="105" t="s">
        <v>142</v>
      </c>
      <c r="B33" s="106" t="n">
        <v>169.34872</v>
      </c>
      <c r="C33" s="106" t="n">
        <v>75.376297</v>
      </c>
      <c r="D33" s="106" t="n">
        <v>81.542816</v>
      </c>
      <c r="E33" s="106" t="n">
        <v>6.386939</v>
      </c>
      <c r="F33" s="106" t="n">
        <v>6.042668</v>
      </c>
    </row>
    <row r="34" customFormat="false" ht="9" hidden="false" customHeight="true" outlineLevel="0" collapsed="false">
      <c r="A34" s="105" t="s">
        <v>143</v>
      </c>
      <c r="B34" s="106" t="n">
        <v>0</v>
      </c>
      <c r="C34" s="106" t="n">
        <v>0</v>
      </c>
      <c r="D34" s="106" t="n">
        <v>0</v>
      </c>
      <c r="E34" s="106" t="n">
        <v>0</v>
      </c>
      <c r="F34" s="106" t="n">
        <v>0</v>
      </c>
    </row>
    <row r="35" customFormat="false" ht="9" hidden="false" customHeight="true" outlineLevel="0" collapsed="false">
      <c r="A35" s="105" t="s">
        <v>144</v>
      </c>
      <c r="B35" s="102" t="n">
        <v>7.171855</v>
      </c>
      <c r="C35" s="102" t="n">
        <v>5.105721</v>
      </c>
      <c r="D35" s="102" t="n">
        <v>1.591</v>
      </c>
      <c r="E35" s="102" t="n">
        <v>0.475134</v>
      </c>
      <c r="F35" s="102" t="n">
        <v>0</v>
      </c>
    </row>
    <row r="36" customFormat="false" ht="1.5" hidden="false" customHeight="true" outlineLevel="0" collapsed="false">
      <c r="A36" s="105"/>
    </row>
    <row r="37" customFormat="false" ht="9" hidden="false" customHeight="true" outlineLevel="0" collapsed="false">
      <c r="A37" s="105" t="s">
        <v>145</v>
      </c>
      <c r="B37" s="102"/>
      <c r="C37" s="102"/>
      <c r="D37" s="102"/>
      <c r="E37" s="102"/>
      <c r="F37" s="102"/>
    </row>
    <row r="38" customFormat="false" ht="9" hidden="false" customHeight="true" outlineLevel="0" collapsed="false">
      <c r="A38" s="103" t="s">
        <v>146</v>
      </c>
      <c r="B38" s="106" t="n">
        <v>10.662421</v>
      </c>
      <c r="C38" s="106" t="n">
        <v>0.028</v>
      </c>
      <c r="D38" s="106" t="n">
        <v>10.605206</v>
      </c>
      <c r="E38" s="106" t="n">
        <v>0</v>
      </c>
      <c r="F38" s="106" t="n">
        <v>0.029215</v>
      </c>
    </row>
    <row r="39" customFormat="false" ht="9" hidden="false" customHeight="true" outlineLevel="0" collapsed="false">
      <c r="A39" s="105" t="s">
        <v>147</v>
      </c>
      <c r="B39" s="106" t="n">
        <v>38.957431</v>
      </c>
      <c r="C39" s="106" t="n">
        <v>4.602988</v>
      </c>
      <c r="D39" s="106" t="n">
        <v>2.989581</v>
      </c>
      <c r="E39" s="106" t="n">
        <v>25.952223</v>
      </c>
      <c r="F39" s="106" t="n">
        <v>5.412639</v>
      </c>
    </row>
    <row r="40" customFormat="false" ht="9" hidden="false" customHeight="true" outlineLevel="0" collapsed="false">
      <c r="A40" s="105" t="s">
        <v>148</v>
      </c>
      <c r="B40" s="106" t="n">
        <v>14.940803</v>
      </c>
      <c r="C40" s="106" t="n">
        <v>5.75299</v>
      </c>
      <c r="D40" s="106" t="n">
        <v>4.423431</v>
      </c>
      <c r="E40" s="106" t="n">
        <v>0.127094</v>
      </c>
      <c r="F40" s="106" t="n">
        <v>4.637288</v>
      </c>
    </row>
    <row r="41" customFormat="false" ht="9" hidden="false" customHeight="true" outlineLevel="0" collapsed="false">
      <c r="A41" s="105" t="s">
        <v>149</v>
      </c>
      <c r="B41" s="106" t="n">
        <v>1.048079</v>
      </c>
      <c r="C41" s="106" t="n">
        <v>1.025313</v>
      </c>
      <c r="D41" s="106" t="n">
        <v>0.022766</v>
      </c>
      <c r="E41" s="106" t="n">
        <v>0</v>
      </c>
      <c r="F41" s="106" t="n">
        <v>0</v>
      </c>
    </row>
    <row r="42" customFormat="false" ht="9" hidden="false" customHeight="true" outlineLevel="0" collapsed="false">
      <c r="A42" s="105" t="s">
        <v>150</v>
      </c>
      <c r="B42" s="106" t="n">
        <v>3.407855</v>
      </c>
      <c r="C42" s="106" t="n">
        <v>0.968271</v>
      </c>
      <c r="D42" s="106" t="n">
        <v>0.857516</v>
      </c>
      <c r="E42" s="106" t="n">
        <v>0.133746</v>
      </c>
      <c r="F42" s="106" t="n">
        <v>1.448322</v>
      </c>
    </row>
    <row r="43" customFormat="false" ht="9" hidden="false" customHeight="true" outlineLevel="0" collapsed="false">
      <c r="A43" s="105" t="s">
        <v>151</v>
      </c>
      <c r="B43" s="106" t="n">
        <v>12.741614</v>
      </c>
      <c r="C43" s="106" t="n">
        <v>7.026717</v>
      </c>
      <c r="D43" s="106" t="n">
        <v>4.55976</v>
      </c>
      <c r="E43" s="106" t="n">
        <v>1.147128</v>
      </c>
      <c r="F43" s="106" t="n">
        <v>0.008009</v>
      </c>
    </row>
    <row r="44" customFormat="false" ht="9" hidden="false" customHeight="true" outlineLevel="0" collapsed="false">
      <c r="A44" s="105" t="s">
        <v>152</v>
      </c>
      <c r="B44" s="106" t="n">
        <v>36.21777</v>
      </c>
      <c r="C44" s="106" t="n">
        <v>28.623615</v>
      </c>
      <c r="D44" s="106" t="n">
        <v>2.942998</v>
      </c>
      <c r="E44" s="106" t="n">
        <v>1.099705</v>
      </c>
      <c r="F44" s="106" t="n">
        <v>3.551452</v>
      </c>
    </row>
    <row r="45" customFormat="false" ht="1.5" hidden="false" customHeight="true" outlineLevel="0" collapsed="false">
      <c r="A45" s="105"/>
      <c r="B45" s="102"/>
      <c r="C45" s="102"/>
      <c r="D45" s="102"/>
      <c r="E45" s="102"/>
      <c r="F45" s="102"/>
    </row>
    <row r="46" customFormat="false" ht="9" hidden="false" customHeight="true" outlineLevel="0" collapsed="false">
      <c r="A46" s="105" t="s">
        <v>153</v>
      </c>
      <c r="B46" s="102"/>
      <c r="C46" s="102"/>
      <c r="D46" s="102"/>
      <c r="E46" s="102"/>
      <c r="F46" s="102"/>
    </row>
    <row r="47" customFormat="false" ht="9" hidden="false" customHeight="true" outlineLevel="0" collapsed="false">
      <c r="A47" s="103" t="s">
        <v>154</v>
      </c>
      <c r="B47" s="102" t="n">
        <v>299.764407</v>
      </c>
      <c r="C47" s="102" t="n">
        <v>107.15775</v>
      </c>
      <c r="D47" s="106" t="n">
        <v>0.097865</v>
      </c>
      <c r="E47" s="106" t="n">
        <v>192.508792</v>
      </c>
      <c r="F47" s="106" t="n">
        <v>0</v>
      </c>
    </row>
    <row r="48" customFormat="false" ht="9" hidden="false" customHeight="true" outlineLevel="0" collapsed="false">
      <c r="A48" s="105" t="s">
        <v>155</v>
      </c>
      <c r="B48" s="102" t="n">
        <v>92.014592</v>
      </c>
      <c r="C48" s="102" t="n">
        <v>75.180939</v>
      </c>
      <c r="D48" s="106" t="n">
        <v>16.833653</v>
      </c>
      <c r="E48" s="106" t="n">
        <v>0</v>
      </c>
      <c r="F48" s="106" t="n">
        <v>0</v>
      </c>
    </row>
    <row r="49" customFormat="false" ht="9" hidden="false" customHeight="true" outlineLevel="0" collapsed="false">
      <c r="A49" s="105" t="s">
        <v>156</v>
      </c>
      <c r="B49" s="102" t="n">
        <v>46.105223</v>
      </c>
      <c r="C49" s="102" t="n">
        <v>13.766161</v>
      </c>
      <c r="D49" s="106" t="n">
        <v>0.036449</v>
      </c>
      <c r="E49" s="106" t="n">
        <v>17.042113</v>
      </c>
      <c r="F49" s="106" t="n">
        <v>15.2605</v>
      </c>
    </row>
    <row r="50" customFormat="false" ht="1.5" hidden="false" customHeight="true" outlineLevel="0" collapsed="false">
      <c r="A50" s="105"/>
      <c r="B50" s="102"/>
      <c r="C50" s="102"/>
      <c r="D50" s="102"/>
      <c r="E50" s="102"/>
      <c r="F50" s="102"/>
    </row>
    <row r="51" customFormat="false" ht="9" hidden="false" customHeight="true" outlineLevel="0" collapsed="false">
      <c r="A51" s="105" t="s">
        <v>157</v>
      </c>
      <c r="B51" s="102"/>
      <c r="C51" s="102"/>
      <c r="D51" s="102"/>
      <c r="E51" s="102"/>
      <c r="F51" s="102"/>
    </row>
    <row r="52" customFormat="false" ht="9" hidden="false" customHeight="true" outlineLevel="0" collapsed="false">
      <c r="A52" s="103" t="s">
        <v>158</v>
      </c>
      <c r="B52" s="102" t="n">
        <v>8.52451</v>
      </c>
      <c r="C52" s="106" t="n">
        <v>8.294799</v>
      </c>
      <c r="D52" s="106" t="n">
        <v>0</v>
      </c>
      <c r="E52" s="106" t="n">
        <v>0.050895</v>
      </c>
      <c r="F52" s="106" t="n">
        <v>0.178816</v>
      </c>
    </row>
    <row r="53" customFormat="false" ht="9" hidden="false" customHeight="true" outlineLevel="0" collapsed="false">
      <c r="A53" s="105" t="s">
        <v>159</v>
      </c>
      <c r="B53" s="102" t="n">
        <v>751.246866</v>
      </c>
      <c r="C53" s="106" t="n">
        <v>587.832444</v>
      </c>
      <c r="D53" s="106" t="n">
        <v>104.472651</v>
      </c>
      <c r="E53" s="106" t="n">
        <v>20.132842</v>
      </c>
      <c r="F53" s="106" t="n">
        <v>38.808929</v>
      </c>
    </row>
    <row r="54" customFormat="false" ht="9" hidden="false" customHeight="true" outlineLevel="0" collapsed="false">
      <c r="A54" s="105" t="s">
        <v>160</v>
      </c>
      <c r="B54" s="102" t="n">
        <v>45.875125</v>
      </c>
      <c r="C54" s="106" t="n">
        <v>27.082786</v>
      </c>
      <c r="D54" s="106" t="n">
        <v>6.216983</v>
      </c>
      <c r="E54" s="106" t="n">
        <v>11.967633</v>
      </c>
      <c r="F54" s="106" t="n">
        <v>0.607723</v>
      </c>
    </row>
    <row r="55" customFormat="false" ht="9" hidden="false" customHeight="true" outlineLevel="0" collapsed="false">
      <c r="A55" s="105" t="s">
        <v>161</v>
      </c>
      <c r="B55" s="102" t="n">
        <v>37.297751</v>
      </c>
      <c r="C55" s="106" t="n">
        <v>26.375136</v>
      </c>
      <c r="D55" s="106" t="n">
        <v>2.755341</v>
      </c>
      <c r="E55" s="106" t="n">
        <v>6.974272</v>
      </c>
      <c r="F55" s="106" t="n">
        <v>1.193002</v>
      </c>
    </row>
    <row r="56" customFormat="false" ht="1.5" hidden="false" customHeight="true" outlineLevel="0" collapsed="false">
      <c r="A56" s="105"/>
      <c r="B56" s="102"/>
      <c r="C56" s="102"/>
      <c r="D56" s="102"/>
      <c r="E56" s="102"/>
      <c r="F56" s="102"/>
    </row>
    <row r="57" customFormat="false" ht="9" hidden="false" customHeight="true" outlineLevel="0" collapsed="false">
      <c r="A57" s="105" t="s">
        <v>162</v>
      </c>
      <c r="B57" s="102"/>
      <c r="C57" s="102"/>
      <c r="D57" s="102"/>
      <c r="E57" s="102"/>
      <c r="F57" s="102"/>
    </row>
    <row r="58" customFormat="false" ht="9" hidden="false" customHeight="true" outlineLevel="0" collapsed="false">
      <c r="A58" s="103" t="s">
        <v>163</v>
      </c>
      <c r="B58" s="102" t="n">
        <v>255.326215</v>
      </c>
      <c r="C58" s="102" t="n">
        <v>160.444321</v>
      </c>
      <c r="D58" s="102" t="n">
        <v>38.806886</v>
      </c>
      <c r="E58" s="102" t="n">
        <v>56.075008</v>
      </c>
      <c r="F58" s="106" t="n">
        <v>0</v>
      </c>
    </row>
    <row r="59" customFormat="false" ht="9" hidden="false" customHeight="true" outlineLevel="0" collapsed="false">
      <c r="A59" s="105" t="s">
        <v>164</v>
      </c>
      <c r="B59" s="102" t="n">
        <v>6.113249</v>
      </c>
      <c r="C59" s="102" t="n">
        <v>3.62632</v>
      </c>
      <c r="D59" s="102" t="n">
        <v>0.834432</v>
      </c>
      <c r="E59" s="102" t="n">
        <v>1.637946</v>
      </c>
      <c r="F59" s="102" t="n">
        <v>0.014551</v>
      </c>
    </row>
    <row r="60" customFormat="false" ht="9" hidden="false" customHeight="true" outlineLevel="0" collapsed="false">
      <c r="A60" s="105" t="s">
        <v>165</v>
      </c>
      <c r="B60" s="102" t="n">
        <v>172.55476</v>
      </c>
      <c r="C60" s="102" t="n">
        <v>90.098908</v>
      </c>
      <c r="D60" s="102" t="n">
        <v>48.407798</v>
      </c>
      <c r="E60" s="102" t="n">
        <v>30.77598</v>
      </c>
      <c r="F60" s="102" t="n">
        <v>3.272074</v>
      </c>
    </row>
    <row r="61" customFormat="false" ht="1.5" hidden="false" customHeight="true" outlineLevel="0" collapsed="false">
      <c r="A61" s="105"/>
      <c r="B61" s="102"/>
      <c r="C61" s="102"/>
      <c r="D61" s="102"/>
      <c r="E61" s="102"/>
      <c r="F61" s="102"/>
    </row>
    <row r="62" customFormat="false" ht="9" hidden="false" customHeight="true" outlineLevel="0" collapsed="false">
      <c r="A62" s="105" t="s">
        <v>201</v>
      </c>
      <c r="B62" s="102"/>
      <c r="C62" s="102"/>
      <c r="D62" s="102"/>
      <c r="E62" s="102"/>
      <c r="F62" s="102"/>
    </row>
    <row r="63" customFormat="false" ht="9" hidden="false" customHeight="true" outlineLevel="0" collapsed="false">
      <c r="A63" s="103" t="s">
        <v>167</v>
      </c>
      <c r="B63" s="102" t="n">
        <v>27.805529</v>
      </c>
      <c r="C63" s="106" t="n">
        <v>24.329284</v>
      </c>
      <c r="D63" s="106" t="n">
        <v>1.223274</v>
      </c>
      <c r="E63" s="106" t="n">
        <v>0.968893</v>
      </c>
      <c r="F63" s="106" t="n">
        <v>1.284078</v>
      </c>
    </row>
    <row r="64" customFormat="false" ht="9" hidden="false" customHeight="true" outlineLevel="0" collapsed="false">
      <c r="A64" s="105" t="s">
        <v>168</v>
      </c>
      <c r="B64" s="102" t="n">
        <v>87.339674</v>
      </c>
      <c r="C64" s="106" t="n">
        <v>36.602823</v>
      </c>
      <c r="D64" s="106" t="n">
        <v>24.637318</v>
      </c>
      <c r="E64" s="106" t="n">
        <v>9.639304</v>
      </c>
      <c r="F64" s="106" t="n">
        <v>16.460229</v>
      </c>
    </row>
    <row r="65" customFormat="false" ht="9" hidden="false" customHeight="true" outlineLevel="0" collapsed="false">
      <c r="A65" s="105" t="s">
        <v>169</v>
      </c>
      <c r="B65" s="102" t="n">
        <v>219.031655</v>
      </c>
      <c r="C65" s="106" t="n">
        <v>91.991852</v>
      </c>
      <c r="D65" s="106" t="n">
        <v>63.701072</v>
      </c>
      <c r="E65" s="106" t="n">
        <v>33.120775</v>
      </c>
      <c r="F65" s="106" t="n">
        <v>30.217956</v>
      </c>
    </row>
    <row r="66" customFormat="false" ht="9" hidden="false" customHeight="true" outlineLevel="0" collapsed="false">
      <c r="A66" s="105" t="s">
        <v>170</v>
      </c>
      <c r="B66" s="102" t="n">
        <v>344.892376</v>
      </c>
      <c r="C66" s="106" t="n">
        <v>135.220422</v>
      </c>
      <c r="D66" s="106" t="n">
        <v>43.725339</v>
      </c>
      <c r="E66" s="106" t="n">
        <v>83.514317</v>
      </c>
      <c r="F66" s="106" t="n">
        <v>82.432298</v>
      </c>
    </row>
    <row r="67" customFormat="false" ht="9" hidden="false" customHeight="true" outlineLevel="0" collapsed="false">
      <c r="A67" s="105" t="s">
        <v>171</v>
      </c>
      <c r="B67" s="102" t="n">
        <v>80.299526</v>
      </c>
      <c r="C67" s="106" t="n">
        <v>54.053389</v>
      </c>
      <c r="D67" s="106" t="n">
        <v>17.856398</v>
      </c>
      <c r="E67" s="106" t="n">
        <v>3.348535</v>
      </c>
      <c r="F67" s="106" t="n">
        <v>5.041204</v>
      </c>
    </row>
    <row r="68" customFormat="false" ht="9" hidden="false" customHeight="true" outlineLevel="0" collapsed="false">
      <c r="A68" s="105" t="s">
        <v>172</v>
      </c>
      <c r="B68" s="102" t="n">
        <v>60.038967</v>
      </c>
      <c r="C68" s="106" t="n">
        <v>19.561305</v>
      </c>
      <c r="D68" s="106" t="n">
        <v>4.809133</v>
      </c>
      <c r="E68" s="106" t="n">
        <v>13.059695</v>
      </c>
      <c r="F68" s="106" t="n">
        <v>22.608834</v>
      </c>
    </row>
    <row r="69" customFormat="false" ht="1.5" hidden="false" customHeight="true" outlineLevel="0" collapsed="false">
      <c r="A69" s="105"/>
      <c r="B69" s="102"/>
      <c r="C69" s="102"/>
      <c r="D69" s="102"/>
      <c r="E69" s="102"/>
      <c r="F69" s="102"/>
    </row>
    <row r="70" customFormat="false" ht="9" hidden="false" customHeight="true" outlineLevel="0" collapsed="false">
      <c r="A70" s="105" t="s">
        <v>173</v>
      </c>
      <c r="B70" s="102"/>
      <c r="C70" s="102"/>
      <c r="D70" s="102"/>
      <c r="E70" s="102"/>
      <c r="F70" s="102"/>
    </row>
    <row r="71" customFormat="false" ht="9" hidden="false" customHeight="true" outlineLevel="0" collapsed="false">
      <c r="A71" s="103" t="s">
        <v>174</v>
      </c>
      <c r="B71" s="106" t="n">
        <v>120.657224</v>
      </c>
      <c r="C71" s="106" t="n">
        <v>77.675971</v>
      </c>
      <c r="D71" s="106" t="n">
        <v>34.84611</v>
      </c>
      <c r="E71" s="106" t="n">
        <v>6.531694</v>
      </c>
      <c r="F71" s="106" t="n">
        <v>1.603449</v>
      </c>
    </row>
    <row r="72" customFormat="false" ht="9" hidden="false" customHeight="true" outlineLevel="0" collapsed="false">
      <c r="A72" s="105" t="s">
        <v>175</v>
      </c>
      <c r="B72" s="106" t="n">
        <v>51.103606</v>
      </c>
      <c r="C72" s="106" t="n">
        <v>42.345633</v>
      </c>
      <c r="D72" s="106" t="n">
        <v>7.523465</v>
      </c>
      <c r="E72" s="106" t="n">
        <v>0.500616</v>
      </c>
      <c r="F72" s="106" t="n">
        <v>0.733892</v>
      </c>
    </row>
    <row r="73" customFormat="false" ht="9" hidden="false" customHeight="true" outlineLevel="0" collapsed="false">
      <c r="A73" s="105" t="s">
        <v>176</v>
      </c>
      <c r="B73" s="106" t="n">
        <v>471.035756</v>
      </c>
      <c r="C73" s="106" t="n">
        <v>379.379669</v>
      </c>
      <c r="D73" s="106" t="n">
        <v>51.246162</v>
      </c>
      <c r="E73" s="106" t="n">
        <v>33.216792</v>
      </c>
      <c r="F73" s="106" t="n">
        <v>7.193133</v>
      </c>
    </row>
    <row r="74" customFormat="false" ht="9" hidden="false" customHeight="true" outlineLevel="0" collapsed="false">
      <c r="A74" s="105" t="s">
        <v>177</v>
      </c>
      <c r="B74" s="106" t="n">
        <v>147.537857</v>
      </c>
      <c r="C74" s="106" t="n">
        <v>141.063627</v>
      </c>
      <c r="D74" s="106" t="n">
        <v>5.467446</v>
      </c>
      <c r="E74" s="106" t="n">
        <v>0.630576</v>
      </c>
      <c r="F74" s="106" t="n">
        <v>0.376208</v>
      </c>
    </row>
    <row r="75" customFormat="false" ht="9" hidden="false" customHeight="true" outlineLevel="0" collapsed="false">
      <c r="A75" s="105" t="s">
        <v>178</v>
      </c>
      <c r="B75" s="106" t="n">
        <v>6.850169</v>
      </c>
      <c r="C75" s="106" t="n">
        <v>6.850169</v>
      </c>
      <c r="D75" s="106" t="n">
        <v>0</v>
      </c>
      <c r="E75" s="106" t="n">
        <v>0</v>
      </c>
      <c r="F75" s="106" t="n">
        <v>0</v>
      </c>
    </row>
    <row r="76" customFormat="false" ht="9" hidden="false" customHeight="true" outlineLevel="0" collapsed="false">
      <c r="A76" s="105" t="s">
        <v>179</v>
      </c>
      <c r="B76" s="106" t="n">
        <v>46.406961</v>
      </c>
      <c r="C76" s="106" t="n">
        <v>31.623651</v>
      </c>
      <c r="D76" s="106" t="n">
        <v>2.442614</v>
      </c>
      <c r="E76" s="106" t="n">
        <v>6.109714</v>
      </c>
      <c r="F76" s="106" t="n">
        <v>6.230982</v>
      </c>
    </row>
    <row r="77" customFormat="false" ht="1.5" hidden="false" customHeight="true" outlineLevel="0" collapsed="false">
      <c r="A77" s="105"/>
      <c r="B77" s="106"/>
      <c r="C77" s="106"/>
      <c r="D77" s="106"/>
      <c r="E77" s="106"/>
      <c r="F77" s="106"/>
    </row>
    <row r="78" customFormat="false" ht="9" hidden="false" customHeight="true" outlineLevel="0" collapsed="false">
      <c r="A78" s="105" t="s">
        <v>180</v>
      </c>
      <c r="B78" s="106"/>
      <c r="C78" s="106"/>
      <c r="D78" s="106"/>
      <c r="E78" s="106"/>
      <c r="F78" s="106"/>
    </row>
    <row r="79" customFormat="false" ht="9" hidden="false" customHeight="true" outlineLevel="0" collapsed="false">
      <c r="A79" s="103" t="s">
        <v>181</v>
      </c>
      <c r="B79" s="106" t="n">
        <v>0.152611</v>
      </c>
      <c r="C79" s="106" t="n">
        <v>0.149904</v>
      </c>
      <c r="D79" s="106" t="n">
        <v>0</v>
      </c>
      <c r="E79" s="106" t="n">
        <v>0</v>
      </c>
      <c r="F79" s="106" t="n">
        <v>0.002707</v>
      </c>
    </row>
    <row r="80" customFormat="false" ht="9" hidden="false" customHeight="true" outlineLevel="0" collapsed="false">
      <c r="A80" s="105" t="s">
        <v>182</v>
      </c>
      <c r="B80" s="106" t="n">
        <v>137.27897</v>
      </c>
      <c r="C80" s="106" t="n">
        <v>125.886705</v>
      </c>
      <c r="D80" s="106" t="n">
        <v>10.386685</v>
      </c>
      <c r="E80" s="106" t="n">
        <v>0.403211</v>
      </c>
      <c r="F80" s="106" t="n">
        <v>0.602369</v>
      </c>
    </row>
    <row r="81" customFormat="false" ht="1.5" hidden="false" customHeight="true" outlineLevel="0" collapsed="false">
      <c r="A81" s="105"/>
      <c r="B81" s="106"/>
      <c r="C81" s="106"/>
      <c r="D81" s="106"/>
      <c r="E81" s="106"/>
      <c r="F81" s="106"/>
    </row>
    <row r="82" customFormat="false" ht="9" hidden="false" customHeight="true" outlineLevel="0" collapsed="false">
      <c r="A82" s="105" t="s">
        <v>183</v>
      </c>
      <c r="B82" s="106"/>
      <c r="C82" s="106"/>
      <c r="D82" s="106"/>
      <c r="E82" s="106"/>
      <c r="F82" s="106"/>
    </row>
    <row r="83" customFormat="false" ht="9" hidden="false" customHeight="true" outlineLevel="0" collapsed="false">
      <c r="A83" s="103" t="s">
        <v>184</v>
      </c>
      <c r="B83" s="106" t="n">
        <v>371.002692</v>
      </c>
      <c r="C83" s="106" t="n">
        <v>165.643336</v>
      </c>
      <c r="D83" s="106" t="n">
        <v>83.117606</v>
      </c>
      <c r="E83" s="106" t="n">
        <v>77.26273</v>
      </c>
      <c r="F83" s="106" t="n">
        <v>44.97902</v>
      </c>
    </row>
    <row r="84" customFormat="false" ht="9" hidden="false" customHeight="true" outlineLevel="0" collapsed="false">
      <c r="A84" s="105" t="s">
        <v>185</v>
      </c>
      <c r="B84" s="106" t="n">
        <v>10.284356</v>
      </c>
      <c r="C84" s="106" t="n">
        <v>2.869887</v>
      </c>
      <c r="D84" s="106" t="n">
        <v>0.079152</v>
      </c>
      <c r="E84" s="106" t="n">
        <v>0.100819</v>
      </c>
      <c r="F84" s="106" t="n">
        <v>7.234498</v>
      </c>
    </row>
    <row r="85" customFormat="false" ht="9" hidden="false" customHeight="true" outlineLevel="0" collapsed="false">
      <c r="A85" s="105" t="s">
        <v>186</v>
      </c>
      <c r="B85" s="106" t="n">
        <v>27.368276</v>
      </c>
      <c r="C85" s="106" t="n">
        <v>12.374714</v>
      </c>
      <c r="D85" s="106" t="n">
        <v>0.685947</v>
      </c>
      <c r="E85" s="106" t="n">
        <v>12.68913</v>
      </c>
      <c r="F85" s="106" t="n">
        <v>1.618485</v>
      </c>
    </row>
    <row r="86" customFormat="false" ht="9" hidden="false" customHeight="true" outlineLevel="0" collapsed="false">
      <c r="A86" s="105" t="s">
        <v>187</v>
      </c>
      <c r="B86" s="106" t="n">
        <v>87.734132</v>
      </c>
      <c r="C86" s="106" t="n">
        <v>31.8883</v>
      </c>
      <c r="D86" s="106" t="n">
        <v>23.633408</v>
      </c>
      <c r="E86" s="106" t="n">
        <v>18.59621</v>
      </c>
      <c r="F86" s="106" t="n">
        <v>13.616214</v>
      </c>
    </row>
    <row r="87" customFormat="false" ht="9" hidden="false" customHeight="true" outlineLevel="0" collapsed="false">
      <c r="A87" s="105" t="s">
        <v>188</v>
      </c>
      <c r="B87" s="106" t="n">
        <v>236.853354</v>
      </c>
      <c r="C87" s="106" t="n">
        <v>171.659883</v>
      </c>
      <c r="D87" s="106" t="n">
        <v>26.392042</v>
      </c>
      <c r="E87" s="106" t="n">
        <v>31.82783</v>
      </c>
      <c r="F87" s="106" t="n">
        <v>6.973599</v>
      </c>
    </row>
    <row r="88" customFormat="false" ht="1.5" hidden="false" customHeight="true" outlineLevel="0" collapsed="false">
      <c r="A88" s="105"/>
      <c r="B88" s="106"/>
      <c r="C88" s="106"/>
      <c r="D88" s="106"/>
      <c r="E88" s="106"/>
      <c r="F88" s="106"/>
    </row>
    <row r="89" customFormat="false" ht="9" hidden="false" customHeight="true" outlineLevel="0" collapsed="false">
      <c r="A89" s="105" t="s">
        <v>189</v>
      </c>
      <c r="B89" s="106"/>
      <c r="C89" s="106"/>
      <c r="D89" s="106"/>
      <c r="E89" s="106"/>
      <c r="F89" s="106"/>
    </row>
    <row r="90" customFormat="false" ht="9" hidden="false" customHeight="true" outlineLevel="0" collapsed="false">
      <c r="A90" s="103" t="s">
        <v>190</v>
      </c>
      <c r="B90" s="106" t="n">
        <v>305.954895</v>
      </c>
      <c r="C90" s="106" t="n">
        <v>182.001564</v>
      </c>
      <c r="D90" s="106" t="n">
        <v>66.65822</v>
      </c>
      <c r="E90" s="106" t="n">
        <v>31.50386</v>
      </c>
      <c r="F90" s="106" t="n">
        <v>25.791251</v>
      </c>
    </row>
    <row r="91" customFormat="false" ht="9" hidden="false" customHeight="true" outlineLevel="0" collapsed="false">
      <c r="A91" s="105" t="s">
        <v>191</v>
      </c>
      <c r="B91" s="106" t="n">
        <v>2.774189</v>
      </c>
      <c r="C91" s="106" t="n">
        <v>0.716253</v>
      </c>
      <c r="D91" s="106" t="n">
        <v>0.891385</v>
      </c>
      <c r="E91" s="106" t="n">
        <v>1.098226</v>
      </c>
      <c r="F91" s="106" t="n">
        <v>0.068325</v>
      </c>
    </row>
    <row r="92" customFormat="false" ht="9" hidden="false" customHeight="true" outlineLevel="0" collapsed="false">
      <c r="A92" s="105" t="s">
        <v>192</v>
      </c>
      <c r="B92" s="106" t="n">
        <v>37.569295</v>
      </c>
      <c r="C92" s="106" t="n">
        <v>12.780848</v>
      </c>
      <c r="D92" s="106" t="n">
        <v>9.191888</v>
      </c>
      <c r="E92" s="106" t="n">
        <v>10.737304</v>
      </c>
      <c r="F92" s="106" t="n">
        <v>4.859255</v>
      </c>
    </row>
    <row r="93" customFormat="false" ht="9" hidden="false" customHeight="true" outlineLevel="0" collapsed="false">
      <c r="A93" s="105" t="s">
        <v>193</v>
      </c>
      <c r="B93" s="106" t="n">
        <v>55.776334</v>
      </c>
      <c r="C93" s="106" t="n">
        <v>28.052148</v>
      </c>
      <c r="D93" s="106" t="n">
        <v>14.420754</v>
      </c>
      <c r="E93" s="106" t="n">
        <v>9.798742</v>
      </c>
      <c r="F93" s="106" t="n">
        <v>3.50469</v>
      </c>
    </row>
    <row r="94" customFormat="false" ht="9" hidden="false" customHeight="true" outlineLevel="0" collapsed="false">
      <c r="A94" s="105" t="s">
        <v>194</v>
      </c>
      <c r="B94" s="106" t="n">
        <v>3.633525</v>
      </c>
      <c r="C94" s="106" t="n">
        <v>3.041499</v>
      </c>
      <c r="D94" s="106" t="n">
        <v>0.058794</v>
      </c>
      <c r="E94" s="106" t="n">
        <v>0.36848</v>
      </c>
      <c r="F94" s="106" t="n">
        <v>0.164752</v>
      </c>
    </row>
    <row r="95" customFormat="false" ht="9" hidden="false" customHeight="true" outlineLevel="0" collapsed="false">
      <c r="A95" s="105" t="s">
        <v>195</v>
      </c>
      <c r="B95" s="106" t="n">
        <v>0.4477</v>
      </c>
      <c r="C95" s="106" t="n">
        <v>0.441005</v>
      </c>
      <c r="D95" s="106" t="n">
        <v>0.00257</v>
      </c>
      <c r="E95" s="106" t="n">
        <v>0</v>
      </c>
      <c r="F95" s="106" t="n">
        <v>0.004125</v>
      </c>
    </row>
    <row r="96" customFormat="false" ht="9" hidden="false" customHeight="true" outlineLevel="0" collapsed="false">
      <c r="A96" s="105" t="s">
        <v>196</v>
      </c>
      <c r="B96" s="106" t="n">
        <v>322.992648</v>
      </c>
      <c r="C96" s="106" t="n">
        <v>68.355307</v>
      </c>
      <c r="D96" s="106" t="n">
        <v>93.868327</v>
      </c>
      <c r="E96" s="106" t="n">
        <v>96.990457</v>
      </c>
      <c r="F96" s="106" t="n">
        <v>63.778557</v>
      </c>
    </row>
    <row r="97" customFormat="false" ht="1.5" hidden="false" customHeight="true" outlineLevel="0" collapsed="false">
      <c r="A97" s="105"/>
      <c r="B97" s="102"/>
      <c r="C97" s="102"/>
      <c r="D97" s="102"/>
      <c r="E97" s="102"/>
      <c r="F97" s="102"/>
    </row>
    <row r="98" customFormat="false" ht="9" hidden="false" customHeight="true" outlineLevel="0" collapsed="false">
      <c r="A98" s="105" t="s">
        <v>197</v>
      </c>
      <c r="B98" s="102"/>
      <c r="C98" s="102"/>
      <c r="D98" s="102"/>
      <c r="E98" s="102"/>
      <c r="F98" s="102"/>
    </row>
    <row r="99" customFormat="false" ht="9" hidden="false" customHeight="true" outlineLevel="0" collapsed="false">
      <c r="A99" s="105" t="s">
        <v>198</v>
      </c>
      <c r="B99" s="102" t="n">
        <v>2752.695375</v>
      </c>
      <c r="C99" s="102" t="n">
        <v>897.77318</v>
      </c>
      <c r="D99" s="102" t="n">
        <v>766.405577</v>
      </c>
      <c r="E99" s="102" t="n">
        <v>600.603122</v>
      </c>
      <c r="F99" s="102" t="n">
        <v>487.913496</v>
      </c>
    </row>
    <row r="104" customFormat="false" ht="12.75" hidden="false" customHeight="false" outlineLevel="0" collapsed="false">
      <c r="A104" s="107"/>
      <c r="B104" s="107"/>
      <c r="C104" s="107"/>
      <c r="D104" s="107"/>
      <c r="E104" s="107"/>
    </row>
    <row r="105" customFormat="false" ht="12.75" hidden="false" customHeight="true" outlineLevel="0" collapsed="false">
      <c r="A105" s="107" t="s">
        <v>110</v>
      </c>
      <c r="B105" s="107"/>
      <c r="C105" s="107"/>
      <c r="D105" s="107"/>
      <c r="E105" s="107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Juni 2009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" activeCellId="0" sqref="L1"/>
    </sheetView>
  </sheetViews>
  <sheetFormatPr defaultColWidth="11.41796875" defaultRowHeight="9" zeroHeight="false" outlineLevelRow="0" outlineLevelCol="0"/>
  <cols>
    <col collapsed="false" customWidth="true" hidden="false" outlineLevel="0" max="1" min="1" style="109" width="15.85"/>
    <col collapsed="false" customWidth="true" hidden="false" outlineLevel="0" max="2" min="2" style="109" width="8.14"/>
    <col collapsed="false" customWidth="true" hidden="false" outlineLevel="0" max="3" min="3" style="109" width="6.56"/>
    <col collapsed="false" customWidth="true" hidden="false" outlineLevel="0" max="4" min="4" style="109" width="7.28"/>
    <col collapsed="false" customWidth="true" hidden="false" outlineLevel="0" max="5" min="5" style="109" width="8.7"/>
    <col collapsed="false" customWidth="true" hidden="false" outlineLevel="0" max="6" min="6" style="109" width="7.7"/>
    <col collapsed="false" customWidth="true" hidden="false" outlineLevel="0" max="7" min="7" style="109" width="6.99"/>
    <col collapsed="false" customWidth="true" hidden="false" outlineLevel="0" max="8" min="8" style="109" width="8.14"/>
    <col collapsed="false" customWidth="true" hidden="false" outlineLevel="0" max="9" min="9" style="109" width="8.85"/>
    <col collapsed="false" customWidth="true" hidden="false" outlineLevel="0" max="10" min="10" style="109" width="9.14"/>
    <col collapsed="false" customWidth="true" hidden="false" outlineLevel="0" max="11" min="11" style="109" width="8.41"/>
    <col collapsed="false" customWidth="false" hidden="false" outlineLevel="0" max="257" min="12" style="109" width="11.42"/>
  </cols>
  <sheetData>
    <row r="1" s="111" customFormat="true" ht="12" hidden="false" customHeight="true" outlineLevel="0" collapsed="false">
      <c r="A1" s="110" t="s">
        <v>11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13" customFormat="true" ht="12.75" hidden="false" customHeight="true" outlineLevel="0" collapsed="false">
      <c r="A2" s="112" t="s">
        <v>20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s="113" customFormat="tru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customFormat="false" ht="11.25" hidden="false" customHeight="true" outlineLevel="0" collapsed="false">
      <c r="A4" s="114" t="s">
        <v>203</v>
      </c>
      <c r="B4" s="115" t="s">
        <v>204</v>
      </c>
      <c r="C4" s="115"/>
      <c r="D4" s="115"/>
      <c r="E4" s="115"/>
      <c r="F4" s="115"/>
      <c r="G4" s="115"/>
      <c r="H4" s="115"/>
      <c r="I4" s="115"/>
      <c r="J4" s="115"/>
      <c r="K4" s="116"/>
    </row>
    <row r="5" customFormat="false" ht="9" hidden="false" customHeight="true" outlineLevel="0" collapsed="false">
      <c r="A5" s="114"/>
      <c r="B5" s="114" t="s">
        <v>205</v>
      </c>
      <c r="C5" s="117" t="s">
        <v>206</v>
      </c>
      <c r="D5" s="117" t="s">
        <v>207</v>
      </c>
      <c r="E5" s="114" t="s">
        <v>208</v>
      </c>
      <c r="F5" s="117" t="s">
        <v>209</v>
      </c>
      <c r="G5" s="117" t="s">
        <v>210</v>
      </c>
      <c r="H5" s="117" t="s">
        <v>211</v>
      </c>
      <c r="I5" s="117" t="s">
        <v>212</v>
      </c>
      <c r="J5" s="115" t="s">
        <v>213</v>
      </c>
      <c r="K5" s="0"/>
    </row>
    <row r="6" customFormat="false" ht="9" hidden="false" customHeight="true" outlineLevel="0" collapsed="false">
      <c r="A6" s="114"/>
      <c r="B6" s="114"/>
      <c r="C6" s="117"/>
      <c r="D6" s="117"/>
      <c r="E6" s="114"/>
      <c r="F6" s="117"/>
      <c r="G6" s="117"/>
      <c r="H6" s="117"/>
      <c r="I6" s="117"/>
      <c r="J6" s="115"/>
    </row>
    <row r="7" customFormat="false" ht="9" hidden="false" customHeight="true" outlineLevel="0" collapsed="false">
      <c r="A7" s="114"/>
      <c r="B7" s="114"/>
      <c r="C7" s="117"/>
      <c r="D7" s="117"/>
      <c r="E7" s="114"/>
      <c r="F7" s="117"/>
      <c r="G7" s="117"/>
      <c r="H7" s="117"/>
      <c r="I7" s="117"/>
      <c r="J7" s="115"/>
    </row>
    <row r="8" customFormat="false" ht="9" hidden="false" customHeight="true" outlineLevel="0" collapsed="false">
      <c r="A8" s="114"/>
      <c r="B8" s="115" t="s">
        <v>214</v>
      </c>
      <c r="C8" s="115"/>
      <c r="D8" s="115"/>
      <c r="E8" s="115"/>
      <c r="F8" s="115"/>
      <c r="G8" s="115"/>
      <c r="H8" s="115"/>
      <c r="I8" s="115"/>
      <c r="J8" s="115"/>
    </row>
    <row r="9" customFormat="false" ht="9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</row>
    <row r="10" customFormat="false" ht="3.75" hidden="false" customHeight="true" outlineLevel="0" collapsed="false">
      <c r="A10" s="119"/>
      <c r="B10" s="116"/>
      <c r="C10" s="116"/>
      <c r="D10" s="116"/>
      <c r="E10" s="116"/>
      <c r="F10" s="116"/>
      <c r="G10" s="116"/>
      <c r="H10" s="116"/>
      <c r="I10" s="116"/>
      <c r="J10" s="116"/>
    </row>
    <row r="11" customFormat="false" ht="12.95" hidden="false" customHeight="true" outlineLevel="0" collapsed="false">
      <c r="A11" s="120" t="s">
        <v>215</v>
      </c>
      <c r="B11" s="106" t="n">
        <v>48.462</v>
      </c>
      <c r="C11" s="106" t="n">
        <v>12.57</v>
      </c>
      <c r="D11" s="106" t="n">
        <v>3.445</v>
      </c>
      <c r="E11" s="106" t="n">
        <v>0.789</v>
      </c>
      <c r="F11" s="106" t="n">
        <v>145.73</v>
      </c>
      <c r="G11" s="106" t="n">
        <v>98.116</v>
      </c>
      <c r="H11" s="106" t="n">
        <v>26.219</v>
      </c>
      <c r="I11" s="106" t="n">
        <v>13.175</v>
      </c>
      <c r="J11" s="106" t="n">
        <v>3.687</v>
      </c>
    </row>
    <row r="12" customFormat="false" ht="12.95" hidden="false" customHeight="true" outlineLevel="0" collapsed="false">
      <c r="A12" s="120" t="s">
        <v>216</v>
      </c>
      <c r="B12" s="106" t="n">
        <v>16.674</v>
      </c>
      <c r="C12" s="106" t="n">
        <v>0.845</v>
      </c>
      <c r="D12" s="106" t="n">
        <v>606.313</v>
      </c>
      <c r="E12" s="106" t="n">
        <v>73.476</v>
      </c>
      <c r="F12" s="106" t="n">
        <v>124.148</v>
      </c>
      <c r="G12" s="106" t="n">
        <v>37.824</v>
      </c>
      <c r="H12" s="106" t="n">
        <v>14.757</v>
      </c>
      <c r="I12" s="106" t="n">
        <v>73.699</v>
      </c>
      <c r="J12" s="106" t="n">
        <v>154.853</v>
      </c>
    </row>
    <row r="13" customFormat="false" ht="12.95" hidden="false" customHeight="true" outlineLevel="0" collapsed="false">
      <c r="A13" s="120" t="s">
        <v>217</v>
      </c>
      <c r="B13" s="106" t="n">
        <v>10.983</v>
      </c>
      <c r="C13" s="106" t="n">
        <v>88.897</v>
      </c>
      <c r="D13" s="106" t="n">
        <v>1468.287</v>
      </c>
      <c r="E13" s="106" t="n">
        <v>60.689</v>
      </c>
      <c r="F13" s="106" t="n">
        <v>285.096</v>
      </c>
      <c r="G13" s="106" t="n">
        <v>57.242</v>
      </c>
      <c r="H13" s="106" t="n">
        <v>33.286</v>
      </c>
      <c r="I13" s="106" t="n">
        <v>38.026</v>
      </c>
      <c r="J13" s="106" t="n">
        <v>81.039</v>
      </c>
    </row>
    <row r="14" customFormat="false" ht="12.95" hidden="false" customHeight="true" outlineLevel="0" collapsed="false">
      <c r="A14" s="120" t="s">
        <v>218</v>
      </c>
      <c r="B14" s="106" t="n">
        <v>0</v>
      </c>
      <c r="C14" s="106" t="n">
        <v>32.935</v>
      </c>
      <c r="D14" s="106" t="n">
        <v>19.862</v>
      </c>
      <c r="E14" s="106" t="n">
        <v>42.157</v>
      </c>
      <c r="F14" s="106" t="n">
        <v>14.971</v>
      </c>
      <c r="G14" s="106" t="n">
        <v>11.555</v>
      </c>
      <c r="H14" s="106" t="n">
        <v>1.056</v>
      </c>
      <c r="I14" s="106" t="n">
        <v>49.323</v>
      </c>
      <c r="J14" s="106" t="n">
        <v>60.771</v>
      </c>
    </row>
    <row r="15" customFormat="false" ht="12.95" hidden="false" customHeight="true" outlineLevel="0" collapsed="false">
      <c r="A15" s="120" t="s">
        <v>219</v>
      </c>
      <c r="B15" s="106" t="n">
        <v>85.109</v>
      </c>
      <c r="C15" s="106" t="n">
        <v>72.447</v>
      </c>
      <c r="D15" s="106" t="n">
        <v>135.878</v>
      </c>
      <c r="E15" s="106" t="n">
        <v>46.694</v>
      </c>
      <c r="F15" s="106" t="n">
        <v>2418.048</v>
      </c>
      <c r="G15" s="106" t="n">
        <v>68.569</v>
      </c>
      <c r="H15" s="106" t="n">
        <v>159.265</v>
      </c>
      <c r="I15" s="106" t="n">
        <v>114.621</v>
      </c>
      <c r="J15" s="106" t="n">
        <v>227.233</v>
      </c>
    </row>
    <row r="16" customFormat="false" ht="12.95" hidden="false" customHeight="true" outlineLevel="0" collapsed="false">
      <c r="A16" s="120" t="s">
        <v>220</v>
      </c>
      <c r="B16" s="106" t="n">
        <v>25.919</v>
      </c>
      <c r="C16" s="106" t="n">
        <v>136.281</v>
      </c>
      <c r="D16" s="106" t="n">
        <v>65.259</v>
      </c>
      <c r="E16" s="106" t="n">
        <v>14.54</v>
      </c>
      <c r="F16" s="106" t="n">
        <v>20.638</v>
      </c>
      <c r="G16" s="106" t="n">
        <v>121.385</v>
      </c>
      <c r="H16" s="106" t="n">
        <v>17.757</v>
      </c>
      <c r="I16" s="106" t="n">
        <v>57.161</v>
      </c>
      <c r="J16" s="106" t="n">
        <v>53.359</v>
      </c>
    </row>
    <row r="17" customFormat="false" ht="12.95" hidden="false" customHeight="true" outlineLevel="0" collapsed="false">
      <c r="A17" s="120" t="s">
        <v>221</v>
      </c>
      <c r="B17" s="106" t="n">
        <v>37.14</v>
      </c>
      <c r="C17" s="106" t="n">
        <v>10.004</v>
      </c>
      <c r="D17" s="106" t="n">
        <v>26.736</v>
      </c>
      <c r="E17" s="106" t="n">
        <v>2.935</v>
      </c>
      <c r="F17" s="106" t="n">
        <v>33.217</v>
      </c>
      <c r="G17" s="106" t="n">
        <v>21.588</v>
      </c>
      <c r="H17" s="106" t="n">
        <v>45.152</v>
      </c>
      <c r="I17" s="106" t="n">
        <v>52.022</v>
      </c>
      <c r="J17" s="106" t="n">
        <v>25.308</v>
      </c>
    </row>
    <row r="18" customFormat="false" ht="12.95" hidden="false" customHeight="true" outlineLevel="0" collapsed="false">
      <c r="A18" s="120" t="s">
        <v>222</v>
      </c>
      <c r="B18" s="106" t="n">
        <v>0.935</v>
      </c>
      <c r="C18" s="106" t="n">
        <v>78.45</v>
      </c>
      <c r="D18" s="106" t="n">
        <v>13.243</v>
      </c>
      <c r="E18" s="106" t="n">
        <v>92.008</v>
      </c>
      <c r="F18" s="106" t="n">
        <v>40.161</v>
      </c>
      <c r="G18" s="106" t="n">
        <v>14.464</v>
      </c>
      <c r="H18" s="106" t="n">
        <v>20.855</v>
      </c>
      <c r="I18" s="106" t="n">
        <v>298.882</v>
      </c>
      <c r="J18" s="106" t="n">
        <v>118.78</v>
      </c>
    </row>
    <row r="19" customFormat="false" ht="12.95" hidden="false" customHeight="true" outlineLevel="0" collapsed="false">
      <c r="A19" s="120" t="s">
        <v>223</v>
      </c>
      <c r="B19" s="106" t="n">
        <v>0.534</v>
      </c>
      <c r="C19" s="106" t="n">
        <v>180.29</v>
      </c>
      <c r="D19" s="106" t="n">
        <v>82.56</v>
      </c>
      <c r="E19" s="106" t="n">
        <v>132.672</v>
      </c>
      <c r="F19" s="106" t="n">
        <v>165.615</v>
      </c>
      <c r="G19" s="106" t="n">
        <v>27.441</v>
      </c>
      <c r="H19" s="106" t="n">
        <v>35.056</v>
      </c>
      <c r="I19" s="106" t="n">
        <v>136.373</v>
      </c>
      <c r="J19" s="106" t="n">
        <v>655.596</v>
      </c>
    </row>
    <row r="20" customFormat="false" ht="12.95" hidden="false" customHeight="true" outlineLevel="0" collapsed="false">
      <c r="A20" s="120" t="s">
        <v>224</v>
      </c>
      <c r="B20" s="106" t="n">
        <v>0.834</v>
      </c>
      <c r="C20" s="106" t="n">
        <v>0.408</v>
      </c>
      <c r="D20" s="106" t="n">
        <v>5.485</v>
      </c>
      <c r="E20" s="106" t="n">
        <v>5.233</v>
      </c>
      <c r="F20" s="106" t="n">
        <v>58.859</v>
      </c>
      <c r="G20" s="106" t="n">
        <v>0</v>
      </c>
      <c r="H20" s="106" t="n">
        <v>3.477</v>
      </c>
      <c r="I20" s="106" t="n">
        <v>18.117</v>
      </c>
      <c r="J20" s="106" t="n">
        <v>0.353</v>
      </c>
    </row>
    <row r="21" customFormat="false" ht="12.95" hidden="false" customHeight="true" outlineLevel="0" collapsed="false">
      <c r="A21" s="120" t="s">
        <v>225</v>
      </c>
      <c r="B21" s="106" t="n">
        <v>0.025</v>
      </c>
      <c r="C21" s="106" t="n">
        <v>0</v>
      </c>
      <c r="D21" s="106" t="n">
        <v>6.812</v>
      </c>
      <c r="E21" s="106" t="n">
        <v>3.233</v>
      </c>
      <c r="F21" s="106" t="n">
        <v>8.204</v>
      </c>
      <c r="G21" s="106" t="n">
        <v>0</v>
      </c>
      <c r="H21" s="106" t="n">
        <v>0</v>
      </c>
      <c r="I21" s="106" t="n">
        <v>0.054</v>
      </c>
      <c r="J21" s="106" t="n">
        <v>0</v>
      </c>
    </row>
    <row r="22" customFormat="false" ht="12.95" hidden="false" customHeight="true" outlineLevel="0" collapsed="false">
      <c r="A22" s="120" t="s">
        <v>226</v>
      </c>
      <c r="B22" s="106" t="n">
        <v>3.66</v>
      </c>
      <c r="C22" s="106" t="n">
        <v>320.04</v>
      </c>
      <c r="D22" s="106" t="n">
        <v>46.178</v>
      </c>
      <c r="E22" s="106" t="n">
        <v>18.868</v>
      </c>
      <c r="F22" s="106" t="n">
        <v>68.213</v>
      </c>
      <c r="G22" s="106" t="n">
        <v>19.075</v>
      </c>
      <c r="H22" s="106" t="n">
        <v>2.492</v>
      </c>
      <c r="I22" s="106" t="n">
        <v>10.727</v>
      </c>
      <c r="J22" s="106" t="n">
        <v>51.802</v>
      </c>
    </row>
    <row r="23" customFormat="false" ht="12.95" hidden="false" customHeight="true" outlineLevel="0" collapsed="false">
      <c r="A23" s="121" t="s">
        <v>227</v>
      </c>
    </row>
    <row r="24" customFormat="false" ht="12.95" hidden="false" customHeight="true" outlineLevel="0" collapsed="false">
      <c r="A24" s="122" t="s">
        <v>228</v>
      </c>
      <c r="B24" s="106" t="n">
        <v>6.619</v>
      </c>
      <c r="C24" s="106" t="n">
        <v>11.139</v>
      </c>
      <c r="D24" s="106" t="n">
        <v>7.777</v>
      </c>
      <c r="E24" s="106" t="n">
        <v>1.168</v>
      </c>
      <c r="F24" s="106" t="n">
        <v>11.422</v>
      </c>
      <c r="G24" s="106" t="n">
        <v>3.869</v>
      </c>
      <c r="H24" s="106" t="n">
        <v>46.804</v>
      </c>
      <c r="I24" s="106" t="n">
        <v>5.308</v>
      </c>
      <c r="J24" s="106" t="n">
        <v>24.691</v>
      </c>
    </row>
    <row r="25" customFormat="false" ht="12.95" hidden="false" customHeight="true" outlineLevel="0" collapsed="false">
      <c r="A25" s="120" t="s">
        <v>229</v>
      </c>
      <c r="B25" s="106" t="n">
        <v>14.911</v>
      </c>
      <c r="C25" s="106" t="n">
        <v>85.864</v>
      </c>
      <c r="D25" s="106" t="n">
        <v>135.552</v>
      </c>
      <c r="E25" s="106" t="n">
        <v>17.182</v>
      </c>
      <c r="F25" s="106" t="n">
        <v>56.775</v>
      </c>
      <c r="G25" s="106" t="n">
        <v>3.653</v>
      </c>
      <c r="H25" s="106" t="n">
        <v>5.285</v>
      </c>
      <c r="I25" s="106" t="n">
        <v>22.496</v>
      </c>
      <c r="J25" s="106" t="n">
        <v>39.124</v>
      </c>
    </row>
    <row r="26" customFormat="false" ht="12.95" hidden="false" customHeight="true" outlineLevel="0" collapsed="false">
      <c r="A26" s="120" t="s">
        <v>230</v>
      </c>
      <c r="B26" s="106" t="n">
        <v>2.74</v>
      </c>
      <c r="C26" s="106" t="n">
        <v>197.204</v>
      </c>
      <c r="D26" s="106" t="n">
        <v>211.151</v>
      </c>
      <c r="E26" s="106" t="n">
        <v>10.196</v>
      </c>
      <c r="F26" s="106" t="n">
        <v>41.722</v>
      </c>
      <c r="G26" s="106" t="n">
        <v>33.881</v>
      </c>
      <c r="H26" s="106" t="n">
        <v>17.918</v>
      </c>
      <c r="I26" s="106" t="n">
        <v>48.295</v>
      </c>
      <c r="J26" s="106" t="n">
        <v>114.942</v>
      </c>
    </row>
    <row r="27" customFormat="false" ht="12.95" hidden="false" customHeight="true" outlineLevel="0" collapsed="false">
      <c r="A27" s="120" t="s">
        <v>231</v>
      </c>
      <c r="B27" s="106" t="n">
        <v>1.713</v>
      </c>
      <c r="C27" s="106" t="n">
        <v>25.916</v>
      </c>
      <c r="D27" s="106" t="n">
        <v>9.836</v>
      </c>
      <c r="E27" s="106" t="n">
        <v>9.325</v>
      </c>
      <c r="F27" s="106" t="n">
        <v>32.552</v>
      </c>
      <c r="G27" s="106" t="n">
        <v>0.747</v>
      </c>
      <c r="H27" s="106" t="n">
        <v>23.235</v>
      </c>
      <c r="I27" s="106" t="n">
        <v>5.122</v>
      </c>
      <c r="J27" s="106" t="n">
        <v>12.144</v>
      </c>
    </row>
    <row r="28" customFormat="false" ht="3.95" hidden="false" customHeight="true" outlineLevel="0" collapsed="false">
      <c r="A28" s="105"/>
      <c r="B28" s="106"/>
      <c r="C28" s="106"/>
      <c r="D28" s="106"/>
      <c r="E28" s="106"/>
      <c r="F28" s="106"/>
      <c r="G28" s="106"/>
      <c r="H28" s="106"/>
      <c r="I28" s="106"/>
      <c r="J28" s="106"/>
    </row>
    <row r="29" customFormat="false" ht="9.95" hidden="false" customHeight="true" outlineLevel="0" collapsed="false">
      <c r="A29" s="123" t="s">
        <v>116</v>
      </c>
      <c r="B29" s="106" t="n">
        <v>256.258</v>
      </c>
      <c r="C29" s="106" t="n">
        <v>1253.29</v>
      </c>
      <c r="D29" s="106" t="n">
        <v>2844.374</v>
      </c>
      <c r="E29" s="106" t="n">
        <v>531.165</v>
      </c>
      <c r="F29" s="106" t="n">
        <v>3525.371</v>
      </c>
      <c r="G29" s="106" t="n">
        <v>519.409</v>
      </c>
      <c r="H29" s="106" t="n">
        <v>452.614</v>
      </c>
      <c r="I29" s="106" t="n">
        <v>943.401</v>
      </c>
      <c r="J29" s="106" t="n">
        <v>1623.682</v>
      </c>
    </row>
    <row r="30" customFormat="false" ht="4.5" hidden="false" customHeight="true" outlineLevel="0" collapsed="false">
      <c r="A30" s="105"/>
      <c r="B30" s="106"/>
      <c r="C30" s="106"/>
      <c r="D30" s="106"/>
      <c r="E30" s="106"/>
      <c r="F30" s="106"/>
      <c r="G30" s="106"/>
      <c r="H30" s="106"/>
      <c r="I30" s="106"/>
      <c r="J30" s="106"/>
    </row>
    <row r="31" customFormat="false" ht="9.95" hidden="false" customHeight="true" outlineLevel="0" collapsed="false">
      <c r="A31" s="105" t="s">
        <v>232</v>
      </c>
      <c r="B31" s="124" t="n">
        <v>13.913</v>
      </c>
      <c r="C31" s="124" t="n">
        <v>230.066</v>
      </c>
      <c r="D31" s="124" t="n">
        <v>224.378</v>
      </c>
      <c r="E31" s="124" t="n">
        <v>213.819</v>
      </c>
      <c r="F31" s="124" t="n">
        <v>889.059</v>
      </c>
      <c r="G31" s="124" t="n">
        <v>67.906</v>
      </c>
      <c r="H31" s="124" t="n">
        <v>189.787</v>
      </c>
      <c r="I31" s="124" t="n">
        <v>415.848</v>
      </c>
      <c r="J31" s="124" t="n">
        <v>484.62</v>
      </c>
    </row>
    <row r="32" customFormat="false" ht="5.25" hidden="false" customHeight="true" outlineLevel="0" collapsed="false">
      <c r="A32" s="125"/>
      <c r="B32" s="126"/>
      <c r="C32" s="126"/>
      <c r="D32" s="126"/>
      <c r="E32" s="126"/>
      <c r="F32" s="126"/>
      <c r="G32" s="126"/>
      <c r="H32" s="126"/>
      <c r="I32" s="126"/>
      <c r="J32" s="126"/>
    </row>
    <row r="33" customFormat="false" ht="17.25" hidden="false" customHeight="true" outlineLevel="0" collapsed="false">
      <c r="A33" s="127" t="s">
        <v>233</v>
      </c>
      <c r="B33" s="128" t="n">
        <v>270.171</v>
      </c>
      <c r="C33" s="128" t="n">
        <v>1483.356</v>
      </c>
      <c r="D33" s="128" t="n">
        <v>3068.752</v>
      </c>
      <c r="E33" s="128" t="n">
        <v>744.984</v>
      </c>
      <c r="F33" s="128" t="n">
        <v>4414.43</v>
      </c>
      <c r="G33" s="128" t="n">
        <v>587.315</v>
      </c>
      <c r="H33" s="128" t="n">
        <v>642.401</v>
      </c>
      <c r="I33" s="128" t="n">
        <v>1359.249</v>
      </c>
      <c r="J33" s="128" t="n">
        <v>2108.302</v>
      </c>
    </row>
    <row r="34" customFormat="false" ht="12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</row>
    <row r="35" customFormat="false" ht="12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</row>
    <row r="36" customFormat="false" ht="12" hidden="false" customHeight="tru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</row>
    <row r="37" customFormat="false" ht="12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0.15" hidden="false" customHeight="true" outlineLevel="0" collapsed="false">
      <c r="A38" s="114" t="s">
        <v>203</v>
      </c>
      <c r="B38" s="130" t="s">
        <v>204</v>
      </c>
      <c r="C38" s="130"/>
      <c r="D38" s="130"/>
      <c r="E38" s="130"/>
      <c r="F38" s="130"/>
      <c r="G38" s="130"/>
      <c r="H38" s="130"/>
      <c r="I38" s="130"/>
      <c r="J38" s="130"/>
      <c r="K38" s="130"/>
      <c r="M38" s="131"/>
    </row>
    <row r="39" customFormat="false" ht="9" hidden="false" customHeight="true" outlineLevel="0" collapsed="false">
      <c r="A39" s="114"/>
      <c r="B39" s="132" t="s">
        <v>234</v>
      </c>
      <c r="C39" s="133" t="s">
        <v>235</v>
      </c>
      <c r="D39" s="133" t="s">
        <v>236</v>
      </c>
      <c r="E39" s="133" t="s">
        <v>237</v>
      </c>
      <c r="F39" s="133" t="s">
        <v>238</v>
      </c>
      <c r="G39" s="133" t="s">
        <v>239</v>
      </c>
      <c r="H39" s="133" t="s">
        <v>240</v>
      </c>
      <c r="I39" s="133" t="s">
        <v>241</v>
      </c>
      <c r="J39" s="133" t="s">
        <v>242</v>
      </c>
      <c r="K39" s="134"/>
      <c r="M39" s="131"/>
    </row>
    <row r="40" customFormat="false" ht="10.5" hidden="false" customHeight="true" outlineLevel="0" collapsed="false">
      <c r="A40" s="114"/>
      <c r="B40" s="114"/>
      <c r="C40" s="133"/>
      <c r="D40" s="133"/>
      <c r="E40" s="133"/>
      <c r="F40" s="133"/>
      <c r="G40" s="133"/>
      <c r="H40" s="133"/>
      <c r="I40" s="133"/>
      <c r="J40" s="133"/>
      <c r="K40" s="135" t="s">
        <v>87</v>
      </c>
      <c r="M40" s="131"/>
    </row>
    <row r="41" customFormat="false" ht="9" hidden="false" customHeight="true" outlineLevel="0" collapsed="false">
      <c r="A41" s="114"/>
      <c r="B41" s="132"/>
      <c r="C41" s="133"/>
      <c r="D41" s="133"/>
      <c r="E41" s="133"/>
      <c r="F41" s="133"/>
      <c r="G41" s="133"/>
      <c r="H41" s="133"/>
      <c r="I41" s="133"/>
      <c r="J41" s="133"/>
      <c r="K41" s="136"/>
      <c r="M41" s="131"/>
    </row>
    <row r="42" customFormat="false" ht="9" hidden="false" customHeight="true" outlineLevel="0" collapsed="false">
      <c r="A42" s="114"/>
      <c r="B42" s="137" t="s">
        <v>214</v>
      </c>
      <c r="C42" s="137"/>
      <c r="D42" s="137"/>
      <c r="E42" s="137"/>
      <c r="F42" s="137"/>
      <c r="G42" s="137"/>
      <c r="H42" s="137"/>
      <c r="I42" s="137"/>
      <c r="J42" s="137"/>
      <c r="K42" s="137"/>
      <c r="M42" s="131"/>
    </row>
    <row r="43" customFormat="false" ht="9" hidden="false" customHeight="true" outlineLevel="0" collapsed="false">
      <c r="A43" s="138"/>
      <c r="B43" s="118"/>
      <c r="C43" s="118"/>
      <c r="D43" s="118"/>
      <c r="E43" s="118"/>
      <c r="F43" s="118"/>
      <c r="G43" s="118"/>
      <c r="H43" s="118"/>
      <c r="I43" s="118"/>
      <c r="J43" s="139"/>
      <c r="K43" s="140"/>
      <c r="M43" s="131"/>
    </row>
    <row r="44" customFormat="false" ht="4.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41"/>
      <c r="K44" s="141"/>
      <c r="M44" s="131"/>
    </row>
    <row r="45" customFormat="false" ht="12.95" hidden="false" customHeight="true" outlineLevel="0" collapsed="false">
      <c r="A45" s="120" t="s">
        <v>215</v>
      </c>
      <c r="B45" s="106" t="n">
        <v>0</v>
      </c>
      <c r="C45" s="106" t="n">
        <v>0.242</v>
      </c>
      <c r="D45" s="106" t="n">
        <v>1.665</v>
      </c>
      <c r="E45" s="106" t="n">
        <v>13.936</v>
      </c>
      <c r="F45" s="106" t="n">
        <v>7.757</v>
      </c>
      <c r="G45" s="106" t="n">
        <v>9.696</v>
      </c>
      <c r="H45" s="106" t="n">
        <v>0.315</v>
      </c>
      <c r="I45" s="142" t="n">
        <v>385.804</v>
      </c>
      <c r="J45" s="142" t="n">
        <v>61.409</v>
      </c>
      <c r="K45" s="126" t="n">
        <v>447.213</v>
      </c>
    </row>
    <row r="46" customFormat="false" ht="12.95" hidden="false" customHeight="true" outlineLevel="0" collapsed="false">
      <c r="A46" s="120" t="s">
        <v>216</v>
      </c>
      <c r="B46" s="106" t="n">
        <v>0</v>
      </c>
      <c r="C46" s="106" t="n">
        <v>0</v>
      </c>
      <c r="D46" s="106" t="n">
        <v>195.509</v>
      </c>
      <c r="E46" s="106" t="n">
        <v>4.036</v>
      </c>
      <c r="F46" s="106" t="n">
        <v>54.992</v>
      </c>
      <c r="G46" s="106" t="n">
        <v>13.051</v>
      </c>
      <c r="H46" s="106" t="n">
        <v>14.37</v>
      </c>
      <c r="I46" s="142" t="n">
        <v>1384.547</v>
      </c>
      <c r="J46" s="142" t="n">
        <v>303.173</v>
      </c>
      <c r="K46" s="126" t="n">
        <v>1687.72</v>
      </c>
    </row>
    <row r="47" customFormat="false" ht="12.95" hidden="false" customHeight="true" outlineLevel="0" collapsed="false">
      <c r="A47" s="120" t="s">
        <v>217</v>
      </c>
      <c r="B47" s="106" t="n">
        <v>3.313</v>
      </c>
      <c r="C47" s="106" t="n">
        <v>7.113</v>
      </c>
      <c r="D47" s="106" t="n">
        <v>38.364</v>
      </c>
      <c r="E47" s="106" t="n">
        <v>17.112</v>
      </c>
      <c r="F47" s="106" t="n">
        <v>45.581</v>
      </c>
      <c r="G47" s="106" t="n">
        <v>157.677</v>
      </c>
      <c r="H47" s="106" t="n">
        <v>11.099</v>
      </c>
      <c r="I47" s="142" t="n">
        <v>2403.804</v>
      </c>
      <c r="J47" s="142" t="n">
        <v>251.521</v>
      </c>
      <c r="K47" s="126" t="n">
        <v>2655.325</v>
      </c>
    </row>
    <row r="48" customFormat="false" ht="12.95" hidden="false" customHeight="true" outlineLevel="0" collapsed="false">
      <c r="A48" s="120" t="s">
        <v>218</v>
      </c>
      <c r="B48" s="106" t="n">
        <v>1.154</v>
      </c>
      <c r="C48" s="106" t="n">
        <v>8.697</v>
      </c>
      <c r="D48" s="106" t="n">
        <v>10.086</v>
      </c>
      <c r="E48" s="106" t="n">
        <v>1.694</v>
      </c>
      <c r="F48" s="106" t="n">
        <v>15.209</v>
      </c>
      <c r="G48" s="106" t="n">
        <v>4.949</v>
      </c>
      <c r="H48" s="106" t="n">
        <v>7.61</v>
      </c>
      <c r="I48" s="142" t="n">
        <v>282.029</v>
      </c>
      <c r="J48" s="142" t="n">
        <v>161.851</v>
      </c>
      <c r="K48" s="126" t="n">
        <v>443.88</v>
      </c>
    </row>
    <row r="49" customFormat="false" ht="12.95" hidden="false" customHeight="true" outlineLevel="0" collapsed="false">
      <c r="A49" s="120" t="s">
        <v>219</v>
      </c>
      <c r="B49" s="106" t="n">
        <v>41.331</v>
      </c>
      <c r="C49" s="106" t="n">
        <v>10.004</v>
      </c>
      <c r="D49" s="106" t="n">
        <v>69.215</v>
      </c>
      <c r="E49" s="106" t="n">
        <v>57.163</v>
      </c>
      <c r="F49" s="106" t="n">
        <v>57.929</v>
      </c>
      <c r="G49" s="106" t="n">
        <v>67.215</v>
      </c>
      <c r="H49" s="106" t="n">
        <v>24.103</v>
      </c>
      <c r="I49" s="142" t="n">
        <v>3654.824</v>
      </c>
      <c r="J49" s="142" t="n">
        <v>931.357</v>
      </c>
      <c r="K49" s="126" t="n">
        <v>4586.181</v>
      </c>
    </row>
    <row r="50" customFormat="false" ht="12.95" hidden="false" customHeight="true" outlineLevel="0" collapsed="false">
      <c r="A50" s="120" t="s">
        <v>220</v>
      </c>
      <c r="B50" s="106" t="n">
        <v>1.253</v>
      </c>
      <c r="C50" s="106" t="n">
        <v>0.02</v>
      </c>
      <c r="D50" s="106" t="n">
        <v>7.273</v>
      </c>
      <c r="E50" s="106" t="n">
        <v>8.004</v>
      </c>
      <c r="F50" s="106" t="n">
        <v>3.543</v>
      </c>
      <c r="G50" s="106" t="n">
        <v>15.842</v>
      </c>
      <c r="H50" s="106" t="n">
        <v>7.32</v>
      </c>
      <c r="I50" s="142" t="n">
        <v>555.554</v>
      </c>
      <c r="J50" s="142" t="n">
        <v>113.055</v>
      </c>
      <c r="K50" s="126" t="n">
        <v>668.609</v>
      </c>
    </row>
    <row r="51" customFormat="false" ht="12.95" hidden="false" customHeight="true" outlineLevel="0" collapsed="false">
      <c r="A51" s="120" t="s">
        <v>221</v>
      </c>
      <c r="B51" s="106" t="n">
        <v>6.803</v>
      </c>
      <c r="C51" s="106" t="n">
        <v>0.738</v>
      </c>
      <c r="D51" s="106" t="n">
        <v>3.488</v>
      </c>
      <c r="E51" s="106" t="n">
        <v>64.023</v>
      </c>
      <c r="F51" s="106" t="n">
        <v>0.106</v>
      </c>
      <c r="G51" s="106" t="n">
        <v>0.978</v>
      </c>
      <c r="H51" s="106" t="n">
        <v>0.945</v>
      </c>
      <c r="I51" s="142" t="n">
        <v>331.183</v>
      </c>
      <c r="J51" s="142" t="n">
        <v>323.832</v>
      </c>
      <c r="K51" s="126" t="n">
        <v>655.015</v>
      </c>
    </row>
    <row r="52" customFormat="false" ht="12.95" hidden="false" customHeight="true" outlineLevel="0" collapsed="false">
      <c r="A52" s="120" t="s">
        <v>222</v>
      </c>
      <c r="B52" s="106" t="n">
        <v>35.398</v>
      </c>
      <c r="C52" s="106" t="n">
        <v>0</v>
      </c>
      <c r="D52" s="106" t="n">
        <v>3.216</v>
      </c>
      <c r="E52" s="106" t="n">
        <v>3.127</v>
      </c>
      <c r="F52" s="106" t="n">
        <v>31.238</v>
      </c>
      <c r="G52" s="106" t="n">
        <v>4.295</v>
      </c>
      <c r="H52" s="106" t="n">
        <v>1.362</v>
      </c>
      <c r="I52" s="142" t="n">
        <v>756.414</v>
      </c>
      <c r="J52" s="142" t="n">
        <v>346.154</v>
      </c>
      <c r="K52" s="126" t="n">
        <v>1102.568</v>
      </c>
    </row>
    <row r="53" customFormat="false" ht="12.95" hidden="false" customHeight="true" outlineLevel="0" collapsed="false">
      <c r="A53" s="120" t="s">
        <v>223</v>
      </c>
      <c r="B53" s="106" t="n">
        <v>2.931</v>
      </c>
      <c r="C53" s="106" t="n">
        <v>4.362</v>
      </c>
      <c r="D53" s="106" t="n">
        <v>11.424</v>
      </c>
      <c r="E53" s="106" t="n">
        <v>0.49</v>
      </c>
      <c r="F53" s="106" t="n">
        <v>26.434</v>
      </c>
      <c r="G53" s="106" t="n">
        <v>11.914</v>
      </c>
      <c r="H53" s="106" t="n">
        <v>14.561</v>
      </c>
      <c r="I53" s="142" t="n">
        <v>1488.253</v>
      </c>
      <c r="J53" s="142" t="n">
        <v>486.38</v>
      </c>
      <c r="K53" s="126" t="n">
        <v>1974.633</v>
      </c>
    </row>
    <row r="54" customFormat="false" ht="12.95" hidden="false" customHeight="true" outlineLevel="0" collapsed="false">
      <c r="A54" s="120" t="s">
        <v>224</v>
      </c>
      <c r="B54" s="106" t="n">
        <v>295.983</v>
      </c>
      <c r="C54" s="106" t="n">
        <v>0</v>
      </c>
      <c r="D54" s="106" t="n">
        <v>1.102</v>
      </c>
      <c r="E54" s="106" t="n">
        <v>0.205</v>
      </c>
      <c r="F54" s="106" t="n">
        <v>0.119</v>
      </c>
      <c r="G54" s="106" t="n">
        <v>8.136</v>
      </c>
      <c r="H54" s="106" t="n">
        <v>0.943</v>
      </c>
      <c r="I54" s="142" t="n">
        <v>399.254</v>
      </c>
      <c r="J54" s="142" t="n">
        <v>71.235</v>
      </c>
      <c r="K54" s="126" t="n">
        <v>470.489</v>
      </c>
    </row>
    <row r="55" customFormat="false" ht="12.95" hidden="false" customHeight="true" outlineLevel="0" collapsed="false">
      <c r="A55" s="120" t="s">
        <v>225</v>
      </c>
      <c r="B55" s="106" t="n">
        <v>0</v>
      </c>
      <c r="C55" s="106" t="n">
        <v>2.68</v>
      </c>
      <c r="D55" s="106" t="n">
        <v>9.568</v>
      </c>
      <c r="E55" s="106" t="n">
        <v>0.452</v>
      </c>
      <c r="F55" s="106" t="n">
        <v>0</v>
      </c>
      <c r="G55" s="106" t="n">
        <v>0.055</v>
      </c>
      <c r="H55" s="106" t="n">
        <v>0.322</v>
      </c>
      <c r="I55" s="142" t="n">
        <v>31.405</v>
      </c>
      <c r="J55" s="142" t="n">
        <v>0.11</v>
      </c>
      <c r="K55" s="126" t="n">
        <v>31.515</v>
      </c>
    </row>
    <row r="56" customFormat="false" ht="12.95" hidden="false" customHeight="true" outlineLevel="0" collapsed="false">
      <c r="A56" s="120" t="s">
        <v>226</v>
      </c>
      <c r="B56" s="106" t="n">
        <v>1.303</v>
      </c>
      <c r="C56" s="106" t="n">
        <v>165.429</v>
      </c>
      <c r="D56" s="106" t="n">
        <v>225.459</v>
      </c>
      <c r="E56" s="106" t="n">
        <v>167.377</v>
      </c>
      <c r="F56" s="106" t="n">
        <v>155.266</v>
      </c>
      <c r="G56" s="106" t="n">
        <v>80.194</v>
      </c>
      <c r="H56" s="106" t="n">
        <v>17.834</v>
      </c>
      <c r="I56" s="142" t="n">
        <v>1353.917</v>
      </c>
      <c r="J56" s="142" t="n">
        <v>183.276</v>
      </c>
      <c r="K56" s="126" t="n">
        <v>1537.193</v>
      </c>
    </row>
    <row r="57" customFormat="false" ht="12.95" hidden="false" customHeight="true" outlineLevel="0" collapsed="false">
      <c r="A57" s="121" t="s">
        <v>243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128"/>
      <c r="J57" s="128"/>
      <c r="K57" s="126"/>
    </row>
    <row r="58" customFormat="false" ht="12.95" hidden="false" customHeight="true" outlineLevel="0" collapsed="false">
      <c r="A58" s="122" t="s">
        <v>244</v>
      </c>
      <c r="B58" s="106" t="n">
        <v>0</v>
      </c>
      <c r="C58" s="106" t="n">
        <v>7.108</v>
      </c>
      <c r="D58" s="106" t="n">
        <v>20.753</v>
      </c>
      <c r="E58" s="106" t="n">
        <v>86.385</v>
      </c>
      <c r="F58" s="106" t="n">
        <v>2.623</v>
      </c>
      <c r="G58" s="106" t="n">
        <v>12.978</v>
      </c>
      <c r="H58" s="106" t="n">
        <v>1.967</v>
      </c>
      <c r="I58" s="142" t="n">
        <v>250.611</v>
      </c>
      <c r="J58" s="142" t="n">
        <v>79.301</v>
      </c>
      <c r="K58" s="126" t="n">
        <v>329.912</v>
      </c>
    </row>
    <row r="59" customFormat="false" ht="12.95" hidden="false" customHeight="true" outlineLevel="0" collapsed="false">
      <c r="A59" s="120" t="s">
        <v>229</v>
      </c>
      <c r="B59" s="106" t="n">
        <v>1.018</v>
      </c>
      <c r="C59" s="106" t="n">
        <v>10.219</v>
      </c>
      <c r="D59" s="106" t="n">
        <v>380.279</v>
      </c>
      <c r="E59" s="106" t="n">
        <v>52.35</v>
      </c>
      <c r="F59" s="106" t="n">
        <v>91.758</v>
      </c>
      <c r="G59" s="106" t="n">
        <v>72.606</v>
      </c>
      <c r="H59" s="106" t="n">
        <v>12.295</v>
      </c>
      <c r="I59" s="142" t="n">
        <v>1001.367</v>
      </c>
      <c r="J59" s="142" t="n">
        <v>163.184</v>
      </c>
      <c r="K59" s="126" t="n">
        <v>1164.551</v>
      </c>
    </row>
    <row r="60" customFormat="false" ht="12.95" hidden="false" customHeight="true" outlineLevel="0" collapsed="false">
      <c r="A60" s="120" t="s">
        <v>230</v>
      </c>
      <c r="B60" s="106" t="n">
        <v>0.227</v>
      </c>
      <c r="C60" s="106" t="n">
        <v>14.855</v>
      </c>
      <c r="D60" s="106" t="n">
        <v>257.718</v>
      </c>
      <c r="E60" s="106" t="n">
        <v>110.272</v>
      </c>
      <c r="F60" s="106" t="n">
        <v>124.07</v>
      </c>
      <c r="G60" s="106" t="n">
        <v>1378.668</v>
      </c>
      <c r="H60" s="106" t="n">
        <v>80.44</v>
      </c>
      <c r="I60" s="142" t="n">
        <v>2644.299</v>
      </c>
      <c r="J60" s="142" t="n">
        <v>168.054</v>
      </c>
      <c r="K60" s="126" t="n">
        <v>2812.353</v>
      </c>
    </row>
    <row r="61" customFormat="false" ht="12.95" hidden="false" customHeight="true" outlineLevel="0" collapsed="false">
      <c r="A61" s="120" t="s">
        <v>231</v>
      </c>
      <c r="B61" s="106" t="n">
        <v>0</v>
      </c>
      <c r="C61" s="106" t="n">
        <v>50.534</v>
      </c>
      <c r="D61" s="106" t="n">
        <v>12.611</v>
      </c>
      <c r="E61" s="106" t="n">
        <v>19.995</v>
      </c>
      <c r="F61" s="106" t="n">
        <v>6.978</v>
      </c>
      <c r="G61" s="106" t="n">
        <v>20.799</v>
      </c>
      <c r="H61" s="106" t="n">
        <v>36.945</v>
      </c>
      <c r="I61" s="142" t="n">
        <v>268.452</v>
      </c>
      <c r="J61" s="142" t="n">
        <v>103.708</v>
      </c>
      <c r="K61" s="126" t="n">
        <v>372.16</v>
      </c>
    </row>
    <row r="62" customFormat="false" ht="4.5" hidden="false" customHeight="true" outlineLevel="0" collapsed="false">
      <c r="A62" s="105"/>
      <c r="B62" s="106" t="n">
        <v>0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43"/>
      <c r="J62" s="143"/>
      <c r="K62" s="126"/>
    </row>
    <row r="63" customFormat="false" ht="11.25" hidden="false" customHeight="true" outlineLevel="0" collapsed="false">
      <c r="A63" s="123" t="s">
        <v>116</v>
      </c>
      <c r="B63" s="106" t="n">
        <v>390.714</v>
      </c>
      <c r="C63" s="106" t="n">
        <v>282.001</v>
      </c>
      <c r="D63" s="106" t="n">
        <v>1247.73</v>
      </c>
      <c r="E63" s="106" t="n">
        <v>606.621</v>
      </c>
      <c r="F63" s="106" t="n">
        <v>623.603</v>
      </c>
      <c r="G63" s="106" t="n">
        <v>1859.053</v>
      </c>
      <c r="H63" s="106" t="n">
        <v>232.431</v>
      </c>
      <c r="I63" s="142" t="n">
        <v>17191.717</v>
      </c>
      <c r="J63" s="142" t="n">
        <v>3747.6</v>
      </c>
      <c r="K63" s="126" t="n">
        <v>20939.317</v>
      </c>
    </row>
    <row r="64" customFormat="false" ht="4.5" hidden="false" customHeight="true" outlineLevel="0" collapsed="false">
      <c r="A64" s="105"/>
      <c r="I64" s="126"/>
      <c r="J64" s="126"/>
      <c r="K64" s="126"/>
    </row>
    <row r="65" customFormat="false" ht="9" hidden="false" customHeight="false" outlineLevel="0" collapsed="false">
      <c r="A65" s="105" t="s">
        <v>232</v>
      </c>
      <c r="B65" s="124" t="n">
        <v>314.25</v>
      </c>
      <c r="C65" s="124" t="n">
        <v>19.588</v>
      </c>
      <c r="D65" s="124" t="n">
        <v>182.502</v>
      </c>
      <c r="E65" s="124" t="n">
        <v>58.62</v>
      </c>
      <c r="F65" s="124" t="n">
        <v>107.637</v>
      </c>
      <c r="G65" s="124" t="n">
        <v>88.199</v>
      </c>
      <c r="H65" s="124" t="n">
        <v>50.281</v>
      </c>
      <c r="I65" s="142" t="n">
        <v>3550.473</v>
      </c>
      <c r="J65" s="109" t="n">
        <v>1391.32</v>
      </c>
      <c r="K65" s="126" t="n">
        <v>4941.793</v>
      </c>
    </row>
    <row r="66" customFormat="false" ht="4.5" hidden="false" customHeight="true" outlineLevel="0" collapsed="false">
      <c r="A66" s="125"/>
      <c r="B66" s="126"/>
      <c r="C66" s="126"/>
      <c r="D66" s="126"/>
      <c r="E66" s="126"/>
      <c r="F66" s="126"/>
      <c r="G66" s="126"/>
      <c r="H66" s="126"/>
      <c r="I66" s="126"/>
      <c r="J66" s="126"/>
      <c r="K66" s="126"/>
    </row>
    <row r="67" s="126" customFormat="true" ht="19.5" hidden="false" customHeight="true" outlineLevel="0" collapsed="false">
      <c r="A67" s="127" t="s">
        <v>233</v>
      </c>
      <c r="B67" s="128" t="n">
        <v>704.964</v>
      </c>
      <c r="C67" s="128" t="n">
        <v>301.589</v>
      </c>
      <c r="D67" s="128" t="n">
        <v>1430.232</v>
      </c>
      <c r="E67" s="128" t="n">
        <v>665.241</v>
      </c>
      <c r="F67" s="128" t="n">
        <v>731.24</v>
      </c>
      <c r="G67" s="128" t="n">
        <v>1947.252</v>
      </c>
      <c r="H67" s="128" t="n">
        <v>282.712</v>
      </c>
      <c r="I67" s="128" t="n">
        <v>20742.19</v>
      </c>
      <c r="J67" s="128" t="n">
        <v>5138.92</v>
      </c>
      <c r="K67" s="128" t="n">
        <v>25881.11</v>
      </c>
      <c r="L67" s="109"/>
      <c r="M67" s="109"/>
      <c r="N67" s="109"/>
      <c r="O67" s="109"/>
      <c r="P67" s="109"/>
      <c r="Q67" s="109"/>
      <c r="R67" s="109"/>
    </row>
    <row r="79" customFormat="false" ht="8.45" hidden="false" customHeight="true" outlineLevel="0" collapsed="false">
      <c r="A79" s="107" t="s">
        <v>110</v>
      </c>
      <c r="B79" s="107"/>
      <c r="C79" s="107"/>
      <c r="D79" s="107"/>
      <c r="E79" s="107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Juni 2009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625" defaultRowHeight="9" zeroHeight="false" outlineLevelRow="0" outlineLevelCol="0"/>
  <cols>
    <col collapsed="false" customWidth="true" hidden="false" outlineLevel="0" max="1" min="1" style="144" width="25.7"/>
    <col collapsed="false" customWidth="true" hidden="false" outlineLevel="0" max="5" min="2" style="144" width="15.7"/>
    <col collapsed="false" customWidth="false" hidden="false" outlineLevel="0" max="257" min="6" style="144" width="11.56"/>
  </cols>
  <sheetData>
    <row r="1" s="146" customFormat="true" ht="9" hidden="false" customHeight="true" outlineLevel="0" collapsed="false">
      <c r="A1" s="145" t="s">
        <v>111</v>
      </c>
      <c r="B1" s="145"/>
      <c r="C1" s="145"/>
      <c r="D1" s="145"/>
      <c r="E1" s="145"/>
    </row>
    <row r="2" customFormat="false" ht="9" hidden="false" customHeight="true" outlineLevel="0" collapsed="false">
      <c r="A2" s="90" t="s">
        <v>245</v>
      </c>
      <c r="B2" s="90"/>
      <c r="C2" s="90"/>
      <c r="D2" s="90"/>
      <c r="E2" s="90"/>
    </row>
    <row r="3" customFormat="false" ht="9" hidden="false" customHeight="true" outlineLevel="0" collapsed="false">
      <c r="A3" s="90" t="s">
        <v>214</v>
      </c>
      <c r="B3" s="90"/>
      <c r="C3" s="90"/>
      <c r="D3" s="90"/>
      <c r="E3" s="90"/>
    </row>
    <row r="4" customFormat="false" ht="9" hidden="false" customHeight="true" outlineLevel="0" collapsed="false">
      <c r="A4" s="147" t="s">
        <v>246</v>
      </c>
      <c r="B4" s="148" t="s">
        <v>114</v>
      </c>
      <c r="C4" s="148"/>
      <c r="D4" s="148"/>
      <c r="E4" s="148"/>
    </row>
    <row r="5" customFormat="false" ht="9" hidden="false" customHeight="true" outlineLevel="0" collapsed="false">
      <c r="A5" s="147"/>
      <c r="B5" s="96" t="s">
        <v>116</v>
      </c>
      <c r="C5" s="96"/>
      <c r="D5" s="148" t="s">
        <v>247</v>
      </c>
      <c r="E5" s="148"/>
    </row>
    <row r="6" customFormat="false" ht="9" hidden="false" customHeight="false" outlineLevel="0" collapsed="false">
      <c r="A6" s="147"/>
      <c r="B6" s="96" t="s">
        <v>248</v>
      </c>
      <c r="C6" s="96" t="s">
        <v>249</v>
      </c>
      <c r="D6" s="96" t="s">
        <v>248</v>
      </c>
      <c r="E6" s="149" t="s">
        <v>249</v>
      </c>
    </row>
    <row r="7" customFormat="false" ht="9" hidden="false" customHeight="false" outlineLevel="0" collapsed="false">
      <c r="A7" s="90"/>
      <c r="B7" s="150"/>
      <c r="C7" s="150"/>
      <c r="D7" s="150"/>
      <c r="E7" s="150"/>
    </row>
    <row r="8" customFormat="false" ht="9" hidden="false" customHeight="false" outlineLevel="0" collapsed="false">
      <c r="A8" s="151" t="s">
        <v>250</v>
      </c>
      <c r="B8" s="152" t="n">
        <v>17191.717</v>
      </c>
      <c r="C8" s="152" t="n">
        <v>17191.717</v>
      </c>
      <c r="D8" s="150" t="n">
        <v>3747.6</v>
      </c>
      <c r="E8" s="150" t="n">
        <v>3550.473</v>
      </c>
      <c r="G8" s="102"/>
      <c r="H8" s="102"/>
      <c r="I8" s="150"/>
    </row>
    <row r="9" customFormat="false" ht="9" hidden="false" customHeight="false" outlineLevel="0" collapsed="false">
      <c r="A9" s="151" t="s">
        <v>251</v>
      </c>
      <c r="B9" s="150" t="n">
        <v>756.414</v>
      </c>
      <c r="C9" s="150" t="n">
        <v>943.401</v>
      </c>
      <c r="D9" s="150" t="n">
        <v>346.154</v>
      </c>
      <c r="E9" s="150" t="n">
        <v>415.848</v>
      </c>
      <c r="G9" s="153"/>
      <c r="H9" s="150"/>
      <c r="I9" s="150"/>
    </row>
    <row r="10" customFormat="false" ht="9" hidden="false" customHeight="false" outlineLevel="0" collapsed="false">
      <c r="A10" s="151" t="s">
        <v>252</v>
      </c>
      <c r="B10" s="150" t="n">
        <v>222.021</v>
      </c>
      <c r="C10" s="150" t="n">
        <v>369.41</v>
      </c>
      <c r="D10" s="150" t="n">
        <v>30.614</v>
      </c>
      <c r="E10" s="150" t="n">
        <v>135.207</v>
      </c>
      <c r="G10" s="153"/>
      <c r="H10" s="150"/>
      <c r="I10" s="150"/>
    </row>
    <row r="11" customFormat="false" ht="9" hidden="false" customHeight="false" outlineLevel="0" collapsed="false">
      <c r="A11" s="151" t="s">
        <v>253</v>
      </c>
      <c r="B11" s="150" t="n">
        <v>268.739</v>
      </c>
      <c r="C11" s="150" t="n">
        <v>232.005</v>
      </c>
      <c r="D11" s="150" t="n">
        <v>142.631</v>
      </c>
      <c r="E11" s="150" t="n">
        <v>126.492</v>
      </c>
      <c r="G11" s="153"/>
      <c r="H11" s="150"/>
      <c r="I11" s="150"/>
    </row>
    <row r="12" customFormat="false" ht="9" hidden="false" customHeight="false" outlineLevel="0" collapsed="false">
      <c r="A12" s="151" t="s">
        <v>254</v>
      </c>
      <c r="B12" s="150" t="n">
        <v>163.525</v>
      </c>
      <c r="C12" s="150" t="n">
        <v>188.739</v>
      </c>
      <c r="D12" s="150" t="n">
        <v>162.516</v>
      </c>
      <c r="E12" s="150" t="n">
        <v>133.579</v>
      </c>
      <c r="G12" s="153"/>
      <c r="H12" s="150"/>
      <c r="I12" s="150"/>
    </row>
    <row r="13" customFormat="false" ht="9" hidden="false" customHeight="false" outlineLevel="0" collapsed="false">
      <c r="A13" s="151" t="s">
        <v>255</v>
      </c>
      <c r="B13" s="150" t="n">
        <v>102.129</v>
      </c>
      <c r="C13" s="150" t="n">
        <v>153.247</v>
      </c>
      <c r="D13" s="150" t="n">
        <v>10.393</v>
      </c>
      <c r="E13" s="150" t="n">
        <v>20.57</v>
      </c>
      <c r="G13" s="153"/>
      <c r="H13" s="150"/>
      <c r="I13" s="150"/>
    </row>
    <row r="14" customFormat="false" ht="9" hidden="false" customHeight="false" outlineLevel="0" collapsed="false">
      <c r="A14" s="151" t="s">
        <v>256</v>
      </c>
      <c r="B14" s="150" t="n">
        <v>1488.253</v>
      </c>
      <c r="C14" s="150" t="n">
        <v>1623.682</v>
      </c>
      <c r="D14" s="150" t="n">
        <v>486.38</v>
      </c>
      <c r="E14" s="150" t="n">
        <v>484.62</v>
      </c>
      <c r="G14" s="153"/>
      <c r="H14" s="150"/>
      <c r="I14" s="150"/>
    </row>
    <row r="15" customFormat="false" ht="9" hidden="false" customHeight="false" outlineLevel="0" collapsed="false">
      <c r="A15" s="151" t="s">
        <v>257</v>
      </c>
      <c r="B15" s="150" t="n">
        <v>607.349</v>
      </c>
      <c r="C15" s="150" t="n">
        <v>648.757</v>
      </c>
      <c r="D15" s="150" t="n">
        <v>259.079</v>
      </c>
      <c r="E15" s="150" t="n">
        <v>298.291</v>
      </c>
      <c r="G15" s="153"/>
      <c r="H15" s="150"/>
      <c r="I15" s="150"/>
    </row>
    <row r="16" customFormat="false" ht="9" hidden="false" customHeight="false" outlineLevel="0" collapsed="false">
      <c r="A16" s="151" t="s">
        <v>258</v>
      </c>
      <c r="B16" s="150" t="n">
        <v>417.669</v>
      </c>
      <c r="C16" s="150" t="n">
        <v>260.903</v>
      </c>
      <c r="D16" s="150" t="n">
        <v>56.926</v>
      </c>
      <c r="E16" s="150" t="n">
        <v>32.525</v>
      </c>
      <c r="G16" s="153"/>
      <c r="H16" s="150"/>
      <c r="I16" s="150"/>
    </row>
    <row r="17" customFormat="false" ht="9" hidden="false" customHeight="false" outlineLevel="0" collapsed="false">
      <c r="A17" s="151" t="s">
        <v>259</v>
      </c>
      <c r="B17" s="150" t="n">
        <v>165.628</v>
      </c>
      <c r="C17" s="150" t="n">
        <v>162.59</v>
      </c>
      <c r="D17" s="150" t="n">
        <v>56.382</v>
      </c>
      <c r="E17" s="150" t="n">
        <v>39.318</v>
      </c>
      <c r="G17" s="153"/>
      <c r="H17" s="150"/>
      <c r="I17" s="150"/>
    </row>
    <row r="18" customFormat="false" ht="9" hidden="false" customHeight="false" outlineLevel="0" collapsed="false">
      <c r="A18" s="151" t="s">
        <v>260</v>
      </c>
      <c r="B18" s="150" t="n">
        <v>55.79</v>
      </c>
      <c r="C18" s="150" t="n">
        <v>47.012</v>
      </c>
      <c r="D18" s="150" t="n">
        <v>6.498</v>
      </c>
      <c r="E18" s="150" t="n">
        <v>1.537</v>
      </c>
      <c r="G18" s="153"/>
      <c r="H18" s="150"/>
      <c r="I18" s="150"/>
    </row>
    <row r="19" customFormat="false" ht="9" hidden="false" customHeight="false" outlineLevel="0" collapsed="false">
      <c r="A19" s="151" t="s">
        <v>261</v>
      </c>
      <c r="B19" s="150" t="n">
        <v>110.352</v>
      </c>
      <c r="C19" s="150" t="n">
        <v>235.907</v>
      </c>
      <c r="D19" s="150" t="n">
        <v>52.251</v>
      </c>
      <c r="E19" s="150" t="n">
        <v>57.828</v>
      </c>
      <c r="G19" s="153"/>
      <c r="H19" s="150"/>
      <c r="I19" s="150"/>
    </row>
    <row r="20" customFormat="false" ht="9" hidden="false" customHeight="false" outlineLevel="0" collapsed="false">
      <c r="A20" s="151" t="s">
        <v>262</v>
      </c>
      <c r="B20" s="150" t="n">
        <v>32.813</v>
      </c>
      <c r="C20" s="150" t="n">
        <v>119.02</v>
      </c>
      <c r="D20" s="150" t="n">
        <v>34.609</v>
      </c>
      <c r="E20" s="150" t="n">
        <v>11.13</v>
      </c>
      <c r="G20" s="153"/>
      <c r="H20" s="150"/>
      <c r="I20" s="150"/>
    </row>
    <row r="21" customFormat="false" ht="9" hidden="false" customHeight="false" outlineLevel="0" collapsed="false">
      <c r="A21" s="151" t="s">
        <v>263</v>
      </c>
      <c r="B21" s="150" t="n">
        <v>98.652</v>
      </c>
      <c r="C21" s="150" t="n">
        <v>149.493</v>
      </c>
      <c r="D21" s="150" t="n">
        <v>20.635</v>
      </c>
      <c r="E21" s="150" t="n">
        <v>43.991</v>
      </c>
      <c r="G21" s="153"/>
      <c r="H21" s="150"/>
      <c r="I21" s="150"/>
    </row>
    <row r="22" customFormat="false" ht="9" hidden="false" customHeight="false" outlineLevel="0" collapsed="false">
      <c r="A22" s="151" t="s">
        <v>264</v>
      </c>
      <c r="B22" s="150" t="n">
        <v>31.405</v>
      </c>
      <c r="C22" s="150" t="n">
        <v>282.001</v>
      </c>
      <c r="D22" s="142" t="n">
        <v>0.11</v>
      </c>
      <c r="E22" s="142" t="n">
        <v>19.588</v>
      </c>
      <c r="G22" s="153"/>
      <c r="H22" s="150"/>
      <c r="I22" s="150"/>
    </row>
    <row r="23" customFormat="false" ht="9" hidden="false" customHeight="false" outlineLevel="0" collapsed="false">
      <c r="A23" s="151" t="s">
        <v>265</v>
      </c>
      <c r="B23" s="150" t="n">
        <v>1353.917</v>
      </c>
      <c r="C23" s="150" t="n">
        <v>1247.73</v>
      </c>
      <c r="D23" s="150" t="n">
        <v>183.276</v>
      </c>
      <c r="E23" s="150" t="n">
        <v>182.502</v>
      </c>
      <c r="G23" s="153"/>
      <c r="H23" s="150"/>
      <c r="I23" s="150"/>
    </row>
    <row r="24" customFormat="false" ht="9" hidden="false" customHeight="false" outlineLevel="0" collapsed="false">
      <c r="A24" s="151" t="s">
        <v>266</v>
      </c>
      <c r="B24" s="150" t="n">
        <v>855.221</v>
      </c>
      <c r="C24" s="150" t="n">
        <v>504.059</v>
      </c>
      <c r="D24" s="150" t="n">
        <v>121.231</v>
      </c>
      <c r="E24" s="150" t="n">
        <v>113.77</v>
      </c>
      <c r="G24" s="153"/>
      <c r="H24" s="150"/>
      <c r="I24" s="150"/>
    </row>
    <row r="25" customFormat="false" ht="9" hidden="false" customHeight="false" outlineLevel="0" collapsed="false">
      <c r="A25" s="151" t="s">
        <v>267</v>
      </c>
      <c r="B25" s="150" t="n">
        <v>498.696</v>
      </c>
      <c r="C25" s="150" t="n">
        <v>743.671</v>
      </c>
      <c r="D25" s="150" t="n">
        <v>62.045</v>
      </c>
      <c r="E25" s="150" t="n">
        <v>68.732</v>
      </c>
      <c r="G25" s="150"/>
      <c r="H25" s="150"/>
      <c r="I25" s="150"/>
    </row>
    <row r="26" customFormat="false" ht="9" hidden="false" customHeight="false" outlineLevel="0" collapsed="false">
      <c r="A26" s="151" t="s">
        <v>268</v>
      </c>
      <c r="B26" s="150" t="n">
        <v>282.029</v>
      </c>
      <c r="C26" s="150" t="n">
        <v>531.165</v>
      </c>
      <c r="D26" s="150" t="n">
        <v>161.851</v>
      </c>
      <c r="E26" s="150" t="n">
        <v>213.819</v>
      </c>
      <c r="G26" s="150"/>
      <c r="H26" s="150"/>
      <c r="I26" s="150"/>
    </row>
    <row r="27" customFormat="false" ht="9" hidden="false" customHeight="false" outlineLevel="0" collapsed="false">
      <c r="A27" s="151" t="s">
        <v>269</v>
      </c>
      <c r="B27" s="150" t="n">
        <v>1384.547</v>
      </c>
      <c r="C27" s="150" t="n">
        <v>1253.29</v>
      </c>
      <c r="D27" s="150" t="n">
        <v>303.173</v>
      </c>
      <c r="E27" s="150" t="n">
        <v>230.066</v>
      </c>
      <c r="G27" s="150"/>
      <c r="H27" s="150"/>
      <c r="I27" s="150"/>
    </row>
    <row r="28" customFormat="false" ht="9" hidden="false" customHeight="false" outlineLevel="0" collapsed="false">
      <c r="A28" s="151" t="s">
        <v>270</v>
      </c>
      <c r="B28" s="150" t="n">
        <v>555.554</v>
      </c>
      <c r="C28" s="150" t="n">
        <v>519.409</v>
      </c>
      <c r="D28" s="150" t="n">
        <v>113.055</v>
      </c>
      <c r="E28" s="150" t="n">
        <v>67.906</v>
      </c>
      <c r="G28" s="150"/>
      <c r="H28" s="150"/>
      <c r="I28" s="150"/>
    </row>
    <row r="29" customFormat="false" ht="9" hidden="false" customHeight="false" outlineLevel="0" collapsed="false">
      <c r="A29" s="151" t="s">
        <v>271</v>
      </c>
      <c r="B29" s="150" t="n">
        <v>172.777</v>
      </c>
      <c r="C29" s="150" t="n">
        <v>316.873</v>
      </c>
      <c r="D29" s="150" t="n">
        <v>32.763</v>
      </c>
      <c r="E29" s="150" t="n">
        <v>38.383</v>
      </c>
      <c r="G29" s="150"/>
      <c r="H29" s="150"/>
      <c r="I29" s="150"/>
    </row>
    <row r="30" customFormat="false" ht="9" hidden="false" customHeight="false" outlineLevel="0" collapsed="false">
      <c r="A30" s="151" t="s">
        <v>272</v>
      </c>
      <c r="B30" s="150" t="n">
        <v>43.636</v>
      </c>
      <c r="C30" s="150" t="n">
        <v>56.765</v>
      </c>
      <c r="D30" s="150" t="n">
        <v>25.261</v>
      </c>
      <c r="E30" s="150" t="n">
        <v>15.703</v>
      </c>
      <c r="G30" s="150"/>
      <c r="H30" s="150"/>
      <c r="I30" s="150"/>
    </row>
    <row r="31" customFormat="false" ht="9" hidden="false" customHeight="false" outlineLevel="0" collapsed="false">
      <c r="A31" s="151" t="s">
        <v>273</v>
      </c>
      <c r="B31" s="150" t="n">
        <v>339.141</v>
      </c>
      <c r="C31" s="150" t="n">
        <v>145.771</v>
      </c>
      <c r="D31" s="150" t="n">
        <v>55.031</v>
      </c>
      <c r="E31" s="150" t="n">
        <v>13.82</v>
      </c>
      <c r="G31" s="150"/>
      <c r="H31" s="150"/>
      <c r="I31" s="150"/>
    </row>
    <row r="32" customFormat="false" ht="9" hidden="false" customHeight="false" outlineLevel="0" collapsed="false">
      <c r="A32" s="151" t="s">
        <v>274</v>
      </c>
      <c r="B32" s="150" t="n">
        <v>250.611</v>
      </c>
      <c r="C32" s="150" t="n">
        <v>606.621</v>
      </c>
      <c r="D32" s="150" t="n">
        <v>79.301</v>
      </c>
      <c r="E32" s="150" t="n">
        <v>58.62</v>
      </c>
      <c r="G32" s="150"/>
      <c r="H32" s="150"/>
      <c r="I32" s="150"/>
    </row>
    <row r="33" customFormat="false" ht="9" hidden="false" customHeight="false" outlineLevel="0" collapsed="false">
      <c r="A33" s="151" t="s">
        <v>275</v>
      </c>
      <c r="B33" s="150" t="n">
        <v>2403.804</v>
      </c>
      <c r="C33" s="150" t="n">
        <v>2844.374</v>
      </c>
      <c r="D33" s="150" t="n">
        <v>251.521</v>
      </c>
      <c r="E33" s="150" t="n">
        <v>224.378</v>
      </c>
      <c r="G33" s="150"/>
      <c r="H33" s="150"/>
      <c r="I33" s="150"/>
    </row>
    <row r="34" customFormat="false" ht="9" hidden="false" customHeight="false" outlineLevel="0" collapsed="false">
      <c r="A34" s="151" t="s">
        <v>276</v>
      </c>
      <c r="B34" s="150" t="n">
        <v>1591.516</v>
      </c>
      <c r="C34" s="150" t="n">
        <v>1984.428</v>
      </c>
      <c r="D34" s="150" t="n">
        <v>69.135</v>
      </c>
      <c r="E34" s="150" t="n">
        <v>39.057</v>
      </c>
      <c r="G34" s="150"/>
      <c r="H34" s="150"/>
      <c r="I34" s="150"/>
    </row>
    <row r="35" customFormat="false" ht="9" hidden="false" customHeight="false" outlineLevel="0" collapsed="false">
      <c r="A35" s="151" t="s">
        <v>277</v>
      </c>
      <c r="B35" s="150" t="n">
        <v>156.605</v>
      </c>
      <c r="C35" s="150" t="n">
        <v>202.6</v>
      </c>
      <c r="D35" s="150" t="n">
        <v>49.775</v>
      </c>
      <c r="E35" s="150" t="n">
        <v>41.391</v>
      </c>
      <c r="G35" s="150"/>
      <c r="H35" s="150"/>
      <c r="I35" s="150"/>
    </row>
    <row r="36" customFormat="false" ht="9" hidden="false" customHeight="false" outlineLevel="0" collapsed="false">
      <c r="A36" s="151" t="s">
        <v>278</v>
      </c>
      <c r="B36" s="150" t="n">
        <v>141.884</v>
      </c>
      <c r="C36" s="150" t="n">
        <v>196.392</v>
      </c>
      <c r="D36" s="150" t="n">
        <v>81.697</v>
      </c>
      <c r="E36" s="150" t="n">
        <v>94.854</v>
      </c>
      <c r="G36" s="150"/>
      <c r="H36" s="150"/>
      <c r="I36" s="150"/>
    </row>
    <row r="37" customFormat="false" ht="9" hidden="false" customHeight="false" outlineLevel="0" collapsed="false">
      <c r="A37" s="151" t="s">
        <v>279</v>
      </c>
      <c r="B37" s="150" t="n">
        <v>513.799</v>
      </c>
      <c r="C37" s="150" t="n">
        <v>460.954</v>
      </c>
      <c r="D37" s="150" t="n">
        <v>50.914</v>
      </c>
      <c r="E37" s="150" t="n">
        <v>49.076</v>
      </c>
      <c r="G37" s="150"/>
      <c r="H37" s="150"/>
      <c r="I37" s="150"/>
    </row>
    <row r="38" customFormat="false" ht="9" hidden="false" customHeight="false" outlineLevel="0" collapsed="false">
      <c r="A38" s="151" t="s">
        <v>280</v>
      </c>
      <c r="B38" s="150" t="n">
        <v>3654.824</v>
      </c>
      <c r="C38" s="150" t="n">
        <v>3525.371</v>
      </c>
      <c r="D38" s="150" t="n">
        <v>931.357</v>
      </c>
      <c r="E38" s="150" t="n">
        <v>889.059</v>
      </c>
      <c r="G38" s="150"/>
      <c r="H38" s="150"/>
      <c r="I38" s="150"/>
    </row>
    <row r="39" customFormat="false" ht="9" hidden="false" customHeight="false" outlineLevel="0" collapsed="false">
      <c r="A39" s="151" t="s">
        <v>281</v>
      </c>
      <c r="B39" s="150" t="n">
        <v>1922.064</v>
      </c>
      <c r="C39" s="150" t="n">
        <v>1488.951</v>
      </c>
      <c r="D39" s="150" t="n">
        <v>376.973</v>
      </c>
      <c r="E39" s="150" t="n">
        <v>425.569</v>
      </c>
      <c r="G39" s="150"/>
      <c r="H39" s="150"/>
      <c r="I39" s="150"/>
    </row>
    <row r="40" customFormat="false" ht="9" hidden="false" customHeight="false" outlineLevel="0" collapsed="false">
      <c r="A40" s="151" t="s">
        <v>282</v>
      </c>
      <c r="B40" s="150" t="n">
        <v>306.611</v>
      </c>
      <c r="C40" s="150" t="n">
        <v>383.604</v>
      </c>
      <c r="D40" s="150" t="n">
        <v>312.809</v>
      </c>
      <c r="E40" s="150" t="n">
        <v>187.561</v>
      </c>
      <c r="G40" s="150"/>
      <c r="H40" s="150"/>
      <c r="I40" s="150"/>
    </row>
    <row r="41" customFormat="false" ht="9" hidden="false" customHeight="false" outlineLevel="0" collapsed="false">
      <c r="A41" s="151" t="s">
        <v>283</v>
      </c>
      <c r="B41" s="150" t="n">
        <v>612.273</v>
      </c>
      <c r="C41" s="150" t="n">
        <v>360.509</v>
      </c>
      <c r="D41" s="150" t="n">
        <v>68.469</v>
      </c>
      <c r="E41" s="150" t="n">
        <v>100.05</v>
      </c>
      <c r="G41" s="150"/>
      <c r="H41" s="150"/>
      <c r="I41" s="150"/>
    </row>
    <row r="42" customFormat="false" ht="9" hidden="false" customHeight="false" outlineLevel="0" collapsed="false">
      <c r="A42" s="151" t="s">
        <v>284</v>
      </c>
      <c r="B42" s="150" t="n">
        <v>53.751</v>
      </c>
      <c r="C42" s="150" t="n">
        <v>182.435</v>
      </c>
      <c r="D42" s="150" t="n">
        <v>11.006</v>
      </c>
      <c r="E42" s="150" t="n">
        <v>24.038</v>
      </c>
      <c r="G42" s="150"/>
      <c r="H42" s="150"/>
      <c r="I42" s="150"/>
    </row>
    <row r="43" customFormat="false" ht="9" hidden="false" customHeight="false" outlineLevel="0" collapsed="false">
      <c r="A43" s="151" t="s">
        <v>285</v>
      </c>
      <c r="B43" s="150" t="n">
        <v>760.125</v>
      </c>
      <c r="C43" s="150" t="n">
        <v>1109.872</v>
      </c>
      <c r="D43" s="150" t="n">
        <v>162.1</v>
      </c>
      <c r="E43" s="150" t="n">
        <v>151.841</v>
      </c>
      <c r="G43" s="150"/>
      <c r="H43" s="150"/>
      <c r="I43" s="150"/>
    </row>
    <row r="44" customFormat="false" ht="9" hidden="false" customHeight="false" outlineLevel="0" collapsed="false">
      <c r="A44" s="151" t="s">
        <v>286</v>
      </c>
      <c r="B44" s="150" t="n">
        <v>331.183</v>
      </c>
      <c r="C44" s="150" t="n">
        <v>452.614</v>
      </c>
      <c r="D44" s="150" t="n">
        <v>323.832</v>
      </c>
      <c r="E44" s="150" t="n">
        <v>189.787</v>
      </c>
      <c r="G44" s="150"/>
      <c r="H44" s="150"/>
      <c r="I44" s="150"/>
    </row>
    <row r="45" customFormat="false" ht="9" hidden="false" customHeight="false" outlineLevel="0" collapsed="false">
      <c r="A45" s="151" t="s">
        <v>287</v>
      </c>
      <c r="B45" s="150" t="n">
        <v>37.604</v>
      </c>
      <c r="C45" s="150" t="n">
        <v>181.192</v>
      </c>
      <c r="D45" s="150" t="n">
        <v>79.602</v>
      </c>
      <c r="E45" s="150" t="n">
        <v>14.376</v>
      </c>
      <c r="G45" s="150"/>
      <c r="H45" s="150"/>
      <c r="I45" s="150"/>
    </row>
    <row r="46" customFormat="false" ht="9" hidden="false" customHeight="false" outlineLevel="0" collapsed="false">
      <c r="A46" s="151" t="s">
        <v>288</v>
      </c>
      <c r="B46" s="150" t="n">
        <v>24.19</v>
      </c>
      <c r="C46" s="150" t="n">
        <v>31.722</v>
      </c>
      <c r="D46" s="142" t="n">
        <v>2.15</v>
      </c>
      <c r="E46" s="142" t="n">
        <v>2.885</v>
      </c>
      <c r="G46" s="150"/>
      <c r="H46" s="150"/>
      <c r="I46" s="150"/>
    </row>
    <row r="47" customFormat="false" ht="9" hidden="false" customHeight="false" outlineLevel="0" collapsed="false">
      <c r="A47" s="151" t="s">
        <v>289</v>
      </c>
      <c r="B47" s="150" t="n">
        <v>269.389</v>
      </c>
      <c r="C47" s="150" t="n">
        <v>239.7</v>
      </c>
      <c r="D47" s="150" t="n">
        <v>242.08</v>
      </c>
      <c r="E47" s="150" t="n">
        <v>172.526</v>
      </c>
      <c r="G47" s="150"/>
      <c r="H47" s="150"/>
      <c r="I47" s="150"/>
    </row>
    <row r="48" customFormat="false" ht="9" hidden="false" customHeight="false" outlineLevel="0" collapsed="false">
      <c r="A48" s="151" t="s">
        <v>290</v>
      </c>
      <c r="B48" s="150" t="n">
        <v>399.254</v>
      </c>
      <c r="C48" s="150" t="n">
        <v>390.714</v>
      </c>
      <c r="D48" s="150" t="n">
        <v>71.235</v>
      </c>
      <c r="E48" s="150" t="n">
        <v>314.25</v>
      </c>
      <c r="G48" s="150"/>
      <c r="H48" s="150"/>
      <c r="I48" s="150"/>
    </row>
    <row r="49" customFormat="false" ht="9" hidden="false" customHeight="false" outlineLevel="0" collapsed="false">
      <c r="A49" s="151" t="s">
        <v>291</v>
      </c>
      <c r="B49" s="150" t="n">
        <v>1001.367</v>
      </c>
      <c r="C49" s="150" t="n">
        <v>623.603</v>
      </c>
      <c r="D49" s="150" t="n">
        <v>163.184</v>
      </c>
      <c r="E49" s="150" t="n">
        <v>107.637</v>
      </c>
      <c r="G49" s="150"/>
      <c r="H49" s="150"/>
      <c r="I49" s="150"/>
    </row>
    <row r="50" customFormat="false" ht="9" hidden="false" customHeight="false" outlineLevel="0" collapsed="false">
      <c r="A50" s="151" t="s">
        <v>292</v>
      </c>
      <c r="B50" s="150" t="n">
        <v>32.775</v>
      </c>
      <c r="C50" s="150" t="n">
        <v>74.374</v>
      </c>
      <c r="D50" s="150" t="n">
        <v>18.473</v>
      </c>
      <c r="E50" s="150" t="n">
        <v>20.249</v>
      </c>
      <c r="G50" s="150"/>
      <c r="H50" s="150"/>
      <c r="I50" s="150"/>
    </row>
    <row r="51" customFormat="false" ht="9" hidden="false" customHeight="false" outlineLevel="0" collapsed="false">
      <c r="A51" s="151" t="s">
        <v>293</v>
      </c>
      <c r="B51" s="150" t="n">
        <v>745.643</v>
      </c>
      <c r="C51" s="150" t="n">
        <v>383.549</v>
      </c>
      <c r="D51" s="150" t="n">
        <v>113.739</v>
      </c>
      <c r="E51" s="150" t="n">
        <v>55.65</v>
      </c>
      <c r="G51" s="150"/>
      <c r="H51" s="150"/>
      <c r="I51" s="150"/>
    </row>
    <row r="52" customFormat="false" ht="9" hidden="false" customHeight="false" outlineLevel="0" collapsed="false">
      <c r="A52" s="151" t="s">
        <v>294</v>
      </c>
      <c r="B52" s="150" t="n">
        <v>222.949</v>
      </c>
      <c r="C52" s="150" t="n">
        <v>165.68</v>
      </c>
      <c r="D52" s="150" t="n">
        <v>30.972</v>
      </c>
      <c r="E52" s="150" t="n">
        <v>31.738</v>
      </c>
      <c r="G52" s="150"/>
      <c r="H52" s="150"/>
      <c r="I52" s="150"/>
    </row>
    <row r="53" customFormat="false" ht="9" hidden="false" customHeight="false" outlineLevel="0" collapsed="false">
      <c r="A53" s="151" t="s">
        <v>295</v>
      </c>
      <c r="B53" s="150" t="n">
        <v>2644.299</v>
      </c>
      <c r="C53" s="150" t="n">
        <v>1859.053</v>
      </c>
      <c r="D53" s="150" t="n">
        <v>168.054</v>
      </c>
      <c r="E53" s="150" t="n">
        <v>88.199</v>
      </c>
      <c r="G53" s="150"/>
      <c r="H53" s="150"/>
      <c r="I53" s="150"/>
    </row>
    <row r="54" customFormat="false" ht="9" hidden="false" customHeight="false" outlineLevel="0" collapsed="false">
      <c r="A54" s="151" t="s">
        <v>296</v>
      </c>
      <c r="B54" s="150" t="n">
        <v>167.334</v>
      </c>
      <c r="C54" s="150" t="n">
        <v>71.527</v>
      </c>
      <c r="D54" s="150" t="n">
        <v>24.184</v>
      </c>
      <c r="E54" s="150" t="n">
        <v>11.028</v>
      </c>
      <c r="G54" s="150"/>
      <c r="H54" s="150"/>
      <c r="I54" s="150"/>
    </row>
    <row r="55" customFormat="false" ht="9" hidden="false" customHeight="false" outlineLevel="0" collapsed="false">
      <c r="A55" s="151" t="s">
        <v>297</v>
      </c>
      <c r="B55" s="150" t="n">
        <v>1763.03</v>
      </c>
      <c r="C55" s="150" t="n">
        <v>1376.891</v>
      </c>
      <c r="D55" s="150" t="n">
        <v>86.818</v>
      </c>
      <c r="E55" s="150" t="n">
        <v>55.533</v>
      </c>
      <c r="G55" s="150"/>
      <c r="H55" s="150"/>
      <c r="I55" s="150"/>
    </row>
    <row r="56" customFormat="false" ht="9" hidden="false" customHeight="false" outlineLevel="0" collapsed="false">
      <c r="A56" s="151" t="s">
        <v>298</v>
      </c>
      <c r="B56" s="150" t="n">
        <v>713.935</v>
      </c>
      <c r="C56" s="150" t="n">
        <v>410.635</v>
      </c>
      <c r="D56" s="150" t="n">
        <v>57.052</v>
      </c>
      <c r="E56" s="150" t="n">
        <v>21.638</v>
      </c>
      <c r="G56" s="150"/>
      <c r="H56" s="150"/>
      <c r="I56" s="150"/>
    </row>
    <row r="57" customFormat="false" ht="9" hidden="false" customHeight="false" outlineLevel="0" collapsed="false">
      <c r="A57" s="151" t="s">
        <v>299</v>
      </c>
      <c r="B57" s="150" t="n">
        <v>385.804</v>
      </c>
      <c r="C57" s="150" t="n">
        <v>256.258</v>
      </c>
      <c r="D57" s="150" t="n">
        <v>61.409</v>
      </c>
      <c r="E57" s="150" t="n">
        <v>13.913</v>
      </c>
      <c r="G57" s="150"/>
      <c r="H57" s="150"/>
      <c r="I57" s="150"/>
    </row>
    <row r="58" customFormat="false" ht="9" hidden="false" customHeight="false" outlineLevel="0" collapsed="false">
      <c r="A58" s="151" t="s">
        <v>300</v>
      </c>
      <c r="B58" s="150" t="n">
        <v>268.452</v>
      </c>
      <c r="C58" s="150" t="n">
        <v>232.431</v>
      </c>
      <c r="D58" s="150" t="n">
        <v>103.708</v>
      </c>
      <c r="E58" s="150" t="n">
        <v>50.281</v>
      </c>
      <c r="G58" s="150"/>
      <c r="H58" s="150"/>
      <c r="I58" s="150"/>
    </row>
    <row r="59" customFormat="false" ht="9" hidden="false" customHeight="false" outlineLevel="0" collapsed="false">
      <c r="A59" s="151" t="s">
        <v>301</v>
      </c>
      <c r="B59" s="154" t="n">
        <v>0</v>
      </c>
      <c r="C59" s="155" t="s">
        <v>302</v>
      </c>
      <c r="D59" s="150" t="n">
        <v>3747.6</v>
      </c>
      <c r="E59" s="150" t="n">
        <v>3550.473</v>
      </c>
      <c r="F59" s="153"/>
      <c r="G59" s="150"/>
      <c r="H59" s="150"/>
      <c r="I59" s="150"/>
    </row>
    <row r="60" customFormat="false" ht="9" hidden="false" customHeight="false" outlineLevel="0" collapsed="false">
      <c r="A60" s="151" t="s">
        <v>303</v>
      </c>
      <c r="B60" s="154" t="n">
        <v>0</v>
      </c>
      <c r="C60" s="155" t="s">
        <v>302</v>
      </c>
      <c r="D60" s="150" t="n">
        <v>3256.774</v>
      </c>
      <c r="E60" s="150" t="n">
        <v>3384.669</v>
      </c>
      <c r="F60" s="153"/>
      <c r="G60" s="150"/>
      <c r="H60" s="150"/>
      <c r="I60" s="150"/>
    </row>
    <row r="61" customFormat="false" ht="9" hidden="false" customHeight="false" outlineLevel="0" collapsed="false">
      <c r="A61" s="151" t="s">
        <v>304</v>
      </c>
      <c r="B61" s="154" t="n">
        <v>0</v>
      </c>
      <c r="C61" s="155" t="s">
        <v>302</v>
      </c>
      <c r="D61" s="150" t="n">
        <v>173.846</v>
      </c>
      <c r="E61" s="150" t="n">
        <v>303.648</v>
      </c>
      <c r="F61" s="153"/>
      <c r="G61" s="150"/>
      <c r="H61" s="150"/>
      <c r="I61" s="150"/>
    </row>
    <row r="62" customFormat="false" ht="9" hidden="false" customHeight="false" outlineLevel="0" collapsed="false">
      <c r="A62" s="151" t="s">
        <v>305</v>
      </c>
      <c r="B62" s="154" t="n">
        <v>0</v>
      </c>
      <c r="C62" s="155" t="s">
        <v>302</v>
      </c>
      <c r="D62" s="150" t="n">
        <v>112.174</v>
      </c>
      <c r="E62" s="150" t="n">
        <v>168.034</v>
      </c>
      <c r="F62" s="153"/>
      <c r="G62" s="150"/>
      <c r="H62" s="150"/>
      <c r="I62" s="150"/>
    </row>
    <row r="63" customFormat="false" ht="9" hidden="false" customHeight="false" outlineLevel="0" collapsed="false">
      <c r="A63" s="151" t="s">
        <v>306</v>
      </c>
      <c r="B63" s="154" t="n">
        <v>0</v>
      </c>
      <c r="C63" s="155" t="s">
        <v>302</v>
      </c>
      <c r="D63" s="150" t="n">
        <v>50.737</v>
      </c>
      <c r="E63" s="150" t="n">
        <v>7.746</v>
      </c>
      <c r="F63" s="153"/>
      <c r="G63" s="150"/>
      <c r="H63" s="150"/>
      <c r="I63" s="150"/>
    </row>
    <row r="64" customFormat="false" ht="9" hidden="false" customHeight="false" outlineLevel="0" collapsed="false">
      <c r="A64" s="151" t="s">
        <v>307</v>
      </c>
      <c r="B64" s="154" t="n">
        <v>0</v>
      </c>
      <c r="C64" s="155" t="s">
        <v>302</v>
      </c>
      <c r="D64" s="150" t="n">
        <v>162.072</v>
      </c>
      <c r="E64" s="150" t="n">
        <v>119.648</v>
      </c>
      <c r="F64" s="153"/>
      <c r="G64" s="150"/>
      <c r="H64" s="150"/>
      <c r="I64" s="150"/>
    </row>
    <row r="65" customFormat="false" ht="9" hidden="false" customHeight="false" outlineLevel="0" collapsed="false">
      <c r="A65" s="151" t="s">
        <v>308</v>
      </c>
      <c r="B65" s="154" t="n">
        <v>0</v>
      </c>
      <c r="C65" s="155" t="s">
        <v>302</v>
      </c>
      <c r="D65" s="150" t="n">
        <v>981.538</v>
      </c>
      <c r="E65" s="150" t="n">
        <v>523.99</v>
      </c>
      <c r="F65" s="153"/>
      <c r="G65" s="150"/>
      <c r="H65" s="150"/>
      <c r="I65" s="150"/>
    </row>
    <row r="66" customFormat="false" ht="9" hidden="false" customHeight="false" outlineLevel="0" collapsed="false">
      <c r="A66" s="151" t="s">
        <v>309</v>
      </c>
      <c r="B66" s="154" t="n">
        <v>0</v>
      </c>
      <c r="C66" s="155" t="s">
        <v>302</v>
      </c>
      <c r="D66" s="150" t="n">
        <v>4.625</v>
      </c>
      <c r="E66" s="150" t="n">
        <v>2.581</v>
      </c>
      <c r="F66" s="153"/>
      <c r="G66" s="150"/>
      <c r="H66" s="150"/>
      <c r="I66" s="150"/>
    </row>
    <row r="67" customFormat="false" ht="9" hidden="false" customHeight="false" outlineLevel="0" collapsed="false">
      <c r="A67" s="151" t="s">
        <v>310</v>
      </c>
      <c r="B67" s="154" t="n">
        <v>0</v>
      </c>
      <c r="C67" s="155" t="s">
        <v>302</v>
      </c>
      <c r="D67" s="150" t="n">
        <v>59.877</v>
      </c>
      <c r="E67" s="150" t="n">
        <v>27.601</v>
      </c>
      <c r="F67" s="153"/>
      <c r="G67" s="150"/>
      <c r="H67" s="150"/>
      <c r="I67" s="150"/>
    </row>
    <row r="68" customFormat="false" ht="9" hidden="false" customHeight="false" outlineLevel="0" collapsed="false">
      <c r="A68" s="151" t="s">
        <v>311</v>
      </c>
      <c r="B68" s="154" t="n">
        <v>0</v>
      </c>
      <c r="C68" s="155" t="s">
        <v>302</v>
      </c>
      <c r="D68" s="150" t="n">
        <v>270.695</v>
      </c>
      <c r="E68" s="150" t="n">
        <v>863.608</v>
      </c>
      <c r="F68" s="153"/>
      <c r="G68" s="150"/>
      <c r="H68" s="150"/>
      <c r="I68" s="150"/>
    </row>
    <row r="69" customFormat="false" ht="9" hidden="false" customHeight="false" outlineLevel="0" collapsed="false">
      <c r="A69" s="151" t="s">
        <v>312</v>
      </c>
      <c r="B69" s="154" t="n">
        <v>0</v>
      </c>
      <c r="C69" s="155" t="s">
        <v>302</v>
      </c>
      <c r="D69" s="150" t="n">
        <v>21.53</v>
      </c>
      <c r="E69" s="150" t="n">
        <v>97.755</v>
      </c>
      <c r="F69" s="153"/>
      <c r="G69" s="150"/>
      <c r="H69" s="150"/>
      <c r="I69" s="150"/>
    </row>
    <row r="70" customFormat="false" ht="9" hidden="false" customHeight="false" outlineLevel="0" collapsed="false">
      <c r="A70" s="151" t="s">
        <v>313</v>
      </c>
      <c r="B70" s="154" t="n">
        <v>0</v>
      </c>
      <c r="C70" s="155" t="s">
        <v>302</v>
      </c>
      <c r="D70" s="150" t="n">
        <v>138.935</v>
      </c>
      <c r="E70" s="150" t="n">
        <v>626.161</v>
      </c>
      <c r="F70" s="153"/>
      <c r="G70" s="150"/>
      <c r="H70" s="150"/>
      <c r="I70" s="150"/>
    </row>
    <row r="71" customFormat="false" ht="9" hidden="false" customHeight="false" outlineLevel="0" collapsed="false">
      <c r="A71" s="151" t="s">
        <v>314</v>
      </c>
      <c r="B71" s="154" t="n">
        <v>0</v>
      </c>
      <c r="C71" s="155" t="s">
        <v>302</v>
      </c>
      <c r="D71" s="150" t="n">
        <v>651.004</v>
      </c>
      <c r="E71" s="150" t="n">
        <v>540.146</v>
      </c>
      <c r="F71" s="153"/>
      <c r="G71" s="150"/>
      <c r="H71" s="150"/>
      <c r="I71" s="150"/>
    </row>
    <row r="72" customFormat="false" ht="9" hidden="false" customHeight="false" outlineLevel="0" collapsed="false">
      <c r="A72" s="151" t="s">
        <v>315</v>
      </c>
      <c r="B72" s="154" t="n">
        <v>0</v>
      </c>
      <c r="C72" s="155" t="s">
        <v>302</v>
      </c>
      <c r="D72" s="150" t="n">
        <v>261.851</v>
      </c>
      <c r="E72" s="150" t="n">
        <v>317.83</v>
      </c>
      <c r="F72" s="153"/>
      <c r="G72" s="150"/>
      <c r="H72" s="150"/>
      <c r="I72" s="150"/>
    </row>
    <row r="73" customFormat="false" ht="9" hidden="false" customHeight="false" outlineLevel="0" collapsed="false">
      <c r="A73" s="151" t="s">
        <v>316</v>
      </c>
      <c r="B73" s="154" t="n">
        <v>0</v>
      </c>
      <c r="C73" s="155" t="s">
        <v>302</v>
      </c>
      <c r="D73" s="150" t="n">
        <v>114.676</v>
      </c>
      <c r="E73" s="150" t="n">
        <v>155.507</v>
      </c>
      <c r="F73" s="153"/>
      <c r="G73" s="150"/>
      <c r="H73" s="150"/>
      <c r="I73" s="150"/>
    </row>
    <row r="74" customFormat="false" ht="9" hidden="false" customHeight="false" outlineLevel="0" collapsed="false">
      <c r="A74" s="151" t="s">
        <v>317</v>
      </c>
      <c r="B74" s="154" t="n">
        <v>0</v>
      </c>
      <c r="C74" s="155" t="s">
        <v>302</v>
      </c>
      <c r="D74" s="150" t="n">
        <v>27.595</v>
      </c>
      <c r="E74" s="150" t="n">
        <v>39.779</v>
      </c>
      <c r="F74" s="153"/>
      <c r="G74" s="150"/>
      <c r="H74" s="150"/>
      <c r="I74" s="150"/>
    </row>
    <row r="75" customFormat="false" ht="9" hidden="false" customHeight="false" outlineLevel="0" collapsed="false">
      <c r="A75" s="151" t="s">
        <v>318</v>
      </c>
      <c r="B75" s="154" t="n">
        <v>0</v>
      </c>
      <c r="C75" s="155" t="s">
        <v>302</v>
      </c>
      <c r="D75" s="150" t="n">
        <v>27.385</v>
      </c>
      <c r="E75" s="150" t="n">
        <v>9.762</v>
      </c>
      <c r="F75" s="153"/>
      <c r="G75" s="150"/>
      <c r="H75" s="150"/>
      <c r="I75" s="150"/>
    </row>
    <row r="76" customFormat="false" ht="9" hidden="false" customHeight="false" outlineLevel="0" collapsed="false">
      <c r="A76" s="151" t="s">
        <v>319</v>
      </c>
      <c r="B76" s="154" t="n">
        <v>0</v>
      </c>
      <c r="C76" s="155" t="s">
        <v>302</v>
      </c>
      <c r="D76" s="150" t="n">
        <v>116.941</v>
      </c>
      <c r="E76" s="150" t="n">
        <v>90.697</v>
      </c>
      <c r="F76" s="153"/>
      <c r="G76" s="150"/>
      <c r="H76" s="150"/>
      <c r="I76" s="150"/>
    </row>
    <row r="77" customFormat="false" ht="9" hidden="false" customHeight="false" outlineLevel="0" collapsed="false">
      <c r="A77" s="151" t="s">
        <v>320</v>
      </c>
      <c r="B77" s="154" t="n">
        <v>0</v>
      </c>
      <c r="C77" s="155" t="s">
        <v>302</v>
      </c>
      <c r="D77" s="150" t="n">
        <v>248.675</v>
      </c>
      <c r="E77" s="150" t="n">
        <v>296.209</v>
      </c>
      <c r="F77" s="153"/>
      <c r="G77" s="150"/>
      <c r="H77" s="150"/>
      <c r="I77" s="150"/>
    </row>
    <row r="78" customFormat="false" ht="9" hidden="false" customHeight="false" outlineLevel="0" collapsed="false">
      <c r="A78" s="151" t="s">
        <v>321</v>
      </c>
      <c r="B78" s="154" t="n">
        <v>0</v>
      </c>
      <c r="C78" s="155" t="s">
        <v>302</v>
      </c>
      <c r="D78" s="150" t="n">
        <v>93.5</v>
      </c>
      <c r="E78" s="150" t="n">
        <v>84.633</v>
      </c>
      <c r="F78" s="153"/>
      <c r="G78" s="150"/>
      <c r="H78" s="150"/>
      <c r="I78" s="150"/>
    </row>
    <row r="79" customFormat="false" ht="9" hidden="false" customHeight="false" outlineLevel="0" collapsed="false">
      <c r="A79" s="151" t="s">
        <v>322</v>
      </c>
      <c r="B79" s="154" t="n">
        <v>0</v>
      </c>
      <c r="C79" s="155" t="s">
        <v>302</v>
      </c>
      <c r="D79" s="150" t="n">
        <v>487.224</v>
      </c>
      <c r="E79" s="150" t="n">
        <v>165.764</v>
      </c>
      <c r="F79" s="153"/>
      <c r="G79" s="150"/>
      <c r="H79" s="150"/>
      <c r="I79" s="150"/>
    </row>
    <row r="80" customFormat="false" ht="9" hidden="false" customHeight="false" outlineLevel="0" collapsed="false">
      <c r="A80" s="151" t="s">
        <v>323</v>
      </c>
      <c r="B80" s="154" t="n">
        <v>0</v>
      </c>
      <c r="C80" s="155" t="s">
        <v>302</v>
      </c>
      <c r="D80" s="150" t="n">
        <v>458.941</v>
      </c>
      <c r="E80" s="150" t="n">
        <v>147.205</v>
      </c>
      <c r="F80" s="153"/>
      <c r="G80" s="150"/>
      <c r="H80" s="150"/>
      <c r="I80" s="150"/>
    </row>
    <row r="81" customFormat="false" ht="9" hidden="false" customHeight="false" outlineLevel="0" collapsed="false">
      <c r="B81" s="154"/>
      <c r="C81" s="154"/>
      <c r="D81" s="153"/>
      <c r="E81" s="153"/>
      <c r="F81" s="153"/>
    </row>
    <row r="83" customFormat="false" ht="9" hidden="false" customHeight="false" outlineLevel="0" collapsed="false">
      <c r="A83" s="156" t="s">
        <v>324</v>
      </c>
    </row>
    <row r="88" customFormat="false" ht="9" hidden="false" customHeight="true" outlineLevel="0" collapsed="false">
      <c r="A88" s="107" t="s">
        <v>110</v>
      </c>
      <c r="B88" s="107"/>
      <c r="C88" s="107"/>
      <c r="D88" s="107"/>
      <c r="E88" s="107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Juni 2009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verkehr Güter Güterarten Kombinierter Verkehr Seehafen</cp:keywords>
  <dc:language>en-US</dc:language>
  <cp:lastModifiedBy>Haas_Helfrich-D</cp:lastModifiedBy>
  <cp:lastPrinted>2009-08-31T11:09:49Z</cp:lastPrinted>
  <dcterms:modified xsi:type="dcterms:W3CDTF">2010-12-13T11:48:11Z</dcterms:modified>
  <cp:revision>0</cp:revision>
  <dc:subject/>
  <dc:title>Eisenbahnverkehr - Fachserie 8 Reihe 2 - Juni 2009</dc:title>
</cp:coreProperties>
</file>