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Deckblatt 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-brutto" sheetId="6" state="visible" r:id="rId7"/>
    <sheet name="Tabelle2.2-brutto" sheetId="7" state="visible" r:id="rId8"/>
    <sheet name="Tabelle2.3-brutto" sheetId="8" state="visible" r:id="rId9"/>
    <sheet name="Tabelle2.4-brutto" sheetId="9" state="visible" r:id="rId10"/>
    <sheet name="Tabelle2.5-brutto" sheetId="10" state="visible" r:id="rId11"/>
    <sheet name="Tabelle2.6-brutto" sheetId="11" state="visible" r:id="rId12"/>
    <sheet name="Tabelle2.7-brutto" sheetId="12" state="visible" r:id="rId13"/>
    <sheet name="Tabelle2.8-brutto" sheetId="13" state="visible" r:id="rId14"/>
    <sheet name="Tabelle2.9-brutto" sheetId="14" state="visible" r:id="rId15"/>
    <sheet name="Tabelle2.10-brutto" sheetId="15" state="visible" r:id="rId16"/>
    <sheet name="Tabelle3.1-brutto" sheetId="16" state="visible" r:id="rId17"/>
    <sheet name="Tabelle3.2-brutto" sheetId="17" state="visible" r:id="rId18"/>
    <sheet name="Tabelle3.3-brutto" sheetId="18" state="visible" r:id="rId19"/>
    <sheet name="Tabelle3.4-brutto" sheetId="19" state="visible" r:id="rId20"/>
    <sheet name="Tabelle3.5-brutto" sheetId="20" state="visible" r:id="rId21"/>
    <sheet name="Tabelle3.6" sheetId="21" state="visible" r:id="rId22"/>
    <sheet name="Tabelle3.7" sheetId="22" state="visible" r:id="rId23"/>
    <sheet name="Tabelle3.8-brutto" sheetId="23" state="visible" r:id="rId24"/>
  </sheet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69</definedName>
    <definedName function="false" hidden="false" localSheetId="5" name="_xlnm.Print_Area" vbProcedure="false">'Tabelle2.1-brutto'!$A$1:$F$104</definedName>
    <definedName function="false" hidden="false" localSheetId="14" name="_xlnm.Print_Area" vbProcedure="false">'Tabelle2.10-brutto'!$A$1:$K$96</definedName>
    <definedName function="false" hidden="false" localSheetId="6" name="_xlnm.Print_Area" vbProcedure="false">'Tabelle2.2-brutto'!$A$1:$F$105</definedName>
    <definedName function="false" hidden="false" localSheetId="7" name="_xlnm.Print_Area" vbProcedure="false">'Tabelle2.3-brutto'!$A$1:$K$75</definedName>
    <definedName function="false" hidden="false" localSheetId="8" name="_xlnm.Print_Area" vbProcedure="false">'Tabelle2.4-brutto'!$A$1:$E$88</definedName>
    <definedName function="false" hidden="false" localSheetId="9" name="_xlnm.Print_Area" vbProcedure="false">'Tabelle2.5-brutto'!$A$1:$L$71</definedName>
    <definedName function="false" hidden="false" localSheetId="11" name="_xlnm.Print_Area" vbProcedure="false">'Tabelle2.7-brutto'!$A$1:$L$98</definedName>
    <definedName function="false" hidden="false" localSheetId="12" name="_xlnm.Print_Area" vbProcedure="false">'Tabelle2.8-brutto'!$A$1:$L$101</definedName>
    <definedName function="false" hidden="false" localSheetId="13" name="_xlnm.Print_Area" vbProcedure="false">'Tabelle2.9-brutto'!$A$1:$K$96</definedName>
    <definedName function="false" hidden="false" localSheetId="15" name="_xlnm.Print_Area" vbProcedure="false">'Tabelle3.1-brutto'!$A$1:$F$83</definedName>
    <definedName function="false" hidden="false" localSheetId="16" name="_xlnm.Print_Area" vbProcedure="false">'Tabelle3.2-brutto'!$A$1:$F$73</definedName>
    <definedName function="false" hidden="false" localSheetId="17" name="_xlnm.Print_Area" vbProcedure="false">'Tabelle3.3-brutto'!$A$1:$F$83</definedName>
    <definedName function="false" hidden="false" localSheetId="18" name="_xlnm.Print_Area" vbProcedure="false">'Tabelle3.4-brutto'!$A$1:$K$97</definedName>
    <definedName function="false" hidden="false" localSheetId="19" name="_xlnm.Print_Area" vbProcedure="false">'Tabelle3.5-brutto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-brutto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683">
  <si>
    <t xml:space="preserve">Statistisches Bundesamt</t>
  </si>
  <si>
    <t xml:space="preserve">Fachserie 8  Reihe 2</t>
  </si>
  <si>
    <t xml:space="preserve">Verkehr</t>
  </si>
  <si>
    <t xml:space="preserve">Eisenbahnverkehr</t>
  </si>
  <si>
    <t xml:space="preserve">April 2006</t>
  </si>
  <si>
    <t xml:space="preserve">Erscheinungsfolge: monatlich</t>
  </si>
  <si>
    <t xml:space="preserve">Erschienen am 25.08.2006</t>
  </si>
  <si>
    <t xml:space="preserve">Artikelnummer: 2080200061045</t>
  </si>
  <si>
    <t xml:space="preserve">Fachliche Informationen zu dieser Veröffentlichung können Sie direkt beim Statistischen Bundesamt erfragen:</t>
  </si>
  <si>
    <t xml:space="preserve">Gruppe V C, Telefon: +49 (0) 611 / 75 - 23 91, 27 38; Fax: +49 (0) 611 / 75 39 24 oder E-Mail: </t>
  </si>
  <si>
    <t xml:space="preserve">eisenbahnverkeh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04/2006</t>
  </si>
  <si>
    <t xml:space="preserve">1 Gesamtübersicht</t>
  </si>
  <si>
    <t xml:space="preserve">Güterverkehr der Eisenbahnen</t>
  </si>
  <si>
    <t xml:space="preserve">(Einschl. Behältergewichte im Kombinierten Verkehr) - Brutto</t>
  </si>
  <si>
    <t xml:space="preserve">Hauptverkehrsverbindungen / Güterabteilungen</t>
  </si>
  <si>
    <t xml:space="preserve">April</t>
  </si>
  <si>
    <t xml:space="preserve">Januar bis April</t>
  </si>
  <si>
    <t xml:space="preserve">Veränderung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April 2006</t>
  </si>
  <si>
    <t xml:space="preserve">2.1  Beförderte Güter  nach Hauptverkehrsverbindungen und Güterarten</t>
  </si>
  <si>
    <t xml:space="preserve">1000 Tonnen (Einschl. Behältergewichte im Kombinierten Verkehr) - Brutto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Bes. Transportgüter   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-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</t>
  </si>
  <si>
    <t xml:space="preserve"> Mill. Tonnenkilometer (Einschl. Behältergewichte im Kombinierten Verkehr) - Brutto</t>
  </si>
  <si>
    <t xml:space="preserve">2.3  Beförderte Güter  nach Bundesländern bzw. Gebieten</t>
  </si>
  <si>
    <t xml:space="preserve">1000 Tonnen Brutto (einschl. Behältergewichte im Kombinierten Verkehr)</t>
  </si>
  <si>
    <t xml:space="preserve">Empfangsbundesland bzw. Verkehrsgebiet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</t>
  </si>
  <si>
    <t xml:space="preserve">1000 Tonnen Brutto (Einschl. Behältergewicht im Kombinierten Verkehr)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  DAR: EU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Regierungsbezirke (NUTS 2).</t>
  </si>
  <si>
    <t xml:space="preserve">2.5 Güterverkehr nach Entfernungsstufen und Güterabteilungen - Brutto</t>
  </si>
  <si>
    <t xml:space="preserve">(einschl. Behältergewichte im Kombinierten Verkehr)</t>
  </si>
  <si>
    <r>
      <rPr>
        <sz val="8"/>
        <rFont val="MetaNormalLF-Roman"/>
        <family val="2"/>
      </rPr>
      <t xml:space="preserve">Güterabteilung</t>
    </r>
    <r>
      <rPr>
        <vertAlign val="superscript"/>
        <sz val="8"/>
        <rFont val="MetaNormalLF-Roman"/>
        <family val="2"/>
      </rPr>
      <t xml:space="preserve">1)</t>
    </r>
  </si>
  <si>
    <t xml:space="preserve">insgesamt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8"/>
        <rFont val="MetaNormalLF-Roman"/>
        <family val="2"/>
      </rPr>
      <t xml:space="preserve">9 Sonst. Transportgüter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April 2006 </t>
  </si>
  <si>
    <t xml:space="preserve">2.6 Beförderte Güter zwischen Regionen / Staaten*)</t>
  </si>
  <si>
    <t xml:space="preserve">2.6 Beförderte Güter zwischen Regionen / Staaten*</t>
  </si>
  <si>
    <t xml:space="preserve">1 000 Tonnen - Brutto (Einschl. Behältergewicht im kombinierten Verkehr)</t>
  </si>
  <si>
    <t xml:space="preserve">Deutschland insgesamt</t>
  </si>
  <si>
    <t xml:space="preserve">Brandenburg</t>
  </si>
  <si>
    <t xml:space="preserve">Mecklen- burg Vorpommern</t>
  </si>
  <si>
    <t xml:space="preserve">Niedersachsen</t>
  </si>
  <si>
    <t xml:space="preserve">Rheinland- Pfalz</t>
  </si>
  <si>
    <t xml:space="preserve">Schleswig- Holstein</t>
  </si>
  <si>
    <t xml:space="preserve">dar. EU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April 2006</t>
  </si>
  <si>
    <t xml:space="preserve">2.7  Versand der Regionen/Staaten*) nach Güterabteilungen  - Brutto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Bes. Transport-güter               </t>
  </si>
  <si>
    <t xml:space="preserve">1 000 Tonnen Brutto (Einschl. Behältergewicht im kombinierten Verkehr)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  - Brutto</t>
  </si>
  <si>
    <t xml:space="preserve">Empfangregion/Staat</t>
  </si>
  <si>
    <t xml:space="preserve">1 000 Tonnen Brutto (Einschl. Behältergewichte des Kombinierten Verkehrs)</t>
  </si>
  <si>
    <t xml:space="preserve">    Kassel            </t>
  </si>
  <si>
    <t xml:space="preserve">2.9 Versand der Regionen/Staaten*) zu den Seehäfen (Seehafenhinterlandverkehr)  - Brutto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Brutto (einschl. Behältergewichte in Kombinierten Verkehr)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 - Brutto</t>
  </si>
  <si>
    <t xml:space="preserve">Empfangregion/Staat                      </t>
  </si>
  <si>
    <t xml:space="preserve">Tonnen Brutto (einschl. Behältergewichte im Kombinierten Verkehr)</t>
  </si>
  <si>
    <t xml:space="preserve">     Oberfranken        </t>
  </si>
  <si>
    <t xml:space="preserve">    Detmold             </t>
  </si>
  <si>
    <t xml:space="preserve">3 Kombinierter Verkehr der Eisenbahnen im April 2006</t>
  </si>
  <si>
    <t xml:space="preserve">3.1 Beladen und unbeladen (einschl. Behältergewicht) - Brutto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8"/>
        <rFont val="MetaNormalLF-Roman"/>
        <family val="2"/>
      </rPr>
      <t xml:space="preserve">TEU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(einschl. Behältergewicht) - Brutto</t>
  </si>
  <si>
    <r>
      <rPr>
        <sz val="8"/>
        <rFont val="MetaNormalLF-Roman"/>
        <family val="2"/>
      </rPr>
      <t xml:space="preserve">Transportart - Behälterart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TEU</t>
    </r>
    <r>
      <rPr>
        <vertAlign val="superscript"/>
        <sz val="8"/>
        <rFont val="MetaNormalLF-Roman"/>
        <family val="2"/>
      </rPr>
      <t xml:space="preserve">2)  </t>
    </r>
    <r>
      <rPr>
        <sz val="8"/>
        <rFont val="MetaNormalLF-Roman"/>
        <family val="2"/>
      </rPr>
      <t xml:space="preserve">(Twenty foot equivalent unit)  in 1000</t>
    </r>
  </si>
  <si>
    <t xml:space="preserve">3.3 Unbeladen (einschl. Behältergewicht) - Brutto</t>
  </si>
  <si>
    <r>
      <rPr>
        <sz val="8"/>
        <rFont val="MetaNormalLF-Roman"/>
        <family val="2"/>
      </rPr>
      <t xml:space="preserve">TEU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 - Brutto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(Twenty foot Equivalent Unit) (Einschl. Behältergewicht im kombinierten Verkehr)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- Brutto</t>
    </r>
  </si>
  <si>
    <t xml:space="preserve">Empfangregion/Staat                </t>
  </si>
  <si>
    <t xml:space="preserve">3.6  Versand der Regionen/Staaten*) zu den Seehäfen (Seehafenhinterlandverkehr)  Brutto</t>
  </si>
  <si>
    <t xml:space="preserve">Container und Wechselbehälter  (Einschl. Behältergewicht im kombinierten Verkehr) in Tonnen</t>
  </si>
  <si>
    <t xml:space="preserve">3.7  Empfang der Regionen/Staaten*) aus den Seehäfen (Seehafenhinterlandverkehr)  Brutto</t>
  </si>
  <si>
    <t xml:space="preserve">3.8 Entfernungsstufen insgesamt (einschl. Behältergewicht) - Brut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0"/>
    <numFmt numFmtId="175" formatCode="#.0\ ###\ ##0"/>
    <numFmt numFmtId="176" formatCode="###\ ###\ ###\ ##0"/>
    <numFmt numFmtId="177" formatCode="_(* #,##0.00_);_(* \(#,##0.00\);_(* \-??_);_(@_)"/>
    <numFmt numFmtId="178" formatCode="_(* #,##0_);_(* \(#,##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7"/>
      <name val="MetaNormalLF-Roman"/>
      <family val="2"/>
    </font>
    <font>
      <sz val="9"/>
      <name val="MetaNormalLF-Roman"/>
      <family val="2"/>
    </font>
    <font>
      <sz val="8"/>
      <color rgb="FF000000"/>
      <name val="Arial"/>
      <family val="0"/>
    </font>
    <font>
      <sz val="8"/>
      <color rgb="FF000000"/>
      <name val="MetaNormalLF-Roman"/>
      <family val="2"/>
    </font>
    <font>
      <sz val="9"/>
      <name val="Arial"/>
      <family val="0"/>
    </font>
    <font>
      <sz val="7"/>
      <name val="MetaNormalLF-Roman"/>
      <family val="2"/>
    </font>
    <font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sz val="10"/>
      <name val="Times New Roman"/>
      <family val="0"/>
    </font>
    <font>
      <u val="single"/>
      <sz val="8"/>
      <color rgb="FF0000FF"/>
      <name val="MetaNormalLF-Roman"/>
      <family val="2"/>
    </font>
    <font>
      <vertAlign val="superscript"/>
      <sz val="7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6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46800</xdr:colOff>
      <xdr:row>64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400800" cy="104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142920</xdr:rowOff>
    </xdr:from>
    <xdr:to>
      <xdr:col>7</xdr:col>
      <xdr:colOff>1541520</xdr:colOff>
      <xdr:row>59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0400" y="142920"/>
          <a:ext cx="6276600" cy="957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95400</xdr:rowOff>
    </xdr:from>
    <xdr:to>
      <xdr:col>1</xdr:col>
      <xdr:colOff>30960</xdr:colOff>
      <xdr:row>29</xdr:row>
      <xdr:rowOff>95400</xdr:rowOff>
    </xdr:to>
    <xdr:sp>
      <xdr:nvSpPr>
        <xdr:cNvPr id="2" name="Line 1"/>
        <xdr:cNvSpPr/>
      </xdr:nvSpPr>
      <xdr:spPr>
        <a:xfrm>
          <a:off x="20160" y="4136400"/>
          <a:ext cx="122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password="c65f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" width="17.28"/>
    <col collapsed="false" customWidth="true" hidden="false" outlineLevel="0" max="12" min="2" style="122" width="7.7"/>
    <col collapsed="false" customWidth="false" hidden="false" outlineLevel="0" max="257" min="13" style="122" width="9.14"/>
  </cols>
  <sheetData>
    <row r="1" s="123" customFormat="true" ht="11.25" hidden="false" customHeight="true" outlineLevel="0" collapsed="false">
      <c r="A1" s="73" t="s">
        <v>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1.25" hidden="false" customHeight="true" outlineLevel="0" collapsed="false">
      <c r="A2" s="124" t="s">
        <v>30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customFormat="false" ht="11.45" hidden="false" customHeight="true" outlineLevel="0" collapsed="false">
      <c r="A3" s="124" t="s">
        <v>30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customFormat="false" ht="11.25" hidden="false" customHeight="true" outlineLevel="0" collapsed="false">
      <c r="A4" s="128" t="s">
        <v>305</v>
      </c>
      <c r="B4" s="127" t="s">
        <v>306</v>
      </c>
      <c r="C4" s="128" t="s">
        <v>307</v>
      </c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25" hidden="false" customHeight="true" outlineLevel="0" collapsed="false">
      <c r="A5" s="128"/>
      <c r="B5" s="127"/>
      <c r="C5" s="127" t="s">
        <v>308</v>
      </c>
      <c r="D5" s="127" t="s">
        <v>309</v>
      </c>
      <c r="E5" s="127" t="s">
        <v>310</v>
      </c>
      <c r="F5" s="127" t="s">
        <v>311</v>
      </c>
      <c r="G5" s="127" t="s">
        <v>312</v>
      </c>
      <c r="H5" s="127" t="s">
        <v>313</v>
      </c>
      <c r="I5" s="127" t="s">
        <v>314</v>
      </c>
      <c r="J5" s="127" t="s">
        <v>315</v>
      </c>
      <c r="K5" s="127" t="s">
        <v>316</v>
      </c>
      <c r="L5" s="137" t="s">
        <v>317</v>
      </c>
    </row>
    <row r="6" customFormat="false" ht="11.25" hidden="false" customHeight="true" outlineLevel="0" collapsed="false">
      <c r="A6" s="128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37"/>
    </row>
    <row r="7" customFormat="false" ht="11.25" hidden="false" customHeight="true" outlineLevel="0" collapsed="false">
      <c r="A7" s="128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37"/>
    </row>
    <row r="8" customFormat="false" ht="3" hidden="false" customHeight="true" outlineLevel="0" collapsed="false">
      <c r="A8" s="124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</row>
    <row r="9" customFormat="false" ht="11.25" hidden="false" customHeight="true" outlineLevel="0" collapsed="false">
      <c r="A9" s="124"/>
      <c r="B9" s="124" t="s">
        <v>318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</row>
    <row r="10" customFormat="false" ht="3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</row>
    <row r="11" customFormat="false" ht="12" hidden="false" customHeight="true" outlineLevel="0" collapsed="false">
      <c r="A11" s="138" t="s">
        <v>319</v>
      </c>
      <c r="B11" s="131" t="n">
        <v>25301.337</v>
      </c>
      <c r="C11" s="131" t="n">
        <v>5050.607</v>
      </c>
      <c r="D11" s="131" t="n">
        <v>2328.86</v>
      </c>
      <c r="E11" s="131" t="n">
        <v>1765.927</v>
      </c>
      <c r="F11" s="131" t="n">
        <v>1559.915</v>
      </c>
      <c r="G11" s="131" t="n">
        <v>1965.831</v>
      </c>
      <c r="H11" s="131" t="n">
        <v>1341.629</v>
      </c>
      <c r="I11" s="131" t="n">
        <v>3127.171</v>
      </c>
      <c r="J11" s="131" t="n">
        <v>2145.922</v>
      </c>
      <c r="K11" s="131" t="n">
        <v>3636.867</v>
      </c>
      <c r="L11" s="131" t="n">
        <v>2378.608</v>
      </c>
      <c r="M11" s="139"/>
    </row>
    <row r="12" customFormat="false" ht="11.25" hidden="false" customHeight="false" outlineLevel="0" collapsed="false">
      <c r="A12" s="138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</row>
    <row r="13" customFormat="false" ht="12" hidden="false" customHeight="true" outlineLevel="0" collapsed="false">
      <c r="A13" s="138" t="s">
        <v>320</v>
      </c>
      <c r="B13" s="131" t="n">
        <v>828.454</v>
      </c>
      <c r="C13" s="131" t="n">
        <v>11.651</v>
      </c>
      <c r="D13" s="133" t="n">
        <v>9.042</v>
      </c>
      <c r="E13" s="131" t="n">
        <v>11.854</v>
      </c>
      <c r="F13" s="131" t="n">
        <v>28.157</v>
      </c>
      <c r="G13" s="131" t="n">
        <v>97.852</v>
      </c>
      <c r="H13" s="131" t="n">
        <v>46.745</v>
      </c>
      <c r="I13" s="131" t="n">
        <v>74.103</v>
      </c>
      <c r="J13" s="131" t="n">
        <v>135.95</v>
      </c>
      <c r="K13" s="131" t="n">
        <v>223.275</v>
      </c>
      <c r="L13" s="131" t="n">
        <v>189.825</v>
      </c>
    </row>
    <row r="14" customFormat="false" ht="12" hidden="false" customHeight="true" outlineLevel="0" collapsed="false">
      <c r="A14" s="138" t="s">
        <v>321</v>
      </c>
      <c r="B14" s="131" t="n">
        <v>234.175</v>
      </c>
      <c r="C14" s="131" t="n">
        <v>1.191</v>
      </c>
      <c r="D14" s="133" t="n">
        <v>3.178</v>
      </c>
      <c r="E14" s="133" t="n">
        <v>0.97</v>
      </c>
      <c r="F14" s="131" t="n">
        <v>17.23</v>
      </c>
      <c r="G14" s="133" t="n">
        <v>7.144</v>
      </c>
      <c r="H14" s="133" t="n">
        <v>10.653</v>
      </c>
      <c r="I14" s="131" t="n">
        <v>16.557</v>
      </c>
      <c r="J14" s="131" t="n">
        <v>41.723</v>
      </c>
      <c r="K14" s="131" t="n">
        <v>83.983</v>
      </c>
      <c r="L14" s="131" t="n">
        <v>51.546</v>
      </c>
    </row>
    <row r="15" customFormat="false" ht="12" hidden="false" customHeight="true" outlineLevel="0" collapsed="false">
      <c r="A15" s="138" t="s">
        <v>322</v>
      </c>
      <c r="B15" s="131" t="n">
        <v>3658.009</v>
      </c>
      <c r="C15" s="131" t="n">
        <v>1734.041</v>
      </c>
      <c r="D15" s="131" t="n">
        <v>501.508</v>
      </c>
      <c r="E15" s="131" t="n">
        <v>225.321</v>
      </c>
      <c r="F15" s="131" t="n">
        <v>206.714</v>
      </c>
      <c r="G15" s="131" t="n">
        <v>192.15</v>
      </c>
      <c r="H15" s="131" t="n">
        <v>123.559</v>
      </c>
      <c r="I15" s="131" t="n">
        <v>272.307</v>
      </c>
      <c r="J15" s="131" t="n">
        <v>120.26</v>
      </c>
      <c r="K15" s="131" t="n">
        <v>187.449</v>
      </c>
      <c r="L15" s="131" t="n">
        <v>94.7</v>
      </c>
    </row>
    <row r="16" customFormat="false" ht="12" hidden="false" customHeight="true" outlineLevel="0" collapsed="false">
      <c r="A16" s="138" t="s">
        <v>323</v>
      </c>
      <c r="B16" s="131" t="n">
        <v>2813.271</v>
      </c>
      <c r="C16" s="131" t="n">
        <v>109.611</v>
      </c>
      <c r="D16" s="131" t="n">
        <v>152.956</v>
      </c>
      <c r="E16" s="131" t="n">
        <v>297.253</v>
      </c>
      <c r="F16" s="131" t="n">
        <v>322.481</v>
      </c>
      <c r="G16" s="131" t="n">
        <v>355.622</v>
      </c>
      <c r="H16" s="131" t="n">
        <v>264.649</v>
      </c>
      <c r="I16" s="131" t="n">
        <v>755.138</v>
      </c>
      <c r="J16" s="131" t="n">
        <v>230.765</v>
      </c>
      <c r="K16" s="131" t="n">
        <v>216.773</v>
      </c>
      <c r="L16" s="131" t="n">
        <v>108.023</v>
      </c>
    </row>
    <row r="17" customFormat="false" ht="12" hidden="false" customHeight="true" outlineLevel="0" collapsed="false">
      <c r="A17" s="138" t="s">
        <v>324</v>
      </c>
      <c r="B17" s="131" t="n">
        <v>2525.865</v>
      </c>
      <c r="C17" s="131" t="n">
        <v>360.463</v>
      </c>
      <c r="D17" s="131" t="n">
        <v>155.202</v>
      </c>
      <c r="E17" s="131" t="n">
        <v>102.715</v>
      </c>
      <c r="F17" s="131" t="n">
        <v>176.818</v>
      </c>
      <c r="G17" s="131" t="n">
        <v>602.5</v>
      </c>
      <c r="H17" s="131" t="n">
        <v>45.916</v>
      </c>
      <c r="I17" s="131" t="n">
        <v>570.085</v>
      </c>
      <c r="J17" s="131" t="n">
        <v>302.156</v>
      </c>
      <c r="K17" s="131" t="n">
        <v>44.164</v>
      </c>
      <c r="L17" s="131" t="n">
        <v>165.846</v>
      </c>
    </row>
    <row r="18" customFormat="false" ht="12" hidden="false" customHeight="true" outlineLevel="0" collapsed="false">
      <c r="A18" s="138" t="s">
        <v>325</v>
      </c>
      <c r="B18" s="131" t="n">
        <v>4604.775</v>
      </c>
      <c r="C18" s="131" t="n">
        <v>1683.933</v>
      </c>
      <c r="D18" s="131" t="n">
        <v>594.465</v>
      </c>
      <c r="E18" s="131" t="n">
        <v>376.405</v>
      </c>
      <c r="F18" s="131" t="n">
        <v>237.47</v>
      </c>
      <c r="G18" s="131" t="n">
        <v>125.019</v>
      </c>
      <c r="H18" s="131" t="n">
        <v>268.231</v>
      </c>
      <c r="I18" s="131" t="n">
        <v>345.492</v>
      </c>
      <c r="J18" s="131" t="n">
        <v>203.037</v>
      </c>
      <c r="K18" s="131" t="n">
        <v>491.85</v>
      </c>
      <c r="L18" s="131" t="n">
        <v>278.873</v>
      </c>
    </row>
    <row r="19" customFormat="false" ht="12" hidden="false" customHeight="true" outlineLevel="0" collapsed="false">
      <c r="A19" s="138" t="s">
        <v>326</v>
      </c>
      <c r="B19" s="131" t="n">
        <v>2855.229</v>
      </c>
      <c r="C19" s="131" t="n">
        <v>650.934</v>
      </c>
      <c r="D19" s="131" t="n">
        <v>318.632</v>
      </c>
      <c r="E19" s="131" t="n">
        <v>397.765</v>
      </c>
      <c r="F19" s="131" t="n">
        <v>281.328</v>
      </c>
      <c r="G19" s="131" t="n">
        <v>144.431</v>
      </c>
      <c r="H19" s="131" t="n">
        <v>192.242</v>
      </c>
      <c r="I19" s="131" t="n">
        <v>334.08</v>
      </c>
      <c r="J19" s="131" t="n">
        <v>265.304</v>
      </c>
      <c r="K19" s="131" t="n">
        <v>215.289</v>
      </c>
      <c r="L19" s="131" t="n">
        <v>55.224</v>
      </c>
    </row>
    <row r="20" customFormat="false" ht="12" hidden="false" customHeight="true" outlineLevel="0" collapsed="false">
      <c r="A20" s="138" t="s">
        <v>327</v>
      </c>
      <c r="B20" s="131" t="n">
        <v>597.303</v>
      </c>
      <c r="C20" s="131" t="n">
        <v>33.798</v>
      </c>
      <c r="D20" s="131" t="n">
        <v>42.286</v>
      </c>
      <c r="E20" s="131" t="n">
        <v>13.183</v>
      </c>
      <c r="F20" s="131" t="n">
        <v>49.328</v>
      </c>
      <c r="G20" s="131" t="n">
        <v>151.638</v>
      </c>
      <c r="H20" s="131" t="n">
        <v>22.812</v>
      </c>
      <c r="I20" s="131" t="n">
        <v>202.772</v>
      </c>
      <c r="J20" s="131" t="n">
        <v>33.225</v>
      </c>
      <c r="K20" s="131" t="n">
        <v>45.38</v>
      </c>
      <c r="L20" s="133" t="n">
        <v>2.881</v>
      </c>
    </row>
    <row r="21" customFormat="false" ht="12" hidden="false" customHeight="true" outlineLevel="0" collapsed="false">
      <c r="A21" s="138" t="s">
        <v>328</v>
      </c>
      <c r="B21" s="131" t="n">
        <v>1849.815</v>
      </c>
      <c r="C21" s="131" t="n">
        <v>241.21</v>
      </c>
      <c r="D21" s="131" t="n">
        <v>193.061</v>
      </c>
      <c r="E21" s="131" t="n">
        <v>93.875</v>
      </c>
      <c r="F21" s="131" t="n">
        <v>62.92</v>
      </c>
      <c r="G21" s="131" t="n">
        <v>84.57</v>
      </c>
      <c r="H21" s="131" t="n">
        <v>87.446</v>
      </c>
      <c r="I21" s="131" t="n">
        <v>199.342</v>
      </c>
      <c r="J21" s="131" t="n">
        <v>214.911</v>
      </c>
      <c r="K21" s="131" t="n">
        <v>413.676</v>
      </c>
      <c r="L21" s="131" t="n">
        <v>258.804</v>
      </c>
    </row>
    <row r="22" customFormat="false" ht="12" hidden="false" customHeight="true" outlineLevel="0" collapsed="false">
      <c r="A22" s="138" t="s">
        <v>329</v>
      </c>
      <c r="B22" s="131" t="n">
        <v>5334.441</v>
      </c>
      <c r="C22" s="131" t="n">
        <v>223.775</v>
      </c>
      <c r="D22" s="131" t="n">
        <v>358.53</v>
      </c>
      <c r="E22" s="131" t="n">
        <v>246.586</v>
      </c>
      <c r="F22" s="131" t="n">
        <v>177.469</v>
      </c>
      <c r="G22" s="131" t="n">
        <v>204.905</v>
      </c>
      <c r="H22" s="131" t="n">
        <v>279.376</v>
      </c>
      <c r="I22" s="131" t="n">
        <v>357.295</v>
      </c>
      <c r="J22" s="131" t="n">
        <v>598.591</v>
      </c>
      <c r="K22" s="131" t="n">
        <v>1715.028</v>
      </c>
      <c r="L22" s="131" t="n">
        <v>1172.886</v>
      </c>
    </row>
    <row r="29" customFormat="false" ht="11.25" hidden="false" customHeight="false" outlineLevel="0" collapsed="false">
      <c r="K29" s="140"/>
      <c r="L29" s="140"/>
      <c r="M29" s="140"/>
    </row>
    <row r="31" customFormat="false" ht="11.25" hidden="false" customHeight="false" outlineLevel="0" collapsed="false">
      <c r="A31" s="122" t="s">
        <v>330</v>
      </c>
    </row>
    <row r="32" customFormat="false" ht="11.25" hidden="false" customHeight="false" outlineLevel="0" collapsed="false">
      <c r="A32" s="122" t="s">
        <v>331</v>
      </c>
    </row>
    <row r="34" customFormat="false" ht="12.75" hidden="false" customHeight="false" outlineLevel="0" collapsed="false">
      <c r="A34" s="141"/>
      <c r="B34" s="141"/>
      <c r="C34" s="141"/>
      <c r="D34" s="141"/>
      <c r="E34" s="141"/>
      <c r="F34" s="141"/>
      <c r="G34" s="141"/>
      <c r="H34" s="141"/>
      <c r="I34" s="141"/>
      <c r="J34" s="141"/>
      <c r="K34" s="141"/>
    </row>
    <row r="35" customFormat="false" ht="16.9" hidden="false" customHeight="true" outlineLevel="0" collapsed="false"/>
    <row r="36" customFormat="false" ht="11.25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</row>
    <row r="37" customFormat="false" ht="11.25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</row>
    <row r="38" customFormat="false" ht="11.25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  <c r="I38" s="135"/>
      <c r="J38" s="135"/>
      <c r="K38" s="135"/>
    </row>
    <row r="67" customFormat="false" ht="10.15" hidden="false" customHeight="true" outlineLevel="0" collapsed="false"/>
    <row r="71" customFormat="false" ht="11.25" hidden="false" customHeight="true" outlineLevel="0" collapsed="false">
      <c r="A71" s="92" t="s">
        <v>57</v>
      </c>
      <c r="B71" s="92"/>
      <c r="C71" s="92"/>
      <c r="D71" s="92"/>
      <c r="E71" s="92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April 2006"/>
  </hyperlink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7.28"/>
    <col collapsed="false" customWidth="true" hidden="false" outlineLevel="0" max="2" min="2" style="142" width="8.28"/>
    <col collapsed="false" customWidth="true" hidden="false" outlineLevel="0" max="3" min="3" style="142" width="7.28"/>
    <col collapsed="false" customWidth="true" hidden="false" outlineLevel="0" max="5" min="4" style="142" width="6.28"/>
    <col collapsed="false" customWidth="true" hidden="false" outlineLevel="0" max="6" min="6" style="142" width="5.71"/>
    <col collapsed="false" customWidth="true" hidden="false" outlineLevel="0" max="7" min="7" style="142" width="6.28"/>
    <col collapsed="false" customWidth="true" hidden="false" outlineLevel="0" max="8" min="8" style="142" width="7.28"/>
    <col collapsed="false" customWidth="true" hidden="false" outlineLevel="0" max="9" min="9" style="142" width="6.28"/>
    <col collapsed="false" customWidth="true" hidden="false" outlineLevel="0" max="10" min="10" style="142" width="5.99"/>
    <col collapsed="false" customWidth="true" hidden="false" outlineLevel="0" max="11" min="11" style="142" width="5.71"/>
    <col collapsed="false" customWidth="true" hidden="false" outlineLevel="0" max="12" min="12" style="142" width="5.85"/>
    <col collapsed="false" customWidth="true" hidden="false" outlineLevel="0" max="13" min="13" style="142" width="6.41"/>
    <col collapsed="false" customWidth="true" hidden="false" outlineLevel="0" max="15" min="14" style="142" width="6.7"/>
    <col collapsed="false" customWidth="true" hidden="false" outlineLevel="0" max="16" min="16" style="142" width="8.7"/>
    <col collapsed="false" customWidth="true" hidden="false" outlineLevel="0" max="17" min="17" style="142" width="9.7"/>
    <col collapsed="false" customWidth="true" hidden="false" outlineLevel="0" max="18" min="18" style="142" width="9.41"/>
    <col collapsed="false" customWidth="true" hidden="false" outlineLevel="0" max="19" min="19" style="142" width="9.7"/>
    <col collapsed="false" customWidth="true" hidden="false" outlineLevel="0" max="21" min="20" style="142" width="9.28"/>
    <col collapsed="false" customWidth="true" hidden="false" outlineLevel="0" max="22" min="22" style="142" width="9.41"/>
    <col collapsed="false" customWidth="true" hidden="false" outlineLevel="0" max="23" min="23" style="142" width="8.99"/>
    <col collapsed="false" customWidth="true" hidden="false" outlineLevel="0" max="24" min="24" style="142" width="9.14"/>
    <col collapsed="false" customWidth="true" hidden="false" outlineLevel="0" max="27" min="25" style="142" width="8.7"/>
    <col collapsed="false" customWidth="true" hidden="false" outlineLevel="0" max="28" min="28" style="142" width="9.28"/>
    <col collapsed="false" customWidth="true" hidden="false" outlineLevel="0" max="37" min="29" style="142" width="8.7"/>
    <col collapsed="false" customWidth="true" hidden="false" outlineLevel="0" max="38" min="38" style="142" width="7.56"/>
    <col collapsed="false" customWidth="true" hidden="false" outlineLevel="0" max="39" min="39" style="142" width="6.99"/>
    <col collapsed="false" customWidth="true" hidden="false" outlineLevel="0" max="40" min="40" style="142" width="6.28"/>
    <col collapsed="false" customWidth="true" hidden="false" outlineLevel="0" max="41" min="41" style="142" width="8.28"/>
    <col collapsed="false" customWidth="true" hidden="false" outlineLevel="0" max="42" min="42" style="142" width="7.28"/>
    <col collapsed="false" customWidth="true" hidden="false" outlineLevel="0" max="43" min="43" style="142" width="7.42"/>
    <col collapsed="false" customWidth="true" hidden="false" outlineLevel="0" max="44" min="44" style="142" width="7.28"/>
    <col collapsed="false" customWidth="true" hidden="false" outlineLevel="0" max="45" min="45" style="142" width="7.56"/>
    <col collapsed="false" customWidth="true" hidden="false" outlineLevel="0" max="46" min="46" style="142" width="7.7"/>
    <col collapsed="false" customWidth="true" hidden="false" outlineLevel="0" max="47" min="47" style="142" width="7.56"/>
    <col collapsed="false" customWidth="true" hidden="false" outlineLevel="0" max="48" min="48" style="142" width="7.28"/>
    <col collapsed="false" customWidth="true" hidden="false" outlineLevel="0" max="52" min="49" style="142" width="8.7"/>
    <col collapsed="false" customWidth="true" hidden="false" outlineLevel="0" max="61" min="53" style="142" width="9.7"/>
    <col collapsed="false" customWidth="true" hidden="false" outlineLevel="0" max="62" min="62" style="142" width="8.14"/>
    <col collapsed="false" customWidth="true" hidden="false" outlineLevel="0" max="64" min="63" style="142" width="8.7"/>
    <col collapsed="false" customWidth="true" hidden="false" outlineLevel="0" max="70" min="65" style="142" width="8.28"/>
    <col collapsed="false" customWidth="true" hidden="false" outlineLevel="0" max="71" min="71" style="142" width="9.28"/>
    <col collapsed="false" customWidth="true" hidden="false" outlineLevel="0" max="72" min="72" style="142" width="7.7"/>
    <col collapsed="false" customWidth="true" hidden="false" outlineLevel="0" max="73" min="73" style="142" width="7.56"/>
    <col collapsed="false" customWidth="true" hidden="false" outlineLevel="0" max="74" min="74" style="142" width="8.14"/>
    <col collapsed="false" customWidth="false" hidden="false" outlineLevel="0" max="257" min="75" style="142" width="11.56"/>
  </cols>
  <sheetData>
    <row r="1" customFormat="false" ht="10.15" hidden="false" customHeight="true" outlineLevel="0" collapsed="false">
      <c r="A1" s="143" t="s">
        <v>88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4"/>
      <c r="P1" s="145" t="s">
        <v>332</v>
      </c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 t="s">
        <v>88</v>
      </c>
      <c r="AC1" s="145"/>
      <c r="AD1" s="145"/>
      <c r="AE1" s="145"/>
      <c r="AF1" s="145"/>
      <c r="AG1" s="145"/>
      <c r="AH1" s="145"/>
      <c r="AI1" s="145"/>
      <c r="AJ1" s="145"/>
      <c r="AK1" s="145"/>
      <c r="AL1" s="145" t="s">
        <v>88</v>
      </c>
      <c r="AM1" s="145"/>
      <c r="AN1" s="145"/>
      <c r="AO1" s="145"/>
      <c r="AP1" s="145"/>
      <c r="AQ1" s="145"/>
      <c r="AR1" s="145"/>
      <c r="AS1" s="145"/>
      <c r="AT1" s="145"/>
      <c r="AU1" s="145"/>
      <c r="AV1" s="145"/>
      <c r="AW1" s="145"/>
      <c r="AX1" s="145"/>
      <c r="AY1" s="145"/>
      <c r="AZ1" s="145" t="s">
        <v>88</v>
      </c>
      <c r="BA1" s="145"/>
      <c r="BB1" s="145"/>
      <c r="BC1" s="145"/>
      <c r="BD1" s="145"/>
      <c r="BE1" s="145"/>
      <c r="BF1" s="145"/>
      <c r="BG1" s="145"/>
      <c r="BH1" s="145"/>
      <c r="BI1" s="145"/>
      <c r="BJ1" s="145" t="s">
        <v>88</v>
      </c>
      <c r="BK1" s="145"/>
      <c r="BL1" s="145"/>
      <c r="BM1" s="145"/>
      <c r="BN1" s="145"/>
      <c r="BO1" s="145"/>
      <c r="BP1" s="145"/>
      <c r="BQ1" s="145"/>
      <c r="BR1" s="145"/>
      <c r="BS1" s="145"/>
      <c r="BT1" s="145"/>
      <c r="BU1" s="145"/>
      <c r="BV1" s="145"/>
    </row>
    <row r="2" customFormat="false" ht="7.9" hidden="false" customHeight="true" outlineLevel="0" collapsed="false">
      <c r="A2" s="145" t="s">
        <v>333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4"/>
      <c r="P2" s="145" t="s">
        <v>333</v>
      </c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 t="s">
        <v>333</v>
      </c>
      <c r="AC2" s="145"/>
      <c r="AD2" s="145"/>
      <c r="AE2" s="145"/>
      <c r="AF2" s="145"/>
      <c r="AG2" s="145"/>
      <c r="AH2" s="145"/>
      <c r="AI2" s="145"/>
      <c r="AJ2" s="145"/>
      <c r="AK2" s="145"/>
      <c r="AL2" s="145" t="s">
        <v>333</v>
      </c>
      <c r="AM2" s="145"/>
      <c r="AN2" s="145"/>
      <c r="AO2" s="145"/>
      <c r="AP2" s="145"/>
      <c r="AQ2" s="145"/>
      <c r="AR2" s="145"/>
      <c r="AS2" s="145"/>
      <c r="AT2" s="145"/>
      <c r="AU2" s="145"/>
      <c r="AV2" s="145"/>
      <c r="AW2" s="145"/>
      <c r="AX2" s="145"/>
      <c r="AY2" s="145"/>
      <c r="AZ2" s="145" t="s">
        <v>333</v>
      </c>
      <c r="BA2" s="145"/>
      <c r="BB2" s="145"/>
      <c r="BC2" s="145"/>
      <c r="BD2" s="145"/>
      <c r="BE2" s="145"/>
      <c r="BF2" s="145"/>
      <c r="BG2" s="145"/>
      <c r="BH2" s="145"/>
      <c r="BI2" s="145"/>
      <c r="BJ2" s="145" t="s">
        <v>334</v>
      </c>
      <c r="BK2" s="145"/>
      <c r="BL2" s="145"/>
      <c r="BM2" s="145"/>
      <c r="BN2" s="145"/>
      <c r="BO2" s="145"/>
      <c r="BP2" s="145"/>
      <c r="BQ2" s="145"/>
      <c r="BR2" s="145"/>
      <c r="BS2" s="145"/>
      <c r="BT2" s="145"/>
      <c r="BU2" s="145"/>
      <c r="BV2" s="145"/>
    </row>
    <row r="3" customFormat="false" ht="9" hidden="false" customHeight="true" outlineLevel="0" collapsed="false">
      <c r="A3" s="145" t="s">
        <v>335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 t="s">
        <v>335</v>
      </c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 t="s">
        <v>335</v>
      </c>
      <c r="AC3" s="145"/>
      <c r="AD3" s="145"/>
      <c r="AE3" s="145"/>
      <c r="AF3" s="145"/>
      <c r="AG3" s="145"/>
      <c r="AH3" s="145"/>
      <c r="AI3" s="145"/>
      <c r="AJ3" s="145"/>
      <c r="AK3" s="145"/>
      <c r="AL3" s="145" t="s">
        <v>335</v>
      </c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 t="s">
        <v>335</v>
      </c>
      <c r="BA3" s="145"/>
      <c r="BB3" s="145"/>
      <c r="BC3" s="145"/>
      <c r="BD3" s="145"/>
      <c r="BE3" s="145"/>
      <c r="BF3" s="145"/>
      <c r="BG3" s="145"/>
      <c r="BH3" s="145"/>
      <c r="BI3" s="145"/>
      <c r="BJ3" s="145" t="s">
        <v>335</v>
      </c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</row>
    <row r="4" customFormat="false" ht="9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</row>
    <row r="5" customFormat="false" ht="8.45" hidden="false" customHeight="true" outlineLevel="0" collapsed="false">
      <c r="A5" s="147"/>
      <c r="B5" s="82" t="s">
        <v>336</v>
      </c>
      <c r="C5" s="82" t="s">
        <v>190</v>
      </c>
      <c r="D5" s="82"/>
      <c r="E5" s="82"/>
      <c r="F5" s="82"/>
      <c r="G5" s="82"/>
      <c r="H5" s="148" t="s">
        <v>191</v>
      </c>
      <c r="I5" s="148"/>
      <c r="J5" s="148"/>
      <c r="K5" s="148"/>
      <c r="L5" s="148"/>
      <c r="M5" s="148"/>
      <c r="N5" s="148"/>
      <c r="O5" s="149"/>
      <c r="P5" s="82" t="s">
        <v>213</v>
      </c>
      <c r="Q5" s="82" t="s">
        <v>337</v>
      </c>
      <c r="R5" s="82"/>
      <c r="S5" s="82"/>
      <c r="T5" s="82" t="s">
        <v>186</v>
      </c>
      <c r="U5" s="82" t="s">
        <v>184</v>
      </c>
      <c r="V5" s="82" t="s">
        <v>188</v>
      </c>
      <c r="W5" s="82"/>
      <c r="X5" s="82"/>
      <c r="Y5" s="82"/>
      <c r="Z5" s="82" t="s">
        <v>338</v>
      </c>
      <c r="AA5" s="82" t="s">
        <v>209</v>
      </c>
      <c r="AB5" s="82" t="s">
        <v>339</v>
      </c>
      <c r="AC5" s="82"/>
      <c r="AD5" s="82"/>
      <c r="AE5" s="82"/>
      <c r="AF5" s="82" t="s">
        <v>187</v>
      </c>
      <c r="AG5" s="82"/>
      <c r="AH5" s="82"/>
      <c r="AI5" s="82"/>
      <c r="AJ5" s="82"/>
      <c r="AK5" s="82"/>
      <c r="AL5" s="82" t="s">
        <v>340</v>
      </c>
      <c r="AM5" s="82"/>
      <c r="AN5" s="82"/>
      <c r="AO5" s="82"/>
      <c r="AP5" s="82" t="s">
        <v>212</v>
      </c>
      <c r="AQ5" s="82" t="s">
        <v>216</v>
      </c>
      <c r="AR5" s="82"/>
      <c r="AS5" s="82"/>
      <c r="AT5" s="82"/>
      <c r="AU5" s="82" t="s">
        <v>217</v>
      </c>
      <c r="AV5" s="82"/>
      <c r="AW5" s="82"/>
      <c r="AX5" s="82"/>
      <c r="AY5" s="82" t="s">
        <v>341</v>
      </c>
      <c r="AZ5" s="82" t="s">
        <v>218</v>
      </c>
      <c r="BA5" s="82" t="s">
        <v>220</v>
      </c>
      <c r="BB5" s="82" t="s">
        <v>342</v>
      </c>
      <c r="BC5" s="82" t="s">
        <v>343</v>
      </c>
      <c r="BD5" s="82"/>
      <c r="BE5" s="82" t="s">
        <v>344</v>
      </c>
      <c r="BF5" s="82" t="s">
        <v>345</v>
      </c>
      <c r="BG5" s="82" t="s">
        <v>346</v>
      </c>
      <c r="BH5" s="82" t="s">
        <v>347</v>
      </c>
      <c r="BI5" s="82" t="s">
        <v>348</v>
      </c>
      <c r="BJ5" s="82" t="s">
        <v>349</v>
      </c>
      <c r="BK5" s="82"/>
      <c r="BL5" s="82"/>
      <c r="BM5" s="82" t="s">
        <v>350</v>
      </c>
      <c r="BN5" s="82" t="s">
        <v>351</v>
      </c>
      <c r="BO5" s="82" t="s">
        <v>352</v>
      </c>
      <c r="BP5" s="82" t="s">
        <v>353</v>
      </c>
      <c r="BQ5" s="82" t="s">
        <v>354</v>
      </c>
      <c r="BR5" s="82" t="s">
        <v>355</v>
      </c>
      <c r="BS5" s="82" t="s">
        <v>356</v>
      </c>
      <c r="BT5" s="82" t="s">
        <v>357</v>
      </c>
      <c r="BU5" s="150" t="s">
        <v>358</v>
      </c>
      <c r="BV5" s="150"/>
    </row>
    <row r="6" customFormat="false" ht="13.15" hidden="false" customHeight="true" outlineLevel="0" collapsed="false">
      <c r="A6" s="80" t="s">
        <v>359</v>
      </c>
      <c r="B6" s="82"/>
      <c r="C6" s="151"/>
      <c r="D6" s="82" t="s">
        <v>360</v>
      </c>
      <c r="E6" s="82" t="s">
        <v>361</v>
      </c>
      <c r="F6" s="82" t="s">
        <v>362</v>
      </c>
      <c r="G6" s="82" t="s">
        <v>363</v>
      </c>
      <c r="H6" s="82" t="s">
        <v>209</v>
      </c>
      <c r="I6" s="82" t="s">
        <v>364</v>
      </c>
      <c r="J6" s="82" t="s">
        <v>365</v>
      </c>
      <c r="K6" s="82" t="s">
        <v>366</v>
      </c>
      <c r="L6" s="82" t="s">
        <v>367</v>
      </c>
      <c r="M6" s="82" t="s">
        <v>368</v>
      </c>
      <c r="N6" s="82" t="s">
        <v>369</v>
      </c>
      <c r="O6" s="82" t="s">
        <v>370</v>
      </c>
      <c r="P6" s="82"/>
      <c r="Q6" s="82" t="s">
        <v>209</v>
      </c>
      <c r="R6" s="78"/>
      <c r="S6" s="78"/>
      <c r="T6" s="82"/>
      <c r="U6" s="82"/>
      <c r="V6" s="82" t="s">
        <v>209</v>
      </c>
      <c r="W6" s="82" t="s">
        <v>371</v>
      </c>
      <c r="X6" s="82" t="s">
        <v>372</v>
      </c>
      <c r="Y6" s="82" t="s">
        <v>373</v>
      </c>
      <c r="Z6" s="82"/>
      <c r="AA6" s="82"/>
      <c r="AB6" s="82" t="s">
        <v>374</v>
      </c>
      <c r="AC6" s="82" t="s">
        <v>375</v>
      </c>
      <c r="AD6" s="82" t="s">
        <v>376</v>
      </c>
      <c r="AE6" s="82" t="s">
        <v>377</v>
      </c>
      <c r="AF6" s="82" t="s">
        <v>209</v>
      </c>
      <c r="AG6" s="82" t="s">
        <v>378</v>
      </c>
      <c r="AH6" s="82" t="s">
        <v>379</v>
      </c>
      <c r="AI6" s="82" t="s">
        <v>380</v>
      </c>
      <c r="AJ6" s="82" t="s">
        <v>381</v>
      </c>
      <c r="AK6" s="82" t="s">
        <v>382</v>
      </c>
      <c r="AL6" s="82" t="s">
        <v>209</v>
      </c>
      <c r="AM6" s="82" t="s">
        <v>383</v>
      </c>
      <c r="AN6" s="82" t="s">
        <v>384</v>
      </c>
      <c r="AO6" s="82" t="s">
        <v>385</v>
      </c>
      <c r="AP6" s="82"/>
      <c r="AQ6" s="82" t="s">
        <v>209</v>
      </c>
      <c r="AR6" s="82" t="s">
        <v>386</v>
      </c>
      <c r="AS6" s="82" t="s">
        <v>387</v>
      </c>
      <c r="AT6" s="82" t="s">
        <v>388</v>
      </c>
      <c r="AU6" s="82" t="s">
        <v>209</v>
      </c>
      <c r="AV6" s="82" t="s">
        <v>389</v>
      </c>
      <c r="AW6" s="82" t="s">
        <v>390</v>
      </c>
      <c r="AX6" s="82" t="s">
        <v>391</v>
      </c>
      <c r="AY6" s="82"/>
      <c r="AZ6" s="82"/>
      <c r="BA6" s="82"/>
      <c r="BB6" s="82"/>
      <c r="BC6" s="82" t="s">
        <v>209</v>
      </c>
      <c r="BD6" s="78"/>
      <c r="BE6" s="82"/>
      <c r="BF6" s="82"/>
      <c r="BG6" s="82"/>
      <c r="BH6" s="82"/>
      <c r="BI6" s="82"/>
      <c r="BJ6" s="82" t="s">
        <v>209</v>
      </c>
      <c r="BK6" s="78"/>
      <c r="BL6" s="82" t="s">
        <v>392</v>
      </c>
      <c r="BM6" s="82"/>
      <c r="BN6" s="82"/>
      <c r="BO6" s="82"/>
      <c r="BP6" s="82"/>
      <c r="BQ6" s="82"/>
      <c r="BR6" s="82"/>
      <c r="BS6" s="82"/>
      <c r="BT6" s="82"/>
      <c r="BU6" s="82" t="s">
        <v>209</v>
      </c>
      <c r="BV6" s="148" t="s">
        <v>393</v>
      </c>
    </row>
    <row r="7" customFormat="false" ht="12" hidden="false" customHeight="true" outlineLevel="0" collapsed="false">
      <c r="A7" s="152"/>
      <c r="B7" s="82"/>
      <c r="C7" s="81" t="s">
        <v>209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1" t="s">
        <v>394</v>
      </c>
      <c r="S7" s="81" t="s">
        <v>337</v>
      </c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1" t="s">
        <v>395</v>
      </c>
      <c r="BE7" s="82"/>
      <c r="BF7" s="82"/>
      <c r="BG7" s="82"/>
      <c r="BH7" s="82"/>
      <c r="BI7" s="82"/>
      <c r="BJ7" s="82"/>
      <c r="BK7" s="81" t="s">
        <v>395</v>
      </c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148"/>
    </row>
    <row r="8" customFormat="false" ht="8.45" hidden="false" customHeight="true" outlineLevel="0" collapsed="false">
      <c r="A8" s="80" t="s">
        <v>396</v>
      </c>
      <c r="B8" s="82"/>
      <c r="C8" s="81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1" t="s">
        <v>397</v>
      </c>
      <c r="S8" s="81" t="s">
        <v>398</v>
      </c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1" t="s">
        <v>399</v>
      </c>
      <c r="BE8" s="82"/>
      <c r="BF8" s="82"/>
      <c r="BG8" s="82"/>
      <c r="BH8" s="82"/>
      <c r="BI8" s="82"/>
      <c r="BJ8" s="82"/>
      <c r="BK8" s="81" t="s">
        <v>400</v>
      </c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148"/>
    </row>
    <row r="9" customFormat="false" ht="9" hidden="false" customHeight="false" outlineLevel="0" collapsed="false">
      <c r="A9" s="153"/>
      <c r="B9" s="82"/>
      <c r="C9" s="86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154"/>
      <c r="S9" s="153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6"/>
      <c r="BE9" s="82"/>
      <c r="BF9" s="82"/>
      <c r="BG9" s="82"/>
      <c r="BH9" s="82"/>
      <c r="BI9" s="82"/>
      <c r="BJ9" s="82"/>
      <c r="BK9" s="86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148"/>
    </row>
    <row r="10" customFormat="false" ht="9" hidden="false" customHeight="false" outlineLevel="0" collapsed="false">
      <c r="A10" s="155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55"/>
      <c r="S10" s="155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</row>
    <row r="11" customFormat="false" ht="9" hidden="false" customHeight="false" outlineLevel="0" collapsed="false">
      <c r="A11" s="142" t="s">
        <v>401</v>
      </c>
      <c r="B11" s="91" t="n">
        <v>16153</v>
      </c>
      <c r="C11" s="91" t="n">
        <v>1021</v>
      </c>
      <c r="D11" s="91" t="n">
        <v>407</v>
      </c>
      <c r="E11" s="91" t="n">
        <v>223</v>
      </c>
      <c r="F11" s="91" t="n">
        <v>285</v>
      </c>
      <c r="G11" s="91" t="n">
        <v>107</v>
      </c>
      <c r="H11" s="91" t="n">
        <v>1427</v>
      </c>
      <c r="I11" s="91" t="n">
        <v>501</v>
      </c>
      <c r="J11" s="91" t="n">
        <v>157</v>
      </c>
      <c r="K11" s="91" t="n">
        <v>117</v>
      </c>
      <c r="L11" s="91" t="n">
        <v>69</v>
      </c>
      <c r="M11" s="91" t="n">
        <v>213</v>
      </c>
      <c r="N11" s="91" t="n">
        <v>210</v>
      </c>
      <c r="O11" s="91" t="n">
        <v>160</v>
      </c>
      <c r="P11" s="91" t="n">
        <v>295</v>
      </c>
      <c r="Q11" s="91" t="n">
        <v>923</v>
      </c>
      <c r="R11" s="91" t="n">
        <v>495</v>
      </c>
      <c r="S11" s="91" t="n">
        <v>429</v>
      </c>
      <c r="T11" s="91" t="n">
        <v>554</v>
      </c>
      <c r="U11" s="91" t="n">
        <v>1149</v>
      </c>
      <c r="V11" s="91" t="n">
        <v>645</v>
      </c>
      <c r="W11" s="91" t="n">
        <v>376</v>
      </c>
      <c r="X11" s="91" t="n">
        <v>117</v>
      </c>
      <c r="Y11" s="91" t="n">
        <v>152</v>
      </c>
      <c r="Z11" s="91" t="n">
        <v>281</v>
      </c>
      <c r="AA11" s="91" t="n">
        <v>2020</v>
      </c>
      <c r="AB11" s="91" t="n">
        <v>1314</v>
      </c>
      <c r="AC11" s="91" t="n">
        <v>175</v>
      </c>
      <c r="AD11" s="91" t="n">
        <v>91</v>
      </c>
      <c r="AE11" s="91" t="n">
        <v>441</v>
      </c>
      <c r="AF11" s="91" t="n">
        <v>4663</v>
      </c>
      <c r="AG11" s="91" t="n">
        <v>1962</v>
      </c>
      <c r="AH11" s="91" t="n">
        <v>442</v>
      </c>
      <c r="AI11" s="91" t="n">
        <v>585</v>
      </c>
      <c r="AJ11" s="91" t="n">
        <v>225</v>
      </c>
      <c r="AK11" s="91" t="n">
        <v>1450</v>
      </c>
      <c r="AL11" s="91" t="n">
        <v>425</v>
      </c>
      <c r="AM11" s="91" t="n">
        <v>223</v>
      </c>
      <c r="AN11" s="91" t="n">
        <v>39</v>
      </c>
      <c r="AO11" s="91" t="n">
        <v>163</v>
      </c>
      <c r="AP11" s="91" t="n">
        <v>727</v>
      </c>
      <c r="AQ11" s="91" t="n">
        <v>484</v>
      </c>
      <c r="AR11" s="91" t="n">
        <v>120</v>
      </c>
      <c r="AS11" s="91" t="n">
        <v>287</v>
      </c>
      <c r="AT11" s="91" t="n">
        <v>77</v>
      </c>
      <c r="AU11" s="91" t="n">
        <v>1043</v>
      </c>
      <c r="AV11" s="91" t="n">
        <v>41</v>
      </c>
      <c r="AW11" s="91" t="n">
        <v>742</v>
      </c>
      <c r="AX11" s="91" t="n">
        <v>259</v>
      </c>
      <c r="AY11" s="91" t="n">
        <v>244</v>
      </c>
      <c r="AZ11" s="91" t="n">
        <v>249</v>
      </c>
      <c r="BA11" s="91" t="n">
        <v>3980</v>
      </c>
      <c r="BB11" s="91" t="n">
        <v>3667</v>
      </c>
      <c r="BC11" s="91" t="n">
        <v>194</v>
      </c>
      <c r="BD11" s="91" t="n">
        <v>112</v>
      </c>
      <c r="BE11" s="91" t="n">
        <v>68</v>
      </c>
      <c r="BF11" s="91" t="n">
        <v>479</v>
      </c>
      <c r="BG11" s="91" t="n">
        <v>913</v>
      </c>
      <c r="BH11" s="91" t="n">
        <v>7</v>
      </c>
      <c r="BI11" s="91" t="n">
        <v>126</v>
      </c>
      <c r="BJ11" s="91" t="n">
        <v>242</v>
      </c>
      <c r="BK11" s="91" t="n">
        <v>40</v>
      </c>
      <c r="BL11" s="91" t="n">
        <v>71</v>
      </c>
      <c r="BM11" s="91" t="n">
        <v>824</v>
      </c>
      <c r="BN11" s="91" t="n">
        <v>247</v>
      </c>
      <c r="BO11" s="91" t="n">
        <v>124</v>
      </c>
      <c r="BP11" s="91" t="n">
        <v>27</v>
      </c>
      <c r="BQ11" s="91" t="n">
        <v>30</v>
      </c>
      <c r="BR11" s="91" t="n">
        <v>69</v>
      </c>
      <c r="BS11" s="91" t="n">
        <v>208</v>
      </c>
      <c r="BT11" s="91" t="n">
        <v>93</v>
      </c>
      <c r="BU11" s="91" t="n">
        <v>302</v>
      </c>
      <c r="BV11" s="91" t="n">
        <v>286</v>
      </c>
    </row>
    <row r="12" customFormat="false" ht="9" hidden="false" customHeight="false" outlineLevel="0" collapsed="false">
      <c r="A12" s="156" t="s">
        <v>402</v>
      </c>
      <c r="B12" s="91" t="n">
        <v>624</v>
      </c>
      <c r="C12" s="91" t="n">
        <v>225</v>
      </c>
      <c r="D12" s="91" t="n">
        <v>47</v>
      </c>
      <c r="E12" s="91" t="n">
        <v>27</v>
      </c>
      <c r="F12" s="91" t="n">
        <v>121</v>
      </c>
      <c r="G12" s="91" t="n">
        <v>30</v>
      </c>
      <c r="H12" s="91" t="n">
        <v>86</v>
      </c>
      <c r="I12" s="91" t="n">
        <v>32</v>
      </c>
      <c r="J12" s="91" t="n">
        <v>5</v>
      </c>
      <c r="K12" s="91" t="n">
        <v>3</v>
      </c>
      <c r="L12" s="91" t="n">
        <v>0</v>
      </c>
      <c r="M12" s="91" t="n">
        <v>9</v>
      </c>
      <c r="N12" s="91" t="n">
        <v>4</v>
      </c>
      <c r="O12" s="91" t="n">
        <v>33</v>
      </c>
      <c r="P12" s="91" t="n">
        <v>1</v>
      </c>
      <c r="Q12" s="91" t="n">
        <v>8</v>
      </c>
      <c r="R12" s="91" t="n">
        <v>3</v>
      </c>
      <c r="S12" s="91" t="n">
        <v>6</v>
      </c>
      <c r="T12" s="91" t="n">
        <v>81</v>
      </c>
      <c r="U12" s="91" t="n">
        <v>65</v>
      </c>
      <c r="V12" s="91" t="n">
        <v>11</v>
      </c>
      <c r="W12" s="91" t="n">
        <v>8</v>
      </c>
      <c r="X12" s="91" t="n">
        <v>2</v>
      </c>
      <c r="Y12" s="91" t="n">
        <v>1</v>
      </c>
      <c r="Z12" s="91" t="n">
        <v>9</v>
      </c>
      <c r="AA12" s="91" t="n">
        <v>14</v>
      </c>
      <c r="AB12" s="91" t="n">
        <v>1</v>
      </c>
      <c r="AC12" s="91" t="n">
        <v>2</v>
      </c>
      <c r="AD12" s="91" t="n">
        <v>3</v>
      </c>
      <c r="AE12" s="91" t="n">
        <v>9</v>
      </c>
      <c r="AF12" s="91" t="n">
        <v>66</v>
      </c>
      <c r="AG12" s="91" t="n">
        <v>30</v>
      </c>
      <c r="AH12" s="91" t="n">
        <v>10</v>
      </c>
      <c r="AI12" s="91" t="n">
        <v>0</v>
      </c>
      <c r="AJ12" s="91" t="n">
        <v>22</v>
      </c>
      <c r="AK12" s="91" t="n">
        <v>4</v>
      </c>
      <c r="AL12" s="91" t="n">
        <v>7</v>
      </c>
      <c r="AM12" s="91" t="n">
        <v>1</v>
      </c>
      <c r="AN12" s="91" t="n">
        <v>1</v>
      </c>
      <c r="AO12" s="91" t="n">
        <v>5</v>
      </c>
      <c r="AP12" s="91" t="n">
        <v>9</v>
      </c>
      <c r="AQ12" s="91" t="n">
        <v>22</v>
      </c>
      <c r="AR12" s="91" t="n">
        <v>0</v>
      </c>
      <c r="AS12" s="91" t="n">
        <v>20</v>
      </c>
      <c r="AT12" s="91" t="n">
        <v>2</v>
      </c>
      <c r="AU12" s="91" t="n">
        <v>5</v>
      </c>
      <c r="AV12" s="91" t="n">
        <v>0</v>
      </c>
      <c r="AW12" s="91" t="n">
        <v>4</v>
      </c>
      <c r="AX12" s="91" t="n">
        <v>1</v>
      </c>
      <c r="AY12" s="91" t="n">
        <v>15</v>
      </c>
      <c r="AZ12" s="91" t="n">
        <v>0</v>
      </c>
      <c r="BA12" s="91" t="n">
        <v>376</v>
      </c>
      <c r="BB12" s="91" t="n">
        <v>290</v>
      </c>
      <c r="BC12" s="91" t="n">
        <v>10</v>
      </c>
      <c r="BD12" s="91" t="n">
        <v>1</v>
      </c>
      <c r="BE12" s="91" t="n">
        <v>2</v>
      </c>
      <c r="BF12" s="91" t="n">
        <v>36</v>
      </c>
      <c r="BG12" s="91" t="n">
        <v>161</v>
      </c>
      <c r="BH12" s="91" t="n">
        <v>0</v>
      </c>
      <c r="BI12" s="91" t="n">
        <v>25</v>
      </c>
      <c r="BJ12" s="91" t="n">
        <v>3</v>
      </c>
      <c r="BK12" s="91" t="n">
        <v>2</v>
      </c>
      <c r="BL12" s="91" t="n">
        <v>0</v>
      </c>
      <c r="BM12" s="91" t="n">
        <v>35</v>
      </c>
      <c r="BN12" s="91" t="n">
        <v>3</v>
      </c>
      <c r="BO12" s="91" t="n">
        <v>3</v>
      </c>
      <c r="BP12" s="91" t="n">
        <v>0</v>
      </c>
      <c r="BQ12" s="91" t="n">
        <v>1</v>
      </c>
      <c r="BR12" s="91" t="n">
        <v>0</v>
      </c>
      <c r="BS12" s="91" t="n">
        <v>3</v>
      </c>
      <c r="BT12" s="91" t="n">
        <v>4</v>
      </c>
      <c r="BU12" s="91" t="n">
        <v>85</v>
      </c>
      <c r="BV12" s="91" t="n">
        <v>85</v>
      </c>
    </row>
    <row r="13" customFormat="false" ht="9" hidden="false" customHeight="false" outlineLevel="0" collapsed="false">
      <c r="A13" s="156" t="s">
        <v>403</v>
      </c>
      <c r="B13" s="91" t="n">
        <v>171</v>
      </c>
      <c r="C13" s="91" t="n">
        <v>35</v>
      </c>
      <c r="D13" s="91" t="n">
        <v>8</v>
      </c>
      <c r="E13" s="91" t="n">
        <v>13</v>
      </c>
      <c r="F13" s="91" t="n">
        <v>13</v>
      </c>
      <c r="G13" s="91" t="n">
        <v>1</v>
      </c>
      <c r="H13" s="91" t="n">
        <v>20</v>
      </c>
      <c r="I13" s="91" t="n">
        <v>4</v>
      </c>
      <c r="J13" s="91" t="n">
        <v>0</v>
      </c>
      <c r="K13" s="91" t="n">
        <v>2</v>
      </c>
      <c r="L13" s="91" t="n">
        <v>0</v>
      </c>
      <c r="M13" s="91" t="n">
        <v>2</v>
      </c>
      <c r="N13" s="91" t="n">
        <v>0</v>
      </c>
      <c r="O13" s="91" t="n">
        <v>11</v>
      </c>
      <c r="P13" s="91" t="n">
        <v>0</v>
      </c>
      <c r="Q13" s="91" t="n">
        <v>3</v>
      </c>
      <c r="R13" s="91" t="n">
        <v>0</v>
      </c>
      <c r="S13" s="91" t="n">
        <v>3</v>
      </c>
      <c r="T13" s="91" t="n">
        <v>62</v>
      </c>
      <c r="U13" s="91" t="n">
        <v>22</v>
      </c>
      <c r="V13" s="91" t="n">
        <v>4</v>
      </c>
      <c r="W13" s="91" t="n">
        <v>3</v>
      </c>
      <c r="X13" s="91" t="n">
        <v>1</v>
      </c>
      <c r="Y13" s="91" t="n">
        <v>1</v>
      </c>
      <c r="Z13" s="91" t="n">
        <v>2</v>
      </c>
      <c r="AA13" s="91" t="n">
        <v>9</v>
      </c>
      <c r="AB13" s="91" t="n">
        <v>1</v>
      </c>
      <c r="AC13" s="91" t="n">
        <v>0</v>
      </c>
      <c r="AD13" s="91" t="n">
        <v>1</v>
      </c>
      <c r="AE13" s="91" t="n">
        <v>7</v>
      </c>
      <c r="AF13" s="91" t="n">
        <v>7</v>
      </c>
      <c r="AG13" s="91" t="n">
        <v>3</v>
      </c>
      <c r="AH13" s="91" t="n">
        <v>2</v>
      </c>
      <c r="AI13" s="91" t="n">
        <v>0</v>
      </c>
      <c r="AJ13" s="91" t="n">
        <v>1</v>
      </c>
      <c r="AK13" s="91" t="n">
        <v>1</v>
      </c>
      <c r="AL13" s="91" t="n">
        <v>2</v>
      </c>
      <c r="AM13" s="91" t="n">
        <v>1</v>
      </c>
      <c r="AN13" s="91" t="n">
        <v>1</v>
      </c>
      <c r="AO13" s="91" t="n">
        <v>0</v>
      </c>
      <c r="AP13" s="91" t="n">
        <v>3</v>
      </c>
      <c r="AQ13" s="91" t="n">
        <v>1</v>
      </c>
      <c r="AR13" s="91" t="n">
        <v>0</v>
      </c>
      <c r="AS13" s="91" t="n">
        <v>0</v>
      </c>
      <c r="AT13" s="91" t="n">
        <v>1</v>
      </c>
      <c r="AU13" s="91" t="n">
        <v>0</v>
      </c>
      <c r="AV13" s="91" t="n">
        <v>0</v>
      </c>
      <c r="AW13" s="91" t="n">
        <v>0</v>
      </c>
      <c r="AX13" s="91" t="n">
        <v>0</v>
      </c>
      <c r="AY13" s="91" t="n">
        <v>1</v>
      </c>
      <c r="AZ13" s="91" t="n">
        <v>0</v>
      </c>
      <c r="BA13" s="91" t="n">
        <v>45</v>
      </c>
      <c r="BB13" s="91" t="n">
        <v>42</v>
      </c>
      <c r="BC13" s="91" t="n">
        <v>4</v>
      </c>
      <c r="BD13" s="91" t="n">
        <v>1</v>
      </c>
      <c r="BE13" s="91" t="n">
        <v>2</v>
      </c>
      <c r="BF13" s="91" t="n">
        <v>8</v>
      </c>
      <c r="BG13" s="91" t="n">
        <v>3</v>
      </c>
      <c r="BH13" s="91" t="n">
        <v>0</v>
      </c>
      <c r="BI13" s="91" t="n">
        <v>13</v>
      </c>
      <c r="BJ13" s="91" t="n">
        <v>3</v>
      </c>
      <c r="BK13" s="91" t="n">
        <v>2</v>
      </c>
      <c r="BL13" s="91" t="n">
        <v>0</v>
      </c>
      <c r="BM13" s="91" t="n">
        <v>5</v>
      </c>
      <c r="BN13" s="91" t="n">
        <v>1</v>
      </c>
      <c r="BO13" s="91" t="n">
        <v>1</v>
      </c>
      <c r="BP13" s="91" t="n">
        <v>0</v>
      </c>
      <c r="BQ13" s="91" t="n">
        <v>1</v>
      </c>
      <c r="BR13" s="91" t="n">
        <v>0</v>
      </c>
      <c r="BS13" s="91" t="n">
        <v>0</v>
      </c>
      <c r="BT13" s="91" t="n">
        <v>0</v>
      </c>
      <c r="BU13" s="91" t="n">
        <v>3</v>
      </c>
      <c r="BV13" s="91" t="n">
        <v>3</v>
      </c>
    </row>
    <row r="14" customFormat="false" ht="9" hidden="false" customHeight="false" outlineLevel="0" collapsed="false">
      <c r="A14" s="156" t="s">
        <v>404</v>
      </c>
      <c r="B14" s="91" t="n">
        <v>139</v>
      </c>
      <c r="C14" s="91" t="n">
        <v>59</v>
      </c>
      <c r="D14" s="91" t="n">
        <v>27</v>
      </c>
      <c r="E14" s="91" t="n">
        <v>8</v>
      </c>
      <c r="F14" s="91" t="n">
        <v>19</v>
      </c>
      <c r="G14" s="91" t="n">
        <v>4</v>
      </c>
      <c r="H14" s="91" t="n">
        <v>21</v>
      </c>
      <c r="I14" s="91" t="n">
        <v>7</v>
      </c>
      <c r="J14" s="91" t="n">
        <v>5</v>
      </c>
      <c r="K14" s="91" t="n">
        <v>1</v>
      </c>
      <c r="L14" s="91" t="n">
        <v>0</v>
      </c>
      <c r="M14" s="91" t="n">
        <v>3</v>
      </c>
      <c r="N14" s="91" t="n">
        <v>4</v>
      </c>
      <c r="O14" s="91" t="n">
        <v>1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10</v>
      </c>
      <c r="U14" s="91" t="n">
        <v>18</v>
      </c>
      <c r="V14" s="91" t="n">
        <v>5</v>
      </c>
      <c r="W14" s="91" t="n">
        <v>3</v>
      </c>
      <c r="X14" s="91" t="n">
        <v>1</v>
      </c>
      <c r="Y14" s="91" t="n">
        <v>0</v>
      </c>
      <c r="Z14" s="91" t="n">
        <v>2</v>
      </c>
      <c r="AA14" s="91" t="n">
        <v>1</v>
      </c>
      <c r="AB14" s="91" t="n">
        <v>0</v>
      </c>
      <c r="AC14" s="91" t="n">
        <v>0</v>
      </c>
      <c r="AD14" s="91" t="n">
        <v>0</v>
      </c>
      <c r="AE14" s="91" t="n">
        <v>1</v>
      </c>
      <c r="AF14" s="91" t="n">
        <v>9</v>
      </c>
      <c r="AG14" s="91" t="n">
        <v>6</v>
      </c>
      <c r="AH14" s="91" t="n">
        <v>1</v>
      </c>
      <c r="AI14" s="91" t="n">
        <v>0</v>
      </c>
      <c r="AJ14" s="91" t="n">
        <v>0</v>
      </c>
      <c r="AK14" s="91" t="n">
        <v>2</v>
      </c>
      <c r="AL14" s="91" t="n">
        <v>4</v>
      </c>
      <c r="AM14" s="91" t="n">
        <v>0</v>
      </c>
      <c r="AN14" s="91" t="n">
        <v>0</v>
      </c>
      <c r="AO14" s="91" t="n">
        <v>4</v>
      </c>
      <c r="AP14" s="91" t="n">
        <v>6</v>
      </c>
      <c r="AQ14" s="91" t="n">
        <v>1</v>
      </c>
      <c r="AR14" s="91" t="n">
        <v>0</v>
      </c>
      <c r="AS14" s="91" t="n">
        <v>1</v>
      </c>
      <c r="AT14" s="91" t="n">
        <v>0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3</v>
      </c>
      <c r="AZ14" s="91" t="n">
        <v>0</v>
      </c>
      <c r="BA14" s="91" t="n">
        <v>122</v>
      </c>
      <c r="BB14" s="91" t="n">
        <v>74</v>
      </c>
      <c r="BC14" s="91" t="n">
        <v>7</v>
      </c>
      <c r="BD14" s="91" t="n">
        <v>0</v>
      </c>
      <c r="BE14" s="91" t="n">
        <v>0</v>
      </c>
      <c r="BF14" s="91" t="n">
        <v>12</v>
      </c>
      <c r="BG14" s="91" t="n">
        <v>27</v>
      </c>
      <c r="BH14" s="91" t="n">
        <v>0</v>
      </c>
      <c r="BI14" s="91" t="n">
        <v>4</v>
      </c>
      <c r="BJ14" s="91" t="n">
        <v>0</v>
      </c>
      <c r="BK14" s="91" t="n">
        <v>0</v>
      </c>
      <c r="BL14" s="91" t="n">
        <v>0</v>
      </c>
      <c r="BM14" s="91" t="n">
        <v>15</v>
      </c>
      <c r="BN14" s="91" t="n">
        <v>1</v>
      </c>
      <c r="BO14" s="91" t="n">
        <v>1</v>
      </c>
      <c r="BP14" s="91" t="n">
        <v>0</v>
      </c>
      <c r="BQ14" s="91" t="n">
        <v>0</v>
      </c>
      <c r="BR14" s="91" t="n">
        <v>0</v>
      </c>
      <c r="BS14" s="91" t="n">
        <v>2</v>
      </c>
      <c r="BT14" s="91" t="n">
        <v>3</v>
      </c>
      <c r="BU14" s="91" t="n">
        <v>48</v>
      </c>
      <c r="BV14" s="91" t="n">
        <v>48</v>
      </c>
    </row>
    <row r="15" customFormat="false" ht="9" hidden="false" customHeight="false" outlineLevel="0" collapsed="false">
      <c r="A15" s="156" t="s">
        <v>405</v>
      </c>
      <c r="B15" s="91" t="n">
        <v>228</v>
      </c>
      <c r="C15" s="91" t="n">
        <v>103</v>
      </c>
      <c r="D15" s="91" t="n">
        <v>8</v>
      </c>
      <c r="E15" s="91" t="n">
        <v>6</v>
      </c>
      <c r="F15" s="91" t="n">
        <v>88</v>
      </c>
      <c r="G15" s="91" t="n">
        <v>1</v>
      </c>
      <c r="H15" s="91" t="n">
        <v>20</v>
      </c>
      <c r="I15" s="91" t="n">
        <v>1</v>
      </c>
      <c r="J15" s="91" t="n">
        <v>0</v>
      </c>
      <c r="K15" s="91" t="n">
        <v>0</v>
      </c>
      <c r="L15" s="91" t="n">
        <v>0</v>
      </c>
      <c r="M15" s="91" t="n">
        <v>1</v>
      </c>
      <c r="N15" s="91" t="n">
        <v>0</v>
      </c>
      <c r="O15" s="91" t="n">
        <v>18</v>
      </c>
      <c r="P15" s="91" t="n">
        <v>1</v>
      </c>
      <c r="Q15" s="91" t="n">
        <v>3</v>
      </c>
      <c r="R15" s="91" t="n">
        <v>1</v>
      </c>
      <c r="S15" s="91" t="n">
        <v>3</v>
      </c>
      <c r="T15" s="91" t="n">
        <v>2</v>
      </c>
      <c r="U15" s="91" t="n">
        <v>10</v>
      </c>
      <c r="V15" s="91" t="n">
        <v>2</v>
      </c>
      <c r="W15" s="91" t="n">
        <v>1</v>
      </c>
      <c r="X15" s="91" t="n">
        <v>0</v>
      </c>
      <c r="Y15" s="91" t="n">
        <v>0</v>
      </c>
      <c r="Z15" s="91" t="n">
        <v>4</v>
      </c>
      <c r="AA15" s="91" t="n">
        <v>2</v>
      </c>
      <c r="AB15" s="91" t="n">
        <v>0</v>
      </c>
      <c r="AC15" s="91" t="n">
        <v>0</v>
      </c>
      <c r="AD15" s="91" t="n">
        <v>1</v>
      </c>
      <c r="AE15" s="91" t="n">
        <v>1</v>
      </c>
      <c r="AF15" s="91" t="n">
        <v>45</v>
      </c>
      <c r="AG15" s="91" t="n">
        <v>18</v>
      </c>
      <c r="AH15" s="91" t="n">
        <v>6</v>
      </c>
      <c r="AI15" s="91" t="n">
        <v>0</v>
      </c>
      <c r="AJ15" s="91" t="n">
        <v>21</v>
      </c>
      <c r="AK15" s="91" t="n">
        <v>0</v>
      </c>
      <c r="AL15" s="91" t="n">
        <v>1</v>
      </c>
      <c r="AM15" s="91" t="n">
        <v>1</v>
      </c>
      <c r="AN15" s="91" t="n">
        <v>0</v>
      </c>
      <c r="AO15" s="91" t="n">
        <v>0</v>
      </c>
      <c r="AP15" s="91" t="n">
        <v>0</v>
      </c>
      <c r="AQ15" s="91" t="n">
        <v>19</v>
      </c>
      <c r="AR15" s="91" t="n">
        <v>0</v>
      </c>
      <c r="AS15" s="91" t="n">
        <v>19</v>
      </c>
      <c r="AT15" s="91" t="n">
        <v>0</v>
      </c>
      <c r="AU15" s="91" t="n">
        <v>5</v>
      </c>
      <c r="AV15" s="91" t="n">
        <v>0</v>
      </c>
      <c r="AW15" s="91" t="n">
        <v>4</v>
      </c>
      <c r="AX15" s="91" t="n">
        <v>1</v>
      </c>
      <c r="AY15" s="91" t="n">
        <v>11</v>
      </c>
      <c r="AZ15" s="91" t="n">
        <v>0</v>
      </c>
      <c r="BA15" s="91" t="n">
        <v>188</v>
      </c>
      <c r="BB15" s="91" t="n">
        <v>157</v>
      </c>
      <c r="BC15" s="91" t="n">
        <v>0</v>
      </c>
      <c r="BD15" s="91" t="n">
        <v>0</v>
      </c>
      <c r="BE15" s="91" t="n">
        <v>0</v>
      </c>
      <c r="BF15" s="91" t="n">
        <v>13</v>
      </c>
      <c r="BG15" s="91" t="n">
        <v>125</v>
      </c>
      <c r="BH15" s="91" t="n">
        <v>0</v>
      </c>
      <c r="BI15" s="91" t="n">
        <v>4</v>
      </c>
      <c r="BJ15" s="91" t="n">
        <v>0</v>
      </c>
      <c r="BK15" s="91" t="n">
        <v>0</v>
      </c>
      <c r="BL15" s="91" t="n">
        <v>0</v>
      </c>
      <c r="BM15" s="91" t="n">
        <v>9</v>
      </c>
      <c r="BN15" s="91" t="n">
        <v>0</v>
      </c>
      <c r="BO15" s="91" t="n">
        <v>2</v>
      </c>
      <c r="BP15" s="91" t="n">
        <v>0</v>
      </c>
      <c r="BQ15" s="91" t="n">
        <v>0</v>
      </c>
      <c r="BR15" s="91" t="n">
        <v>0</v>
      </c>
      <c r="BS15" s="91" t="n">
        <v>0</v>
      </c>
      <c r="BT15" s="91" t="n">
        <v>0</v>
      </c>
      <c r="BU15" s="91" t="n">
        <v>31</v>
      </c>
      <c r="BV15" s="91" t="n">
        <v>31</v>
      </c>
    </row>
    <row r="16" customFormat="false" ht="9" hidden="false" customHeight="false" outlineLevel="0" collapsed="false">
      <c r="A16" s="156" t="s">
        <v>406</v>
      </c>
      <c r="B16" s="91" t="n">
        <v>85</v>
      </c>
      <c r="C16" s="91" t="n">
        <v>29</v>
      </c>
      <c r="D16" s="91" t="n">
        <v>4</v>
      </c>
      <c r="E16" s="91" t="n">
        <v>0</v>
      </c>
      <c r="F16" s="91" t="n">
        <v>1</v>
      </c>
      <c r="G16" s="91" t="n">
        <v>24</v>
      </c>
      <c r="H16" s="91" t="n">
        <v>26</v>
      </c>
      <c r="I16" s="91" t="n">
        <v>20</v>
      </c>
      <c r="J16" s="91" t="n">
        <v>0</v>
      </c>
      <c r="K16" s="91" t="n">
        <v>0</v>
      </c>
      <c r="L16" s="91" t="n">
        <v>0</v>
      </c>
      <c r="M16" s="91" t="n">
        <v>2</v>
      </c>
      <c r="N16" s="91" t="n">
        <v>0</v>
      </c>
      <c r="O16" s="91" t="n">
        <v>3</v>
      </c>
      <c r="P16" s="91" t="n">
        <v>0</v>
      </c>
      <c r="Q16" s="91" t="n">
        <v>2</v>
      </c>
      <c r="R16" s="91" t="n">
        <v>1</v>
      </c>
      <c r="S16" s="91" t="n">
        <v>0</v>
      </c>
      <c r="T16" s="91" t="n">
        <v>8</v>
      </c>
      <c r="U16" s="91" t="n">
        <v>14</v>
      </c>
      <c r="V16" s="91" t="n">
        <v>0</v>
      </c>
      <c r="W16" s="91" t="n">
        <v>0</v>
      </c>
      <c r="X16" s="91" t="n">
        <v>0</v>
      </c>
      <c r="Y16" s="91" t="n">
        <v>0</v>
      </c>
      <c r="Z16" s="91" t="n">
        <v>1</v>
      </c>
      <c r="AA16" s="91" t="n">
        <v>1</v>
      </c>
      <c r="AB16" s="91" t="n">
        <v>0</v>
      </c>
      <c r="AC16" s="91" t="n">
        <v>1</v>
      </c>
      <c r="AD16" s="91" t="n">
        <v>0</v>
      </c>
      <c r="AE16" s="91" t="n">
        <v>0</v>
      </c>
      <c r="AF16" s="91" t="n">
        <v>4</v>
      </c>
      <c r="AG16" s="91" t="n">
        <v>3</v>
      </c>
      <c r="AH16" s="91" t="n">
        <v>1</v>
      </c>
      <c r="AI16" s="91" t="n">
        <v>0</v>
      </c>
      <c r="AJ16" s="91" t="n">
        <v>0</v>
      </c>
      <c r="AK16" s="91" t="n">
        <v>0</v>
      </c>
      <c r="AL16" s="91" t="n">
        <v>0</v>
      </c>
      <c r="AM16" s="91" t="n">
        <v>0</v>
      </c>
      <c r="AN16" s="91" t="n">
        <v>0</v>
      </c>
      <c r="AO16" s="91" t="n">
        <v>0</v>
      </c>
      <c r="AP16" s="91" t="n">
        <v>0</v>
      </c>
      <c r="AQ16" s="91" t="n">
        <v>1</v>
      </c>
      <c r="AR16" s="91" t="n">
        <v>0</v>
      </c>
      <c r="AS16" s="91" t="n">
        <v>0</v>
      </c>
      <c r="AT16" s="91" t="n">
        <v>0</v>
      </c>
      <c r="AU16" s="91" t="n">
        <v>0</v>
      </c>
      <c r="AV16" s="91" t="n">
        <v>0</v>
      </c>
      <c r="AW16" s="91" t="n">
        <v>0</v>
      </c>
      <c r="AX16" s="91" t="n">
        <v>0</v>
      </c>
      <c r="AY16" s="91" t="n">
        <v>0</v>
      </c>
      <c r="AZ16" s="91" t="n">
        <v>0</v>
      </c>
      <c r="BA16" s="91" t="n">
        <v>21</v>
      </c>
      <c r="BB16" s="91" t="n">
        <v>17</v>
      </c>
      <c r="BC16" s="91" t="n">
        <v>0</v>
      </c>
      <c r="BD16" s="91" t="n">
        <v>0</v>
      </c>
      <c r="BE16" s="91" t="n">
        <v>0</v>
      </c>
      <c r="BF16" s="91" t="n">
        <v>2</v>
      </c>
      <c r="BG16" s="91" t="n">
        <v>6</v>
      </c>
      <c r="BH16" s="91" t="n">
        <v>0</v>
      </c>
      <c r="BI16" s="91" t="n">
        <v>3</v>
      </c>
      <c r="BJ16" s="91" t="n">
        <v>0</v>
      </c>
      <c r="BK16" s="91" t="n">
        <v>0</v>
      </c>
      <c r="BL16" s="91" t="n">
        <v>0</v>
      </c>
      <c r="BM16" s="91" t="n">
        <v>6</v>
      </c>
      <c r="BN16" s="91" t="n">
        <v>0</v>
      </c>
      <c r="BO16" s="91" t="n">
        <v>0</v>
      </c>
      <c r="BP16" s="91" t="n">
        <v>0</v>
      </c>
      <c r="BQ16" s="91" t="n">
        <v>0</v>
      </c>
      <c r="BR16" s="91" t="n">
        <v>0</v>
      </c>
      <c r="BS16" s="91" t="n">
        <v>0</v>
      </c>
      <c r="BT16" s="91" t="n">
        <v>0</v>
      </c>
      <c r="BU16" s="91" t="n">
        <v>3</v>
      </c>
      <c r="BV16" s="91" t="n">
        <v>2</v>
      </c>
    </row>
    <row r="17" customFormat="false" ht="9" hidden="false" customHeight="false" outlineLevel="0" collapsed="false">
      <c r="A17" s="156" t="s">
        <v>407</v>
      </c>
      <c r="B17" s="91" t="n">
        <v>1179</v>
      </c>
      <c r="C17" s="91" t="n">
        <v>203</v>
      </c>
      <c r="D17" s="91" t="n">
        <v>96</v>
      </c>
      <c r="E17" s="91" t="n">
        <v>46</v>
      </c>
      <c r="F17" s="91" t="n">
        <v>35</v>
      </c>
      <c r="G17" s="91" t="n">
        <v>25</v>
      </c>
      <c r="H17" s="91" t="n">
        <v>517</v>
      </c>
      <c r="I17" s="91" t="n">
        <v>230</v>
      </c>
      <c r="J17" s="91" t="n">
        <v>77</v>
      </c>
      <c r="K17" s="91" t="n">
        <v>45</v>
      </c>
      <c r="L17" s="91" t="n">
        <v>23</v>
      </c>
      <c r="M17" s="91" t="n">
        <v>65</v>
      </c>
      <c r="N17" s="91" t="n">
        <v>27</v>
      </c>
      <c r="O17" s="91" t="n">
        <v>50</v>
      </c>
      <c r="P17" s="91" t="n">
        <v>4</v>
      </c>
      <c r="Q17" s="91" t="n">
        <v>24</v>
      </c>
      <c r="R17" s="91" t="n">
        <v>6</v>
      </c>
      <c r="S17" s="91" t="n">
        <v>17</v>
      </c>
      <c r="T17" s="91" t="n">
        <v>71</v>
      </c>
      <c r="U17" s="91" t="n">
        <v>115</v>
      </c>
      <c r="V17" s="91" t="n">
        <v>35</v>
      </c>
      <c r="W17" s="91" t="n">
        <v>27</v>
      </c>
      <c r="X17" s="91" t="n">
        <v>2</v>
      </c>
      <c r="Y17" s="91" t="n">
        <v>7</v>
      </c>
      <c r="Z17" s="91" t="n">
        <v>4</v>
      </c>
      <c r="AA17" s="91" t="n">
        <v>51</v>
      </c>
      <c r="AB17" s="91" t="n">
        <v>9</v>
      </c>
      <c r="AC17" s="91" t="n">
        <v>6</v>
      </c>
      <c r="AD17" s="91" t="n">
        <v>12</v>
      </c>
      <c r="AE17" s="91" t="n">
        <v>24</v>
      </c>
      <c r="AF17" s="91" t="n">
        <v>83</v>
      </c>
      <c r="AG17" s="91" t="n">
        <v>48</v>
      </c>
      <c r="AH17" s="91" t="n">
        <v>14</v>
      </c>
      <c r="AI17" s="91" t="n">
        <v>14</v>
      </c>
      <c r="AJ17" s="91" t="n">
        <v>0</v>
      </c>
      <c r="AK17" s="91" t="n">
        <v>8</v>
      </c>
      <c r="AL17" s="91" t="n">
        <v>21</v>
      </c>
      <c r="AM17" s="91" t="n">
        <v>0</v>
      </c>
      <c r="AN17" s="91" t="n">
        <v>2</v>
      </c>
      <c r="AO17" s="91" t="n">
        <v>19</v>
      </c>
      <c r="AP17" s="91" t="n">
        <v>3</v>
      </c>
      <c r="AQ17" s="91" t="n">
        <v>16</v>
      </c>
      <c r="AR17" s="91" t="n">
        <v>2</v>
      </c>
      <c r="AS17" s="91" t="n">
        <v>4</v>
      </c>
      <c r="AT17" s="91" t="n">
        <v>10</v>
      </c>
      <c r="AU17" s="91" t="n">
        <v>20</v>
      </c>
      <c r="AV17" s="91" t="n">
        <v>0</v>
      </c>
      <c r="AW17" s="91" t="n">
        <v>19</v>
      </c>
      <c r="AX17" s="91" t="n">
        <v>1</v>
      </c>
      <c r="AY17" s="91" t="n">
        <v>1</v>
      </c>
      <c r="AZ17" s="91" t="n">
        <v>11</v>
      </c>
      <c r="BA17" s="91" t="n">
        <v>490</v>
      </c>
      <c r="BB17" s="91" t="n">
        <v>441</v>
      </c>
      <c r="BC17" s="91" t="n">
        <v>32</v>
      </c>
      <c r="BD17" s="91" t="n">
        <v>19</v>
      </c>
      <c r="BE17" s="91" t="n">
        <v>4</v>
      </c>
      <c r="BF17" s="91" t="n">
        <v>18</v>
      </c>
      <c r="BG17" s="91" t="n">
        <v>124</v>
      </c>
      <c r="BH17" s="91" t="n">
        <v>0</v>
      </c>
      <c r="BI17" s="91" t="n">
        <v>10</v>
      </c>
      <c r="BJ17" s="91" t="n">
        <v>12</v>
      </c>
      <c r="BK17" s="91" t="n">
        <v>0</v>
      </c>
      <c r="BL17" s="91" t="n">
        <v>6</v>
      </c>
      <c r="BM17" s="91" t="n">
        <v>163</v>
      </c>
      <c r="BN17" s="91" t="n">
        <v>6</v>
      </c>
      <c r="BO17" s="91" t="n">
        <v>3</v>
      </c>
      <c r="BP17" s="91" t="n">
        <v>7</v>
      </c>
      <c r="BQ17" s="91" t="n">
        <v>13</v>
      </c>
      <c r="BR17" s="91" t="n">
        <v>1</v>
      </c>
      <c r="BS17" s="91" t="n">
        <v>13</v>
      </c>
      <c r="BT17" s="91" t="n">
        <v>29</v>
      </c>
      <c r="BU17" s="91" t="n">
        <v>47</v>
      </c>
      <c r="BV17" s="91" t="n">
        <v>46</v>
      </c>
    </row>
    <row r="18" customFormat="false" ht="9" hidden="false" customHeight="false" outlineLevel="0" collapsed="false">
      <c r="A18" s="156" t="s">
        <v>408</v>
      </c>
      <c r="B18" s="91" t="n">
        <v>638</v>
      </c>
      <c r="C18" s="91" t="n">
        <v>101</v>
      </c>
      <c r="D18" s="91" t="n">
        <v>45</v>
      </c>
      <c r="E18" s="91" t="n">
        <v>36</v>
      </c>
      <c r="F18" s="91" t="n">
        <v>15</v>
      </c>
      <c r="G18" s="91" t="n">
        <v>5</v>
      </c>
      <c r="H18" s="91" t="n">
        <v>320</v>
      </c>
      <c r="I18" s="91" t="n">
        <v>189</v>
      </c>
      <c r="J18" s="91" t="n">
        <v>66</v>
      </c>
      <c r="K18" s="91" t="n">
        <v>1</v>
      </c>
      <c r="L18" s="91" t="n">
        <v>0</v>
      </c>
      <c r="M18" s="91" t="n">
        <v>33</v>
      </c>
      <c r="N18" s="91" t="n">
        <v>10</v>
      </c>
      <c r="O18" s="91" t="n">
        <v>21</v>
      </c>
      <c r="P18" s="91" t="n">
        <v>4</v>
      </c>
      <c r="Q18" s="91" t="n">
        <v>0</v>
      </c>
      <c r="R18" s="91" t="n">
        <v>0</v>
      </c>
      <c r="S18" s="91" t="n">
        <v>0</v>
      </c>
      <c r="T18" s="91" t="n">
        <v>25</v>
      </c>
      <c r="U18" s="91" t="n">
        <v>63</v>
      </c>
      <c r="V18" s="91" t="n">
        <v>9</v>
      </c>
      <c r="W18" s="91" t="n">
        <v>5</v>
      </c>
      <c r="X18" s="91" t="n">
        <v>0</v>
      </c>
      <c r="Y18" s="91" t="n">
        <v>3</v>
      </c>
      <c r="Z18" s="91" t="n">
        <v>1</v>
      </c>
      <c r="AA18" s="91" t="n">
        <v>28</v>
      </c>
      <c r="AB18" s="91" t="n">
        <v>6</v>
      </c>
      <c r="AC18" s="91" t="n">
        <v>3</v>
      </c>
      <c r="AD18" s="91" t="n">
        <v>3</v>
      </c>
      <c r="AE18" s="91" t="n">
        <v>16</v>
      </c>
      <c r="AF18" s="91" t="n">
        <v>53</v>
      </c>
      <c r="AG18" s="91" t="n">
        <v>28</v>
      </c>
      <c r="AH18" s="91" t="n">
        <v>9</v>
      </c>
      <c r="AI18" s="91" t="n">
        <v>14</v>
      </c>
      <c r="AJ18" s="91" t="n">
        <v>0</v>
      </c>
      <c r="AK18" s="91" t="n">
        <v>2</v>
      </c>
      <c r="AL18" s="91" t="n">
        <v>17</v>
      </c>
      <c r="AM18" s="91" t="n">
        <v>0</v>
      </c>
      <c r="AN18" s="91" t="n">
        <v>0</v>
      </c>
      <c r="AO18" s="91" t="n">
        <v>17</v>
      </c>
      <c r="AP18" s="91" t="n">
        <v>1</v>
      </c>
      <c r="AQ18" s="91" t="n">
        <v>13</v>
      </c>
      <c r="AR18" s="91" t="n">
        <v>2</v>
      </c>
      <c r="AS18" s="91" t="n">
        <v>2</v>
      </c>
      <c r="AT18" s="91" t="n">
        <v>9</v>
      </c>
      <c r="AU18" s="91" t="n">
        <v>3</v>
      </c>
      <c r="AV18" s="91" t="n">
        <v>0</v>
      </c>
      <c r="AW18" s="91" t="n">
        <v>3</v>
      </c>
      <c r="AX18" s="91" t="n">
        <v>0</v>
      </c>
      <c r="AY18" s="91" t="n">
        <v>1</v>
      </c>
      <c r="AZ18" s="91" t="n">
        <v>0</v>
      </c>
      <c r="BA18" s="91" t="n">
        <v>228</v>
      </c>
      <c r="BB18" s="91" t="n">
        <v>202</v>
      </c>
      <c r="BC18" s="91" t="n">
        <v>7</v>
      </c>
      <c r="BD18" s="91" t="n">
        <v>1</v>
      </c>
      <c r="BE18" s="91" t="n">
        <v>1</v>
      </c>
      <c r="BF18" s="91" t="n">
        <v>7</v>
      </c>
      <c r="BG18" s="91" t="n">
        <v>60</v>
      </c>
      <c r="BH18" s="91" t="n">
        <v>0</v>
      </c>
      <c r="BI18" s="91" t="n">
        <v>1</v>
      </c>
      <c r="BJ18" s="91" t="n">
        <v>5</v>
      </c>
      <c r="BK18" s="91" t="n">
        <v>0</v>
      </c>
      <c r="BL18" s="91" t="n">
        <v>3</v>
      </c>
      <c r="BM18" s="91" t="n">
        <v>60</v>
      </c>
      <c r="BN18" s="91" t="n">
        <v>4</v>
      </c>
      <c r="BO18" s="91" t="n">
        <v>1</v>
      </c>
      <c r="BP18" s="91" t="n">
        <v>6</v>
      </c>
      <c r="BQ18" s="91" t="n">
        <v>10</v>
      </c>
      <c r="BR18" s="91" t="n">
        <v>1</v>
      </c>
      <c r="BS18" s="91" t="n">
        <v>10</v>
      </c>
      <c r="BT18" s="91" t="n">
        <v>29</v>
      </c>
      <c r="BU18" s="91" t="n">
        <v>25</v>
      </c>
      <c r="BV18" s="91" t="n">
        <v>25</v>
      </c>
    </row>
    <row r="19" customFormat="false" ht="9" hidden="false" customHeight="false" outlineLevel="0" collapsed="false">
      <c r="A19" s="156" t="s">
        <v>409</v>
      </c>
      <c r="B19" s="91" t="n">
        <v>138</v>
      </c>
      <c r="C19" s="91" t="n">
        <v>31</v>
      </c>
      <c r="D19" s="91" t="n">
        <v>19</v>
      </c>
      <c r="E19" s="91" t="n">
        <v>3</v>
      </c>
      <c r="F19" s="91" t="n">
        <v>1</v>
      </c>
      <c r="G19" s="91" t="n">
        <v>8</v>
      </c>
      <c r="H19" s="91" t="n">
        <v>68</v>
      </c>
      <c r="I19" s="91" t="n">
        <v>26</v>
      </c>
      <c r="J19" s="91" t="n">
        <v>2</v>
      </c>
      <c r="K19" s="91" t="n">
        <v>4</v>
      </c>
      <c r="L19" s="91" t="n">
        <v>2</v>
      </c>
      <c r="M19" s="91" t="n">
        <v>18</v>
      </c>
      <c r="N19" s="91" t="n">
        <v>2</v>
      </c>
      <c r="O19" s="91" t="n">
        <v>14</v>
      </c>
      <c r="P19" s="91" t="n">
        <v>0</v>
      </c>
      <c r="Q19" s="91" t="n">
        <v>3</v>
      </c>
      <c r="R19" s="91" t="n">
        <v>1</v>
      </c>
      <c r="S19" s="91" t="n">
        <v>2</v>
      </c>
      <c r="T19" s="91" t="n">
        <v>12</v>
      </c>
      <c r="U19" s="91" t="n">
        <v>1</v>
      </c>
      <c r="V19" s="91" t="n">
        <v>3</v>
      </c>
      <c r="W19" s="91" t="n">
        <v>3</v>
      </c>
      <c r="X19" s="91" t="n">
        <v>0</v>
      </c>
      <c r="Y19" s="91" t="n">
        <v>0</v>
      </c>
      <c r="Z19" s="91" t="n">
        <v>0</v>
      </c>
      <c r="AA19" s="91" t="n">
        <v>10</v>
      </c>
      <c r="AB19" s="91" t="n">
        <v>1</v>
      </c>
      <c r="AC19" s="91" t="n">
        <v>1</v>
      </c>
      <c r="AD19" s="91" t="n">
        <v>4</v>
      </c>
      <c r="AE19" s="91" t="n">
        <v>3</v>
      </c>
      <c r="AF19" s="91" t="n">
        <v>9</v>
      </c>
      <c r="AG19" s="91" t="n">
        <v>7</v>
      </c>
      <c r="AH19" s="91" t="n">
        <v>0</v>
      </c>
      <c r="AI19" s="91" t="n">
        <v>0</v>
      </c>
      <c r="AJ19" s="91" t="n">
        <v>0</v>
      </c>
      <c r="AK19" s="91" t="n">
        <v>1</v>
      </c>
      <c r="AL19" s="91" t="n">
        <v>0</v>
      </c>
      <c r="AM19" s="91" t="n">
        <v>0</v>
      </c>
      <c r="AN19" s="91" t="n">
        <v>0</v>
      </c>
      <c r="AO19" s="91" t="n">
        <v>0</v>
      </c>
      <c r="AP19" s="91" t="n">
        <v>0</v>
      </c>
      <c r="AQ19" s="91" t="n">
        <v>0</v>
      </c>
      <c r="AR19" s="91" t="n">
        <v>0</v>
      </c>
      <c r="AS19" s="91" t="n">
        <v>0</v>
      </c>
      <c r="AT19" s="91" t="n">
        <v>0</v>
      </c>
      <c r="AU19" s="91" t="n">
        <v>1</v>
      </c>
      <c r="AV19" s="91" t="n">
        <v>0</v>
      </c>
      <c r="AW19" s="91" t="n">
        <v>1</v>
      </c>
      <c r="AX19" s="91" t="n">
        <v>0</v>
      </c>
      <c r="AY19" s="91" t="n">
        <v>0</v>
      </c>
      <c r="AZ19" s="91" t="n">
        <v>1</v>
      </c>
      <c r="BA19" s="91" t="n">
        <v>87</v>
      </c>
      <c r="BB19" s="91" t="n">
        <v>68</v>
      </c>
      <c r="BC19" s="91" t="n">
        <v>9</v>
      </c>
      <c r="BD19" s="91" t="n">
        <v>7</v>
      </c>
      <c r="BE19" s="91" t="n">
        <v>0</v>
      </c>
      <c r="BF19" s="91" t="n">
        <v>3</v>
      </c>
      <c r="BG19" s="91" t="n">
        <v>7</v>
      </c>
      <c r="BH19" s="91" t="n">
        <v>0</v>
      </c>
      <c r="BI19" s="91" t="n">
        <v>1</v>
      </c>
      <c r="BJ19" s="91" t="n">
        <v>2</v>
      </c>
      <c r="BK19" s="91" t="n">
        <v>0</v>
      </c>
      <c r="BL19" s="91" t="n">
        <v>0</v>
      </c>
      <c r="BM19" s="91" t="n">
        <v>42</v>
      </c>
      <c r="BN19" s="91" t="n">
        <v>0</v>
      </c>
      <c r="BO19" s="91" t="n">
        <v>0</v>
      </c>
      <c r="BP19" s="91" t="n">
        <v>0</v>
      </c>
      <c r="BQ19" s="91" t="n">
        <v>1</v>
      </c>
      <c r="BR19" s="91" t="n">
        <v>0</v>
      </c>
      <c r="BS19" s="91" t="n">
        <v>2</v>
      </c>
      <c r="BT19" s="91" t="n">
        <v>0</v>
      </c>
      <c r="BU19" s="91" t="n">
        <v>17</v>
      </c>
      <c r="BV19" s="91" t="n">
        <v>17</v>
      </c>
    </row>
    <row r="20" customFormat="false" ht="9" hidden="false" customHeight="false" outlineLevel="0" collapsed="false">
      <c r="A20" s="156" t="s">
        <v>410</v>
      </c>
      <c r="B20" s="91" t="n">
        <v>127</v>
      </c>
      <c r="C20" s="91" t="n">
        <v>25</v>
      </c>
      <c r="D20" s="91" t="n">
        <v>10</v>
      </c>
      <c r="E20" s="91" t="n">
        <v>4</v>
      </c>
      <c r="F20" s="91" t="n">
        <v>3</v>
      </c>
      <c r="G20" s="91" t="n">
        <v>8</v>
      </c>
      <c r="H20" s="91" t="n">
        <v>64</v>
      </c>
      <c r="I20" s="91" t="n">
        <v>4</v>
      </c>
      <c r="J20" s="91" t="n">
        <v>7</v>
      </c>
      <c r="K20" s="91" t="n">
        <v>29</v>
      </c>
      <c r="L20" s="91" t="n">
        <v>8</v>
      </c>
      <c r="M20" s="91" t="n">
        <v>3</v>
      </c>
      <c r="N20" s="91" t="n">
        <v>10</v>
      </c>
      <c r="O20" s="91" t="n">
        <v>3</v>
      </c>
      <c r="P20" s="91" t="n">
        <v>0</v>
      </c>
      <c r="Q20" s="91" t="n">
        <v>3</v>
      </c>
      <c r="R20" s="91" t="n">
        <v>1</v>
      </c>
      <c r="S20" s="91" t="n">
        <v>2</v>
      </c>
      <c r="T20" s="91" t="n">
        <v>11</v>
      </c>
      <c r="U20" s="91" t="n">
        <v>6</v>
      </c>
      <c r="V20" s="91" t="n">
        <v>4</v>
      </c>
      <c r="W20" s="91" t="n">
        <v>1</v>
      </c>
      <c r="X20" s="91" t="n">
        <v>1</v>
      </c>
      <c r="Y20" s="91" t="n">
        <v>2</v>
      </c>
      <c r="Z20" s="91" t="n">
        <v>0</v>
      </c>
      <c r="AA20" s="91" t="n">
        <v>5</v>
      </c>
      <c r="AB20" s="91" t="n">
        <v>0</v>
      </c>
      <c r="AC20" s="91" t="n">
        <v>0</v>
      </c>
      <c r="AD20" s="91" t="n">
        <v>4</v>
      </c>
      <c r="AE20" s="91" t="n">
        <v>0</v>
      </c>
      <c r="AF20" s="91" t="n">
        <v>7</v>
      </c>
      <c r="AG20" s="91" t="n">
        <v>6</v>
      </c>
      <c r="AH20" s="91" t="n">
        <v>0</v>
      </c>
      <c r="AI20" s="91" t="n">
        <v>0</v>
      </c>
      <c r="AJ20" s="91" t="n">
        <v>0</v>
      </c>
      <c r="AK20" s="91" t="n">
        <v>1</v>
      </c>
      <c r="AL20" s="91" t="n">
        <v>1</v>
      </c>
      <c r="AM20" s="91" t="n">
        <v>0</v>
      </c>
      <c r="AN20" s="91" t="n">
        <v>1</v>
      </c>
      <c r="AO20" s="91" t="n">
        <v>0</v>
      </c>
      <c r="AP20" s="91" t="n">
        <v>0</v>
      </c>
      <c r="AQ20" s="91" t="n">
        <v>0</v>
      </c>
      <c r="AR20" s="91" t="n">
        <v>0</v>
      </c>
      <c r="AS20" s="91" t="n">
        <v>0</v>
      </c>
      <c r="AT20" s="91" t="n">
        <v>0</v>
      </c>
      <c r="AU20" s="91" t="n">
        <v>1</v>
      </c>
      <c r="AV20" s="91" t="n">
        <v>0</v>
      </c>
      <c r="AW20" s="91" t="n">
        <v>0</v>
      </c>
      <c r="AX20" s="91" t="n">
        <v>0</v>
      </c>
      <c r="AY20" s="91" t="n">
        <v>0</v>
      </c>
      <c r="AZ20" s="91" t="n">
        <v>1</v>
      </c>
      <c r="BA20" s="91" t="n">
        <v>39</v>
      </c>
      <c r="BB20" s="91" t="n">
        <v>38</v>
      </c>
      <c r="BC20" s="91" t="n">
        <v>5</v>
      </c>
      <c r="BD20" s="91" t="n">
        <v>4</v>
      </c>
      <c r="BE20" s="91" t="n">
        <v>0</v>
      </c>
      <c r="BF20" s="91" t="n">
        <v>2</v>
      </c>
      <c r="BG20" s="91" t="n">
        <v>6</v>
      </c>
      <c r="BH20" s="91" t="n">
        <v>0</v>
      </c>
      <c r="BI20" s="91" t="n">
        <v>0</v>
      </c>
      <c r="BJ20" s="91" t="n">
        <v>2</v>
      </c>
      <c r="BK20" s="91" t="n">
        <v>0</v>
      </c>
      <c r="BL20" s="91" t="n">
        <v>1</v>
      </c>
      <c r="BM20" s="91" t="n">
        <v>21</v>
      </c>
      <c r="BN20" s="91" t="n">
        <v>0</v>
      </c>
      <c r="BO20" s="91" t="n">
        <v>1</v>
      </c>
      <c r="BP20" s="91" t="n">
        <v>0</v>
      </c>
      <c r="BQ20" s="91" t="n">
        <v>1</v>
      </c>
      <c r="BR20" s="91" t="n">
        <v>0</v>
      </c>
      <c r="BS20" s="91" t="n">
        <v>0</v>
      </c>
      <c r="BT20" s="91" t="n">
        <v>0</v>
      </c>
      <c r="BU20" s="91" t="n">
        <v>1</v>
      </c>
      <c r="BV20" s="91" t="n">
        <v>0</v>
      </c>
    </row>
    <row r="21" customFormat="false" ht="9" hidden="false" customHeight="false" outlineLevel="0" collapsed="false">
      <c r="A21" s="156" t="s">
        <v>411</v>
      </c>
      <c r="B21" s="91" t="n">
        <v>42</v>
      </c>
      <c r="C21" s="91" t="n">
        <v>6</v>
      </c>
      <c r="D21" s="91" t="n">
        <v>5</v>
      </c>
      <c r="E21" s="91" t="n">
        <v>1</v>
      </c>
      <c r="F21" s="91" t="n">
        <v>0</v>
      </c>
      <c r="G21" s="91" t="n">
        <v>0</v>
      </c>
      <c r="H21" s="91" t="n">
        <v>26</v>
      </c>
      <c r="I21" s="91" t="n">
        <v>0</v>
      </c>
      <c r="J21" s="91" t="n">
        <v>1</v>
      </c>
      <c r="K21" s="91" t="n">
        <v>6</v>
      </c>
      <c r="L21" s="91" t="n">
        <v>8</v>
      </c>
      <c r="M21" s="91" t="n">
        <v>4</v>
      </c>
      <c r="N21" s="91" t="n">
        <v>5</v>
      </c>
      <c r="O21" s="91" t="n">
        <v>1</v>
      </c>
      <c r="P21" s="91" t="n">
        <v>0</v>
      </c>
      <c r="Q21" s="91" t="n">
        <v>2</v>
      </c>
      <c r="R21" s="91" t="n">
        <v>0</v>
      </c>
      <c r="S21" s="91" t="n">
        <v>2</v>
      </c>
      <c r="T21" s="91" t="n">
        <v>0</v>
      </c>
      <c r="U21" s="91" t="n">
        <v>0</v>
      </c>
      <c r="V21" s="91" t="n">
        <v>1</v>
      </c>
      <c r="W21" s="91" t="n">
        <v>1</v>
      </c>
      <c r="X21" s="91" t="n">
        <v>0</v>
      </c>
      <c r="Y21" s="91" t="n">
        <v>0</v>
      </c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v>0</v>
      </c>
      <c r="AE21" s="91" t="n">
        <v>0</v>
      </c>
      <c r="AF21" s="91" t="n">
        <v>0</v>
      </c>
      <c r="AG21" s="91" t="n">
        <v>0</v>
      </c>
      <c r="AH21" s="91" t="n">
        <v>0</v>
      </c>
      <c r="AI21" s="91" t="n">
        <v>0</v>
      </c>
      <c r="AJ21" s="91" t="n">
        <v>0</v>
      </c>
      <c r="AK21" s="91" t="n">
        <v>0</v>
      </c>
      <c r="AL21" s="91" t="n">
        <v>0</v>
      </c>
      <c r="AM21" s="91" t="n">
        <v>0</v>
      </c>
      <c r="AN21" s="91" t="n">
        <v>0</v>
      </c>
      <c r="AO21" s="91" t="n">
        <v>0</v>
      </c>
      <c r="AP21" s="91" t="n">
        <v>0</v>
      </c>
      <c r="AQ21" s="91" t="n">
        <v>0</v>
      </c>
      <c r="AR21" s="91" t="n">
        <v>0</v>
      </c>
      <c r="AS21" s="91" t="n">
        <v>0</v>
      </c>
      <c r="AT21" s="91" t="n">
        <v>0</v>
      </c>
      <c r="AU21" s="91" t="n">
        <v>4</v>
      </c>
      <c r="AV21" s="91" t="n">
        <v>0</v>
      </c>
      <c r="AW21" s="91" t="n">
        <v>4</v>
      </c>
      <c r="AX21" s="91" t="n">
        <v>0</v>
      </c>
      <c r="AY21" s="91" t="n">
        <v>0</v>
      </c>
      <c r="AZ21" s="91" t="n">
        <v>1</v>
      </c>
      <c r="BA21" s="91" t="n">
        <v>8</v>
      </c>
      <c r="BB21" s="91" t="n">
        <v>8</v>
      </c>
      <c r="BC21" s="91" t="n">
        <v>0</v>
      </c>
      <c r="BD21" s="91" t="n">
        <v>0</v>
      </c>
      <c r="BE21" s="91" t="n">
        <v>0</v>
      </c>
      <c r="BF21" s="91" t="n">
        <v>1</v>
      </c>
      <c r="BG21" s="91" t="n">
        <v>4</v>
      </c>
      <c r="BH21" s="91" t="n">
        <v>0</v>
      </c>
      <c r="BI21" s="91" t="n">
        <v>0</v>
      </c>
      <c r="BJ21" s="91" t="n">
        <v>0</v>
      </c>
      <c r="BK21" s="91" t="n">
        <v>0</v>
      </c>
      <c r="BL21" s="91" t="n">
        <v>0</v>
      </c>
      <c r="BM21" s="91" t="n">
        <v>3</v>
      </c>
      <c r="BN21" s="91" t="n">
        <v>0</v>
      </c>
      <c r="BO21" s="91" t="n">
        <v>0</v>
      </c>
      <c r="BP21" s="91" t="n">
        <v>0</v>
      </c>
      <c r="BQ21" s="91" t="n">
        <v>0</v>
      </c>
      <c r="BR21" s="91" t="n">
        <v>0</v>
      </c>
      <c r="BS21" s="91" t="n">
        <v>0</v>
      </c>
      <c r="BT21" s="91" t="n">
        <v>0</v>
      </c>
      <c r="BU21" s="91" t="n">
        <v>0</v>
      </c>
      <c r="BV21" s="91" t="n">
        <v>0</v>
      </c>
    </row>
    <row r="22" customFormat="false" ht="9" hidden="false" customHeight="false" outlineLevel="0" collapsed="false">
      <c r="A22" s="156" t="s">
        <v>412</v>
      </c>
      <c r="B22" s="91" t="n">
        <v>80</v>
      </c>
      <c r="C22" s="91" t="n">
        <v>5</v>
      </c>
      <c r="D22" s="91" t="n">
        <v>2</v>
      </c>
      <c r="E22" s="91" t="n">
        <v>0</v>
      </c>
      <c r="F22" s="91" t="n">
        <v>3</v>
      </c>
      <c r="G22" s="91" t="n">
        <v>0</v>
      </c>
      <c r="H22" s="91" t="n">
        <v>15</v>
      </c>
      <c r="I22" s="91" t="n">
        <v>1</v>
      </c>
      <c r="J22" s="91" t="n">
        <v>0</v>
      </c>
      <c r="K22" s="91" t="n">
        <v>1</v>
      </c>
      <c r="L22" s="91" t="n">
        <v>4</v>
      </c>
      <c r="M22" s="91" t="n">
        <v>3</v>
      </c>
      <c r="N22" s="91" t="n">
        <v>0</v>
      </c>
      <c r="O22" s="91" t="n">
        <v>6</v>
      </c>
      <c r="P22" s="91" t="n">
        <v>0</v>
      </c>
      <c r="Q22" s="91" t="n">
        <v>4</v>
      </c>
      <c r="R22" s="91" t="n">
        <v>2</v>
      </c>
      <c r="S22" s="91" t="n">
        <v>3</v>
      </c>
      <c r="T22" s="91" t="n">
        <v>14</v>
      </c>
      <c r="U22" s="91" t="n">
        <v>26</v>
      </c>
      <c r="V22" s="91" t="n">
        <v>4</v>
      </c>
      <c r="W22" s="91" t="n">
        <v>2</v>
      </c>
      <c r="X22" s="91" t="n">
        <v>1</v>
      </c>
      <c r="Y22" s="91" t="n">
        <v>1</v>
      </c>
      <c r="Z22" s="91" t="n">
        <v>0</v>
      </c>
      <c r="AA22" s="91" t="n">
        <v>4</v>
      </c>
      <c r="AB22" s="91" t="n">
        <v>1</v>
      </c>
      <c r="AC22" s="91" t="n">
        <v>2</v>
      </c>
      <c r="AD22" s="91" t="n">
        <v>0</v>
      </c>
      <c r="AE22" s="91" t="n">
        <v>1</v>
      </c>
      <c r="AF22" s="91" t="n">
        <v>2</v>
      </c>
      <c r="AG22" s="91" t="n">
        <v>1</v>
      </c>
      <c r="AH22" s="91" t="n">
        <v>0</v>
      </c>
      <c r="AI22" s="91" t="n">
        <v>0</v>
      </c>
      <c r="AJ22" s="91" t="n">
        <v>0</v>
      </c>
      <c r="AK22" s="91" t="n">
        <v>1</v>
      </c>
      <c r="AL22" s="91" t="n">
        <v>0</v>
      </c>
      <c r="AM22" s="91" t="n">
        <v>0</v>
      </c>
      <c r="AN22" s="91" t="n">
        <v>0</v>
      </c>
      <c r="AO22" s="91" t="n">
        <v>0</v>
      </c>
      <c r="AP22" s="91" t="n">
        <v>1</v>
      </c>
      <c r="AQ22" s="91" t="n">
        <v>0</v>
      </c>
      <c r="AR22" s="91" t="n">
        <v>0</v>
      </c>
      <c r="AS22" s="91" t="n">
        <v>0</v>
      </c>
      <c r="AT22" s="91" t="n">
        <v>0</v>
      </c>
      <c r="AU22" s="91" t="n">
        <v>0</v>
      </c>
      <c r="AV22" s="91" t="n">
        <v>0</v>
      </c>
      <c r="AW22" s="91" t="n">
        <v>0</v>
      </c>
      <c r="AX22" s="91" t="n">
        <v>0</v>
      </c>
      <c r="AY22" s="91" t="n">
        <v>0</v>
      </c>
      <c r="AZ22" s="91" t="n">
        <v>5</v>
      </c>
      <c r="BA22" s="91" t="n">
        <v>54</v>
      </c>
      <c r="BB22" s="91" t="n">
        <v>53</v>
      </c>
      <c r="BC22" s="91" t="n">
        <v>0</v>
      </c>
      <c r="BD22" s="91" t="n">
        <v>0</v>
      </c>
      <c r="BE22" s="91" t="n">
        <v>0</v>
      </c>
      <c r="BF22" s="91" t="n">
        <v>1</v>
      </c>
      <c r="BG22" s="91" t="n">
        <v>39</v>
      </c>
      <c r="BH22" s="91" t="n">
        <v>0</v>
      </c>
      <c r="BI22" s="91" t="n">
        <v>1</v>
      </c>
      <c r="BJ22" s="91" t="n">
        <v>1</v>
      </c>
      <c r="BK22" s="91" t="n">
        <v>0</v>
      </c>
      <c r="BL22" s="91" t="n">
        <v>1</v>
      </c>
      <c r="BM22" s="91" t="n">
        <v>10</v>
      </c>
      <c r="BN22" s="91" t="n">
        <v>1</v>
      </c>
      <c r="BO22" s="91" t="n">
        <v>0</v>
      </c>
      <c r="BP22" s="91" t="n">
        <v>0</v>
      </c>
      <c r="BQ22" s="91" t="n">
        <v>0</v>
      </c>
      <c r="BR22" s="91" t="n">
        <v>0</v>
      </c>
      <c r="BS22" s="91" t="n">
        <v>0</v>
      </c>
      <c r="BT22" s="91" t="n">
        <v>0</v>
      </c>
      <c r="BU22" s="91" t="n">
        <v>0</v>
      </c>
      <c r="BV22" s="91" t="n">
        <v>0</v>
      </c>
    </row>
    <row r="23" customFormat="false" ht="9" hidden="false" customHeight="false" outlineLevel="0" collapsed="false">
      <c r="A23" s="156" t="s">
        <v>413</v>
      </c>
      <c r="B23" s="91" t="n">
        <v>73</v>
      </c>
      <c r="C23" s="91" t="n">
        <v>6</v>
      </c>
      <c r="D23" s="91" t="n">
        <v>1</v>
      </c>
      <c r="E23" s="91" t="n">
        <v>2</v>
      </c>
      <c r="F23" s="91" t="n">
        <v>3</v>
      </c>
      <c r="G23" s="91" t="n">
        <v>1</v>
      </c>
      <c r="H23" s="91" t="n">
        <v>8</v>
      </c>
      <c r="I23" s="91" t="n">
        <v>4</v>
      </c>
      <c r="J23" s="91" t="n">
        <v>0</v>
      </c>
      <c r="K23" s="91" t="n">
        <v>0</v>
      </c>
      <c r="L23" s="91" t="n">
        <v>0</v>
      </c>
      <c r="M23" s="91" t="n">
        <v>4</v>
      </c>
      <c r="N23" s="91" t="n">
        <v>0</v>
      </c>
      <c r="O23" s="91" t="n">
        <v>0</v>
      </c>
      <c r="P23" s="91" t="n">
        <v>0</v>
      </c>
      <c r="Q23" s="91" t="n">
        <v>3</v>
      </c>
      <c r="R23" s="91" t="n">
        <v>2</v>
      </c>
      <c r="S23" s="91" t="n">
        <v>0</v>
      </c>
      <c r="T23" s="91" t="n">
        <v>2</v>
      </c>
      <c r="U23" s="91" t="n">
        <v>14</v>
      </c>
      <c r="V23" s="91" t="n">
        <v>13</v>
      </c>
      <c r="W23" s="91" t="n">
        <v>13</v>
      </c>
      <c r="X23" s="91" t="n">
        <v>0</v>
      </c>
      <c r="Y23" s="91" t="n">
        <v>1</v>
      </c>
      <c r="Z23" s="91" t="n">
        <v>1</v>
      </c>
      <c r="AA23" s="91" t="n">
        <v>0</v>
      </c>
      <c r="AB23" s="91" t="n">
        <v>0</v>
      </c>
      <c r="AC23" s="91" t="n">
        <v>0</v>
      </c>
      <c r="AD23" s="91" t="n">
        <v>0</v>
      </c>
      <c r="AE23" s="91" t="n">
        <v>0</v>
      </c>
      <c r="AF23" s="91" t="n">
        <v>7</v>
      </c>
      <c r="AG23" s="91" t="n">
        <v>4</v>
      </c>
      <c r="AH23" s="91" t="n">
        <v>3</v>
      </c>
      <c r="AI23" s="91" t="n">
        <v>0</v>
      </c>
      <c r="AJ23" s="91" t="n">
        <v>0</v>
      </c>
      <c r="AK23" s="91" t="n">
        <v>1</v>
      </c>
      <c r="AL23" s="91" t="n">
        <v>2</v>
      </c>
      <c r="AM23" s="91" t="n">
        <v>0</v>
      </c>
      <c r="AN23" s="91" t="n">
        <v>0</v>
      </c>
      <c r="AO23" s="91" t="n">
        <v>2</v>
      </c>
      <c r="AP23" s="91" t="n">
        <v>1</v>
      </c>
      <c r="AQ23" s="91" t="n">
        <v>0</v>
      </c>
      <c r="AR23" s="91" t="n">
        <v>0</v>
      </c>
      <c r="AS23" s="91" t="n">
        <v>0</v>
      </c>
      <c r="AT23" s="91" t="n">
        <v>0</v>
      </c>
      <c r="AU23" s="91" t="n">
        <v>11</v>
      </c>
      <c r="AV23" s="91" t="n">
        <v>0</v>
      </c>
      <c r="AW23" s="91" t="n">
        <v>11</v>
      </c>
      <c r="AX23" s="91" t="n">
        <v>0</v>
      </c>
      <c r="AY23" s="91" t="n">
        <v>0</v>
      </c>
      <c r="AZ23" s="91" t="n">
        <v>3</v>
      </c>
      <c r="BA23" s="91" t="n">
        <v>47</v>
      </c>
      <c r="BB23" s="91" t="n">
        <v>45</v>
      </c>
      <c r="BC23" s="91" t="n">
        <v>10</v>
      </c>
      <c r="BD23" s="91" t="n">
        <v>6</v>
      </c>
      <c r="BE23" s="91" t="n">
        <v>3</v>
      </c>
      <c r="BF23" s="91" t="n">
        <v>1</v>
      </c>
      <c r="BG23" s="91" t="n">
        <v>3</v>
      </c>
      <c r="BH23" s="91" t="n">
        <v>0</v>
      </c>
      <c r="BI23" s="91" t="n">
        <v>6</v>
      </c>
      <c r="BJ23" s="91" t="n">
        <v>1</v>
      </c>
      <c r="BK23" s="91" t="n">
        <v>0</v>
      </c>
      <c r="BL23" s="91" t="n">
        <v>1</v>
      </c>
      <c r="BM23" s="91" t="n">
        <v>20</v>
      </c>
      <c r="BN23" s="91" t="n">
        <v>1</v>
      </c>
      <c r="BO23" s="91" t="n">
        <v>0</v>
      </c>
      <c r="BP23" s="91" t="n">
        <v>0</v>
      </c>
      <c r="BQ23" s="91" t="n">
        <v>0</v>
      </c>
      <c r="BR23" s="91" t="n">
        <v>0</v>
      </c>
      <c r="BS23" s="91" t="n">
        <v>1</v>
      </c>
      <c r="BT23" s="91" t="n">
        <v>0</v>
      </c>
      <c r="BU23" s="91" t="n">
        <v>2</v>
      </c>
      <c r="BV23" s="91" t="n">
        <v>2</v>
      </c>
    </row>
    <row r="24" customFormat="false" ht="9" hidden="false" customHeight="false" outlineLevel="0" collapsed="false">
      <c r="A24" s="156" t="s">
        <v>414</v>
      </c>
      <c r="B24" s="91" t="n">
        <v>80</v>
      </c>
      <c r="C24" s="91" t="n">
        <v>28</v>
      </c>
      <c r="D24" s="91" t="n">
        <v>15</v>
      </c>
      <c r="E24" s="91" t="n">
        <v>0</v>
      </c>
      <c r="F24" s="91" t="n">
        <v>10</v>
      </c>
      <c r="G24" s="91" t="n">
        <v>3</v>
      </c>
      <c r="H24" s="91" t="n">
        <v>16</v>
      </c>
      <c r="I24" s="91" t="n">
        <v>5</v>
      </c>
      <c r="J24" s="91" t="n">
        <v>1</v>
      </c>
      <c r="K24" s="91" t="n">
        <v>3</v>
      </c>
      <c r="L24" s="91" t="n">
        <v>0</v>
      </c>
      <c r="M24" s="91" t="n">
        <v>1</v>
      </c>
      <c r="N24" s="91" t="n">
        <v>1</v>
      </c>
      <c r="O24" s="91" t="n">
        <v>6</v>
      </c>
      <c r="P24" s="91" t="n">
        <v>0</v>
      </c>
      <c r="Q24" s="91" t="n">
        <v>8</v>
      </c>
      <c r="R24" s="91" t="n">
        <v>0</v>
      </c>
      <c r="S24" s="91" t="n">
        <v>8</v>
      </c>
      <c r="T24" s="91" t="n">
        <v>8</v>
      </c>
      <c r="U24" s="91" t="n">
        <v>5</v>
      </c>
      <c r="V24" s="91" t="n">
        <v>1</v>
      </c>
      <c r="W24" s="91" t="n">
        <v>1</v>
      </c>
      <c r="X24" s="91" t="n">
        <v>0</v>
      </c>
      <c r="Y24" s="91" t="n">
        <v>0</v>
      </c>
      <c r="Z24" s="91" t="n">
        <v>2</v>
      </c>
      <c r="AA24" s="91" t="n">
        <v>3</v>
      </c>
      <c r="AB24" s="91" t="n">
        <v>0</v>
      </c>
      <c r="AC24" s="91" t="n">
        <v>0</v>
      </c>
      <c r="AD24" s="91" t="n">
        <v>0</v>
      </c>
      <c r="AE24" s="91" t="n">
        <v>3</v>
      </c>
      <c r="AF24" s="91" t="n">
        <v>4</v>
      </c>
      <c r="AG24" s="91" t="n">
        <v>1</v>
      </c>
      <c r="AH24" s="91" t="n">
        <v>2</v>
      </c>
      <c r="AI24" s="91" t="n">
        <v>0</v>
      </c>
      <c r="AJ24" s="91" t="n">
        <v>0</v>
      </c>
      <c r="AK24" s="91" t="n">
        <v>1</v>
      </c>
      <c r="AL24" s="91" t="n">
        <v>1</v>
      </c>
      <c r="AM24" s="91" t="n">
        <v>0</v>
      </c>
      <c r="AN24" s="91" t="n">
        <v>1</v>
      </c>
      <c r="AO24" s="91" t="n">
        <v>0</v>
      </c>
      <c r="AP24" s="91" t="n">
        <v>0</v>
      </c>
      <c r="AQ24" s="91" t="n">
        <v>3</v>
      </c>
      <c r="AR24" s="91" t="n">
        <v>0</v>
      </c>
      <c r="AS24" s="91" t="n">
        <v>2</v>
      </c>
      <c r="AT24" s="91" t="n">
        <v>1</v>
      </c>
      <c r="AU24" s="91" t="n">
        <v>0</v>
      </c>
      <c r="AV24" s="91" t="n">
        <v>0</v>
      </c>
      <c r="AW24" s="91" t="n">
        <v>0</v>
      </c>
      <c r="AX24" s="91" t="n">
        <v>0</v>
      </c>
      <c r="AY24" s="91" t="n">
        <v>0</v>
      </c>
      <c r="AZ24" s="91" t="n">
        <v>1</v>
      </c>
      <c r="BA24" s="91" t="n">
        <v>28</v>
      </c>
      <c r="BB24" s="91" t="n">
        <v>27</v>
      </c>
      <c r="BC24" s="91" t="n">
        <v>0</v>
      </c>
      <c r="BD24" s="91" t="n">
        <v>0</v>
      </c>
      <c r="BE24" s="91" t="n">
        <v>0</v>
      </c>
      <c r="BF24" s="91" t="n">
        <v>3</v>
      </c>
      <c r="BG24" s="91" t="n">
        <v>5</v>
      </c>
      <c r="BH24" s="91" t="n">
        <v>0</v>
      </c>
      <c r="BI24" s="91" t="n">
        <v>2</v>
      </c>
      <c r="BJ24" s="91" t="n">
        <v>1</v>
      </c>
      <c r="BK24" s="91" t="n">
        <v>0</v>
      </c>
      <c r="BL24" s="91" t="n">
        <v>1</v>
      </c>
      <c r="BM24" s="91" t="n">
        <v>7</v>
      </c>
      <c r="BN24" s="91" t="n">
        <v>1</v>
      </c>
      <c r="BO24" s="91" t="n">
        <v>1</v>
      </c>
      <c r="BP24" s="91" t="n">
        <v>0</v>
      </c>
      <c r="BQ24" s="91" t="n">
        <v>0</v>
      </c>
      <c r="BR24" s="91" t="n">
        <v>0</v>
      </c>
      <c r="BS24" s="91" t="n">
        <v>0</v>
      </c>
      <c r="BT24" s="91" t="n">
        <v>0</v>
      </c>
      <c r="BU24" s="91" t="n">
        <v>1</v>
      </c>
      <c r="BV24" s="91" t="n">
        <v>1</v>
      </c>
    </row>
    <row r="25" customFormat="false" ht="9" hidden="false" customHeight="false" outlineLevel="0" collapsed="false">
      <c r="A25" s="156" t="s">
        <v>415</v>
      </c>
      <c r="B25" s="91" t="n">
        <v>38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12</v>
      </c>
      <c r="Q25" s="91" t="n">
        <v>14</v>
      </c>
      <c r="R25" s="91" t="n">
        <v>0</v>
      </c>
      <c r="S25" s="91" t="n">
        <v>14</v>
      </c>
      <c r="T25" s="91" t="n">
        <v>1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v>0</v>
      </c>
      <c r="AE25" s="91" t="n">
        <v>0</v>
      </c>
      <c r="AF25" s="91" t="n">
        <v>9</v>
      </c>
      <c r="AG25" s="91" t="n">
        <v>0</v>
      </c>
      <c r="AH25" s="91" t="n">
        <v>8</v>
      </c>
      <c r="AI25" s="91" t="n">
        <v>0</v>
      </c>
      <c r="AJ25" s="91" t="n">
        <v>0</v>
      </c>
      <c r="AK25" s="91" t="n">
        <v>1</v>
      </c>
      <c r="AL25" s="91" t="n">
        <v>0</v>
      </c>
      <c r="AM25" s="91" t="n">
        <v>0</v>
      </c>
      <c r="AN25" s="91" t="n">
        <v>0</v>
      </c>
      <c r="AO25" s="91" t="n">
        <v>0</v>
      </c>
      <c r="AP25" s="91" t="n">
        <v>0</v>
      </c>
      <c r="AQ25" s="91" t="n">
        <v>0</v>
      </c>
      <c r="AR25" s="91" t="n">
        <v>0</v>
      </c>
      <c r="AS25" s="91" t="n">
        <v>0</v>
      </c>
      <c r="AT25" s="91" t="n">
        <v>0</v>
      </c>
      <c r="AU25" s="91" t="n">
        <v>0</v>
      </c>
      <c r="AV25" s="91" t="n">
        <v>0</v>
      </c>
      <c r="AW25" s="91" t="n">
        <v>0</v>
      </c>
      <c r="AX25" s="91" t="n">
        <v>0</v>
      </c>
      <c r="AY25" s="91" t="n">
        <v>0</v>
      </c>
      <c r="AZ25" s="91" t="n">
        <v>0</v>
      </c>
      <c r="BA25" s="91" t="n">
        <v>1</v>
      </c>
      <c r="BB25" s="91" t="n">
        <v>1</v>
      </c>
      <c r="BC25" s="91" t="n">
        <v>0</v>
      </c>
      <c r="BD25" s="91" t="n">
        <v>0</v>
      </c>
      <c r="BE25" s="91" t="n">
        <v>0</v>
      </c>
      <c r="BF25" s="91" t="n">
        <v>0</v>
      </c>
      <c r="BG25" s="91" t="n">
        <v>0</v>
      </c>
      <c r="BH25" s="91" t="n">
        <v>0</v>
      </c>
      <c r="BI25" s="91" t="n">
        <v>0</v>
      </c>
      <c r="BJ25" s="91" t="n">
        <v>0</v>
      </c>
      <c r="BK25" s="91" t="n">
        <v>0</v>
      </c>
      <c r="BL25" s="91" t="n">
        <v>0</v>
      </c>
      <c r="BM25" s="91" t="n">
        <v>1</v>
      </c>
      <c r="BN25" s="91" t="n">
        <v>0</v>
      </c>
      <c r="BO25" s="91" t="n">
        <v>0</v>
      </c>
      <c r="BP25" s="91" t="n">
        <v>0</v>
      </c>
      <c r="BQ25" s="91" t="n">
        <v>0</v>
      </c>
      <c r="BR25" s="91" t="n">
        <v>0</v>
      </c>
      <c r="BS25" s="91" t="n">
        <v>0</v>
      </c>
      <c r="BT25" s="91" t="n">
        <v>0</v>
      </c>
      <c r="BU25" s="91" t="n">
        <v>0</v>
      </c>
      <c r="BV25" s="91" t="n">
        <v>0</v>
      </c>
    </row>
    <row r="26" customFormat="false" ht="9" hidden="false" customHeight="false" outlineLevel="0" collapsed="false">
      <c r="A26" s="156" t="s">
        <v>416</v>
      </c>
      <c r="B26" s="91" t="n">
        <v>1016</v>
      </c>
      <c r="C26" s="91" t="n">
        <v>6</v>
      </c>
      <c r="D26" s="91" t="n">
        <v>2</v>
      </c>
      <c r="E26" s="91" t="n">
        <v>1</v>
      </c>
      <c r="F26" s="91" t="n">
        <v>1</v>
      </c>
      <c r="G26" s="91" t="n">
        <v>2</v>
      </c>
      <c r="H26" s="91" t="n">
        <v>60</v>
      </c>
      <c r="I26" s="91" t="n">
        <v>5</v>
      </c>
      <c r="J26" s="91" t="n">
        <v>13</v>
      </c>
      <c r="K26" s="91" t="n">
        <v>30</v>
      </c>
      <c r="L26" s="91" t="n">
        <v>2</v>
      </c>
      <c r="M26" s="91" t="n">
        <v>2</v>
      </c>
      <c r="N26" s="91" t="n">
        <v>5</v>
      </c>
      <c r="O26" s="91" t="n">
        <v>3</v>
      </c>
      <c r="P26" s="91" t="n">
        <v>86</v>
      </c>
      <c r="Q26" s="91" t="n">
        <v>168</v>
      </c>
      <c r="R26" s="91" t="n">
        <v>118</v>
      </c>
      <c r="S26" s="91" t="n">
        <v>49</v>
      </c>
      <c r="T26" s="91" t="n">
        <v>16</v>
      </c>
      <c r="U26" s="91" t="n">
        <v>280</v>
      </c>
      <c r="V26" s="91" t="n">
        <v>12</v>
      </c>
      <c r="W26" s="91" t="n">
        <v>2</v>
      </c>
      <c r="X26" s="91" t="n">
        <v>2</v>
      </c>
      <c r="Y26" s="91" t="n">
        <v>9</v>
      </c>
      <c r="Z26" s="91" t="n">
        <v>96</v>
      </c>
      <c r="AA26" s="91" t="n">
        <v>53</v>
      </c>
      <c r="AB26" s="91" t="n">
        <v>4</v>
      </c>
      <c r="AC26" s="91" t="n">
        <v>11</v>
      </c>
      <c r="AD26" s="91" t="n">
        <v>7</v>
      </c>
      <c r="AE26" s="91" t="n">
        <v>31</v>
      </c>
      <c r="AF26" s="91" t="n">
        <v>74</v>
      </c>
      <c r="AG26" s="91" t="n">
        <v>24</v>
      </c>
      <c r="AH26" s="91" t="n">
        <v>6</v>
      </c>
      <c r="AI26" s="91" t="n">
        <v>30</v>
      </c>
      <c r="AJ26" s="91" t="n">
        <v>1</v>
      </c>
      <c r="AK26" s="91" t="n">
        <v>14</v>
      </c>
      <c r="AL26" s="91" t="n">
        <v>3</v>
      </c>
      <c r="AM26" s="91" t="n">
        <v>0</v>
      </c>
      <c r="AN26" s="91" t="n">
        <v>1</v>
      </c>
      <c r="AO26" s="91" t="n">
        <v>2</v>
      </c>
      <c r="AP26" s="91" t="n">
        <v>1</v>
      </c>
      <c r="AQ26" s="91" t="n">
        <v>102</v>
      </c>
      <c r="AR26" s="91" t="n">
        <v>5</v>
      </c>
      <c r="AS26" s="91" t="n">
        <v>96</v>
      </c>
      <c r="AT26" s="91" t="n">
        <v>1</v>
      </c>
      <c r="AU26" s="91" t="n">
        <v>48</v>
      </c>
      <c r="AV26" s="91" t="n">
        <v>0</v>
      </c>
      <c r="AW26" s="91" t="n">
        <v>34</v>
      </c>
      <c r="AX26" s="91" t="n">
        <v>13</v>
      </c>
      <c r="AY26" s="91" t="n">
        <v>2</v>
      </c>
      <c r="AZ26" s="91" t="n">
        <v>10</v>
      </c>
      <c r="BA26" s="91" t="n">
        <v>184</v>
      </c>
      <c r="BB26" s="91" t="n">
        <v>182</v>
      </c>
      <c r="BC26" s="91" t="n">
        <v>10</v>
      </c>
      <c r="BD26" s="91" t="n">
        <v>5</v>
      </c>
      <c r="BE26" s="91" t="n">
        <v>1</v>
      </c>
      <c r="BF26" s="91" t="n">
        <v>1</v>
      </c>
      <c r="BG26" s="91" t="n">
        <v>10</v>
      </c>
      <c r="BH26" s="91" t="n">
        <v>1</v>
      </c>
      <c r="BI26" s="91" t="n">
        <v>15</v>
      </c>
      <c r="BJ26" s="91" t="n">
        <v>33</v>
      </c>
      <c r="BK26" s="91" t="n">
        <v>1</v>
      </c>
      <c r="BL26" s="91" t="n">
        <v>5</v>
      </c>
      <c r="BM26" s="91" t="n">
        <v>32</v>
      </c>
      <c r="BN26" s="91" t="n">
        <v>39</v>
      </c>
      <c r="BO26" s="91" t="n">
        <v>8</v>
      </c>
      <c r="BP26" s="91" t="n">
        <v>1</v>
      </c>
      <c r="BQ26" s="91" t="n">
        <v>0</v>
      </c>
      <c r="BR26" s="91" t="n">
        <v>0</v>
      </c>
      <c r="BS26" s="91" t="n">
        <v>27</v>
      </c>
      <c r="BT26" s="91" t="n">
        <v>2</v>
      </c>
      <c r="BU26" s="91" t="n">
        <v>2</v>
      </c>
      <c r="BV26" s="91" t="n">
        <v>2</v>
      </c>
    </row>
    <row r="27" customFormat="false" ht="9" hidden="false" customHeight="false" outlineLevel="0" collapsed="false">
      <c r="A27" s="156" t="s">
        <v>417</v>
      </c>
      <c r="B27" s="91" t="n">
        <v>643</v>
      </c>
      <c r="C27" s="91" t="n">
        <v>5</v>
      </c>
      <c r="D27" s="91" t="n">
        <v>1</v>
      </c>
      <c r="E27" s="91" t="n">
        <v>1</v>
      </c>
      <c r="F27" s="91" t="n">
        <v>1</v>
      </c>
      <c r="G27" s="91" t="n">
        <v>2</v>
      </c>
      <c r="H27" s="91" t="n">
        <v>57</v>
      </c>
      <c r="I27" s="91" t="n">
        <v>5</v>
      </c>
      <c r="J27" s="91" t="n">
        <v>13</v>
      </c>
      <c r="K27" s="91" t="n">
        <v>30</v>
      </c>
      <c r="L27" s="91" t="n">
        <v>0</v>
      </c>
      <c r="M27" s="91" t="n">
        <v>1</v>
      </c>
      <c r="N27" s="91" t="n">
        <v>5</v>
      </c>
      <c r="O27" s="91" t="n">
        <v>3</v>
      </c>
      <c r="P27" s="91" t="n">
        <v>34</v>
      </c>
      <c r="Q27" s="91" t="n">
        <v>61</v>
      </c>
      <c r="R27" s="91" t="n">
        <v>52</v>
      </c>
      <c r="S27" s="91" t="n">
        <v>9</v>
      </c>
      <c r="T27" s="91" t="n">
        <v>10</v>
      </c>
      <c r="U27" s="91" t="n">
        <v>248</v>
      </c>
      <c r="V27" s="91" t="n">
        <v>7</v>
      </c>
      <c r="W27" s="91" t="n">
        <v>1</v>
      </c>
      <c r="X27" s="91" t="n">
        <v>2</v>
      </c>
      <c r="Y27" s="91" t="n">
        <v>4</v>
      </c>
      <c r="Z27" s="91" t="n">
        <v>47</v>
      </c>
      <c r="AA27" s="91" t="n">
        <v>16</v>
      </c>
      <c r="AB27" s="91" t="n">
        <v>3</v>
      </c>
      <c r="AC27" s="91" t="n">
        <v>11</v>
      </c>
      <c r="AD27" s="91" t="n">
        <v>1</v>
      </c>
      <c r="AE27" s="91" t="n">
        <v>0</v>
      </c>
      <c r="AF27" s="91" t="n">
        <v>44</v>
      </c>
      <c r="AG27" s="91" t="n">
        <v>22</v>
      </c>
      <c r="AH27" s="91" t="n">
        <v>6</v>
      </c>
      <c r="AI27" s="91" t="n">
        <v>6</v>
      </c>
      <c r="AJ27" s="91" t="n">
        <v>0</v>
      </c>
      <c r="AK27" s="91" t="n">
        <v>9</v>
      </c>
      <c r="AL27" s="91" t="n">
        <v>3</v>
      </c>
      <c r="AM27" s="91" t="n">
        <v>0</v>
      </c>
      <c r="AN27" s="91" t="n">
        <v>1</v>
      </c>
      <c r="AO27" s="91" t="n">
        <v>1</v>
      </c>
      <c r="AP27" s="91" t="n">
        <v>0</v>
      </c>
      <c r="AQ27" s="91" t="n">
        <v>95</v>
      </c>
      <c r="AR27" s="91" t="n">
        <v>5</v>
      </c>
      <c r="AS27" s="91" t="n">
        <v>88</v>
      </c>
      <c r="AT27" s="91" t="n">
        <v>1</v>
      </c>
      <c r="AU27" s="91" t="n">
        <v>15</v>
      </c>
      <c r="AV27" s="91" t="n">
        <v>0</v>
      </c>
      <c r="AW27" s="91" t="n">
        <v>5</v>
      </c>
      <c r="AX27" s="91" t="n">
        <v>9</v>
      </c>
      <c r="AY27" s="91" t="n">
        <v>2</v>
      </c>
      <c r="AZ27" s="91" t="n">
        <v>1</v>
      </c>
      <c r="BA27" s="91" t="n">
        <v>109</v>
      </c>
      <c r="BB27" s="91" t="n">
        <v>108</v>
      </c>
      <c r="BC27" s="91" t="n">
        <v>0</v>
      </c>
      <c r="BD27" s="91" t="n">
        <v>0</v>
      </c>
      <c r="BE27" s="91" t="n">
        <v>1</v>
      </c>
      <c r="BF27" s="91" t="n">
        <v>1</v>
      </c>
      <c r="BG27" s="91" t="n">
        <v>4</v>
      </c>
      <c r="BH27" s="91" t="n">
        <v>1</v>
      </c>
      <c r="BI27" s="91" t="n">
        <v>15</v>
      </c>
      <c r="BJ27" s="91" t="n">
        <v>0</v>
      </c>
      <c r="BK27" s="91" t="n">
        <v>0</v>
      </c>
      <c r="BL27" s="91" t="n">
        <v>0</v>
      </c>
      <c r="BM27" s="91" t="n">
        <v>23</v>
      </c>
      <c r="BN27" s="91" t="n">
        <v>31</v>
      </c>
      <c r="BO27" s="91" t="n">
        <v>2</v>
      </c>
      <c r="BP27" s="91" t="n">
        <v>1</v>
      </c>
      <c r="BQ27" s="91" t="n">
        <v>0</v>
      </c>
      <c r="BR27" s="91" t="n">
        <v>0</v>
      </c>
      <c r="BS27" s="91" t="n">
        <v>25</v>
      </c>
      <c r="BT27" s="91" t="n">
        <v>2</v>
      </c>
      <c r="BU27" s="91" t="n">
        <v>1</v>
      </c>
      <c r="BV27" s="91" t="n">
        <v>1</v>
      </c>
    </row>
    <row r="28" customFormat="false" ht="9" hidden="false" customHeight="false" outlineLevel="0" collapsed="false">
      <c r="A28" s="156" t="s">
        <v>418</v>
      </c>
      <c r="B28" s="91" t="n">
        <v>373</v>
      </c>
      <c r="C28" s="91" t="n">
        <v>1</v>
      </c>
      <c r="D28" s="91" t="n">
        <v>1</v>
      </c>
      <c r="E28" s="91" t="n">
        <v>0</v>
      </c>
      <c r="F28" s="91" t="n">
        <v>0</v>
      </c>
      <c r="G28" s="91" t="n">
        <v>0</v>
      </c>
      <c r="H28" s="91" t="n">
        <v>3</v>
      </c>
      <c r="I28" s="91" t="n">
        <v>0</v>
      </c>
      <c r="J28" s="91" t="n">
        <v>0</v>
      </c>
      <c r="K28" s="91" t="n">
        <v>0</v>
      </c>
      <c r="L28" s="91" t="n">
        <v>2</v>
      </c>
      <c r="M28" s="91" t="n">
        <v>0</v>
      </c>
      <c r="N28" s="91" t="n">
        <v>0</v>
      </c>
      <c r="O28" s="91" t="n">
        <v>0</v>
      </c>
      <c r="P28" s="91" t="n">
        <v>52</v>
      </c>
      <c r="Q28" s="91" t="n">
        <v>107</v>
      </c>
      <c r="R28" s="91" t="n">
        <v>66</v>
      </c>
      <c r="S28" s="91" t="n">
        <v>40</v>
      </c>
      <c r="T28" s="91" t="n">
        <v>6</v>
      </c>
      <c r="U28" s="91" t="n">
        <v>33</v>
      </c>
      <c r="V28" s="91" t="n">
        <v>6</v>
      </c>
      <c r="W28" s="91" t="n">
        <v>1</v>
      </c>
      <c r="X28" s="91" t="n">
        <v>0</v>
      </c>
      <c r="Y28" s="91" t="n">
        <v>5</v>
      </c>
      <c r="Z28" s="91" t="n">
        <v>50</v>
      </c>
      <c r="AA28" s="91" t="n">
        <v>37</v>
      </c>
      <c r="AB28" s="91" t="n">
        <v>0</v>
      </c>
      <c r="AC28" s="91" t="n">
        <v>0</v>
      </c>
      <c r="AD28" s="91" t="n">
        <v>6</v>
      </c>
      <c r="AE28" s="91" t="n">
        <v>30</v>
      </c>
      <c r="AF28" s="91" t="n">
        <v>30</v>
      </c>
      <c r="AG28" s="91" t="n">
        <v>1</v>
      </c>
      <c r="AH28" s="91" t="n">
        <v>0</v>
      </c>
      <c r="AI28" s="91" t="n">
        <v>24</v>
      </c>
      <c r="AJ28" s="91" t="n">
        <v>0</v>
      </c>
      <c r="AK28" s="91" t="n">
        <v>4</v>
      </c>
      <c r="AL28" s="91" t="n">
        <v>0</v>
      </c>
      <c r="AM28" s="91" t="n">
        <v>0</v>
      </c>
      <c r="AN28" s="91" t="n">
        <v>0</v>
      </c>
      <c r="AO28" s="91" t="n">
        <v>0</v>
      </c>
      <c r="AP28" s="91" t="n">
        <v>1</v>
      </c>
      <c r="AQ28" s="91" t="n">
        <v>7</v>
      </c>
      <c r="AR28" s="91" t="n">
        <v>0</v>
      </c>
      <c r="AS28" s="91" t="n">
        <v>7</v>
      </c>
      <c r="AT28" s="91" t="n">
        <v>0</v>
      </c>
      <c r="AU28" s="91" t="n">
        <v>33</v>
      </c>
      <c r="AV28" s="91" t="n">
        <v>0</v>
      </c>
      <c r="AW28" s="91" t="n">
        <v>29</v>
      </c>
      <c r="AX28" s="91" t="n">
        <v>4</v>
      </c>
      <c r="AY28" s="91" t="n">
        <v>0</v>
      </c>
      <c r="AZ28" s="91" t="n">
        <v>9</v>
      </c>
      <c r="BA28" s="91" t="n">
        <v>76</v>
      </c>
      <c r="BB28" s="91" t="n">
        <v>74</v>
      </c>
      <c r="BC28" s="91" t="n">
        <v>10</v>
      </c>
      <c r="BD28" s="91" t="n">
        <v>5</v>
      </c>
      <c r="BE28" s="91" t="n">
        <v>1</v>
      </c>
      <c r="BF28" s="91" t="n">
        <v>0</v>
      </c>
      <c r="BG28" s="91" t="n">
        <v>6</v>
      </c>
      <c r="BH28" s="91" t="n">
        <v>0</v>
      </c>
      <c r="BI28" s="91" t="n">
        <v>0</v>
      </c>
      <c r="BJ28" s="91" t="n">
        <v>33</v>
      </c>
      <c r="BK28" s="91" t="n">
        <v>1</v>
      </c>
      <c r="BL28" s="91" t="n">
        <v>5</v>
      </c>
      <c r="BM28" s="91" t="n">
        <v>9</v>
      </c>
      <c r="BN28" s="91" t="n">
        <v>8</v>
      </c>
      <c r="BO28" s="91" t="n">
        <v>6</v>
      </c>
      <c r="BP28" s="91" t="n">
        <v>0</v>
      </c>
      <c r="BQ28" s="91" t="n">
        <v>0</v>
      </c>
      <c r="BR28" s="91" t="n">
        <v>0</v>
      </c>
      <c r="BS28" s="91" t="n">
        <v>2</v>
      </c>
      <c r="BT28" s="91" t="n">
        <v>0</v>
      </c>
      <c r="BU28" s="91" t="n">
        <v>2</v>
      </c>
      <c r="BV28" s="91" t="n">
        <v>2</v>
      </c>
    </row>
    <row r="29" customFormat="false" ht="9" hidden="false" customHeight="false" outlineLevel="0" collapsed="false">
      <c r="A29" s="156" t="s">
        <v>419</v>
      </c>
      <c r="B29" s="91" t="n">
        <v>229</v>
      </c>
      <c r="C29" s="91" t="n">
        <v>42</v>
      </c>
      <c r="D29" s="91" t="n">
        <v>27</v>
      </c>
      <c r="E29" s="91" t="n">
        <v>7</v>
      </c>
      <c r="F29" s="91" t="n">
        <v>5</v>
      </c>
      <c r="G29" s="91" t="n">
        <v>3</v>
      </c>
      <c r="H29" s="91" t="n">
        <v>33</v>
      </c>
      <c r="I29" s="91" t="n">
        <v>10</v>
      </c>
      <c r="J29" s="91" t="n">
        <v>1</v>
      </c>
      <c r="K29" s="91" t="n">
        <v>3</v>
      </c>
      <c r="L29" s="91" t="n">
        <v>1</v>
      </c>
      <c r="M29" s="91" t="n">
        <v>11</v>
      </c>
      <c r="N29" s="91" t="n">
        <v>2</v>
      </c>
      <c r="O29" s="91" t="n">
        <v>6</v>
      </c>
      <c r="P29" s="91" t="n">
        <v>9</v>
      </c>
      <c r="Q29" s="91" t="n">
        <v>6</v>
      </c>
      <c r="R29" s="91" t="n">
        <v>1</v>
      </c>
      <c r="S29" s="91" t="n">
        <v>5</v>
      </c>
      <c r="T29" s="91" t="n">
        <v>32</v>
      </c>
      <c r="U29" s="91" t="n">
        <v>28</v>
      </c>
      <c r="V29" s="91" t="n">
        <v>17</v>
      </c>
      <c r="W29" s="91" t="n">
        <v>4</v>
      </c>
      <c r="X29" s="91" t="n">
        <v>0</v>
      </c>
      <c r="Y29" s="91" t="n">
        <v>14</v>
      </c>
      <c r="Z29" s="91" t="n">
        <v>1</v>
      </c>
      <c r="AA29" s="91" t="n">
        <v>21</v>
      </c>
      <c r="AB29" s="91" t="n">
        <v>7</v>
      </c>
      <c r="AC29" s="91" t="n">
        <v>3</v>
      </c>
      <c r="AD29" s="91" t="n">
        <v>2</v>
      </c>
      <c r="AE29" s="91" t="n">
        <v>10</v>
      </c>
      <c r="AF29" s="91" t="n">
        <v>22</v>
      </c>
      <c r="AG29" s="91" t="n">
        <v>3</v>
      </c>
      <c r="AH29" s="91" t="n">
        <v>2</v>
      </c>
      <c r="AI29" s="91" t="n">
        <v>0</v>
      </c>
      <c r="AJ29" s="91" t="n">
        <v>1</v>
      </c>
      <c r="AK29" s="91" t="n">
        <v>16</v>
      </c>
      <c r="AL29" s="91" t="n">
        <v>5</v>
      </c>
      <c r="AM29" s="91" t="n">
        <v>1</v>
      </c>
      <c r="AN29" s="91" t="n">
        <v>0</v>
      </c>
      <c r="AO29" s="91" t="n">
        <v>4</v>
      </c>
      <c r="AP29" s="91" t="n">
        <v>0</v>
      </c>
      <c r="AQ29" s="91" t="n">
        <v>4</v>
      </c>
      <c r="AR29" s="91" t="n">
        <v>0</v>
      </c>
      <c r="AS29" s="91" t="n">
        <v>1</v>
      </c>
      <c r="AT29" s="91" t="n">
        <v>3</v>
      </c>
      <c r="AU29" s="91" t="n">
        <v>5</v>
      </c>
      <c r="AV29" s="91" t="n">
        <v>0</v>
      </c>
      <c r="AW29" s="91" t="n">
        <v>3</v>
      </c>
      <c r="AX29" s="91" t="n">
        <v>2</v>
      </c>
      <c r="AY29" s="91" t="n">
        <v>1</v>
      </c>
      <c r="AZ29" s="91" t="n">
        <v>5</v>
      </c>
      <c r="BA29" s="91" t="n">
        <v>131</v>
      </c>
      <c r="BB29" s="91" t="n">
        <v>128</v>
      </c>
      <c r="BC29" s="91" t="n">
        <v>16</v>
      </c>
      <c r="BD29" s="91" t="n">
        <v>0</v>
      </c>
      <c r="BE29" s="91" t="n">
        <v>5</v>
      </c>
      <c r="BF29" s="91" t="n">
        <v>11</v>
      </c>
      <c r="BG29" s="91" t="n">
        <v>21</v>
      </c>
      <c r="BH29" s="91" t="n">
        <v>0</v>
      </c>
      <c r="BI29" s="91" t="n">
        <v>10</v>
      </c>
      <c r="BJ29" s="91" t="n">
        <v>1</v>
      </c>
      <c r="BK29" s="91" t="n">
        <v>1</v>
      </c>
      <c r="BL29" s="91" t="n">
        <v>0</v>
      </c>
      <c r="BM29" s="91" t="n">
        <v>19</v>
      </c>
      <c r="BN29" s="91" t="n">
        <v>15</v>
      </c>
      <c r="BO29" s="91" t="n">
        <v>4</v>
      </c>
      <c r="BP29" s="91" t="n">
        <v>1</v>
      </c>
      <c r="BQ29" s="91" t="n">
        <v>0</v>
      </c>
      <c r="BR29" s="91" t="n">
        <v>0</v>
      </c>
      <c r="BS29" s="91" t="n">
        <v>18</v>
      </c>
      <c r="BT29" s="91" t="n">
        <v>6</v>
      </c>
      <c r="BU29" s="91" t="n">
        <v>3</v>
      </c>
      <c r="BV29" s="91" t="n">
        <v>3</v>
      </c>
    </row>
    <row r="30" customFormat="false" ht="9" hidden="false" customHeight="false" outlineLevel="0" collapsed="false">
      <c r="A30" s="156" t="s">
        <v>420</v>
      </c>
      <c r="B30" s="91" t="n">
        <v>1698</v>
      </c>
      <c r="C30" s="91" t="n">
        <v>69</v>
      </c>
      <c r="D30" s="91" t="n">
        <v>25</v>
      </c>
      <c r="E30" s="91" t="n">
        <v>13</v>
      </c>
      <c r="F30" s="91" t="n">
        <v>22</v>
      </c>
      <c r="G30" s="91" t="n">
        <v>9</v>
      </c>
      <c r="H30" s="91" t="n">
        <v>117</v>
      </c>
      <c r="I30" s="91" t="n">
        <v>51</v>
      </c>
      <c r="J30" s="91" t="n">
        <v>1</v>
      </c>
      <c r="K30" s="91" t="n">
        <v>6</v>
      </c>
      <c r="L30" s="91" t="n">
        <v>0</v>
      </c>
      <c r="M30" s="91" t="n">
        <v>31</v>
      </c>
      <c r="N30" s="91" t="n">
        <v>6</v>
      </c>
      <c r="O30" s="91" t="n">
        <v>22</v>
      </c>
      <c r="P30" s="91" t="n">
        <v>136</v>
      </c>
      <c r="Q30" s="91" t="n">
        <v>267</v>
      </c>
      <c r="R30" s="91" t="n">
        <v>263</v>
      </c>
      <c r="S30" s="91" t="n">
        <v>3</v>
      </c>
      <c r="T30" s="91" t="n">
        <v>92</v>
      </c>
      <c r="U30" s="91" t="n">
        <v>1</v>
      </c>
      <c r="V30" s="91" t="n">
        <v>22</v>
      </c>
      <c r="W30" s="91" t="n">
        <v>13</v>
      </c>
      <c r="X30" s="91" t="n">
        <v>1</v>
      </c>
      <c r="Y30" s="91" t="n">
        <v>7</v>
      </c>
      <c r="Z30" s="91" t="n">
        <v>4</v>
      </c>
      <c r="AA30" s="91" t="n">
        <v>716</v>
      </c>
      <c r="AB30" s="91" t="n">
        <v>670</v>
      </c>
      <c r="AC30" s="91" t="n">
        <v>21</v>
      </c>
      <c r="AD30" s="91" t="n">
        <v>3</v>
      </c>
      <c r="AE30" s="91" t="n">
        <v>21</v>
      </c>
      <c r="AF30" s="91" t="n">
        <v>162</v>
      </c>
      <c r="AG30" s="91" t="n">
        <v>13</v>
      </c>
      <c r="AH30" s="91" t="n">
        <v>26</v>
      </c>
      <c r="AI30" s="91" t="n">
        <v>2</v>
      </c>
      <c r="AJ30" s="91" t="n">
        <v>107</v>
      </c>
      <c r="AK30" s="91" t="n">
        <v>15</v>
      </c>
      <c r="AL30" s="91" t="n">
        <v>11</v>
      </c>
      <c r="AM30" s="91" t="n">
        <v>0</v>
      </c>
      <c r="AN30" s="91" t="n">
        <v>0</v>
      </c>
      <c r="AO30" s="91" t="n">
        <v>11</v>
      </c>
      <c r="AP30" s="91" t="n">
        <v>0</v>
      </c>
      <c r="AQ30" s="91" t="n">
        <v>40</v>
      </c>
      <c r="AR30" s="91" t="n">
        <v>1</v>
      </c>
      <c r="AS30" s="91" t="n">
        <v>32</v>
      </c>
      <c r="AT30" s="91" t="n">
        <v>8</v>
      </c>
      <c r="AU30" s="91" t="n">
        <v>48</v>
      </c>
      <c r="AV30" s="91" t="n">
        <v>1</v>
      </c>
      <c r="AW30" s="91" t="n">
        <v>43</v>
      </c>
      <c r="AX30" s="91" t="n">
        <v>3</v>
      </c>
      <c r="AY30" s="91" t="n">
        <v>11</v>
      </c>
      <c r="AZ30" s="91" t="n">
        <v>2</v>
      </c>
      <c r="BA30" s="91" t="n">
        <v>255</v>
      </c>
      <c r="BB30" s="91" t="n">
        <v>241</v>
      </c>
      <c r="BC30" s="91" t="n">
        <v>0</v>
      </c>
      <c r="BD30" s="91" t="n">
        <v>0</v>
      </c>
      <c r="BE30" s="91" t="n">
        <v>6</v>
      </c>
      <c r="BF30" s="91" t="n">
        <v>17</v>
      </c>
      <c r="BG30" s="91" t="n">
        <v>25</v>
      </c>
      <c r="BH30" s="91" t="n">
        <v>0</v>
      </c>
      <c r="BI30" s="91" t="n">
        <v>4</v>
      </c>
      <c r="BJ30" s="91" t="n">
        <v>1</v>
      </c>
      <c r="BK30" s="91" t="n">
        <v>0</v>
      </c>
      <c r="BL30" s="91" t="n">
        <v>0</v>
      </c>
      <c r="BM30" s="91" t="n">
        <v>46</v>
      </c>
      <c r="BN30" s="91" t="n">
        <v>34</v>
      </c>
      <c r="BO30" s="91" t="n">
        <v>2</v>
      </c>
      <c r="BP30" s="91" t="n">
        <v>10</v>
      </c>
      <c r="BQ30" s="91" t="n">
        <v>0</v>
      </c>
      <c r="BR30" s="91" t="n">
        <v>0</v>
      </c>
      <c r="BS30" s="91" t="n">
        <v>72</v>
      </c>
      <c r="BT30" s="91" t="n">
        <v>23</v>
      </c>
      <c r="BU30" s="91" t="n">
        <v>14</v>
      </c>
      <c r="BV30" s="91" t="n">
        <v>14</v>
      </c>
    </row>
    <row r="31" customFormat="false" ht="9" hidden="false" customHeight="false" outlineLevel="0" collapsed="false">
      <c r="A31" s="156" t="s">
        <v>421</v>
      </c>
      <c r="B31" s="91" t="n">
        <v>544</v>
      </c>
      <c r="C31" s="91" t="n">
        <v>30</v>
      </c>
      <c r="D31" s="91" t="n">
        <v>19</v>
      </c>
      <c r="E31" s="91" t="n">
        <v>5</v>
      </c>
      <c r="F31" s="91" t="n">
        <v>5</v>
      </c>
      <c r="G31" s="91" t="n">
        <v>0</v>
      </c>
      <c r="H31" s="91" t="n">
        <v>83</v>
      </c>
      <c r="I31" s="91" t="n">
        <v>7</v>
      </c>
      <c r="J31" s="91" t="n">
        <v>7</v>
      </c>
      <c r="K31" s="91" t="n">
        <v>4</v>
      </c>
      <c r="L31" s="91" t="n">
        <v>2</v>
      </c>
      <c r="M31" s="91" t="n">
        <v>11</v>
      </c>
      <c r="N31" s="91" t="n">
        <v>47</v>
      </c>
      <c r="O31" s="91" t="n">
        <v>6</v>
      </c>
      <c r="P31" s="91" t="n">
        <v>0</v>
      </c>
      <c r="Q31" s="91" t="n">
        <v>12</v>
      </c>
      <c r="R31" s="91" t="n">
        <v>6</v>
      </c>
      <c r="S31" s="91" t="n">
        <v>6</v>
      </c>
      <c r="T31" s="91" t="n">
        <v>22</v>
      </c>
      <c r="U31" s="91" t="n">
        <v>152</v>
      </c>
      <c r="V31" s="91" t="n">
        <v>113</v>
      </c>
      <c r="W31" s="91" t="n">
        <v>85</v>
      </c>
      <c r="X31" s="91" t="n">
        <v>17</v>
      </c>
      <c r="Y31" s="91" t="n">
        <v>11</v>
      </c>
      <c r="Z31" s="91" t="n">
        <v>13</v>
      </c>
      <c r="AA31" s="91" t="n">
        <v>31</v>
      </c>
      <c r="AB31" s="91" t="n">
        <v>9</v>
      </c>
      <c r="AC31" s="91" t="n">
        <v>11</v>
      </c>
      <c r="AD31" s="91" t="n">
        <v>5</v>
      </c>
      <c r="AE31" s="91" t="n">
        <v>5</v>
      </c>
      <c r="AF31" s="91" t="n">
        <v>23</v>
      </c>
      <c r="AG31" s="91" t="n">
        <v>4</v>
      </c>
      <c r="AH31" s="91" t="n">
        <v>8</v>
      </c>
      <c r="AI31" s="91" t="n">
        <v>0</v>
      </c>
      <c r="AJ31" s="91" t="n">
        <v>0</v>
      </c>
      <c r="AK31" s="91" t="n">
        <v>10</v>
      </c>
      <c r="AL31" s="91" t="n">
        <v>10</v>
      </c>
      <c r="AM31" s="91" t="n">
        <v>2</v>
      </c>
      <c r="AN31" s="91" t="n">
        <v>1</v>
      </c>
      <c r="AO31" s="91" t="n">
        <v>8</v>
      </c>
      <c r="AP31" s="91" t="n">
        <v>2</v>
      </c>
      <c r="AQ31" s="91" t="n">
        <v>4</v>
      </c>
      <c r="AR31" s="91" t="n">
        <v>2</v>
      </c>
      <c r="AS31" s="91" t="n">
        <v>0</v>
      </c>
      <c r="AT31" s="91" t="n">
        <v>1</v>
      </c>
      <c r="AU31" s="91" t="n">
        <v>34</v>
      </c>
      <c r="AV31" s="91" t="n">
        <v>0</v>
      </c>
      <c r="AW31" s="91" t="n">
        <v>25</v>
      </c>
      <c r="AX31" s="91" t="n">
        <v>9</v>
      </c>
      <c r="AY31" s="91" t="n">
        <v>2</v>
      </c>
      <c r="AZ31" s="91" t="n">
        <v>11</v>
      </c>
      <c r="BA31" s="91" t="n">
        <v>156</v>
      </c>
      <c r="BB31" s="91" t="n">
        <v>149</v>
      </c>
      <c r="BC31" s="91" t="n">
        <v>10</v>
      </c>
      <c r="BD31" s="91" t="n">
        <v>8</v>
      </c>
      <c r="BE31" s="91" t="n">
        <v>4</v>
      </c>
      <c r="BF31" s="91" t="n">
        <v>51</v>
      </c>
      <c r="BG31" s="91" t="n">
        <v>24</v>
      </c>
      <c r="BH31" s="91" t="n">
        <v>0</v>
      </c>
      <c r="BI31" s="91" t="n">
        <v>1</v>
      </c>
      <c r="BJ31" s="91" t="n">
        <v>5</v>
      </c>
      <c r="BK31" s="91" t="n">
        <v>1</v>
      </c>
      <c r="BL31" s="91" t="n">
        <v>3</v>
      </c>
      <c r="BM31" s="91" t="n">
        <v>39</v>
      </c>
      <c r="BN31" s="91" t="n">
        <v>5</v>
      </c>
      <c r="BO31" s="91" t="n">
        <v>3</v>
      </c>
      <c r="BP31" s="91" t="n">
        <v>1</v>
      </c>
      <c r="BQ31" s="91" t="n">
        <v>0</v>
      </c>
      <c r="BR31" s="91" t="n">
        <v>1</v>
      </c>
      <c r="BS31" s="91" t="n">
        <v>3</v>
      </c>
      <c r="BT31" s="91" t="n">
        <v>1</v>
      </c>
      <c r="BU31" s="91" t="n">
        <v>7</v>
      </c>
      <c r="BV31" s="91" t="n">
        <v>7</v>
      </c>
    </row>
    <row r="32" customFormat="false" ht="9" hidden="false" customHeight="false" outlineLevel="0" collapsed="false">
      <c r="A32" s="156" t="s">
        <v>422</v>
      </c>
      <c r="B32" s="91" t="n">
        <v>177</v>
      </c>
      <c r="C32" s="91" t="n">
        <v>23</v>
      </c>
      <c r="D32" s="91" t="n">
        <v>17</v>
      </c>
      <c r="E32" s="91" t="n">
        <v>4</v>
      </c>
      <c r="F32" s="91" t="n">
        <v>1</v>
      </c>
      <c r="G32" s="91" t="n">
        <v>0</v>
      </c>
      <c r="H32" s="91" t="n">
        <v>68</v>
      </c>
      <c r="I32" s="91" t="n">
        <v>2</v>
      </c>
      <c r="J32" s="91" t="n">
        <v>6</v>
      </c>
      <c r="K32" s="91" t="n">
        <v>2</v>
      </c>
      <c r="L32" s="91" t="n">
        <v>2</v>
      </c>
      <c r="M32" s="91" t="n">
        <v>10</v>
      </c>
      <c r="N32" s="91" t="n">
        <v>43</v>
      </c>
      <c r="O32" s="91" t="n">
        <v>2</v>
      </c>
      <c r="P32" s="91" t="n">
        <v>0</v>
      </c>
      <c r="Q32" s="91" t="n">
        <v>1</v>
      </c>
      <c r="R32" s="91" t="n">
        <v>0</v>
      </c>
      <c r="S32" s="91" t="n">
        <v>1</v>
      </c>
      <c r="T32" s="91" t="n">
        <v>3</v>
      </c>
      <c r="U32" s="91" t="n">
        <v>11</v>
      </c>
      <c r="V32" s="91" t="n">
        <v>24</v>
      </c>
      <c r="W32" s="91" t="n">
        <v>17</v>
      </c>
      <c r="X32" s="91" t="n">
        <v>3</v>
      </c>
      <c r="Y32" s="91" t="n">
        <v>3</v>
      </c>
      <c r="Z32" s="91" t="n">
        <v>3</v>
      </c>
      <c r="AA32" s="91" t="n">
        <v>2</v>
      </c>
      <c r="AB32" s="91" t="n">
        <v>0</v>
      </c>
      <c r="AC32" s="91" t="n">
        <v>1</v>
      </c>
      <c r="AD32" s="91" t="n">
        <v>0</v>
      </c>
      <c r="AE32" s="91" t="n">
        <v>1</v>
      </c>
      <c r="AF32" s="91" t="n">
        <v>9</v>
      </c>
      <c r="AG32" s="91" t="n">
        <v>2</v>
      </c>
      <c r="AH32" s="91" t="n">
        <v>1</v>
      </c>
      <c r="AI32" s="91" t="n">
        <v>0</v>
      </c>
      <c r="AJ32" s="91" t="n">
        <v>0</v>
      </c>
      <c r="AK32" s="91" t="n">
        <v>6</v>
      </c>
      <c r="AL32" s="91" t="n">
        <v>6</v>
      </c>
      <c r="AM32" s="91" t="n">
        <v>0</v>
      </c>
      <c r="AN32" s="91" t="n">
        <v>0</v>
      </c>
      <c r="AO32" s="91" t="n">
        <v>6</v>
      </c>
      <c r="AP32" s="91" t="n">
        <v>1</v>
      </c>
      <c r="AQ32" s="91" t="n">
        <v>0</v>
      </c>
      <c r="AR32" s="91" t="n">
        <v>0</v>
      </c>
      <c r="AS32" s="91" t="n">
        <v>0</v>
      </c>
      <c r="AT32" s="91" t="n">
        <v>0</v>
      </c>
      <c r="AU32" s="91" t="n">
        <v>25</v>
      </c>
      <c r="AV32" s="91" t="n">
        <v>0</v>
      </c>
      <c r="AW32" s="91" t="n">
        <v>24</v>
      </c>
      <c r="AX32" s="91" t="n">
        <v>1</v>
      </c>
      <c r="AY32" s="91" t="n">
        <v>1</v>
      </c>
      <c r="AZ32" s="91" t="n">
        <v>1</v>
      </c>
      <c r="BA32" s="91" t="n">
        <v>41</v>
      </c>
      <c r="BB32" s="91" t="n">
        <v>38</v>
      </c>
      <c r="BC32" s="91" t="n">
        <v>7</v>
      </c>
      <c r="BD32" s="91" t="n">
        <v>5</v>
      </c>
      <c r="BE32" s="91" t="n">
        <v>2</v>
      </c>
      <c r="BF32" s="91" t="n">
        <v>7</v>
      </c>
      <c r="BG32" s="91" t="n">
        <v>4</v>
      </c>
      <c r="BH32" s="91" t="n">
        <v>0</v>
      </c>
      <c r="BI32" s="91" t="n">
        <v>0</v>
      </c>
      <c r="BJ32" s="91" t="n">
        <v>3</v>
      </c>
      <c r="BK32" s="91" t="n">
        <v>0</v>
      </c>
      <c r="BL32" s="91" t="n">
        <v>3</v>
      </c>
      <c r="BM32" s="91" t="n">
        <v>10</v>
      </c>
      <c r="BN32" s="91" t="n">
        <v>1</v>
      </c>
      <c r="BO32" s="91" t="n">
        <v>1</v>
      </c>
      <c r="BP32" s="91" t="n">
        <v>0</v>
      </c>
      <c r="BQ32" s="91" t="n">
        <v>0</v>
      </c>
      <c r="BR32" s="91" t="n">
        <v>0</v>
      </c>
      <c r="BS32" s="91" t="n">
        <v>2</v>
      </c>
      <c r="BT32" s="91" t="n">
        <v>1</v>
      </c>
      <c r="BU32" s="91" t="n">
        <v>3</v>
      </c>
      <c r="BV32" s="91" t="n">
        <v>3</v>
      </c>
    </row>
    <row r="33" customFormat="false" ht="9" hidden="false" customHeight="false" outlineLevel="0" collapsed="false">
      <c r="A33" s="156" t="s">
        <v>423</v>
      </c>
      <c r="B33" s="91" t="n">
        <v>30</v>
      </c>
      <c r="C33" s="91" t="n">
        <v>1</v>
      </c>
      <c r="D33" s="91" t="n">
        <v>0</v>
      </c>
      <c r="E33" s="91" t="n">
        <v>1</v>
      </c>
      <c r="F33" s="91" t="n">
        <v>0</v>
      </c>
      <c r="G33" s="91" t="n">
        <v>0</v>
      </c>
      <c r="H33" s="91" t="n">
        <v>2</v>
      </c>
      <c r="I33" s="91" t="n">
        <v>2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  <c r="T33" s="91" t="n">
        <v>0</v>
      </c>
      <c r="U33" s="91" t="n">
        <v>1</v>
      </c>
      <c r="V33" s="91" t="n">
        <v>14</v>
      </c>
      <c r="W33" s="91" t="n">
        <v>3</v>
      </c>
      <c r="X33" s="91" t="n">
        <v>11</v>
      </c>
      <c r="Y33" s="91" t="n">
        <v>0</v>
      </c>
      <c r="Z33" s="91" t="n">
        <v>1</v>
      </c>
      <c r="AA33" s="91" t="n">
        <v>5</v>
      </c>
      <c r="AB33" s="91" t="n">
        <v>4</v>
      </c>
      <c r="AC33" s="91" t="n">
        <v>0</v>
      </c>
      <c r="AD33" s="91" t="n">
        <v>0</v>
      </c>
      <c r="AE33" s="91" t="n">
        <v>0</v>
      </c>
      <c r="AF33" s="91" t="n">
        <v>4</v>
      </c>
      <c r="AG33" s="91" t="n">
        <v>2</v>
      </c>
      <c r="AH33" s="91" t="n">
        <v>0</v>
      </c>
      <c r="AI33" s="91" t="n">
        <v>0</v>
      </c>
      <c r="AJ33" s="91" t="n">
        <v>0</v>
      </c>
      <c r="AK33" s="91" t="n">
        <v>2</v>
      </c>
      <c r="AL33" s="91" t="n">
        <v>0</v>
      </c>
      <c r="AM33" s="91" t="n">
        <v>0</v>
      </c>
      <c r="AN33" s="91" t="n">
        <v>0</v>
      </c>
      <c r="AO33" s="91" t="n">
        <v>0</v>
      </c>
      <c r="AP33" s="91" t="n">
        <v>1</v>
      </c>
      <c r="AQ33" s="91" t="n">
        <v>0</v>
      </c>
      <c r="AR33" s="91" t="n">
        <v>0</v>
      </c>
      <c r="AS33" s="91" t="n">
        <v>0</v>
      </c>
      <c r="AT33" s="91" t="n">
        <v>0</v>
      </c>
      <c r="AU33" s="91" t="n">
        <v>0</v>
      </c>
      <c r="AV33" s="91" t="n">
        <v>0</v>
      </c>
      <c r="AW33" s="91" t="n">
        <v>0</v>
      </c>
      <c r="AX33" s="91" t="n">
        <v>0</v>
      </c>
      <c r="AY33" s="91" t="n">
        <v>0</v>
      </c>
      <c r="AZ33" s="91" t="n">
        <v>0</v>
      </c>
      <c r="BA33" s="91" t="n">
        <v>20</v>
      </c>
      <c r="BB33" s="91" t="n">
        <v>20</v>
      </c>
      <c r="BC33" s="91" t="n">
        <v>3</v>
      </c>
      <c r="BD33" s="91" t="n">
        <v>3</v>
      </c>
      <c r="BE33" s="91" t="n">
        <v>0</v>
      </c>
      <c r="BF33" s="91" t="n">
        <v>2</v>
      </c>
      <c r="BG33" s="91" t="n">
        <v>7</v>
      </c>
      <c r="BH33" s="91" t="n">
        <v>0</v>
      </c>
      <c r="BI33" s="91" t="n">
        <v>1</v>
      </c>
      <c r="BJ33" s="91" t="n">
        <v>0</v>
      </c>
      <c r="BK33" s="91" t="n">
        <v>0</v>
      </c>
      <c r="BL33" s="91" t="n">
        <v>0</v>
      </c>
      <c r="BM33" s="91" t="n">
        <v>7</v>
      </c>
      <c r="BN33" s="91" t="n">
        <v>0</v>
      </c>
      <c r="BO33" s="91" t="n">
        <v>1</v>
      </c>
      <c r="BP33" s="91" t="n">
        <v>0</v>
      </c>
      <c r="BQ33" s="91" t="n">
        <v>0</v>
      </c>
      <c r="BR33" s="91" t="n">
        <v>0</v>
      </c>
      <c r="BS33" s="91" t="n">
        <v>0</v>
      </c>
      <c r="BT33" s="91" t="n">
        <v>0</v>
      </c>
      <c r="BU33" s="91" t="n">
        <v>0</v>
      </c>
      <c r="BV33" s="91" t="n">
        <v>0</v>
      </c>
    </row>
    <row r="34" customFormat="false" ht="9" hidden="false" customHeight="false" outlineLevel="0" collapsed="false">
      <c r="A34" s="156" t="s">
        <v>424</v>
      </c>
      <c r="B34" s="91" t="n">
        <v>337</v>
      </c>
      <c r="C34" s="91" t="n">
        <v>7</v>
      </c>
      <c r="D34" s="91" t="n">
        <v>2</v>
      </c>
      <c r="E34" s="91" t="n">
        <v>1</v>
      </c>
      <c r="F34" s="91" t="n">
        <v>4</v>
      </c>
      <c r="G34" s="91" t="n">
        <v>0</v>
      </c>
      <c r="H34" s="91" t="n">
        <v>14</v>
      </c>
      <c r="I34" s="91" t="n">
        <v>3</v>
      </c>
      <c r="J34" s="91" t="n">
        <v>0</v>
      </c>
      <c r="K34" s="91" t="n">
        <v>2</v>
      </c>
      <c r="L34" s="91" t="n">
        <v>0</v>
      </c>
      <c r="M34" s="91" t="n">
        <v>0</v>
      </c>
      <c r="N34" s="91" t="n">
        <v>3</v>
      </c>
      <c r="O34" s="91" t="n">
        <v>4</v>
      </c>
      <c r="P34" s="91" t="n">
        <v>0</v>
      </c>
      <c r="Q34" s="91" t="n">
        <v>11</v>
      </c>
      <c r="R34" s="91" t="n">
        <v>6</v>
      </c>
      <c r="S34" s="91" t="n">
        <v>5</v>
      </c>
      <c r="T34" s="91" t="n">
        <v>19</v>
      </c>
      <c r="U34" s="91" t="n">
        <v>140</v>
      </c>
      <c r="V34" s="91" t="n">
        <v>75</v>
      </c>
      <c r="W34" s="91" t="n">
        <v>64</v>
      </c>
      <c r="X34" s="91" t="n">
        <v>3</v>
      </c>
      <c r="Y34" s="91" t="n">
        <v>8</v>
      </c>
      <c r="Z34" s="91" t="n">
        <v>10</v>
      </c>
      <c r="AA34" s="91" t="n">
        <v>24</v>
      </c>
      <c r="AB34" s="91" t="n">
        <v>5</v>
      </c>
      <c r="AC34" s="91" t="n">
        <v>10</v>
      </c>
      <c r="AD34" s="91" t="n">
        <v>4</v>
      </c>
      <c r="AE34" s="91" t="n">
        <v>5</v>
      </c>
      <c r="AF34" s="91" t="n">
        <v>10</v>
      </c>
      <c r="AG34" s="91" t="n">
        <v>1</v>
      </c>
      <c r="AH34" s="91" t="n">
        <v>7</v>
      </c>
      <c r="AI34" s="91" t="n">
        <v>0</v>
      </c>
      <c r="AJ34" s="91" t="n">
        <v>0</v>
      </c>
      <c r="AK34" s="91" t="n">
        <v>2</v>
      </c>
      <c r="AL34" s="91" t="n">
        <v>4</v>
      </c>
      <c r="AM34" s="91" t="n">
        <v>1</v>
      </c>
      <c r="AN34" s="91" t="n">
        <v>1</v>
      </c>
      <c r="AO34" s="91" t="n">
        <v>2</v>
      </c>
      <c r="AP34" s="91" t="n">
        <v>0</v>
      </c>
      <c r="AQ34" s="91" t="n">
        <v>3</v>
      </c>
      <c r="AR34" s="91" t="n">
        <v>2</v>
      </c>
      <c r="AS34" s="91" t="n">
        <v>0</v>
      </c>
      <c r="AT34" s="91" t="n">
        <v>1</v>
      </c>
      <c r="AU34" s="91" t="n">
        <v>9</v>
      </c>
      <c r="AV34" s="91" t="n">
        <v>0</v>
      </c>
      <c r="AW34" s="91" t="n">
        <v>1</v>
      </c>
      <c r="AX34" s="91" t="n">
        <v>8</v>
      </c>
      <c r="AY34" s="91" t="n">
        <v>2</v>
      </c>
      <c r="AZ34" s="91" t="n">
        <v>10</v>
      </c>
      <c r="BA34" s="91" t="n">
        <v>94</v>
      </c>
      <c r="BB34" s="91" t="n">
        <v>90</v>
      </c>
      <c r="BC34" s="91" t="n">
        <v>1</v>
      </c>
      <c r="BD34" s="91" t="n">
        <v>0</v>
      </c>
      <c r="BE34" s="91" t="n">
        <v>2</v>
      </c>
      <c r="BF34" s="91" t="n">
        <v>42</v>
      </c>
      <c r="BG34" s="91" t="n">
        <v>13</v>
      </c>
      <c r="BH34" s="91" t="n">
        <v>0</v>
      </c>
      <c r="BI34" s="91" t="n">
        <v>0</v>
      </c>
      <c r="BJ34" s="91" t="n">
        <v>2</v>
      </c>
      <c r="BK34" s="91" t="n">
        <v>1</v>
      </c>
      <c r="BL34" s="91" t="n">
        <v>0</v>
      </c>
      <c r="BM34" s="91" t="n">
        <v>22</v>
      </c>
      <c r="BN34" s="91" t="n">
        <v>4</v>
      </c>
      <c r="BO34" s="91" t="n">
        <v>1</v>
      </c>
      <c r="BP34" s="91" t="n">
        <v>1</v>
      </c>
      <c r="BQ34" s="91" t="n">
        <v>0</v>
      </c>
      <c r="BR34" s="91" t="n">
        <v>1</v>
      </c>
      <c r="BS34" s="91" t="n">
        <v>1</v>
      </c>
      <c r="BT34" s="91" t="n">
        <v>0</v>
      </c>
      <c r="BU34" s="91" t="n">
        <v>4</v>
      </c>
      <c r="BV34" s="91" t="n">
        <v>4</v>
      </c>
    </row>
    <row r="35" customFormat="false" ht="18" hidden="false" customHeight="false" outlineLevel="0" collapsed="false">
      <c r="A35" s="156" t="s">
        <v>425</v>
      </c>
      <c r="B35" s="91" t="n">
        <v>217</v>
      </c>
      <c r="C35" s="91" t="n">
        <v>10</v>
      </c>
      <c r="D35" s="91" t="n">
        <v>3</v>
      </c>
      <c r="E35" s="91" t="n">
        <v>3</v>
      </c>
      <c r="F35" s="91" t="n">
        <v>4</v>
      </c>
      <c r="G35" s="91" t="n">
        <v>0</v>
      </c>
      <c r="H35" s="91" t="n">
        <v>1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8</v>
      </c>
      <c r="N35" s="91" t="n">
        <v>0</v>
      </c>
      <c r="O35" s="91" t="n">
        <v>2</v>
      </c>
      <c r="P35" s="91" t="n">
        <v>0</v>
      </c>
      <c r="Q35" s="91" t="n">
        <v>70</v>
      </c>
      <c r="R35" s="91" t="n">
        <v>17</v>
      </c>
      <c r="S35" s="91" t="n">
        <v>53</v>
      </c>
      <c r="T35" s="91" t="n">
        <v>1</v>
      </c>
      <c r="U35" s="91" t="n">
        <v>8</v>
      </c>
      <c r="V35" s="91" t="n">
        <v>7</v>
      </c>
      <c r="W35" s="91" t="n">
        <v>7</v>
      </c>
      <c r="X35" s="91" t="n">
        <v>0</v>
      </c>
      <c r="Y35" s="91" t="n">
        <v>0</v>
      </c>
      <c r="Z35" s="91" t="n">
        <v>30</v>
      </c>
      <c r="AA35" s="91" t="n">
        <v>12</v>
      </c>
      <c r="AB35" s="91" t="n">
        <v>0</v>
      </c>
      <c r="AC35" s="91" t="n">
        <v>5</v>
      </c>
      <c r="AD35" s="91" t="n">
        <v>1</v>
      </c>
      <c r="AE35" s="91" t="n">
        <v>6</v>
      </c>
      <c r="AF35" s="91" t="n">
        <v>15</v>
      </c>
      <c r="AG35" s="91" t="n">
        <v>7</v>
      </c>
      <c r="AH35" s="91" t="n">
        <v>0</v>
      </c>
      <c r="AI35" s="91" t="n">
        <v>0</v>
      </c>
      <c r="AJ35" s="91" t="n">
        <v>0</v>
      </c>
      <c r="AK35" s="91" t="n">
        <v>8</v>
      </c>
      <c r="AL35" s="91" t="n">
        <v>0</v>
      </c>
      <c r="AM35" s="91" t="n">
        <v>0</v>
      </c>
      <c r="AN35" s="91" t="n">
        <v>0</v>
      </c>
      <c r="AO35" s="91" t="n">
        <v>0</v>
      </c>
      <c r="AP35" s="91" t="n">
        <v>0</v>
      </c>
      <c r="AQ35" s="91" t="n">
        <v>15</v>
      </c>
      <c r="AR35" s="91" t="n">
        <v>0</v>
      </c>
      <c r="AS35" s="91" t="n">
        <v>14</v>
      </c>
      <c r="AT35" s="91" t="n">
        <v>0</v>
      </c>
      <c r="AU35" s="91" t="n">
        <v>35</v>
      </c>
      <c r="AV35" s="91" t="n">
        <v>4</v>
      </c>
      <c r="AW35" s="91" t="n">
        <v>0</v>
      </c>
      <c r="AX35" s="91" t="n">
        <v>31</v>
      </c>
      <c r="AY35" s="91" t="n">
        <v>2</v>
      </c>
      <c r="AZ35" s="91" t="n">
        <v>2</v>
      </c>
      <c r="BA35" s="91" t="n">
        <v>109</v>
      </c>
      <c r="BB35" s="91" t="n">
        <v>88</v>
      </c>
      <c r="BC35" s="91" t="n">
        <v>0</v>
      </c>
      <c r="BD35" s="91" t="n">
        <v>0</v>
      </c>
      <c r="BE35" s="91" t="n">
        <v>1</v>
      </c>
      <c r="BF35" s="91" t="n">
        <v>0</v>
      </c>
      <c r="BG35" s="91" t="n">
        <v>37</v>
      </c>
      <c r="BH35" s="91" t="n">
        <v>6</v>
      </c>
      <c r="BI35" s="91" t="n">
        <v>0</v>
      </c>
      <c r="BJ35" s="91" t="n">
        <v>0</v>
      </c>
      <c r="BK35" s="91" t="n">
        <v>0</v>
      </c>
      <c r="BL35" s="91" t="n">
        <v>0</v>
      </c>
      <c r="BM35" s="91" t="n">
        <v>26</v>
      </c>
      <c r="BN35" s="91" t="n">
        <v>10</v>
      </c>
      <c r="BO35" s="91" t="n">
        <v>4</v>
      </c>
      <c r="BP35" s="91" t="n">
        <v>0</v>
      </c>
      <c r="BQ35" s="91" t="n">
        <v>2</v>
      </c>
      <c r="BR35" s="91" t="n">
        <v>0</v>
      </c>
      <c r="BS35" s="91" t="n">
        <v>2</v>
      </c>
      <c r="BT35" s="91" t="n">
        <v>1</v>
      </c>
      <c r="BU35" s="91" t="n">
        <v>21</v>
      </c>
      <c r="BV35" s="91" t="n">
        <v>21</v>
      </c>
    </row>
    <row r="36" customFormat="false" ht="9" hidden="false" customHeight="false" outlineLevel="0" collapsed="false">
      <c r="A36" s="156" t="s">
        <v>426</v>
      </c>
      <c r="B36" s="91" t="n">
        <v>1458</v>
      </c>
      <c r="C36" s="91" t="n">
        <v>52</v>
      </c>
      <c r="D36" s="91" t="n">
        <v>17</v>
      </c>
      <c r="E36" s="91" t="n">
        <v>12</v>
      </c>
      <c r="F36" s="91" t="n">
        <v>14</v>
      </c>
      <c r="G36" s="91" t="n">
        <v>8</v>
      </c>
      <c r="H36" s="91" t="n">
        <v>76</v>
      </c>
      <c r="I36" s="91" t="n">
        <v>31</v>
      </c>
      <c r="J36" s="91" t="n">
        <v>22</v>
      </c>
      <c r="K36" s="91" t="n">
        <v>1</v>
      </c>
      <c r="L36" s="91" t="n">
        <v>0</v>
      </c>
      <c r="M36" s="91" t="n">
        <v>8</v>
      </c>
      <c r="N36" s="91" t="n">
        <v>3</v>
      </c>
      <c r="O36" s="91" t="n">
        <v>11</v>
      </c>
      <c r="P36" s="91" t="n">
        <v>1</v>
      </c>
      <c r="Q36" s="91" t="n">
        <v>21</v>
      </c>
      <c r="R36" s="91" t="n">
        <v>11</v>
      </c>
      <c r="S36" s="91" t="n">
        <v>10</v>
      </c>
      <c r="T36" s="91" t="n">
        <v>59</v>
      </c>
      <c r="U36" s="91" t="n">
        <v>68</v>
      </c>
      <c r="V36" s="91" t="n">
        <v>49</v>
      </c>
      <c r="W36" s="91" t="n">
        <v>16</v>
      </c>
      <c r="X36" s="91" t="n">
        <v>5</v>
      </c>
      <c r="Y36" s="91" t="n">
        <v>28</v>
      </c>
      <c r="Z36" s="91" t="n">
        <v>6</v>
      </c>
      <c r="AA36" s="91" t="n">
        <v>694</v>
      </c>
      <c r="AB36" s="91" t="n">
        <v>440</v>
      </c>
      <c r="AC36" s="91" t="n">
        <v>70</v>
      </c>
      <c r="AD36" s="91" t="n">
        <v>15</v>
      </c>
      <c r="AE36" s="91" t="n">
        <v>169</v>
      </c>
      <c r="AF36" s="91" t="n">
        <v>255</v>
      </c>
      <c r="AG36" s="91" t="n">
        <v>77</v>
      </c>
      <c r="AH36" s="91" t="n">
        <v>49</v>
      </c>
      <c r="AI36" s="91" t="n">
        <v>15</v>
      </c>
      <c r="AJ36" s="91" t="n">
        <v>61</v>
      </c>
      <c r="AK36" s="91" t="n">
        <v>53</v>
      </c>
      <c r="AL36" s="91" t="n">
        <v>40</v>
      </c>
      <c r="AM36" s="91" t="n">
        <v>6</v>
      </c>
      <c r="AN36" s="91" t="n">
        <v>0</v>
      </c>
      <c r="AO36" s="91" t="n">
        <v>34</v>
      </c>
      <c r="AP36" s="91" t="n">
        <v>7</v>
      </c>
      <c r="AQ36" s="91" t="n">
        <v>9</v>
      </c>
      <c r="AR36" s="91" t="n">
        <v>6</v>
      </c>
      <c r="AS36" s="91" t="n">
        <v>1</v>
      </c>
      <c r="AT36" s="91" t="n">
        <v>1</v>
      </c>
      <c r="AU36" s="91" t="n">
        <v>96</v>
      </c>
      <c r="AV36" s="91" t="n">
        <v>3</v>
      </c>
      <c r="AW36" s="91" t="n">
        <v>4</v>
      </c>
      <c r="AX36" s="91" t="n">
        <v>89</v>
      </c>
      <c r="AY36" s="91" t="n">
        <v>22</v>
      </c>
      <c r="AZ36" s="91" t="n">
        <v>3</v>
      </c>
      <c r="BA36" s="91" t="n">
        <v>293</v>
      </c>
      <c r="BB36" s="91" t="n">
        <v>280</v>
      </c>
      <c r="BC36" s="91" t="n">
        <v>22</v>
      </c>
      <c r="BD36" s="91" t="n">
        <v>5</v>
      </c>
      <c r="BE36" s="91" t="n">
        <v>6</v>
      </c>
      <c r="BF36" s="91" t="n">
        <v>30</v>
      </c>
      <c r="BG36" s="91" t="n">
        <v>75</v>
      </c>
      <c r="BH36" s="91" t="n">
        <v>0</v>
      </c>
      <c r="BI36" s="91" t="n">
        <v>0</v>
      </c>
      <c r="BJ36" s="91" t="n">
        <v>23</v>
      </c>
      <c r="BK36" s="91" t="n">
        <v>15</v>
      </c>
      <c r="BL36" s="91" t="n">
        <v>3</v>
      </c>
      <c r="BM36" s="91" t="n">
        <v>35</v>
      </c>
      <c r="BN36" s="91" t="n">
        <v>15</v>
      </c>
      <c r="BO36" s="91" t="n">
        <v>37</v>
      </c>
      <c r="BP36" s="91" t="n">
        <v>2</v>
      </c>
      <c r="BQ36" s="91" t="n">
        <v>9</v>
      </c>
      <c r="BR36" s="91" t="n">
        <v>7</v>
      </c>
      <c r="BS36" s="91" t="n">
        <v>14</v>
      </c>
      <c r="BT36" s="91" t="n">
        <v>3</v>
      </c>
      <c r="BU36" s="91" t="n">
        <v>12</v>
      </c>
      <c r="BV36" s="91" t="n">
        <v>11</v>
      </c>
    </row>
    <row r="37" customFormat="false" ht="9" hidden="false" customHeight="false" outlineLevel="0" collapsed="false">
      <c r="A37" s="156" t="s">
        <v>427</v>
      </c>
      <c r="B37" s="91" t="n">
        <v>755</v>
      </c>
      <c r="C37" s="91" t="n">
        <v>10</v>
      </c>
      <c r="D37" s="91" t="n">
        <v>6</v>
      </c>
      <c r="E37" s="91" t="n">
        <v>4</v>
      </c>
      <c r="F37" s="91" t="n">
        <v>0</v>
      </c>
      <c r="G37" s="91" t="n">
        <v>0</v>
      </c>
      <c r="H37" s="91" t="n">
        <v>14</v>
      </c>
      <c r="I37" s="91" t="n">
        <v>12</v>
      </c>
      <c r="J37" s="91" t="n">
        <v>0</v>
      </c>
      <c r="K37" s="91" t="n">
        <v>0</v>
      </c>
      <c r="L37" s="91" t="n">
        <v>0</v>
      </c>
      <c r="M37" s="91" t="n">
        <v>1</v>
      </c>
      <c r="N37" s="91" t="n">
        <v>0</v>
      </c>
      <c r="O37" s="91" t="n">
        <v>0</v>
      </c>
      <c r="P37" s="91" t="n">
        <v>0</v>
      </c>
      <c r="Q37" s="91" t="n">
        <v>5</v>
      </c>
      <c r="R37" s="91" t="n">
        <v>3</v>
      </c>
      <c r="S37" s="91" t="n">
        <v>2</v>
      </c>
      <c r="T37" s="91" t="n">
        <v>20</v>
      </c>
      <c r="U37" s="91" t="n">
        <v>7</v>
      </c>
      <c r="V37" s="91" t="n">
        <v>7</v>
      </c>
      <c r="W37" s="91" t="n">
        <v>1</v>
      </c>
      <c r="X37" s="91" t="n">
        <v>2</v>
      </c>
      <c r="Y37" s="91" t="n">
        <v>5</v>
      </c>
      <c r="Z37" s="91" t="n">
        <v>4</v>
      </c>
      <c r="AA37" s="91" t="n">
        <v>501</v>
      </c>
      <c r="AB37" s="91" t="n">
        <v>431</v>
      </c>
      <c r="AC37" s="91" t="n">
        <v>10</v>
      </c>
      <c r="AD37" s="91" t="n">
        <v>10</v>
      </c>
      <c r="AE37" s="91" t="n">
        <v>50</v>
      </c>
      <c r="AF37" s="91" t="n">
        <v>92</v>
      </c>
      <c r="AG37" s="91" t="n">
        <v>29</v>
      </c>
      <c r="AH37" s="91" t="n">
        <v>18</v>
      </c>
      <c r="AI37" s="91" t="n">
        <v>9</v>
      </c>
      <c r="AJ37" s="91" t="n">
        <v>1</v>
      </c>
      <c r="AK37" s="91" t="n">
        <v>35</v>
      </c>
      <c r="AL37" s="91" t="n">
        <v>6</v>
      </c>
      <c r="AM37" s="91" t="n">
        <v>5</v>
      </c>
      <c r="AN37" s="91" t="n">
        <v>0</v>
      </c>
      <c r="AO37" s="91" t="n">
        <v>0</v>
      </c>
      <c r="AP37" s="91" t="n">
        <v>2</v>
      </c>
      <c r="AQ37" s="91" t="n">
        <v>2</v>
      </c>
      <c r="AR37" s="91" t="n">
        <v>1</v>
      </c>
      <c r="AS37" s="91" t="n">
        <v>1</v>
      </c>
      <c r="AT37" s="91" t="n">
        <v>0</v>
      </c>
      <c r="AU37" s="91" t="n">
        <v>76</v>
      </c>
      <c r="AV37" s="91" t="n">
        <v>2</v>
      </c>
      <c r="AW37" s="91" t="n">
        <v>0</v>
      </c>
      <c r="AX37" s="91" t="n">
        <v>74</v>
      </c>
      <c r="AY37" s="91" t="n">
        <v>9</v>
      </c>
      <c r="AZ37" s="91" t="n">
        <v>1</v>
      </c>
      <c r="BA37" s="91" t="n">
        <v>107</v>
      </c>
      <c r="BB37" s="91" t="n">
        <v>105</v>
      </c>
      <c r="BC37" s="91" t="n">
        <v>16</v>
      </c>
      <c r="BD37" s="91" t="n">
        <v>3</v>
      </c>
      <c r="BE37" s="91" t="n">
        <v>5</v>
      </c>
      <c r="BF37" s="91" t="n">
        <v>4</v>
      </c>
      <c r="BG37" s="91" t="n">
        <v>9</v>
      </c>
      <c r="BH37" s="91" t="n">
        <v>0</v>
      </c>
      <c r="BI37" s="91" t="n">
        <v>0</v>
      </c>
      <c r="BJ37" s="91" t="n">
        <v>16</v>
      </c>
      <c r="BK37" s="91" t="n">
        <v>15</v>
      </c>
      <c r="BL37" s="91" t="n">
        <v>0</v>
      </c>
      <c r="BM37" s="91" t="n">
        <v>14</v>
      </c>
      <c r="BN37" s="91" t="n">
        <v>7</v>
      </c>
      <c r="BO37" s="91" t="n">
        <v>8</v>
      </c>
      <c r="BP37" s="91" t="n">
        <v>1</v>
      </c>
      <c r="BQ37" s="91" t="n">
        <v>3</v>
      </c>
      <c r="BR37" s="91" t="n">
        <v>7</v>
      </c>
      <c r="BS37" s="91" t="n">
        <v>12</v>
      </c>
      <c r="BT37" s="91" t="n">
        <v>2</v>
      </c>
      <c r="BU37" s="91" t="n">
        <v>3</v>
      </c>
      <c r="BV37" s="91" t="n">
        <v>2</v>
      </c>
    </row>
    <row r="38" customFormat="false" ht="9" hidden="false" customHeight="false" outlineLevel="0" collapsed="false">
      <c r="A38" s="156" t="s">
        <v>428</v>
      </c>
      <c r="B38" s="91" t="n">
        <v>130</v>
      </c>
      <c r="C38" s="91" t="n">
        <v>4</v>
      </c>
      <c r="D38" s="91" t="n">
        <v>0</v>
      </c>
      <c r="E38" s="91" t="n">
        <v>1</v>
      </c>
      <c r="F38" s="91" t="n">
        <v>1</v>
      </c>
      <c r="G38" s="91" t="n">
        <v>1</v>
      </c>
      <c r="H38" s="91" t="n">
        <v>7</v>
      </c>
      <c r="I38" s="91" t="n">
        <v>2</v>
      </c>
      <c r="J38" s="91" t="n">
        <v>1</v>
      </c>
      <c r="K38" s="91" t="n">
        <v>0</v>
      </c>
      <c r="L38" s="91" t="n">
        <v>0</v>
      </c>
      <c r="M38" s="91" t="n">
        <v>3</v>
      </c>
      <c r="N38" s="91" t="n">
        <v>0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16</v>
      </c>
      <c r="U38" s="91" t="n">
        <v>40</v>
      </c>
      <c r="V38" s="91" t="n">
        <v>11</v>
      </c>
      <c r="W38" s="91" t="n">
        <v>9</v>
      </c>
      <c r="X38" s="91" t="n">
        <v>1</v>
      </c>
      <c r="Y38" s="91" t="n">
        <v>1</v>
      </c>
      <c r="Z38" s="91" t="n">
        <v>0</v>
      </c>
      <c r="AA38" s="91" t="n">
        <v>23</v>
      </c>
      <c r="AB38" s="91" t="n">
        <v>2</v>
      </c>
      <c r="AC38" s="91" t="n">
        <v>2</v>
      </c>
      <c r="AD38" s="91" t="n">
        <v>2</v>
      </c>
      <c r="AE38" s="91" t="n">
        <v>18</v>
      </c>
      <c r="AF38" s="91" t="n">
        <v>15</v>
      </c>
      <c r="AG38" s="91" t="n">
        <v>1</v>
      </c>
      <c r="AH38" s="91" t="n">
        <v>14</v>
      </c>
      <c r="AI38" s="91" t="n">
        <v>0</v>
      </c>
      <c r="AJ38" s="91" t="n">
        <v>0</v>
      </c>
      <c r="AK38" s="91" t="n">
        <v>1</v>
      </c>
      <c r="AL38" s="91" t="n">
        <v>8</v>
      </c>
      <c r="AM38" s="91" t="n">
        <v>0</v>
      </c>
      <c r="AN38" s="91" t="n">
        <v>0</v>
      </c>
      <c r="AO38" s="91" t="n">
        <v>8</v>
      </c>
      <c r="AP38" s="91" t="n">
        <v>0</v>
      </c>
      <c r="AQ38" s="91" t="n">
        <v>0</v>
      </c>
      <c r="AR38" s="91" t="n">
        <v>0</v>
      </c>
      <c r="AS38" s="91" t="n">
        <v>0</v>
      </c>
      <c r="AT38" s="91" t="n">
        <v>0</v>
      </c>
      <c r="AU38" s="91" t="n">
        <v>1</v>
      </c>
      <c r="AV38" s="91" t="n">
        <v>0</v>
      </c>
      <c r="AW38" s="91" t="n">
        <v>0</v>
      </c>
      <c r="AX38" s="91" t="n">
        <v>1</v>
      </c>
      <c r="AY38" s="91" t="n">
        <v>4</v>
      </c>
      <c r="AZ38" s="91" t="n">
        <v>0</v>
      </c>
      <c r="BA38" s="91" t="n">
        <v>48</v>
      </c>
      <c r="BB38" s="91" t="n">
        <v>47</v>
      </c>
      <c r="BC38" s="91" t="n">
        <v>1</v>
      </c>
      <c r="BD38" s="91" t="n">
        <v>1</v>
      </c>
      <c r="BE38" s="91" t="n">
        <v>1</v>
      </c>
      <c r="BF38" s="91" t="n">
        <v>6</v>
      </c>
      <c r="BG38" s="91" t="n">
        <v>16</v>
      </c>
      <c r="BH38" s="91" t="n">
        <v>0</v>
      </c>
      <c r="BI38" s="91" t="n">
        <v>0</v>
      </c>
      <c r="BJ38" s="91" t="n">
        <v>2</v>
      </c>
      <c r="BK38" s="91" t="n">
        <v>0</v>
      </c>
      <c r="BL38" s="91" t="n">
        <v>0</v>
      </c>
      <c r="BM38" s="91" t="n">
        <v>7</v>
      </c>
      <c r="BN38" s="91" t="n">
        <v>5</v>
      </c>
      <c r="BO38" s="91" t="n">
        <v>3</v>
      </c>
      <c r="BP38" s="91" t="n">
        <v>1</v>
      </c>
      <c r="BQ38" s="91" t="n">
        <v>4</v>
      </c>
      <c r="BR38" s="91" t="n">
        <v>0</v>
      </c>
      <c r="BS38" s="91" t="n">
        <v>0</v>
      </c>
      <c r="BT38" s="91" t="n">
        <v>1</v>
      </c>
      <c r="BU38" s="91" t="n">
        <v>1</v>
      </c>
      <c r="BV38" s="91" t="n">
        <v>1</v>
      </c>
    </row>
    <row r="39" customFormat="false" ht="9" hidden="false" customHeight="false" outlineLevel="0" collapsed="false">
      <c r="A39" s="156" t="s">
        <v>429</v>
      </c>
      <c r="B39" s="91" t="n">
        <v>102</v>
      </c>
      <c r="C39" s="91" t="n">
        <v>14</v>
      </c>
      <c r="D39" s="91" t="n">
        <v>1</v>
      </c>
      <c r="E39" s="91" t="n">
        <v>4</v>
      </c>
      <c r="F39" s="91" t="n">
        <v>9</v>
      </c>
      <c r="G39" s="91" t="n">
        <v>0</v>
      </c>
      <c r="H39" s="91" t="n">
        <v>9</v>
      </c>
      <c r="I39" s="91" t="n">
        <v>7</v>
      </c>
      <c r="J39" s="91" t="n">
        <v>0</v>
      </c>
      <c r="K39" s="91" t="n">
        <v>0</v>
      </c>
      <c r="L39" s="91" t="n">
        <v>0</v>
      </c>
      <c r="M39" s="91" t="n">
        <v>1</v>
      </c>
      <c r="N39" s="91" t="n">
        <v>0</v>
      </c>
      <c r="O39" s="91" t="n">
        <v>1</v>
      </c>
      <c r="P39" s="91" t="n">
        <v>1</v>
      </c>
      <c r="Q39" s="91" t="n">
        <v>7</v>
      </c>
      <c r="R39" s="91" t="n">
        <v>0</v>
      </c>
      <c r="S39" s="91" t="n">
        <v>7</v>
      </c>
      <c r="T39" s="91" t="n">
        <v>8</v>
      </c>
      <c r="U39" s="91" t="n">
        <v>17</v>
      </c>
      <c r="V39" s="91" t="n">
        <v>3</v>
      </c>
      <c r="W39" s="91" t="n">
        <v>2</v>
      </c>
      <c r="X39" s="91" t="n">
        <v>0</v>
      </c>
      <c r="Y39" s="91" t="n">
        <v>0</v>
      </c>
      <c r="Z39" s="91" t="n">
        <v>0</v>
      </c>
      <c r="AA39" s="91" t="n">
        <v>6</v>
      </c>
      <c r="AB39" s="91" t="n">
        <v>0</v>
      </c>
      <c r="AC39" s="91" t="n">
        <v>3</v>
      </c>
      <c r="AD39" s="91" t="n">
        <v>2</v>
      </c>
      <c r="AE39" s="91" t="n">
        <v>0</v>
      </c>
      <c r="AF39" s="91" t="n">
        <v>19</v>
      </c>
      <c r="AG39" s="91" t="n">
        <v>2</v>
      </c>
      <c r="AH39" s="91" t="n">
        <v>13</v>
      </c>
      <c r="AI39" s="91" t="n">
        <v>0</v>
      </c>
      <c r="AJ39" s="91" t="n">
        <v>1</v>
      </c>
      <c r="AK39" s="91" t="n">
        <v>2</v>
      </c>
      <c r="AL39" s="91" t="n">
        <v>0</v>
      </c>
      <c r="AM39" s="91" t="n">
        <v>0</v>
      </c>
      <c r="AN39" s="91" t="n">
        <v>0</v>
      </c>
      <c r="AO39" s="91" t="n">
        <v>0</v>
      </c>
      <c r="AP39" s="91" t="n">
        <v>0</v>
      </c>
      <c r="AQ39" s="91" t="n">
        <v>1</v>
      </c>
      <c r="AR39" s="91" t="n">
        <v>0</v>
      </c>
      <c r="AS39" s="91" t="n">
        <v>0</v>
      </c>
      <c r="AT39" s="91" t="n">
        <v>1</v>
      </c>
      <c r="AU39" s="91" t="n">
        <v>15</v>
      </c>
      <c r="AV39" s="91" t="n">
        <v>1</v>
      </c>
      <c r="AW39" s="91" t="n">
        <v>2</v>
      </c>
      <c r="AX39" s="91" t="n">
        <v>12</v>
      </c>
      <c r="AY39" s="91" t="n">
        <v>2</v>
      </c>
      <c r="AZ39" s="91" t="n">
        <v>1</v>
      </c>
      <c r="BA39" s="91" t="n">
        <v>92</v>
      </c>
      <c r="BB39" s="91" t="n">
        <v>88</v>
      </c>
      <c r="BC39" s="91" t="n">
        <v>4</v>
      </c>
      <c r="BD39" s="91" t="n">
        <v>1</v>
      </c>
      <c r="BE39" s="91" t="n">
        <v>0</v>
      </c>
      <c r="BF39" s="91" t="n">
        <v>10</v>
      </c>
      <c r="BG39" s="91" t="n">
        <v>38</v>
      </c>
      <c r="BH39" s="91" t="n">
        <v>0</v>
      </c>
      <c r="BI39" s="91" t="n">
        <v>0</v>
      </c>
      <c r="BJ39" s="91" t="n">
        <v>4</v>
      </c>
      <c r="BK39" s="91" t="n">
        <v>0</v>
      </c>
      <c r="BL39" s="91" t="n">
        <v>3</v>
      </c>
      <c r="BM39" s="91" t="n">
        <v>5</v>
      </c>
      <c r="BN39" s="91" t="n">
        <v>1</v>
      </c>
      <c r="BO39" s="91" t="n">
        <v>25</v>
      </c>
      <c r="BP39" s="91" t="n">
        <v>0</v>
      </c>
      <c r="BQ39" s="91" t="n">
        <v>0</v>
      </c>
      <c r="BR39" s="91" t="n">
        <v>1</v>
      </c>
      <c r="BS39" s="91" t="n">
        <v>0</v>
      </c>
      <c r="BT39" s="91" t="n">
        <v>0</v>
      </c>
      <c r="BU39" s="91" t="n">
        <v>4</v>
      </c>
      <c r="BV39" s="91" t="n">
        <v>4</v>
      </c>
    </row>
    <row r="40" customFormat="false" ht="9" hidden="false" customHeight="false" outlineLevel="0" collapsed="false">
      <c r="A40" s="156" t="s">
        <v>430</v>
      </c>
      <c r="B40" s="91" t="n">
        <v>470</v>
      </c>
      <c r="C40" s="91" t="n">
        <v>24</v>
      </c>
      <c r="D40" s="91" t="n">
        <v>11</v>
      </c>
      <c r="E40" s="91" t="n">
        <v>3</v>
      </c>
      <c r="F40" s="91" t="n">
        <v>4</v>
      </c>
      <c r="G40" s="91" t="n">
        <v>7</v>
      </c>
      <c r="H40" s="91" t="n">
        <v>46</v>
      </c>
      <c r="I40" s="91" t="n">
        <v>10</v>
      </c>
      <c r="J40" s="91" t="n">
        <v>20</v>
      </c>
      <c r="K40" s="91" t="n">
        <v>0</v>
      </c>
      <c r="L40" s="91" t="n">
        <v>0</v>
      </c>
      <c r="M40" s="91" t="n">
        <v>3</v>
      </c>
      <c r="N40" s="91" t="n">
        <v>3</v>
      </c>
      <c r="O40" s="91" t="n">
        <v>10</v>
      </c>
      <c r="P40" s="91" t="n">
        <v>0</v>
      </c>
      <c r="Q40" s="91" t="n">
        <v>9</v>
      </c>
      <c r="R40" s="91" t="n">
        <v>8</v>
      </c>
      <c r="S40" s="91" t="n">
        <v>1</v>
      </c>
      <c r="T40" s="91" t="n">
        <v>16</v>
      </c>
      <c r="U40" s="91" t="n">
        <v>5</v>
      </c>
      <c r="V40" s="91" t="n">
        <v>28</v>
      </c>
      <c r="W40" s="91" t="n">
        <v>4</v>
      </c>
      <c r="X40" s="91" t="n">
        <v>1</v>
      </c>
      <c r="Y40" s="91" t="n">
        <v>22</v>
      </c>
      <c r="Z40" s="91" t="n">
        <v>2</v>
      </c>
      <c r="AA40" s="91" t="n">
        <v>164</v>
      </c>
      <c r="AB40" s="91" t="n">
        <v>7</v>
      </c>
      <c r="AC40" s="91" t="n">
        <v>56</v>
      </c>
      <c r="AD40" s="91" t="n">
        <v>1</v>
      </c>
      <c r="AE40" s="91" t="n">
        <v>101</v>
      </c>
      <c r="AF40" s="91" t="n">
        <v>129</v>
      </c>
      <c r="AG40" s="91" t="n">
        <v>46</v>
      </c>
      <c r="AH40" s="91" t="n">
        <v>4</v>
      </c>
      <c r="AI40" s="91" t="n">
        <v>6</v>
      </c>
      <c r="AJ40" s="91" t="n">
        <v>58</v>
      </c>
      <c r="AK40" s="91" t="n">
        <v>15</v>
      </c>
      <c r="AL40" s="91" t="n">
        <v>26</v>
      </c>
      <c r="AM40" s="91" t="n">
        <v>1</v>
      </c>
      <c r="AN40" s="91" t="n">
        <v>0</v>
      </c>
      <c r="AO40" s="91" t="n">
        <v>25</v>
      </c>
      <c r="AP40" s="91" t="n">
        <v>5</v>
      </c>
      <c r="AQ40" s="91" t="n">
        <v>5</v>
      </c>
      <c r="AR40" s="91" t="n">
        <v>5</v>
      </c>
      <c r="AS40" s="91" t="n">
        <v>0</v>
      </c>
      <c r="AT40" s="91" t="n">
        <v>0</v>
      </c>
      <c r="AU40" s="91" t="n">
        <v>4</v>
      </c>
      <c r="AV40" s="91" t="n">
        <v>0</v>
      </c>
      <c r="AW40" s="91" t="n">
        <v>2</v>
      </c>
      <c r="AX40" s="91" t="n">
        <v>2</v>
      </c>
      <c r="AY40" s="91" t="n">
        <v>7</v>
      </c>
      <c r="AZ40" s="91" t="n">
        <v>1</v>
      </c>
      <c r="BA40" s="91" t="n">
        <v>45</v>
      </c>
      <c r="BB40" s="91" t="n">
        <v>40</v>
      </c>
      <c r="BC40" s="91" t="n">
        <v>1</v>
      </c>
      <c r="BD40" s="91" t="n">
        <v>0</v>
      </c>
      <c r="BE40" s="91" t="n">
        <v>0</v>
      </c>
      <c r="BF40" s="91" t="n">
        <v>10</v>
      </c>
      <c r="BG40" s="91" t="n">
        <v>12</v>
      </c>
      <c r="BH40" s="91" t="n">
        <v>0</v>
      </c>
      <c r="BI40" s="91" t="n">
        <v>0</v>
      </c>
      <c r="BJ40" s="91" t="n">
        <v>1</v>
      </c>
      <c r="BK40" s="91" t="n">
        <v>0</v>
      </c>
      <c r="BL40" s="91" t="n">
        <v>0</v>
      </c>
      <c r="BM40" s="91" t="n">
        <v>8</v>
      </c>
      <c r="BN40" s="91" t="n">
        <v>3</v>
      </c>
      <c r="BO40" s="91" t="n">
        <v>0</v>
      </c>
      <c r="BP40" s="91" t="n">
        <v>0</v>
      </c>
      <c r="BQ40" s="91" t="n">
        <v>2</v>
      </c>
      <c r="BR40" s="91" t="n">
        <v>0</v>
      </c>
      <c r="BS40" s="91" t="n">
        <v>1</v>
      </c>
      <c r="BT40" s="91" t="n">
        <v>0</v>
      </c>
      <c r="BU40" s="91" t="n">
        <v>4</v>
      </c>
      <c r="BV40" s="91" t="n">
        <v>4</v>
      </c>
    </row>
    <row r="41" customFormat="false" ht="9" hidden="false" customHeight="false" outlineLevel="0" collapsed="false">
      <c r="A41" s="156" t="s">
        <v>431</v>
      </c>
      <c r="B41" s="91" t="n">
        <v>4882</v>
      </c>
      <c r="C41" s="91" t="n">
        <v>218</v>
      </c>
      <c r="D41" s="91" t="n">
        <v>118</v>
      </c>
      <c r="E41" s="91" t="n">
        <v>35</v>
      </c>
      <c r="F41" s="91" t="n">
        <v>45</v>
      </c>
      <c r="G41" s="91" t="n">
        <v>19</v>
      </c>
      <c r="H41" s="91" t="n">
        <v>128</v>
      </c>
      <c r="I41" s="91" t="n">
        <v>54</v>
      </c>
      <c r="J41" s="91" t="n">
        <v>26</v>
      </c>
      <c r="K41" s="91" t="n">
        <v>6</v>
      </c>
      <c r="L41" s="91" t="n">
        <v>0</v>
      </c>
      <c r="M41" s="91" t="n">
        <v>13</v>
      </c>
      <c r="N41" s="91" t="n">
        <v>11</v>
      </c>
      <c r="O41" s="91" t="n">
        <v>18</v>
      </c>
      <c r="P41" s="91" t="n">
        <v>16</v>
      </c>
      <c r="Q41" s="91" t="n">
        <v>37</v>
      </c>
      <c r="R41" s="91" t="n">
        <v>25</v>
      </c>
      <c r="S41" s="91" t="n">
        <v>11</v>
      </c>
      <c r="T41" s="91" t="n">
        <v>119</v>
      </c>
      <c r="U41" s="91" t="n">
        <v>51</v>
      </c>
      <c r="V41" s="91" t="n">
        <v>90</v>
      </c>
      <c r="W41" s="91" t="n">
        <v>29</v>
      </c>
      <c r="X41" s="91" t="n">
        <v>41</v>
      </c>
      <c r="Y41" s="91" t="n">
        <v>20</v>
      </c>
      <c r="Z41" s="91" t="n">
        <v>4</v>
      </c>
      <c r="AA41" s="91" t="n">
        <v>165</v>
      </c>
      <c r="AB41" s="91" t="n">
        <v>86</v>
      </c>
      <c r="AC41" s="91" t="n">
        <v>15</v>
      </c>
      <c r="AD41" s="91" t="n">
        <v>15</v>
      </c>
      <c r="AE41" s="91" t="n">
        <v>49</v>
      </c>
      <c r="AF41" s="91" t="n">
        <v>3689</v>
      </c>
      <c r="AG41" s="91" t="n">
        <v>1623</v>
      </c>
      <c r="AH41" s="91" t="n">
        <v>292</v>
      </c>
      <c r="AI41" s="91" t="n">
        <v>499</v>
      </c>
      <c r="AJ41" s="91" t="n">
        <v>22</v>
      </c>
      <c r="AK41" s="91" t="n">
        <v>1253</v>
      </c>
      <c r="AL41" s="91" t="n">
        <v>201</v>
      </c>
      <c r="AM41" s="91" t="n">
        <v>166</v>
      </c>
      <c r="AN41" s="91" t="n">
        <v>12</v>
      </c>
      <c r="AO41" s="91" t="n">
        <v>23</v>
      </c>
      <c r="AP41" s="91" t="n">
        <v>33</v>
      </c>
      <c r="AQ41" s="91" t="n">
        <v>38</v>
      </c>
      <c r="AR41" s="91" t="n">
        <v>1</v>
      </c>
      <c r="AS41" s="91" t="n">
        <v>9</v>
      </c>
      <c r="AT41" s="91" t="n">
        <v>28</v>
      </c>
      <c r="AU41" s="91" t="n">
        <v>42</v>
      </c>
      <c r="AV41" s="91" t="n">
        <v>1</v>
      </c>
      <c r="AW41" s="91" t="n">
        <v>15</v>
      </c>
      <c r="AX41" s="91" t="n">
        <v>25</v>
      </c>
      <c r="AY41" s="91" t="n">
        <v>46</v>
      </c>
      <c r="AZ41" s="91" t="n">
        <v>5</v>
      </c>
      <c r="BA41" s="91" t="n">
        <v>949</v>
      </c>
      <c r="BB41" s="91" t="n">
        <v>891</v>
      </c>
      <c r="BC41" s="91" t="n">
        <v>42</v>
      </c>
      <c r="BD41" s="91" t="n">
        <v>29</v>
      </c>
      <c r="BE41" s="91" t="n">
        <v>13</v>
      </c>
      <c r="BF41" s="91" t="n">
        <v>95</v>
      </c>
      <c r="BG41" s="91" t="n">
        <v>215</v>
      </c>
      <c r="BH41" s="91" t="n">
        <v>0</v>
      </c>
      <c r="BI41" s="91" t="n">
        <v>38</v>
      </c>
      <c r="BJ41" s="91" t="n">
        <v>68</v>
      </c>
      <c r="BK41" s="91" t="n">
        <v>16</v>
      </c>
      <c r="BL41" s="91" t="n">
        <v>43</v>
      </c>
      <c r="BM41" s="91" t="n">
        <v>294</v>
      </c>
      <c r="BN41" s="91" t="n">
        <v>33</v>
      </c>
      <c r="BO41" s="91" t="n">
        <v>39</v>
      </c>
      <c r="BP41" s="91" t="n">
        <v>1</v>
      </c>
      <c r="BQ41" s="91" t="n">
        <v>1</v>
      </c>
      <c r="BR41" s="91" t="n">
        <v>27</v>
      </c>
      <c r="BS41" s="91" t="n">
        <v>9</v>
      </c>
      <c r="BT41" s="91" t="n">
        <v>13</v>
      </c>
      <c r="BU41" s="91" t="n">
        <v>57</v>
      </c>
      <c r="BV41" s="91" t="n">
        <v>52</v>
      </c>
    </row>
    <row r="42" customFormat="false" ht="9" hidden="false" customHeight="false" outlineLevel="0" collapsed="false">
      <c r="A42" s="156" t="s">
        <v>432</v>
      </c>
      <c r="B42" s="91" t="n">
        <v>2711</v>
      </c>
      <c r="C42" s="91" t="n">
        <v>143</v>
      </c>
      <c r="D42" s="91" t="n">
        <v>93</v>
      </c>
      <c r="E42" s="91" t="n">
        <v>11</v>
      </c>
      <c r="F42" s="91" t="n">
        <v>23</v>
      </c>
      <c r="G42" s="91" t="n">
        <v>15</v>
      </c>
      <c r="H42" s="91" t="n">
        <v>42</v>
      </c>
      <c r="I42" s="91" t="n">
        <v>14</v>
      </c>
      <c r="J42" s="91" t="n">
        <v>14</v>
      </c>
      <c r="K42" s="91" t="n">
        <v>4</v>
      </c>
      <c r="L42" s="91" t="n">
        <v>0</v>
      </c>
      <c r="M42" s="91" t="n">
        <v>6</v>
      </c>
      <c r="N42" s="91" t="n">
        <v>3</v>
      </c>
      <c r="O42" s="91" t="n">
        <v>0</v>
      </c>
      <c r="P42" s="91" t="n">
        <v>1</v>
      </c>
      <c r="Q42" s="91" t="n">
        <v>5</v>
      </c>
      <c r="R42" s="91" t="n">
        <v>0</v>
      </c>
      <c r="S42" s="91" t="n">
        <v>5</v>
      </c>
      <c r="T42" s="91" t="n">
        <v>78</v>
      </c>
      <c r="U42" s="91" t="n">
        <v>22</v>
      </c>
      <c r="V42" s="91" t="n">
        <v>15</v>
      </c>
      <c r="W42" s="91" t="n">
        <v>4</v>
      </c>
      <c r="X42" s="91" t="n">
        <v>4</v>
      </c>
      <c r="Y42" s="91" t="n">
        <v>6</v>
      </c>
      <c r="Z42" s="91" t="n">
        <v>4</v>
      </c>
      <c r="AA42" s="91" t="n">
        <v>54</v>
      </c>
      <c r="AB42" s="91" t="n">
        <v>35</v>
      </c>
      <c r="AC42" s="91" t="n">
        <v>5</v>
      </c>
      <c r="AD42" s="91" t="n">
        <v>5</v>
      </c>
      <c r="AE42" s="91" t="n">
        <v>9</v>
      </c>
      <c r="AF42" s="91" t="n">
        <v>2089</v>
      </c>
      <c r="AG42" s="91" t="n">
        <v>1046</v>
      </c>
      <c r="AH42" s="91" t="n">
        <v>69</v>
      </c>
      <c r="AI42" s="91" t="n">
        <v>217</v>
      </c>
      <c r="AJ42" s="91" t="n">
        <v>14</v>
      </c>
      <c r="AK42" s="91" t="n">
        <v>742</v>
      </c>
      <c r="AL42" s="91" t="n">
        <v>164</v>
      </c>
      <c r="AM42" s="91" t="n">
        <v>152</v>
      </c>
      <c r="AN42" s="91" t="n">
        <v>5</v>
      </c>
      <c r="AO42" s="91" t="n">
        <v>8</v>
      </c>
      <c r="AP42" s="91" t="n">
        <v>14</v>
      </c>
      <c r="AQ42" s="91" t="n">
        <v>20</v>
      </c>
      <c r="AR42" s="91" t="n">
        <v>0</v>
      </c>
      <c r="AS42" s="91" t="n">
        <v>3</v>
      </c>
      <c r="AT42" s="91" t="n">
        <v>16</v>
      </c>
      <c r="AU42" s="91" t="n">
        <v>34</v>
      </c>
      <c r="AV42" s="91" t="n">
        <v>0</v>
      </c>
      <c r="AW42" s="91" t="n">
        <v>13</v>
      </c>
      <c r="AX42" s="91" t="n">
        <v>20</v>
      </c>
      <c r="AY42" s="91" t="n">
        <v>28</v>
      </c>
      <c r="AZ42" s="91" t="n">
        <v>0</v>
      </c>
      <c r="BA42" s="91" t="n">
        <v>460</v>
      </c>
      <c r="BB42" s="91" t="n">
        <v>452</v>
      </c>
      <c r="BC42" s="91" t="n">
        <v>14</v>
      </c>
      <c r="BD42" s="91" t="n">
        <v>10</v>
      </c>
      <c r="BE42" s="91" t="n">
        <v>3</v>
      </c>
      <c r="BF42" s="91" t="n">
        <v>51</v>
      </c>
      <c r="BG42" s="91" t="n">
        <v>57</v>
      </c>
      <c r="BH42" s="91" t="n">
        <v>0</v>
      </c>
      <c r="BI42" s="91" t="n">
        <v>21</v>
      </c>
      <c r="BJ42" s="91" t="n">
        <v>33</v>
      </c>
      <c r="BK42" s="91" t="n">
        <v>16</v>
      </c>
      <c r="BL42" s="91" t="n">
        <v>13</v>
      </c>
      <c r="BM42" s="91" t="n">
        <v>242</v>
      </c>
      <c r="BN42" s="91" t="n">
        <v>10</v>
      </c>
      <c r="BO42" s="91" t="n">
        <v>9</v>
      </c>
      <c r="BP42" s="91" t="n">
        <v>0</v>
      </c>
      <c r="BQ42" s="91" t="n">
        <v>0</v>
      </c>
      <c r="BR42" s="91" t="n">
        <v>3</v>
      </c>
      <c r="BS42" s="91" t="n">
        <v>7</v>
      </c>
      <c r="BT42" s="91" t="n">
        <v>1</v>
      </c>
      <c r="BU42" s="91" t="n">
        <v>8</v>
      </c>
      <c r="BV42" s="91" t="n">
        <v>5</v>
      </c>
    </row>
    <row r="43" customFormat="false" ht="9" hidden="false" customHeight="false" outlineLevel="0" collapsed="false">
      <c r="A43" s="156" t="s">
        <v>433</v>
      </c>
      <c r="B43" s="91" t="n">
        <v>379</v>
      </c>
      <c r="C43" s="91" t="n">
        <v>20</v>
      </c>
      <c r="D43" s="91" t="n">
        <v>5</v>
      </c>
      <c r="E43" s="91" t="n">
        <v>2</v>
      </c>
      <c r="F43" s="91" t="n">
        <v>12</v>
      </c>
      <c r="G43" s="91" t="n">
        <v>2</v>
      </c>
      <c r="H43" s="91" t="n">
        <v>38</v>
      </c>
      <c r="I43" s="91" t="n">
        <v>19</v>
      </c>
      <c r="J43" s="91" t="n">
        <v>1</v>
      </c>
      <c r="K43" s="91" t="n">
        <v>0</v>
      </c>
      <c r="L43" s="91" t="n">
        <v>0</v>
      </c>
      <c r="M43" s="91" t="n">
        <v>2</v>
      </c>
      <c r="N43" s="91" t="n">
        <v>1</v>
      </c>
      <c r="O43" s="91" t="n">
        <v>15</v>
      </c>
      <c r="P43" s="91" t="n">
        <v>7</v>
      </c>
      <c r="Q43" s="91" t="n">
        <v>1</v>
      </c>
      <c r="R43" s="91" t="n">
        <v>0</v>
      </c>
      <c r="S43" s="91" t="n">
        <v>1</v>
      </c>
      <c r="T43" s="91" t="n">
        <v>3</v>
      </c>
      <c r="U43" s="91" t="n">
        <v>9</v>
      </c>
      <c r="V43" s="91" t="n">
        <v>6</v>
      </c>
      <c r="W43" s="91" t="n">
        <v>5</v>
      </c>
      <c r="X43" s="91" t="n">
        <v>0</v>
      </c>
      <c r="Y43" s="91" t="n">
        <v>1</v>
      </c>
      <c r="Z43" s="91" t="n">
        <v>0</v>
      </c>
      <c r="AA43" s="91" t="n">
        <v>12</v>
      </c>
      <c r="AB43" s="91" t="n">
        <v>4</v>
      </c>
      <c r="AC43" s="91" t="n">
        <v>1</v>
      </c>
      <c r="AD43" s="91" t="n">
        <v>6</v>
      </c>
      <c r="AE43" s="91" t="n">
        <v>1</v>
      </c>
      <c r="AF43" s="91" t="n">
        <v>252</v>
      </c>
      <c r="AG43" s="91" t="n">
        <v>41</v>
      </c>
      <c r="AH43" s="91" t="n">
        <v>196</v>
      </c>
      <c r="AI43" s="91" t="n">
        <v>1</v>
      </c>
      <c r="AJ43" s="91" t="n">
        <v>0</v>
      </c>
      <c r="AK43" s="91" t="n">
        <v>14</v>
      </c>
      <c r="AL43" s="91" t="n">
        <v>7</v>
      </c>
      <c r="AM43" s="91" t="n">
        <v>1</v>
      </c>
      <c r="AN43" s="91" t="n">
        <v>2</v>
      </c>
      <c r="AO43" s="91" t="n">
        <v>4</v>
      </c>
      <c r="AP43" s="91" t="n">
        <v>0</v>
      </c>
      <c r="AQ43" s="91" t="n">
        <v>6</v>
      </c>
      <c r="AR43" s="91" t="n">
        <v>0</v>
      </c>
      <c r="AS43" s="91" t="n">
        <v>0</v>
      </c>
      <c r="AT43" s="91" t="n">
        <v>6</v>
      </c>
      <c r="AU43" s="91" t="n">
        <v>1</v>
      </c>
      <c r="AV43" s="91" t="n">
        <v>0</v>
      </c>
      <c r="AW43" s="91" t="n">
        <v>0</v>
      </c>
      <c r="AX43" s="91" t="n">
        <v>0</v>
      </c>
      <c r="AY43" s="91" t="n">
        <v>14</v>
      </c>
      <c r="AZ43" s="91" t="n">
        <v>2</v>
      </c>
      <c r="BA43" s="91" t="n">
        <v>248</v>
      </c>
      <c r="BB43" s="91" t="n">
        <v>211</v>
      </c>
      <c r="BC43" s="91" t="n">
        <v>6</v>
      </c>
      <c r="BD43" s="91" t="n">
        <v>6</v>
      </c>
      <c r="BE43" s="91" t="n">
        <v>2</v>
      </c>
      <c r="BF43" s="91" t="n">
        <v>10</v>
      </c>
      <c r="BG43" s="91" t="n">
        <v>141</v>
      </c>
      <c r="BH43" s="91" t="n">
        <v>0</v>
      </c>
      <c r="BI43" s="91" t="n">
        <v>5</v>
      </c>
      <c r="BJ43" s="91" t="n">
        <v>9</v>
      </c>
      <c r="BK43" s="91" t="n">
        <v>0</v>
      </c>
      <c r="BL43" s="91" t="n">
        <v>8</v>
      </c>
      <c r="BM43" s="91" t="n">
        <v>10</v>
      </c>
      <c r="BN43" s="91" t="n">
        <v>2</v>
      </c>
      <c r="BO43" s="91" t="n">
        <v>2</v>
      </c>
      <c r="BP43" s="91" t="n">
        <v>0</v>
      </c>
      <c r="BQ43" s="91" t="n">
        <v>0</v>
      </c>
      <c r="BR43" s="91" t="n">
        <v>22</v>
      </c>
      <c r="BS43" s="91" t="n">
        <v>0</v>
      </c>
      <c r="BT43" s="91" t="n">
        <v>1</v>
      </c>
      <c r="BU43" s="91" t="n">
        <v>37</v>
      </c>
      <c r="BV43" s="91" t="n">
        <v>35</v>
      </c>
    </row>
    <row r="44" customFormat="false" ht="9" hidden="false" customHeight="false" outlineLevel="0" collapsed="false">
      <c r="A44" s="156" t="s">
        <v>434</v>
      </c>
      <c r="B44" s="91" t="n">
        <v>862</v>
      </c>
      <c r="C44" s="91" t="n">
        <v>35</v>
      </c>
      <c r="D44" s="91" t="n">
        <v>7</v>
      </c>
      <c r="E44" s="91" t="n">
        <v>19</v>
      </c>
      <c r="F44" s="91" t="n">
        <v>8</v>
      </c>
      <c r="G44" s="91" t="n">
        <v>2</v>
      </c>
      <c r="H44" s="91" t="n">
        <v>11</v>
      </c>
      <c r="I44" s="91" t="n">
        <v>2</v>
      </c>
      <c r="J44" s="91" t="n">
        <v>2</v>
      </c>
      <c r="K44" s="91" t="n">
        <v>0</v>
      </c>
      <c r="L44" s="91" t="n">
        <v>0</v>
      </c>
      <c r="M44" s="91" t="n">
        <v>1</v>
      </c>
      <c r="N44" s="91" t="n">
        <v>4</v>
      </c>
      <c r="O44" s="91" t="n">
        <v>2</v>
      </c>
      <c r="P44" s="91" t="n">
        <v>5</v>
      </c>
      <c r="Q44" s="91" t="n">
        <v>1</v>
      </c>
      <c r="R44" s="91" t="n">
        <v>1</v>
      </c>
      <c r="S44" s="91" t="n">
        <v>0</v>
      </c>
      <c r="T44" s="91" t="n">
        <v>2</v>
      </c>
      <c r="U44" s="91" t="n">
        <v>3</v>
      </c>
      <c r="V44" s="91" t="n">
        <v>32</v>
      </c>
      <c r="W44" s="91" t="n">
        <v>19</v>
      </c>
      <c r="X44" s="91" t="n">
        <v>11</v>
      </c>
      <c r="Y44" s="91" t="n">
        <v>3</v>
      </c>
      <c r="Z44" s="91" t="n">
        <v>0</v>
      </c>
      <c r="AA44" s="91" t="n">
        <v>40</v>
      </c>
      <c r="AB44" s="91" t="n">
        <v>21</v>
      </c>
      <c r="AC44" s="91" t="n">
        <v>6</v>
      </c>
      <c r="AD44" s="91" t="n">
        <v>2</v>
      </c>
      <c r="AE44" s="91" t="n">
        <v>11</v>
      </c>
      <c r="AF44" s="91" t="n">
        <v>707</v>
      </c>
      <c r="AG44" s="91" t="n">
        <v>309</v>
      </c>
      <c r="AH44" s="91" t="n">
        <v>21</v>
      </c>
      <c r="AI44" s="91" t="n">
        <v>231</v>
      </c>
      <c r="AJ44" s="91" t="n">
        <v>3</v>
      </c>
      <c r="AK44" s="91" t="n">
        <v>143</v>
      </c>
      <c r="AL44" s="91" t="n">
        <v>7</v>
      </c>
      <c r="AM44" s="91" t="n">
        <v>0</v>
      </c>
      <c r="AN44" s="91" t="n">
        <v>0</v>
      </c>
      <c r="AO44" s="91" t="n">
        <v>7</v>
      </c>
      <c r="AP44" s="91" t="n">
        <v>11</v>
      </c>
      <c r="AQ44" s="91" t="n">
        <v>1</v>
      </c>
      <c r="AR44" s="91" t="n">
        <v>0</v>
      </c>
      <c r="AS44" s="91" t="n">
        <v>1</v>
      </c>
      <c r="AT44" s="91" t="n">
        <v>0</v>
      </c>
      <c r="AU44" s="91" t="n">
        <v>3</v>
      </c>
      <c r="AV44" s="91" t="n">
        <v>0</v>
      </c>
      <c r="AW44" s="91" t="n">
        <v>2</v>
      </c>
      <c r="AX44" s="91" t="n">
        <v>1</v>
      </c>
      <c r="AY44" s="91" t="n">
        <v>2</v>
      </c>
      <c r="AZ44" s="91" t="n">
        <v>1</v>
      </c>
      <c r="BA44" s="91" t="n">
        <v>81</v>
      </c>
      <c r="BB44" s="91" t="n">
        <v>79</v>
      </c>
      <c r="BC44" s="91" t="n">
        <v>2</v>
      </c>
      <c r="BD44" s="91" t="n">
        <v>1</v>
      </c>
      <c r="BE44" s="91" t="n">
        <v>0</v>
      </c>
      <c r="BF44" s="91" t="n">
        <v>8</v>
      </c>
      <c r="BG44" s="91" t="n">
        <v>4</v>
      </c>
      <c r="BH44" s="91" t="n">
        <v>0</v>
      </c>
      <c r="BI44" s="91" t="n">
        <v>0</v>
      </c>
      <c r="BJ44" s="91" t="n">
        <v>25</v>
      </c>
      <c r="BK44" s="91" t="n">
        <v>0</v>
      </c>
      <c r="BL44" s="91" t="n">
        <v>20</v>
      </c>
      <c r="BM44" s="91" t="n">
        <v>24</v>
      </c>
      <c r="BN44" s="91" t="n">
        <v>12</v>
      </c>
      <c r="BO44" s="91" t="n">
        <v>2</v>
      </c>
      <c r="BP44" s="91" t="n">
        <v>1</v>
      </c>
      <c r="BQ44" s="91" t="n">
        <v>0</v>
      </c>
      <c r="BR44" s="91" t="n">
        <v>0</v>
      </c>
      <c r="BS44" s="91" t="n">
        <v>1</v>
      </c>
      <c r="BT44" s="91" t="n">
        <v>0</v>
      </c>
      <c r="BU44" s="91" t="n">
        <v>2</v>
      </c>
      <c r="BV44" s="91" t="n">
        <v>2</v>
      </c>
    </row>
    <row r="45" customFormat="false" ht="9" hidden="false" customHeight="false" outlineLevel="0" collapsed="false">
      <c r="A45" s="156" t="s">
        <v>435</v>
      </c>
      <c r="B45" s="91" t="n">
        <v>35</v>
      </c>
      <c r="C45" s="91" t="n">
        <v>1</v>
      </c>
      <c r="D45" s="91" t="n">
        <v>1</v>
      </c>
      <c r="E45" s="91" t="n">
        <v>0</v>
      </c>
      <c r="F45" s="91" t="n">
        <v>0</v>
      </c>
      <c r="G45" s="91" t="n">
        <v>0</v>
      </c>
      <c r="H45" s="91" t="n">
        <v>3</v>
      </c>
      <c r="I45" s="91" t="n">
        <v>1</v>
      </c>
      <c r="J45" s="91" t="n">
        <v>1</v>
      </c>
      <c r="K45" s="91" t="n">
        <v>0</v>
      </c>
      <c r="L45" s="91" t="n">
        <v>0</v>
      </c>
      <c r="M45" s="91" t="n">
        <v>1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  <c r="T45" s="91" t="n">
        <v>2</v>
      </c>
      <c r="U45" s="91" t="n">
        <v>1</v>
      </c>
      <c r="V45" s="91" t="n">
        <v>0</v>
      </c>
      <c r="W45" s="91" t="n">
        <v>0</v>
      </c>
      <c r="X45" s="91" t="n">
        <v>0</v>
      </c>
      <c r="Y45" s="91" t="n">
        <v>0</v>
      </c>
      <c r="Z45" s="91" t="n">
        <v>0</v>
      </c>
      <c r="AA45" s="91" t="n">
        <v>17</v>
      </c>
      <c r="AB45" s="91" t="n">
        <v>1</v>
      </c>
      <c r="AC45" s="91" t="n">
        <v>1</v>
      </c>
      <c r="AD45" s="91" t="n">
        <v>0</v>
      </c>
      <c r="AE45" s="91" t="n">
        <v>15</v>
      </c>
      <c r="AF45" s="91" t="n">
        <v>9</v>
      </c>
      <c r="AG45" s="91" t="n">
        <v>7</v>
      </c>
      <c r="AH45" s="91" t="n">
        <v>0</v>
      </c>
      <c r="AI45" s="91" t="n">
        <v>1</v>
      </c>
      <c r="AJ45" s="91" t="n">
        <v>0</v>
      </c>
      <c r="AK45" s="91" t="n">
        <v>1</v>
      </c>
      <c r="AL45" s="91" t="n">
        <v>0</v>
      </c>
      <c r="AM45" s="91" t="n">
        <v>0</v>
      </c>
      <c r="AN45" s="91" t="n">
        <v>0</v>
      </c>
      <c r="AO45" s="91" t="n">
        <v>0</v>
      </c>
      <c r="AP45" s="91" t="n">
        <v>0</v>
      </c>
      <c r="AQ45" s="91" t="n">
        <v>0</v>
      </c>
      <c r="AR45" s="91" t="n">
        <v>0</v>
      </c>
      <c r="AS45" s="91" t="n">
        <v>0</v>
      </c>
      <c r="AT45" s="91" t="n">
        <v>0</v>
      </c>
      <c r="AU45" s="91" t="n">
        <v>0</v>
      </c>
      <c r="AV45" s="91" t="n">
        <v>0</v>
      </c>
      <c r="AW45" s="91" t="n">
        <v>0</v>
      </c>
      <c r="AX45" s="91" t="n">
        <v>0</v>
      </c>
      <c r="AY45" s="91" t="n">
        <v>0</v>
      </c>
      <c r="AZ45" s="91" t="n">
        <v>0</v>
      </c>
      <c r="BA45" s="91" t="n">
        <v>16</v>
      </c>
      <c r="BB45" s="91" t="n">
        <v>15</v>
      </c>
      <c r="BC45" s="91" t="n">
        <v>2</v>
      </c>
      <c r="BD45" s="91" t="n">
        <v>2</v>
      </c>
      <c r="BE45" s="91" t="n">
        <v>3</v>
      </c>
      <c r="BF45" s="91" t="n">
        <v>2</v>
      </c>
      <c r="BG45" s="91" t="n">
        <v>0</v>
      </c>
      <c r="BH45" s="91" t="n">
        <v>0</v>
      </c>
      <c r="BI45" s="91" t="n">
        <v>3</v>
      </c>
      <c r="BJ45" s="91" t="n">
        <v>0</v>
      </c>
      <c r="BK45" s="91" t="n">
        <v>0</v>
      </c>
      <c r="BL45" s="91" t="n">
        <v>0</v>
      </c>
      <c r="BM45" s="91" t="n">
        <v>1</v>
      </c>
      <c r="BN45" s="91" t="n">
        <v>1</v>
      </c>
      <c r="BO45" s="91" t="n">
        <v>1</v>
      </c>
      <c r="BP45" s="91" t="n">
        <v>0</v>
      </c>
      <c r="BQ45" s="91" t="n">
        <v>0</v>
      </c>
      <c r="BR45" s="91" t="n">
        <v>0</v>
      </c>
      <c r="BS45" s="91" t="n">
        <v>1</v>
      </c>
      <c r="BT45" s="91" t="n">
        <v>1</v>
      </c>
      <c r="BU45" s="91" t="n">
        <v>1</v>
      </c>
      <c r="BV45" s="91" t="n">
        <v>1</v>
      </c>
    </row>
    <row r="46" customFormat="false" ht="9" hidden="false" customHeight="false" outlineLevel="0" collapsed="false">
      <c r="A46" s="156" t="s">
        <v>436</v>
      </c>
      <c r="B46" s="91" t="n">
        <v>896</v>
      </c>
      <c r="C46" s="91" t="n">
        <v>18</v>
      </c>
      <c r="D46" s="91" t="n">
        <v>13</v>
      </c>
      <c r="E46" s="91" t="n">
        <v>3</v>
      </c>
      <c r="F46" s="91" t="n">
        <v>2</v>
      </c>
      <c r="G46" s="91" t="n">
        <v>0</v>
      </c>
      <c r="H46" s="91" t="n">
        <v>35</v>
      </c>
      <c r="I46" s="91" t="n">
        <v>18</v>
      </c>
      <c r="J46" s="91" t="n">
        <v>8</v>
      </c>
      <c r="K46" s="91" t="n">
        <v>1</v>
      </c>
      <c r="L46" s="91" t="n">
        <v>0</v>
      </c>
      <c r="M46" s="91" t="n">
        <v>3</v>
      </c>
      <c r="N46" s="91" t="n">
        <v>4</v>
      </c>
      <c r="O46" s="91" t="n">
        <v>0</v>
      </c>
      <c r="P46" s="91" t="n">
        <v>3</v>
      </c>
      <c r="Q46" s="91" t="n">
        <v>29</v>
      </c>
      <c r="R46" s="91" t="n">
        <v>24</v>
      </c>
      <c r="S46" s="91" t="n">
        <v>5</v>
      </c>
      <c r="T46" s="91" t="n">
        <v>35</v>
      </c>
      <c r="U46" s="91" t="n">
        <v>18</v>
      </c>
      <c r="V46" s="91" t="n">
        <v>36</v>
      </c>
      <c r="W46" s="91" t="n">
        <v>1</v>
      </c>
      <c r="X46" s="91" t="n">
        <v>26</v>
      </c>
      <c r="Y46" s="91" t="n">
        <v>9</v>
      </c>
      <c r="Z46" s="91" t="n">
        <v>0</v>
      </c>
      <c r="AA46" s="91" t="n">
        <v>42</v>
      </c>
      <c r="AB46" s="91" t="n">
        <v>24</v>
      </c>
      <c r="AC46" s="91" t="n">
        <v>3</v>
      </c>
      <c r="AD46" s="91" t="n">
        <v>2</v>
      </c>
      <c r="AE46" s="91" t="n">
        <v>13</v>
      </c>
      <c r="AF46" s="91" t="n">
        <v>632</v>
      </c>
      <c r="AG46" s="91" t="n">
        <v>220</v>
      </c>
      <c r="AH46" s="91" t="n">
        <v>5</v>
      </c>
      <c r="AI46" s="91" t="n">
        <v>49</v>
      </c>
      <c r="AJ46" s="91" t="n">
        <v>5</v>
      </c>
      <c r="AK46" s="91" t="n">
        <v>353</v>
      </c>
      <c r="AL46" s="91" t="n">
        <v>22</v>
      </c>
      <c r="AM46" s="91" t="n">
        <v>13</v>
      </c>
      <c r="AN46" s="91" t="n">
        <v>6</v>
      </c>
      <c r="AO46" s="91" t="n">
        <v>3</v>
      </c>
      <c r="AP46" s="91" t="n">
        <v>8</v>
      </c>
      <c r="AQ46" s="91" t="n">
        <v>11</v>
      </c>
      <c r="AR46" s="91" t="n">
        <v>1</v>
      </c>
      <c r="AS46" s="91" t="n">
        <v>4</v>
      </c>
      <c r="AT46" s="91" t="n">
        <v>6</v>
      </c>
      <c r="AU46" s="91" t="n">
        <v>3</v>
      </c>
      <c r="AV46" s="91" t="n">
        <v>0</v>
      </c>
      <c r="AW46" s="91" t="n">
        <v>0</v>
      </c>
      <c r="AX46" s="91" t="n">
        <v>3</v>
      </c>
      <c r="AY46" s="91" t="n">
        <v>2</v>
      </c>
      <c r="AZ46" s="91" t="n">
        <v>1</v>
      </c>
      <c r="BA46" s="91" t="n">
        <v>144</v>
      </c>
      <c r="BB46" s="91" t="n">
        <v>134</v>
      </c>
      <c r="BC46" s="91" t="n">
        <v>18</v>
      </c>
      <c r="BD46" s="91" t="n">
        <v>10</v>
      </c>
      <c r="BE46" s="91" t="n">
        <v>5</v>
      </c>
      <c r="BF46" s="91" t="n">
        <v>24</v>
      </c>
      <c r="BG46" s="91" t="n">
        <v>13</v>
      </c>
      <c r="BH46" s="91" t="n">
        <v>0</v>
      </c>
      <c r="BI46" s="91" t="n">
        <v>9</v>
      </c>
      <c r="BJ46" s="91" t="n">
        <v>2</v>
      </c>
      <c r="BK46" s="91" t="n">
        <v>0</v>
      </c>
      <c r="BL46" s="91" t="n">
        <v>1</v>
      </c>
      <c r="BM46" s="91" t="n">
        <v>18</v>
      </c>
      <c r="BN46" s="91" t="n">
        <v>8</v>
      </c>
      <c r="BO46" s="91" t="n">
        <v>25</v>
      </c>
      <c r="BP46" s="91" t="n">
        <v>0</v>
      </c>
      <c r="BQ46" s="91" t="n">
        <v>1</v>
      </c>
      <c r="BR46" s="91" t="n">
        <v>2</v>
      </c>
      <c r="BS46" s="91" t="n">
        <v>0</v>
      </c>
      <c r="BT46" s="91" t="n">
        <v>10</v>
      </c>
      <c r="BU46" s="91" t="n">
        <v>10</v>
      </c>
      <c r="BV46" s="91" t="n">
        <v>9</v>
      </c>
    </row>
    <row r="47" customFormat="false" ht="9" hidden="false" customHeight="false" outlineLevel="0" collapsed="false">
      <c r="A47" s="156" t="s">
        <v>437</v>
      </c>
      <c r="B47" s="91" t="n">
        <v>261</v>
      </c>
      <c r="C47" s="91" t="n">
        <v>42</v>
      </c>
      <c r="D47" s="91" t="n">
        <v>14</v>
      </c>
      <c r="E47" s="91" t="n">
        <v>23</v>
      </c>
      <c r="F47" s="91" t="n">
        <v>2</v>
      </c>
      <c r="G47" s="91" t="n">
        <v>2</v>
      </c>
      <c r="H47" s="91" t="n">
        <v>26</v>
      </c>
      <c r="I47" s="91" t="n">
        <v>19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6</v>
      </c>
      <c r="O47" s="91" t="n">
        <v>0</v>
      </c>
      <c r="P47" s="91" t="n">
        <v>0</v>
      </c>
      <c r="Q47" s="91" t="n">
        <v>1</v>
      </c>
      <c r="R47" s="91" t="n">
        <v>1</v>
      </c>
      <c r="S47" s="91" t="n">
        <v>0</v>
      </c>
      <c r="T47" s="91" t="n">
        <v>6</v>
      </c>
      <c r="U47" s="91" t="n">
        <v>11</v>
      </c>
      <c r="V47" s="91" t="n">
        <v>19</v>
      </c>
      <c r="W47" s="91" t="n">
        <v>16</v>
      </c>
      <c r="X47" s="91" t="n">
        <v>2</v>
      </c>
      <c r="Y47" s="91" t="n">
        <v>1</v>
      </c>
      <c r="Z47" s="91" t="n">
        <v>2</v>
      </c>
      <c r="AA47" s="91" t="n">
        <v>20</v>
      </c>
      <c r="AB47" s="91" t="n">
        <v>8</v>
      </c>
      <c r="AC47" s="91" t="n">
        <v>1</v>
      </c>
      <c r="AD47" s="91" t="n">
        <v>2</v>
      </c>
      <c r="AE47" s="91" t="n">
        <v>9</v>
      </c>
      <c r="AF47" s="91" t="n">
        <v>47</v>
      </c>
      <c r="AG47" s="91" t="n">
        <v>21</v>
      </c>
      <c r="AH47" s="91" t="n">
        <v>5</v>
      </c>
      <c r="AI47" s="91" t="n">
        <v>5</v>
      </c>
      <c r="AJ47" s="91" t="n">
        <v>3</v>
      </c>
      <c r="AK47" s="91" t="n">
        <v>14</v>
      </c>
      <c r="AL47" s="91" t="n">
        <v>40</v>
      </c>
      <c r="AM47" s="91" t="n">
        <v>4</v>
      </c>
      <c r="AN47" s="91" t="n">
        <v>7</v>
      </c>
      <c r="AO47" s="91" t="n">
        <v>30</v>
      </c>
      <c r="AP47" s="91" t="n">
        <v>10</v>
      </c>
      <c r="AQ47" s="91" t="n">
        <v>3</v>
      </c>
      <c r="AR47" s="91" t="n">
        <v>0</v>
      </c>
      <c r="AS47" s="91" t="n">
        <v>3</v>
      </c>
      <c r="AT47" s="91" t="n">
        <v>0</v>
      </c>
      <c r="AU47" s="91" t="n">
        <v>15</v>
      </c>
      <c r="AV47" s="91" t="n">
        <v>0</v>
      </c>
      <c r="AW47" s="91" t="n">
        <v>15</v>
      </c>
      <c r="AX47" s="91" t="n">
        <v>0</v>
      </c>
      <c r="AY47" s="91" t="n">
        <v>18</v>
      </c>
      <c r="AZ47" s="91" t="n">
        <v>0</v>
      </c>
      <c r="BA47" s="91" t="n">
        <v>273</v>
      </c>
      <c r="BB47" s="91" t="n">
        <v>257</v>
      </c>
      <c r="BC47" s="91" t="n">
        <v>27</v>
      </c>
      <c r="BD47" s="91" t="n">
        <v>27</v>
      </c>
      <c r="BE47" s="91" t="n">
        <v>3</v>
      </c>
      <c r="BF47" s="91" t="n">
        <v>20</v>
      </c>
      <c r="BG47" s="91" t="n">
        <v>158</v>
      </c>
      <c r="BH47" s="91" t="n">
        <v>0</v>
      </c>
      <c r="BI47" s="91" t="n">
        <v>4</v>
      </c>
      <c r="BJ47" s="91" t="n">
        <v>0</v>
      </c>
      <c r="BK47" s="91" t="n">
        <v>0</v>
      </c>
      <c r="BL47" s="91" t="n">
        <v>0</v>
      </c>
      <c r="BM47" s="91" t="n">
        <v>13</v>
      </c>
      <c r="BN47" s="91" t="n">
        <v>5</v>
      </c>
      <c r="BO47" s="91" t="n">
        <v>3</v>
      </c>
      <c r="BP47" s="91" t="n">
        <v>1</v>
      </c>
      <c r="BQ47" s="91" t="n">
        <v>0</v>
      </c>
      <c r="BR47" s="91" t="n">
        <v>21</v>
      </c>
      <c r="BS47" s="91" t="n">
        <v>0</v>
      </c>
      <c r="BT47" s="91" t="n">
        <v>0</v>
      </c>
      <c r="BU47" s="91" t="n">
        <v>16</v>
      </c>
      <c r="BV47" s="91" t="n">
        <v>16</v>
      </c>
    </row>
    <row r="48" customFormat="false" ht="9" hidden="false" customHeight="false" outlineLevel="0" collapsed="false">
      <c r="A48" s="156" t="s">
        <v>438</v>
      </c>
      <c r="B48" s="91" t="n">
        <v>57</v>
      </c>
      <c r="C48" s="91" t="n">
        <v>6</v>
      </c>
      <c r="D48" s="91" t="n">
        <v>4</v>
      </c>
      <c r="E48" s="91" t="n">
        <v>2</v>
      </c>
      <c r="F48" s="91" t="n">
        <v>0</v>
      </c>
      <c r="G48" s="91" t="n">
        <v>0</v>
      </c>
      <c r="H48" s="91" t="n">
        <v>2</v>
      </c>
      <c r="I48" s="91" t="n">
        <v>1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1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8</v>
      </c>
      <c r="W48" s="91" t="n">
        <v>6</v>
      </c>
      <c r="X48" s="91" t="n">
        <v>1</v>
      </c>
      <c r="Y48" s="91" t="n">
        <v>0</v>
      </c>
      <c r="Z48" s="91" t="n">
        <v>1</v>
      </c>
      <c r="AA48" s="91" t="n">
        <v>2</v>
      </c>
      <c r="AB48" s="91" t="n">
        <v>0</v>
      </c>
      <c r="AC48" s="91" t="n">
        <v>0</v>
      </c>
      <c r="AD48" s="91" t="n">
        <v>2</v>
      </c>
      <c r="AE48" s="91" t="n">
        <v>0</v>
      </c>
      <c r="AF48" s="91" t="n">
        <v>18</v>
      </c>
      <c r="AG48" s="91" t="n">
        <v>6</v>
      </c>
      <c r="AH48" s="91" t="n">
        <v>2</v>
      </c>
      <c r="AI48" s="91" t="n">
        <v>1</v>
      </c>
      <c r="AJ48" s="91" t="n">
        <v>1</v>
      </c>
      <c r="AK48" s="91" t="n">
        <v>9</v>
      </c>
      <c r="AL48" s="91" t="n">
        <v>19</v>
      </c>
      <c r="AM48" s="91" t="n">
        <v>3</v>
      </c>
      <c r="AN48" s="91" t="n">
        <v>2</v>
      </c>
      <c r="AO48" s="91" t="n">
        <v>14</v>
      </c>
      <c r="AP48" s="91" t="n">
        <v>0</v>
      </c>
      <c r="AQ48" s="91" t="n">
        <v>0</v>
      </c>
      <c r="AR48" s="91" t="n">
        <v>0</v>
      </c>
      <c r="AS48" s="91" t="n">
        <v>0</v>
      </c>
      <c r="AT48" s="91" t="n">
        <v>0</v>
      </c>
      <c r="AU48" s="91" t="n">
        <v>0</v>
      </c>
      <c r="AV48" s="91" t="n">
        <v>0</v>
      </c>
      <c r="AW48" s="91" t="n">
        <v>0</v>
      </c>
      <c r="AX48" s="91" t="n">
        <v>0</v>
      </c>
      <c r="AY48" s="91" t="n">
        <v>0</v>
      </c>
      <c r="AZ48" s="91" t="n">
        <v>0</v>
      </c>
      <c r="BA48" s="91" t="n">
        <v>79</v>
      </c>
      <c r="BB48" s="91" t="n">
        <v>78</v>
      </c>
      <c r="BC48" s="91" t="n">
        <v>2</v>
      </c>
      <c r="BD48" s="91" t="n">
        <v>2</v>
      </c>
      <c r="BE48" s="91" t="n">
        <v>2</v>
      </c>
      <c r="BF48" s="91" t="n">
        <v>1</v>
      </c>
      <c r="BG48" s="91" t="n">
        <v>60</v>
      </c>
      <c r="BH48" s="91" t="n">
        <v>0</v>
      </c>
      <c r="BI48" s="91" t="n">
        <v>2</v>
      </c>
      <c r="BJ48" s="91" t="n">
        <v>0</v>
      </c>
      <c r="BK48" s="91" t="n">
        <v>0</v>
      </c>
      <c r="BL48" s="91" t="n">
        <v>0</v>
      </c>
      <c r="BM48" s="91" t="n">
        <v>1</v>
      </c>
      <c r="BN48" s="91" t="n">
        <v>3</v>
      </c>
      <c r="BO48" s="91" t="n">
        <v>1</v>
      </c>
      <c r="BP48" s="91" t="n">
        <v>0</v>
      </c>
      <c r="BQ48" s="91" t="n">
        <v>0</v>
      </c>
      <c r="BR48" s="91" t="n">
        <v>6</v>
      </c>
      <c r="BS48" s="91" t="n">
        <v>0</v>
      </c>
      <c r="BT48" s="91" t="n">
        <v>0</v>
      </c>
      <c r="BU48" s="91" t="n">
        <v>1</v>
      </c>
      <c r="BV48" s="91" t="n">
        <v>0</v>
      </c>
    </row>
    <row r="49" customFormat="false" ht="9" hidden="false" customHeight="false" outlineLevel="0" collapsed="false">
      <c r="A49" s="156" t="s">
        <v>439</v>
      </c>
      <c r="B49" s="91" t="n">
        <v>2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1</v>
      </c>
      <c r="R49" s="91" t="n">
        <v>1</v>
      </c>
      <c r="S49" s="91" t="n">
        <v>0</v>
      </c>
      <c r="T49" s="91" t="n">
        <v>0</v>
      </c>
      <c r="U49" s="91" t="n">
        <v>0</v>
      </c>
      <c r="V49" s="91" t="n">
        <v>1</v>
      </c>
      <c r="W49" s="91" t="n">
        <v>1</v>
      </c>
      <c r="X49" s="91" t="n">
        <v>0</v>
      </c>
      <c r="Y49" s="91" t="n">
        <v>0</v>
      </c>
      <c r="Z49" s="91" t="n">
        <v>0</v>
      </c>
      <c r="AA49" s="91" t="n">
        <v>8</v>
      </c>
      <c r="AB49" s="91" t="n">
        <v>8</v>
      </c>
      <c r="AC49" s="91" t="n">
        <v>0</v>
      </c>
      <c r="AD49" s="91" t="n">
        <v>0</v>
      </c>
      <c r="AE49" s="91" t="n">
        <v>0</v>
      </c>
      <c r="AF49" s="91" t="n">
        <v>3</v>
      </c>
      <c r="AG49" s="91" t="n">
        <v>1</v>
      </c>
      <c r="AH49" s="91" t="n">
        <v>2</v>
      </c>
      <c r="AI49" s="91" t="n">
        <v>0</v>
      </c>
      <c r="AJ49" s="91" t="n">
        <v>0</v>
      </c>
      <c r="AK49" s="91" t="n">
        <v>0</v>
      </c>
      <c r="AL49" s="91" t="n">
        <v>4</v>
      </c>
      <c r="AM49" s="91" t="n">
        <v>1</v>
      </c>
      <c r="AN49" s="91" t="n">
        <v>4</v>
      </c>
      <c r="AO49" s="91" t="n">
        <v>0</v>
      </c>
      <c r="AP49" s="91" t="n">
        <v>0</v>
      </c>
      <c r="AQ49" s="91" t="n">
        <v>0</v>
      </c>
      <c r="AR49" s="91" t="n">
        <v>0</v>
      </c>
      <c r="AS49" s="91" t="n">
        <v>0</v>
      </c>
      <c r="AT49" s="91" t="n">
        <v>0</v>
      </c>
      <c r="AU49" s="91" t="n">
        <v>2</v>
      </c>
      <c r="AV49" s="91" t="n">
        <v>0</v>
      </c>
      <c r="AW49" s="91" t="n">
        <v>2</v>
      </c>
      <c r="AX49" s="91" t="n">
        <v>0</v>
      </c>
      <c r="AY49" s="91" t="n">
        <v>0</v>
      </c>
      <c r="AZ49" s="91" t="n">
        <v>0</v>
      </c>
      <c r="BA49" s="91" t="n">
        <v>8</v>
      </c>
      <c r="BB49" s="91" t="n">
        <v>7</v>
      </c>
      <c r="BC49" s="91" t="n">
        <v>0</v>
      </c>
      <c r="BD49" s="91" t="n">
        <v>0</v>
      </c>
      <c r="BE49" s="91" t="n">
        <v>0</v>
      </c>
      <c r="BF49" s="91" t="n">
        <v>0</v>
      </c>
      <c r="BG49" s="91" t="n">
        <v>2</v>
      </c>
      <c r="BH49" s="91" t="n">
        <v>0</v>
      </c>
      <c r="BI49" s="91" t="n">
        <v>2</v>
      </c>
      <c r="BJ49" s="91" t="n">
        <v>0</v>
      </c>
      <c r="BK49" s="91" t="n">
        <v>0</v>
      </c>
      <c r="BL49" s="91" t="n">
        <v>0</v>
      </c>
      <c r="BM49" s="91" t="n">
        <v>2</v>
      </c>
      <c r="BN49" s="91" t="n">
        <v>0</v>
      </c>
      <c r="BO49" s="91" t="n">
        <v>1</v>
      </c>
      <c r="BP49" s="91" t="n">
        <v>0</v>
      </c>
      <c r="BQ49" s="91" t="n">
        <v>0</v>
      </c>
      <c r="BR49" s="91" t="n">
        <v>0</v>
      </c>
      <c r="BS49" s="91" t="n">
        <v>0</v>
      </c>
      <c r="BT49" s="91" t="n">
        <v>0</v>
      </c>
      <c r="BU49" s="91" t="n">
        <v>1</v>
      </c>
      <c r="BV49" s="91" t="n">
        <v>1</v>
      </c>
    </row>
    <row r="50" customFormat="false" ht="9" hidden="false" customHeight="false" outlineLevel="0" collapsed="false">
      <c r="A50" s="156" t="s">
        <v>440</v>
      </c>
      <c r="B50" s="91" t="n">
        <v>184</v>
      </c>
      <c r="C50" s="91" t="n">
        <v>35</v>
      </c>
      <c r="D50" s="91" t="n">
        <v>10</v>
      </c>
      <c r="E50" s="91" t="n">
        <v>22</v>
      </c>
      <c r="F50" s="91" t="n">
        <v>2</v>
      </c>
      <c r="G50" s="91" t="n">
        <v>1</v>
      </c>
      <c r="H50" s="91" t="n">
        <v>24</v>
      </c>
      <c r="I50" s="91" t="n">
        <v>18</v>
      </c>
      <c r="J50" s="91" t="n">
        <v>0</v>
      </c>
      <c r="K50" s="91" t="n">
        <v>0</v>
      </c>
      <c r="L50" s="91" t="n">
        <v>0</v>
      </c>
      <c r="M50" s="91" t="n">
        <v>0</v>
      </c>
      <c r="N50" s="91" t="n">
        <v>5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  <c r="T50" s="91" t="n">
        <v>6</v>
      </c>
      <c r="U50" s="91" t="n">
        <v>11</v>
      </c>
      <c r="V50" s="91" t="n">
        <v>11</v>
      </c>
      <c r="W50" s="91" t="n">
        <v>10</v>
      </c>
      <c r="X50" s="91" t="n">
        <v>1</v>
      </c>
      <c r="Y50" s="91" t="n">
        <v>0</v>
      </c>
      <c r="Z50" s="91" t="n">
        <v>0</v>
      </c>
      <c r="AA50" s="91" t="n">
        <v>10</v>
      </c>
      <c r="AB50" s="91" t="n">
        <v>0</v>
      </c>
      <c r="AC50" s="91" t="n">
        <v>1</v>
      </c>
      <c r="AD50" s="91" t="n">
        <v>1</v>
      </c>
      <c r="AE50" s="91" t="n">
        <v>9</v>
      </c>
      <c r="AF50" s="91" t="n">
        <v>26</v>
      </c>
      <c r="AG50" s="91" t="n">
        <v>14</v>
      </c>
      <c r="AH50" s="91" t="n">
        <v>1</v>
      </c>
      <c r="AI50" s="91" t="n">
        <v>4</v>
      </c>
      <c r="AJ50" s="91" t="n">
        <v>2</v>
      </c>
      <c r="AK50" s="91" t="n">
        <v>6</v>
      </c>
      <c r="AL50" s="91" t="n">
        <v>17</v>
      </c>
      <c r="AM50" s="91" t="n">
        <v>0</v>
      </c>
      <c r="AN50" s="91" t="n">
        <v>1</v>
      </c>
      <c r="AO50" s="91" t="n">
        <v>15</v>
      </c>
      <c r="AP50" s="91" t="n">
        <v>9</v>
      </c>
      <c r="AQ50" s="91" t="n">
        <v>3</v>
      </c>
      <c r="AR50" s="91" t="n">
        <v>0</v>
      </c>
      <c r="AS50" s="91" t="n">
        <v>3</v>
      </c>
      <c r="AT50" s="91" t="n">
        <v>0</v>
      </c>
      <c r="AU50" s="91" t="n">
        <v>13</v>
      </c>
      <c r="AV50" s="91" t="n">
        <v>0</v>
      </c>
      <c r="AW50" s="91" t="n">
        <v>13</v>
      </c>
      <c r="AX50" s="91" t="n">
        <v>0</v>
      </c>
      <c r="AY50" s="91" t="n">
        <v>18</v>
      </c>
      <c r="AZ50" s="91" t="n">
        <v>0</v>
      </c>
      <c r="BA50" s="91" t="n">
        <v>186</v>
      </c>
      <c r="BB50" s="91" t="n">
        <v>171</v>
      </c>
      <c r="BC50" s="91" t="n">
        <v>26</v>
      </c>
      <c r="BD50" s="91" t="n">
        <v>26</v>
      </c>
      <c r="BE50" s="91" t="n">
        <v>1</v>
      </c>
      <c r="BF50" s="91" t="n">
        <v>19</v>
      </c>
      <c r="BG50" s="91" t="n">
        <v>96</v>
      </c>
      <c r="BH50" s="91" t="n">
        <v>0</v>
      </c>
      <c r="BI50" s="91" t="n">
        <v>0</v>
      </c>
      <c r="BJ50" s="91" t="n">
        <v>0</v>
      </c>
      <c r="BK50" s="91" t="n">
        <v>0</v>
      </c>
      <c r="BL50" s="91" t="n">
        <v>0</v>
      </c>
      <c r="BM50" s="91" t="n">
        <v>10</v>
      </c>
      <c r="BN50" s="91" t="n">
        <v>2</v>
      </c>
      <c r="BO50" s="91" t="n">
        <v>1</v>
      </c>
      <c r="BP50" s="91" t="n">
        <v>1</v>
      </c>
      <c r="BQ50" s="91" t="n">
        <v>0</v>
      </c>
      <c r="BR50" s="91" t="n">
        <v>14</v>
      </c>
      <c r="BS50" s="91" t="n">
        <v>0</v>
      </c>
      <c r="BT50" s="91" t="n">
        <v>0</v>
      </c>
      <c r="BU50" s="91" t="n">
        <v>15</v>
      </c>
      <c r="BV50" s="91" t="n">
        <v>15</v>
      </c>
    </row>
    <row r="51" customFormat="false" ht="9" hidden="false" customHeight="false" outlineLevel="0" collapsed="false">
      <c r="A51" s="156" t="s">
        <v>441</v>
      </c>
      <c r="B51" s="91" t="n">
        <v>779</v>
      </c>
      <c r="C51" s="91" t="n">
        <v>9</v>
      </c>
      <c r="D51" s="91" t="n">
        <v>4</v>
      </c>
      <c r="E51" s="91" t="n">
        <v>1</v>
      </c>
      <c r="F51" s="91" t="n">
        <v>3</v>
      </c>
      <c r="G51" s="91" t="n">
        <v>2</v>
      </c>
      <c r="H51" s="91" t="n">
        <v>3</v>
      </c>
      <c r="I51" s="91" t="n">
        <v>1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1</v>
      </c>
      <c r="O51" s="91" t="n">
        <v>0</v>
      </c>
      <c r="P51" s="91" t="n">
        <v>0</v>
      </c>
      <c r="Q51" s="91" t="n">
        <v>6</v>
      </c>
      <c r="R51" s="91" t="n">
        <v>0</v>
      </c>
      <c r="S51" s="91" t="n">
        <v>6</v>
      </c>
      <c r="T51" s="91" t="n">
        <v>19</v>
      </c>
      <c r="U51" s="91" t="n">
        <v>2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  <c r="AA51" s="91" t="n">
        <v>7</v>
      </c>
      <c r="AB51" s="91" t="n">
        <v>2</v>
      </c>
      <c r="AC51" s="91" t="n">
        <v>2</v>
      </c>
      <c r="AD51" s="91" t="n">
        <v>0</v>
      </c>
      <c r="AE51" s="91" t="n">
        <v>3</v>
      </c>
      <c r="AF51" s="91" t="n">
        <v>64</v>
      </c>
      <c r="AG51" s="91" t="n">
        <v>26</v>
      </c>
      <c r="AH51" s="91" t="n">
        <v>6</v>
      </c>
      <c r="AI51" s="91" t="n">
        <v>1</v>
      </c>
      <c r="AJ51" s="91" t="n">
        <v>1</v>
      </c>
      <c r="AK51" s="91" t="n">
        <v>31</v>
      </c>
      <c r="AL51" s="91" t="n">
        <v>2</v>
      </c>
      <c r="AM51" s="91" t="n">
        <v>0</v>
      </c>
      <c r="AN51" s="91" t="n">
        <v>2</v>
      </c>
      <c r="AO51" s="91" t="n">
        <v>0</v>
      </c>
      <c r="AP51" s="91" t="n">
        <v>658</v>
      </c>
      <c r="AQ51" s="91" t="n">
        <v>1</v>
      </c>
      <c r="AR51" s="91" t="n">
        <v>1</v>
      </c>
      <c r="AS51" s="91" t="n">
        <v>1</v>
      </c>
      <c r="AT51" s="91" t="n">
        <v>0</v>
      </c>
      <c r="AU51" s="91" t="n">
        <v>3</v>
      </c>
      <c r="AV51" s="91" t="n">
        <v>0</v>
      </c>
      <c r="AW51" s="91" t="n">
        <v>1</v>
      </c>
      <c r="AX51" s="91" t="n">
        <v>2</v>
      </c>
      <c r="AY51" s="91" t="n">
        <v>2</v>
      </c>
      <c r="AZ51" s="91" t="n">
        <v>2</v>
      </c>
      <c r="BA51" s="91" t="n">
        <v>212</v>
      </c>
      <c r="BB51" s="91" t="n">
        <v>209</v>
      </c>
      <c r="BC51" s="91" t="n">
        <v>5</v>
      </c>
      <c r="BD51" s="91" t="n">
        <v>3</v>
      </c>
      <c r="BE51" s="91" t="n">
        <v>0</v>
      </c>
      <c r="BF51" s="91" t="n">
        <v>157</v>
      </c>
      <c r="BG51" s="91" t="n">
        <v>7</v>
      </c>
      <c r="BH51" s="91" t="n">
        <v>0</v>
      </c>
      <c r="BI51" s="91" t="n">
        <v>13</v>
      </c>
      <c r="BJ51" s="91" t="n">
        <v>6</v>
      </c>
      <c r="BK51" s="91" t="n">
        <v>0</v>
      </c>
      <c r="BL51" s="91" t="n">
        <v>0</v>
      </c>
      <c r="BM51" s="91" t="n">
        <v>5</v>
      </c>
      <c r="BN51" s="91" t="n">
        <v>1</v>
      </c>
      <c r="BO51" s="91" t="n">
        <v>4</v>
      </c>
      <c r="BP51" s="91" t="n">
        <v>0</v>
      </c>
      <c r="BQ51" s="91" t="n">
        <v>0</v>
      </c>
      <c r="BR51" s="91" t="n">
        <v>4</v>
      </c>
      <c r="BS51" s="91" t="n">
        <v>5</v>
      </c>
      <c r="BT51" s="91" t="n">
        <v>1</v>
      </c>
      <c r="BU51" s="91" t="n">
        <v>3</v>
      </c>
      <c r="BV51" s="91" t="n">
        <v>3</v>
      </c>
    </row>
    <row r="52" customFormat="false" ht="9" hidden="false" customHeight="false" outlineLevel="0" collapsed="false">
      <c r="A52" s="156" t="s">
        <v>442</v>
      </c>
      <c r="B52" s="91" t="n">
        <v>758</v>
      </c>
      <c r="C52" s="91" t="n">
        <v>18</v>
      </c>
      <c r="D52" s="91" t="n">
        <v>0</v>
      </c>
      <c r="E52" s="91" t="n">
        <v>13</v>
      </c>
      <c r="F52" s="91" t="n">
        <v>3</v>
      </c>
      <c r="G52" s="91" t="n">
        <v>1</v>
      </c>
      <c r="H52" s="91" t="n">
        <v>42</v>
      </c>
      <c r="I52" s="91" t="n">
        <v>12</v>
      </c>
      <c r="J52" s="91" t="n">
        <v>1</v>
      </c>
      <c r="K52" s="91" t="n">
        <v>1</v>
      </c>
      <c r="L52" s="91" t="n">
        <v>3</v>
      </c>
      <c r="M52" s="91" t="n">
        <v>3</v>
      </c>
      <c r="N52" s="91" t="n">
        <v>20</v>
      </c>
      <c r="O52" s="91" t="n">
        <v>2</v>
      </c>
      <c r="P52" s="91" t="n">
        <v>16</v>
      </c>
      <c r="Q52" s="91" t="n">
        <v>216</v>
      </c>
      <c r="R52" s="91" t="n">
        <v>30</v>
      </c>
      <c r="S52" s="91" t="n">
        <v>186</v>
      </c>
      <c r="T52" s="91" t="n">
        <v>10</v>
      </c>
      <c r="U52" s="91" t="n">
        <v>82</v>
      </c>
      <c r="V52" s="91" t="n">
        <v>7</v>
      </c>
      <c r="W52" s="91" t="n">
        <v>2</v>
      </c>
      <c r="X52" s="91" t="n">
        <v>1</v>
      </c>
      <c r="Y52" s="91" t="n">
        <v>4</v>
      </c>
      <c r="Z52" s="91" t="n">
        <v>35</v>
      </c>
      <c r="AA52" s="91" t="n">
        <v>73</v>
      </c>
      <c r="AB52" s="91" t="n">
        <v>4</v>
      </c>
      <c r="AC52" s="91" t="n">
        <v>12</v>
      </c>
      <c r="AD52" s="91" t="n">
        <v>14</v>
      </c>
      <c r="AE52" s="91" t="n">
        <v>44</v>
      </c>
      <c r="AF52" s="91" t="n">
        <v>44</v>
      </c>
      <c r="AG52" s="91" t="n">
        <v>19</v>
      </c>
      <c r="AH52" s="91" t="n">
        <v>2</v>
      </c>
      <c r="AI52" s="91" t="n">
        <v>7</v>
      </c>
      <c r="AJ52" s="91" t="n">
        <v>6</v>
      </c>
      <c r="AK52" s="91" t="n">
        <v>10</v>
      </c>
      <c r="AL52" s="91" t="n">
        <v>6</v>
      </c>
      <c r="AM52" s="91" t="n">
        <v>3</v>
      </c>
      <c r="AN52" s="91" t="n">
        <v>3</v>
      </c>
      <c r="AO52" s="91" t="n">
        <v>0</v>
      </c>
      <c r="AP52" s="91" t="n">
        <v>2</v>
      </c>
      <c r="AQ52" s="91" t="n">
        <v>153</v>
      </c>
      <c r="AR52" s="91" t="n">
        <v>99</v>
      </c>
      <c r="AS52" s="91" t="n">
        <v>51</v>
      </c>
      <c r="AT52" s="91" t="n">
        <v>2</v>
      </c>
      <c r="AU52" s="91" t="n">
        <v>25</v>
      </c>
      <c r="AV52" s="91" t="n">
        <v>7</v>
      </c>
      <c r="AW52" s="91" t="n">
        <v>10</v>
      </c>
      <c r="AX52" s="91" t="n">
        <v>9</v>
      </c>
      <c r="AY52" s="91" t="n">
        <v>11</v>
      </c>
      <c r="AZ52" s="91" t="n">
        <v>19</v>
      </c>
      <c r="BA52" s="91" t="n">
        <v>128</v>
      </c>
      <c r="BB52" s="91" t="n">
        <v>125</v>
      </c>
      <c r="BC52" s="91" t="n">
        <v>4</v>
      </c>
      <c r="BD52" s="91" t="n">
        <v>3</v>
      </c>
      <c r="BE52" s="91" t="n">
        <v>0</v>
      </c>
      <c r="BF52" s="91" t="n">
        <v>13</v>
      </c>
      <c r="BG52" s="91" t="n">
        <v>9</v>
      </c>
      <c r="BH52" s="91" t="n">
        <v>0</v>
      </c>
      <c r="BI52" s="91" t="n">
        <v>0</v>
      </c>
      <c r="BJ52" s="91" t="n">
        <v>51</v>
      </c>
      <c r="BK52" s="91" t="n">
        <v>0</v>
      </c>
      <c r="BL52" s="91" t="n">
        <v>5</v>
      </c>
      <c r="BM52" s="91" t="n">
        <v>15</v>
      </c>
      <c r="BN52" s="91" t="n">
        <v>17</v>
      </c>
      <c r="BO52" s="91" t="n">
        <v>1</v>
      </c>
      <c r="BP52" s="91" t="n">
        <v>2</v>
      </c>
      <c r="BQ52" s="91" t="n">
        <v>2</v>
      </c>
      <c r="BR52" s="91" t="n">
        <v>1</v>
      </c>
      <c r="BS52" s="91" t="n">
        <v>5</v>
      </c>
      <c r="BT52" s="91" t="n">
        <v>4</v>
      </c>
      <c r="BU52" s="91" t="n">
        <v>2</v>
      </c>
      <c r="BV52" s="91" t="n">
        <v>1</v>
      </c>
    </row>
    <row r="53" customFormat="false" ht="9" hidden="false" customHeight="false" outlineLevel="0" collapsed="false">
      <c r="A53" s="156" t="s">
        <v>443</v>
      </c>
      <c r="B53" s="91" t="n">
        <v>36</v>
      </c>
      <c r="C53" s="91" t="n">
        <v>2</v>
      </c>
      <c r="D53" s="91" t="n">
        <v>0</v>
      </c>
      <c r="E53" s="91" t="n">
        <v>0</v>
      </c>
      <c r="F53" s="91" t="n">
        <v>1</v>
      </c>
      <c r="G53" s="91" t="n">
        <v>0</v>
      </c>
      <c r="H53" s="91" t="n">
        <v>1</v>
      </c>
      <c r="I53" s="91" t="n">
        <v>1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6</v>
      </c>
      <c r="R53" s="91" t="n">
        <v>2</v>
      </c>
      <c r="S53" s="91" t="n">
        <v>4</v>
      </c>
      <c r="T53" s="91" t="n">
        <v>1</v>
      </c>
      <c r="U53" s="91" t="n">
        <v>10</v>
      </c>
      <c r="V53" s="91" t="n">
        <v>1</v>
      </c>
      <c r="W53" s="91" t="n">
        <v>0</v>
      </c>
      <c r="X53" s="91" t="n">
        <v>0</v>
      </c>
      <c r="Y53" s="91" t="n">
        <v>1</v>
      </c>
      <c r="Z53" s="91" t="n">
        <v>0</v>
      </c>
      <c r="AA53" s="91" t="n">
        <v>12</v>
      </c>
      <c r="AB53" s="91" t="n">
        <v>2</v>
      </c>
      <c r="AC53" s="91" t="n">
        <v>0</v>
      </c>
      <c r="AD53" s="91" t="n">
        <v>0</v>
      </c>
      <c r="AE53" s="91" t="n">
        <v>9</v>
      </c>
      <c r="AF53" s="91" t="n">
        <v>0</v>
      </c>
      <c r="AG53" s="91" t="n">
        <v>0</v>
      </c>
      <c r="AH53" s="91" t="n">
        <v>0</v>
      </c>
      <c r="AI53" s="91" t="n">
        <v>0</v>
      </c>
      <c r="AJ53" s="91" t="n">
        <v>0</v>
      </c>
      <c r="AK53" s="91" t="n">
        <v>0</v>
      </c>
      <c r="AL53" s="91" t="n">
        <v>0</v>
      </c>
      <c r="AM53" s="91" t="n">
        <v>0</v>
      </c>
      <c r="AN53" s="91" t="n">
        <v>0</v>
      </c>
      <c r="AO53" s="91" t="n">
        <v>0</v>
      </c>
      <c r="AP53" s="91" t="n">
        <v>0</v>
      </c>
      <c r="AQ53" s="91" t="n">
        <v>2</v>
      </c>
      <c r="AR53" s="91" t="n">
        <v>0</v>
      </c>
      <c r="AS53" s="91" t="n">
        <v>2</v>
      </c>
      <c r="AT53" s="91" t="n">
        <v>0</v>
      </c>
      <c r="AU53" s="91" t="n">
        <v>0</v>
      </c>
      <c r="AV53" s="91" t="n">
        <v>0</v>
      </c>
      <c r="AW53" s="91" t="n">
        <v>0</v>
      </c>
      <c r="AX53" s="91" t="n">
        <v>0</v>
      </c>
      <c r="AY53" s="91" t="n">
        <v>1</v>
      </c>
      <c r="AZ53" s="91" t="n">
        <v>1</v>
      </c>
      <c r="BA53" s="91" t="n">
        <v>7</v>
      </c>
      <c r="BB53" s="91" t="n">
        <v>6</v>
      </c>
      <c r="BC53" s="91" t="n">
        <v>0</v>
      </c>
      <c r="BD53" s="91" t="n">
        <v>0</v>
      </c>
      <c r="BE53" s="91" t="n">
        <v>0</v>
      </c>
      <c r="BF53" s="91" t="n">
        <v>1</v>
      </c>
      <c r="BG53" s="91" t="n">
        <v>1</v>
      </c>
      <c r="BH53" s="91" t="n">
        <v>0</v>
      </c>
      <c r="BI53" s="91" t="n">
        <v>0</v>
      </c>
      <c r="BJ53" s="91" t="n">
        <v>0</v>
      </c>
      <c r="BK53" s="91" t="n">
        <v>0</v>
      </c>
      <c r="BL53" s="91" t="n">
        <v>0</v>
      </c>
      <c r="BM53" s="91" t="n">
        <v>1</v>
      </c>
      <c r="BN53" s="91" t="n">
        <v>0</v>
      </c>
      <c r="BO53" s="91" t="n">
        <v>0</v>
      </c>
      <c r="BP53" s="91" t="n">
        <v>0</v>
      </c>
      <c r="BQ53" s="91" t="n">
        <v>2</v>
      </c>
      <c r="BR53" s="91" t="n">
        <v>1</v>
      </c>
      <c r="BS53" s="91" t="n">
        <v>0</v>
      </c>
      <c r="BT53" s="91" t="n">
        <v>0</v>
      </c>
      <c r="BU53" s="91" t="n">
        <v>0</v>
      </c>
      <c r="BV53" s="91" t="n">
        <v>0</v>
      </c>
    </row>
    <row r="54" customFormat="false" ht="9" hidden="false" customHeight="false" outlineLevel="0" collapsed="false">
      <c r="A54" s="156" t="s">
        <v>444</v>
      </c>
      <c r="B54" s="91" t="n">
        <v>571</v>
      </c>
      <c r="C54" s="91" t="n">
        <v>13</v>
      </c>
      <c r="D54" s="91" t="n">
        <v>0</v>
      </c>
      <c r="E54" s="91" t="n">
        <v>10</v>
      </c>
      <c r="F54" s="91" t="n">
        <v>1</v>
      </c>
      <c r="G54" s="91" t="n">
        <v>1</v>
      </c>
      <c r="H54" s="91" t="n">
        <v>17</v>
      </c>
      <c r="I54" s="91" t="n">
        <v>2</v>
      </c>
      <c r="J54" s="91" t="n">
        <v>1</v>
      </c>
      <c r="K54" s="91" t="n">
        <v>0</v>
      </c>
      <c r="L54" s="91" t="n">
        <v>3</v>
      </c>
      <c r="M54" s="91" t="n">
        <v>1</v>
      </c>
      <c r="N54" s="91" t="n">
        <v>7</v>
      </c>
      <c r="O54" s="91" t="n">
        <v>2</v>
      </c>
      <c r="P54" s="91" t="n">
        <v>16</v>
      </c>
      <c r="Q54" s="91" t="n">
        <v>196</v>
      </c>
      <c r="R54" s="91" t="n">
        <v>21</v>
      </c>
      <c r="S54" s="91" t="n">
        <v>175</v>
      </c>
      <c r="T54" s="91" t="n">
        <v>2</v>
      </c>
      <c r="U54" s="91" t="n">
        <v>60</v>
      </c>
      <c r="V54" s="91" t="n">
        <v>6</v>
      </c>
      <c r="W54" s="91" t="n">
        <v>2</v>
      </c>
      <c r="X54" s="91" t="n">
        <v>1</v>
      </c>
      <c r="Y54" s="91" t="n">
        <v>3</v>
      </c>
      <c r="Z54" s="91" t="n">
        <v>26</v>
      </c>
      <c r="AA54" s="91" t="n">
        <v>17</v>
      </c>
      <c r="AB54" s="91" t="n">
        <v>0</v>
      </c>
      <c r="AC54" s="91" t="n">
        <v>0</v>
      </c>
      <c r="AD54" s="91" t="n">
        <v>1</v>
      </c>
      <c r="AE54" s="91" t="n">
        <v>16</v>
      </c>
      <c r="AF54" s="91" t="n">
        <v>26</v>
      </c>
      <c r="AG54" s="91" t="n">
        <v>11</v>
      </c>
      <c r="AH54" s="91" t="n">
        <v>0</v>
      </c>
      <c r="AI54" s="91" t="n">
        <v>4</v>
      </c>
      <c r="AJ54" s="91" t="n">
        <v>6</v>
      </c>
      <c r="AK54" s="91" t="n">
        <v>4</v>
      </c>
      <c r="AL54" s="91" t="n">
        <v>6</v>
      </c>
      <c r="AM54" s="91" t="n">
        <v>3</v>
      </c>
      <c r="AN54" s="91" t="n">
        <v>3</v>
      </c>
      <c r="AO54" s="91" t="n">
        <v>0</v>
      </c>
      <c r="AP54" s="91" t="n">
        <v>2</v>
      </c>
      <c r="AQ54" s="91" t="n">
        <v>149</v>
      </c>
      <c r="AR54" s="91" t="n">
        <v>98</v>
      </c>
      <c r="AS54" s="91" t="n">
        <v>50</v>
      </c>
      <c r="AT54" s="91" t="n">
        <v>1</v>
      </c>
      <c r="AU54" s="91" t="n">
        <v>15</v>
      </c>
      <c r="AV54" s="91" t="n">
        <v>6</v>
      </c>
      <c r="AW54" s="91" t="n">
        <v>4</v>
      </c>
      <c r="AX54" s="91" t="n">
        <v>5</v>
      </c>
      <c r="AY54" s="91" t="n">
        <v>10</v>
      </c>
      <c r="AZ54" s="91" t="n">
        <v>12</v>
      </c>
      <c r="BA54" s="91" t="n">
        <v>63</v>
      </c>
      <c r="BB54" s="91" t="n">
        <v>63</v>
      </c>
      <c r="BC54" s="91" t="n">
        <v>3</v>
      </c>
      <c r="BD54" s="91" t="n">
        <v>2</v>
      </c>
      <c r="BE54" s="91" t="n">
        <v>0</v>
      </c>
      <c r="BF54" s="91" t="n">
        <v>2</v>
      </c>
      <c r="BG54" s="91" t="n">
        <v>7</v>
      </c>
      <c r="BH54" s="91" t="n">
        <v>0</v>
      </c>
      <c r="BI54" s="91" t="n">
        <v>0</v>
      </c>
      <c r="BJ54" s="91" t="n">
        <v>14</v>
      </c>
      <c r="BK54" s="91" t="n">
        <v>0</v>
      </c>
      <c r="BL54" s="91" t="n">
        <v>1</v>
      </c>
      <c r="BM54" s="91" t="n">
        <v>12</v>
      </c>
      <c r="BN54" s="91" t="n">
        <v>16</v>
      </c>
      <c r="BO54" s="91" t="n">
        <v>0</v>
      </c>
      <c r="BP54" s="91" t="n">
        <v>1</v>
      </c>
      <c r="BQ54" s="91" t="n">
        <v>0</v>
      </c>
      <c r="BR54" s="91" t="n">
        <v>0</v>
      </c>
      <c r="BS54" s="91" t="n">
        <v>4</v>
      </c>
      <c r="BT54" s="91" t="n">
        <v>3</v>
      </c>
      <c r="BU54" s="91" t="n">
        <v>0</v>
      </c>
      <c r="BV54" s="91" t="n">
        <v>0</v>
      </c>
    </row>
    <row r="55" customFormat="false" ht="9" hidden="false" customHeight="false" outlineLevel="0" collapsed="false">
      <c r="A55" s="156" t="s">
        <v>445</v>
      </c>
      <c r="B55" s="91" t="n">
        <v>152</v>
      </c>
      <c r="C55" s="91" t="n">
        <v>3</v>
      </c>
      <c r="D55" s="91" t="n">
        <v>0</v>
      </c>
      <c r="E55" s="91" t="n">
        <v>3</v>
      </c>
      <c r="F55" s="91" t="n">
        <v>0</v>
      </c>
      <c r="G55" s="91" t="n">
        <v>0</v>
      </c>
      <c r="H55" s="91" t="n">
        <v>24</v>
      </c>
      <c r="I55" s="91" t="n">
        <v>9</v>
      </c>
      <c r="J55" s="91" t="n">
        <v>0</v>
      </c>
      <c r="K55" s="91" t="n">
        <v>1</v>
      </c>
      <c r="L55" s="91" t="n">
        <v>0</v>
      </c>
      <c r="M55" s="91" t="n">
        <v>2</v>
      </c>
      <c r="N55" s="91" t="n">
        <v>12</v>
      </c>
      <c r="O55" s="91" t="n">
        <v>0</v>
      </c>
      <c r="P55" s="91" t="n">
        <v>0</v>
      </c>
      <c r="Q55" s="91" t="n">
        <v>14</v>
      </c>
      <c r="R55" s="91" t="n">
        <v>8</v>
      </c>
      <c r="S55" s="91" t="n">
        <v>6</v>
      </c>
      <c r="T55" s="91" t="n">
        <v>7</v>
      </c>
      <c r="U55" s="91" t="n">
        <v>13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9</v>
      </c>
      <c r="AA55" s="91" t="n">
        <v>44</v>
      </c>
      <c r="AB55" s="91" t="n">
        <v>1</v>
      </c>
      <c r="AC55" s="91" t="n">
        <v>12</v>
      </c>
      <c r="AD55" s="91" t="n">
        <v>13</v>
      </c>
      <c r="AE55" s="91" t="n">
        <v>18</v>
      </c>
      <c r="AF55" s="91" t="n">
        <v>18</v>
      </c>
      <c r="AG55" s="91" t="n">
        <v>8</v>
      </c>
      <c r="AH55" s="91" t="n">
        <v>1</v>
      </c>
      <c r="AI55" s="91" t="n">
        <v>3</v>
      </c>
      <c r="AJ55" s="91" t="n">
        <v>0</v>
      </c>
      <c r="AK55" s="91" t="n">
        <v>6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0</v>
      </c>
      <c r="AQ55" s="91" t="n">
        <v>1</v>
      </c>
      <c r="AR55" s="91" t="n">
        <v>1</v>
      </c>
      <c r="AS55" s="91" t="n">
        <v>0</v>
      </c>
      <c r="AT55" s="91" t="n">
        <v>1</v>
      </c>
      <c r="AU55" s="91" t="n">
        <v>10</v>
      </c>
      <c r="AV55" s="91" t="n">
        <v>0</v>
      </c>
      <c r="AW55" s="91" t="n">
        <v>6</v>
      </c>
      <c r="AX55" s="91" t="n">
        <v>4</v>
      </c>
      <c r="AY55" s="91" t="n">
        <v>0</v>
      </c>
      <c r="AZ55" s="91" t="n">
        <v>6</v>
      </c>
      <c r="BA55" s="91" t="n">
        <v>58</v>
      </c>
      <c r="BB55" s="91" t="n">
        <v>56</v>
      </c>
      <c r="BC55" s="91" t="n">
        <v>0</v>
      </c>
      <c r="BD55" s="91" t="n">
        <v>0</v>
      </c>
      <c r="BE55" s="91" t="n">
        <v>0</v>
      </c>
      <c r="BF55" s="91" t="n">
        <v>10</v>
      </c>
      <c r="BG55" s="91" t="n">
        <v>1</v>
      </c>
      <c r="BH55" s="91" t="n">
        <v>0</v>
      </c>
      <c r="BI55" s="91" t="n">
        <v>0</v>
      </c>
      <c r="BJ55" s="91" t="n">
        <v>37</v>
      </c>
      <c r="BK55" s="91" t="n">
        <v>0</v>
      </c>
      <c r="BL55" s="91" t="n">
        <v>4</v>
      </c>
      <c r="BM55" s="91" t="n">
        <v>2</v>
      </c>
      <c r="BN55" s="91" t="n">
        <v>1</v>
      </c>
      <c r="BO55" s="91" t="n">
        <v>1</v>
      </c>
      <c r="BP55" s="91" t="n">
        <v>2</v>
      </c>
      <c r="BQ55" s="91" t="n">
        <v>0</v>
      </c>
      <c r="BR55" s="91" t="n">
        <v>0</v>
      </c>
      <c r="BS55" s="91" t="n">
        <v>1</v>
      </c>
      <c r="BT55" s="91" t="n">
        <v>1</v>
      </c>
      <c r="BU55" s="91" t="n">
        <v>1</v>
      </c>
      <c r="BV55" s="91" t="n">
        <v>0</v>
      </c>
    </row>
    <row r="56" customFormat="false" ht="9" hidden="false" customHeight="false" outlineLevel="0" collapsed="false">
      <c r="A56" s="156" t="s">
        <v>446</v>
      </c>
      <c r="B56" s="91" t="n">
        <v>2099</v>
      </c>
      <c r="C56" s="91" t="n">
        <v>62</v>
      </c>
      <c r="D56" s="91" t="n">
        <v>23</v>
      </c>
      <c r="E56" s="91" t="n">
        <v>26</v>
      </c>
      <c r="F56" s="91" t="n">
        <v>11</v>
      </c>
      <c r="G56" s="91" t="n">
        <v>1</v>
      </c>
      <c r="H56" s="91" t="n">
        <v>227</v>
      </c>
      <c r="I56" s="91" t="n">
        <v>44</v>
      </c>
      <c r="J56" s="91" t="n">
        <v>3</v>
      </c>
      <c r="K56" s="91" t="n">
        <v>9</v>
      </c>
      <c r="L56" s="91" t="n">
        <v>37</v>
      </c>
      <c r="M56" s="91" t="n">
        <v>51</v>
      </c>
      <c r="N56" s="91" t="n">
        <v>78</v>
      </c>
      <c r="O56" s="91" t="n">
        <v>4</v>
      </c>
      <c r="P56" s="91" t="n">
        <v>15</v>
      </c>
      <c r="Q56" s="91" t="n">
        <v>69</v>
      </c>
      <c r="R56" s="91" t="n">
        <v>10</v>
      </c>
      <c r="S56" s="91" t="n">
        <v>59</v>
      </c>
      <c r="T56" s="91" t="n">
        <v>21</v>
      </c>
      <c r="U56" s="91" t="n">
        <v>262</v>
      </c>
      <c r="V56" s="91" t="n">
        <v>254</v>
      </c>
      <c r="W56" s="91" t="n">
        <v>164</v>
      </c>
      <c r="X56" s="91" t="n">
        <v>42</v>
      </c>
      <c r="Y56" s="91" t="n">
        <v>48</v>
      </c>
      <c r="Z56" s="91" t="n">
        <v>72</v>
      </c>
      <c r="AA56" s="91" t="n">
        <v>125</v>
      </c>
      <c r="AB56" s="91" t="n">
        <v>70</v>
      </c>
      <c r="AC56" s="91" t="n">
        <v>9</v>
      </c>
      <c r="AD56" s="91" t="n">
        <v>11</v>
      </c>
      <c r="AE56" s="91" t="n">
        <v>36</v>
      </c>
      <c r="AF56" s="91" t="n">
        <v>73</v>
      </c>
      <c r="AG56" s="91" t="n">
        <v>47</v>
      </c>
      <c r="AH56" s="91" t="n">
        <v>6</v>
      </c>
      <c r="AI56" s="91" t="n">
        <v>13</v>
      </c>
      <c r="AJ56" s="91" t="n">
        <v>1</v>
      </c>
      <c r="AK56" s="91" t="n">
        <v>7</v>
      </c>
      <c r="AL56" s="91" t="n">
        <v>62</v>
      </c>
      <c r="AM56" s="91" t="n">
        <v>39</v>
      </c>
      <c r="AN56" s="91" t="n">
        <v>8</v>
      </c>
      <c r="AO56" s="91" t="n">
        <v>15</v>
      </c>
      <c r="AP56" s="91" t="n">
        <v>0</v>
      </c>
      <c r="AQ56" s="91" t="n">
        <v>70</v>
      </c>
      <c r="AR56" s="91" t="n">
        <v>1</v>
      </c>
      <c r="AS56" s="91" t="n">
        <v>50</v>
      </c>
      <c r="AT56" s="91" t="n">
        <v>18</v>
      </c>
      <c r="AU56" s="91" t="n">
        <v>628</v>
      </c>
      <c r="AV56" s="91" t="n">
        <v>23</v>
      </c>
      <c r="AW56" s="91" t="n">
        <v>563</v>
      </c>
      <c r="AX56" s="91" t="n">
        <v>42</v>
      </c>
      <c r="AY56" s="91" t="n">
        <v>12</v>
      </c>
      <c r="AZ56" s="91" t="n">
        <v>147</v>
      </c>
      <c r="BA56" s="91" t="n">
        <v>241</v>
      </c>
      <c r="BB56" s="91" t="n">
        <v>225</v>
      </c>
      <c r="BC56" s="91" t="n">
        <v>6</v>
      </c>
      <c r="BD56" s="91" t="n">
        <v>4</v>
      </c>
      <c r="BE56" s="91" t="n">
        <v>8</v>
      </c>
      <c r="BF56" s="91" t="n">
        <v>22</v>
      </c>
      <c r="BG56" s="91" t="n">
        <v>7</v>
      </c>
      <c r="BH56" s="91" t="n">
        <v>0</v>
      </c>
      <c r="BI56" s="91" t="n">
        <v>0</v>
      </c>
      <c r="BJ56" s="91" t="n">
        <v>34</v>
      </c>
      <c r="BK56" s="91" t="n">
        <v>0</v>
      </c>
      <c r="BL56" s="91" t="n">
        <v>6</v>
      </c>
      <c r="BM56" s="91" t="n">
        <v>49</v>
      </c>
      <c r="BN56" s="91" t="n">
        <v>59</v>
      </c>
      <c r="BO56" s="91" t="n">
        <v>4</v>
      </c>
      <c r="BP56" s="91" t="n">
        <v>0</v>
      </c>
      <c r="BQ56" s="91" t="n">
        <v>0</v>
      </c>
      <c r="BR56" s="91" t="n">
        <v>0</v>
      </c>
      <c r="BS56" s="91" t="n">
        <v>34</v>
      </c>
      <c r="BT56" s="91" t="n">
        <v>2</v>
      </c>
      <c r="BU56" s="91" t="n">
        <v>11</v>
      </c>
      <c r="BV56" s="91" t="n">
        <v>9</v>
      </c>
    </row>
    <row r="57" customFormat="false" ht="9" hidden="false" customHeight="false" outlineLevel="0" collapsed="false">
      <c r="A57" s="156" t="s">
        <v>447</v>
      </c>
      <c r="B57" s="91" t="n">
        <v>177</v>
      </c>
      <c r="C57" s="91" t="n">
        <v>1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12</v>
      </c>
      <c r="I57" s="91" t="n">
        <v>8</v>
      </c>
      <c r="J57" s="91" t="n">
        <v>1</v>
      </c>
      <c r="K57" s="91" t="n">
        <v>0</v>
      </c>
      <c r="L57" s="91" t="n">
        <v>3</v>
      </c>
      <c r="M57" s="91" t="n">
        <v>0</v>
      </c>
      <c r="N57" s="91" t="n">
        <v>0</v>
      </c>
      <c r="O57" s="91" t="n">
        <v>0</v>
      </c>
      <c r="P57" s="91" t="n">
        <v>1</v>
      </c>
      <c r="Q57" s="91" t="n">
        <v>14</v>
      </c>
      <c r="R57" s="91" t="n">
        <v>0</v>
      </c>
      <c r="S57" s="91" t="n">
        <v>14</v>
      </c>
      <c r="T57" s="91" t="n">
        <v>0</v>
      </c>
      <c r="U57" s="91" t="n">
        <v>17</v>
      </c>
      <c r="V57" s="91" t="n">
        <v>1</v>
      </c>
      <c r="W57" s="91" t="n">
        <v>1</v>
      </c>
      <c r="X57" s="91" t="n">
        <v>0</v>
      </c>
      <c r="Y57" s="91" t="n">
        <v>0</v>
      </c>
      <c r="Z57" s="91" t="n">
        <v>63</v>
      </c>
      <c r="AA57" s="91" t="n">
        <v>12</v>
      </c>
      <c r="AB57" s="91" t="n">
        <v>11</v>
      </c>
      <c r="AC57" s="91" t="n">
        <v>0</v>
      </c>
      <c r="AD57" s="91" t="n">
        <v>1</v>
      </c>
      <c r="AE57" s="91" t="n">
        <v>1</v>
      </c>
      <c r="AF57" s="91" t="n">
        <v>1</v>
      </c>
      <c r="AG57" s="91" t="n">
        <v>0</v>
      </c>
      <c r="AH57" s="91" t="n">
        <v>0</v>
      </c>
      <c r="AI57" s="91" t="n">
        <v>0</v>
      </c>
      <c r="AJ57" s="91" t="n">
        <v>0</v>
      </c>
      <c r="AK57" s="91" t="n">
        <v>0</v>
      </c>
      <c r="AL57" s="91" t="n">
        <v>4</v>
      </c>
      <c r="AM57" s="91" t="n">
        <v>3</v>
      </c>
      <c r="AN57" s="91" t="n">
        <v>0</v>
      </c>
      <c r="AO57" s="91" t="n">
        <v>1</v>
      </c>
      <c r="AP57" s="91" t="n">
        <v>0</v>
      </c>
      <c r="AQ57" s="91" t="n">
        <v>7</v>
      </c>
      <c r="AR57" s="91" t="n">
        <v>0</v>
      </c>
      <c r="AS57" s="91" t="n">
        <v>5</v>
      </c>
      <c r="AT57" s="91" t="n">
        <v>1</v>
      </c>
      <c r="AU57" s="91" t="n">
        <v>38</v>
      </c>
      <c r="AV57" s="91" t="n">
        <v>2</v>
      </c>
      <c r="AW57" s="91" t="n">
        <v>27</v>
      </c>
      <c r="AX57" s="91" t="n">
        <v>8</v>
      </c>
      <c r="AY57" s="91" t="n">
        <v>1</v>
      </c>
      <c r="AZ57" s="91" t="n">
        <v>5</v>
      </c>
      <c r="BA57" s="91" t="n">
        <v>33</v>
      </c>
      <c r="BB57" s="91" t="n">
        <v>27</v>
      </c>
      <c r="BC57" s="91" t="n">
        <v>3</v>
      </c>
      <c r="BD57" s="91" t="n">
        <v>3</v>
      </c>
      <c r="BE57" s="91" t="n">
        <v>0</v>
      </c>
      <c r="BF57" s="91" t="n">
        <v>3</v>
      </c>
      <c r="BG57" s="91" t="n">
        <v>1</v>
      </c>
      <c r="BH57" s="91" t="n">
        <v>0</v>
      </c>
      <c r="BI57" s="91" t="n">
        <v>0</v>
      </c>
      <c r="BJ57" s="91" t="n">
        <v>0</v>
      </c>
      <c r="BK57" s="91" t="n">
        <v>0</v>
      </c>
      <c r="BL57" s="91" t="n">
        <v>0</v>
      </c>
      <c r="BM57" s="91" t="n">
        <v>3</v>
      </c>
      <c r="BN57" s="91" t="n">
        <v>5</v>
      </c>
      <c r="BO57" s="91" t="n">
        <v>1</v>
      </c>
      <c r="BP57" s="91" t="n">
        <v>0</v>
      </c>
      <c r="BQ57" s="91" t="n">
        <v>0</v>
      </c>
      <c r="BR57" s="91" t="n">
        <v>0</v>
      </c>
      <c r="BS57" s="91" t="n">
        <v>9</v>
      </c>
      <c r="BT57" s="91" t="n">
        <v>0</v>
      </c>
      <c r="BU57" s="91" t="n">
        <v>1</v>
      </c>
      <c r="BV57" s="91" t="n">
        <v>0</v>
      </c>
    </row>
    <row r="58" customFormat="false" ht="9" hidden="false" customHeight="false" outlineLevel="0" collapsed="false">
      <c r="A58" s="156" t="s">
        <v>448</v>
      </c>
      <c r="B58" s="91" t="n">
        <v>1548</v>
      </c>
      <c r="C58" s="91" t="n">
        <v>59</v>
      </c>
      <c r="D58" s="91" t="n">
        <v>22</v>
      </c>
      <c r="E58" s="91" t="n">
        <v>26</v>
      </c>
      <c r="F58" s="91" t="n">
        <v>11</v>
      </c>
      <c r="G58" s="91" t="n">
        <v>0</v>
      </c>
      <c r="H58" s="91" t="n">
        <v>210</v>
      </c>
      <c r="I58" s="91" t="n">
        <v>36</v>
      </c>
      <c r="J58" s="91" t="n">
        <v>1</v>
      </c>
      <c r="K58" s="91" t="n">
        <v>9</v>
      </c>
      <c r="L58" s="91" t="n">
        <v>34</v>
      </c>
      <c r="M58" s="91" t="n">
        <v>51</v>
      </c>
      <c r="N58" s="91" t="n">
        <v>77</v>
      </c>
      <c r="O58" s="91" t="n">
        <v>2</v>
      </c>
      <c r="P58" s="91" t="n">
        <v>1</v>
      </c>
      <c r="Q58" s="91" t="n">
        <v>41</v>
      </c>
      <c r="R58" s="91" t="n">
        <v>9</v>
      </c>
      <c r="S58" s="91" t="n">
        <v>32</v>
      </c>
      <c r="T58" s="91" t="n">
        <v>8</v>
      </c>
      <c r="U58" s="91" t="n">
        <v>107</v>
      </c>
      <c r="V58" s="91" t="n">
        <v>249</v>
      </c>
      <c r="W58" s="91" t="n">
        <v>160</v>
      </c>
      <c r="X58" s="91" t="n">
        <v>42</v>
      </c>
      <c r="Y58" s="91" t="n">
        <v>47</v>
      </c>
      <c r="Z58" s="91" t="n">
        <v>4</v>
      </c>
      <c r="AA58" s="91" t="n">
        <v>22</v>
      </c>
      <c r="AB58" s="91" t="n">
        <v>13</v>
      </c>
      <c r="AC58" s="91" t="n">
        <v>3</v>
      </c>
      <c r="AD58" s="91" t="n">
        <v>5</v>
      </c>
      <c r="AE58" s="91" t="n">
        <v>2</v>
      </c>
      <c r="AF58" s="91" t="n">
        <v>50</v>
      </c>
      <c r="AG58" s="91" t="n">
        <v>36</v>
      </c>
      <c r="AH58" s="91" t="n">
        <v>3</v>
      </c>
      <c r="AI58" s="91" t="n">
        <v>9</v>
      </c>
      <c r="AJ58" s="91" t="n">
        <v>0</v>
      </c>
      <c r="AK58" s="91" t="n">
        <v>2</v>
      </c>
      <c r="AL58" s="91" t="n">
        <v>56</v>
      </c>
      <c r="AM58" s="91" t="n">
        <v>36</v>
      </c>
      <c r="AN58" s="91" t="n">
        <v>6</v>
      </c>
      <c r="AO58" s="91" t="n">
        <v>14</v>
      </c>
      <c r="AP58" s="91" t="n">
        <v>0</v>
      </c>
      <c r="AQ58" s="91" t="n">
        <v>59</v>
      </c>
      <c r="AR58" s="91" t="n">
        <v>1</v>
      </c>
      <c r="AS58" s="91" t="n">
        <v>42</v>
      </c>
      <c r="AT58" s="91" t="n">
        <v>16</v>
      </c>
      <c r="AU58" s="91" t="n">
        <v>539</v>
      </c>
      <c r="AV58" s="91" t="n">
        <v>20</v>
      </c>
      <c r="AW58" s="91" t="n">
        <v>502</v>
      </c>
      <c r="AX58" s="91" t="n">
        <v>17</v>
      </c>
      <c r="AY58" s="91" t="n">
        <v>3</v>
      </c>
      <c r="AZ58" s="91" t="n">
        <v>140</v>
      </c>
      <c r="BA58" s="91" t="n">
        <v>139</v>
      </c>
      <c r="BB58" s="91" t="n">
        <v>130</v>
      </c>
      <c r="BC58" s="91" t="n">
        <v>2</v>
      </c>
      <c r="BD58" s="91" t="n">
        <v>0</v>
      </c>
      <c r="BE58" s="91" t="n">
        <v>1</v>
      </c>
      <c r="BF58" s="91" t="n">
        <v>6</v>
      </c>
      <c r="BG58" s="91" t="n">
        <v>3</v>
      </c>
      <c r="BH58" s="91" t="n">
        <v>0</v>
      </c>
      <c r="BI58" s="91" t="n">
        <v>0</v>
      </c>
      <c r="BJ58" s="91" t="n">
        <v>7</v>
      </c>
      <c r="BK58" s="91" t="n">
        <v>0</v>
      </c>
      <c r="BL58" s="91" t="n">
        <v>6</v>
      </c>
      <c r="BM58" s="91" t="n">
        <v>41</v>
      </c>
      <c r="BN58" s="91" t="n">
        <v>46</v>
      </c>
      <c r="BO58" s="91" t="n">
        <v>1</v>
      </c>
      <c r="BP58" s="91" t="n">
        <v>0</v>
      </c>
      <c r="BQ58" s="91" t="n">
        <v>0</v>
      </c>
      <c r="BR58" s="91" t="n">
        <v>0</v>
      </c>
      <c r="BS58" s="91" t="n">
        <v>21</v>
      </c>
      <c r="BT58" s="91" t="n">
        <v>1</v>
      </c>
      <c r="BU58" s="91" t="n">
        <v>9</v>
      </c>
      <c r="BV58" s="91" t="n">
        <v>8</v>
      </c>
    </row>
    <row r="59" customFormat="false" ht="9" hidden="false" customHeight="false" outlineLevel="0" collapsed="false">
      <c r="A59" s="156" t="s">
        <v>449</v>
      </c>
      <c r="B59" s="91" t="n">
        <v>375</v>
      </c>
      <c r="C59" s="91" t="n">
        <v>3</v>
      </c>
      <c r="D59" s="91" t="n">
        <v>1</v>
      </c>
      <c r="E59" s="91" t="n">
        <v>0</v>
      </c>
      <c r="F59" s="91" t="n">
        <v>0</v>
      </c>
      <c r="G59" s="91" t="n">
        <v>1</v>
      </c>
      <c r="H59" s="91" t="n">
        <v>5</v>
      </c>
      <c r="I59" s="91" t="n">
        <v>1</v>
      </c>
      <c r="J59" s="91" t="n">
        <v>1</v>
      </c>
      <c r="K59" s="91" t="n">
        <v>1</v>
      </c>
      <c r="L59" s="91" t="n">
        <v>0</v>
      </c>
      <c r="M59" s="91" t="n">
        <v>0</v>
      </c>
      <c r="N59" s="91" t="n">
        <v>1</v>
      </c>
      <c r="O59" s="91" t="n">
        <v>2</v>
      </c>
      <c r="P59" s="91" t="n">
        <v>13</v>
      </c>
      <c r="Q59" s="91" t="n">
        <v>14</v>
      </c>
      <c r="R59" s="91" t="n">
        <v>1</v>
      </c>
      <c r="S59" s="91" t="n">
        <v>13</v>
      </c>
      <c r="T59" s="91" t="n">
        <v>14</v>
      </c>
      <c r="U59" s="91" t="n">
        <v>138</v>
      </c>
      <c r="V59" s="91" t="n">
        <v>4</v>
      </c>
      <c r="W59" s="91" t="n">
        <v>3</v>
      </c>
      <c r="X59" s="91" t="n">
        <v>0</v>
      </c>
      <c r="Y59" s="91" t="n">
        <v>1</v>
      </c>
      <c r="Z59" s="91" t="n">
        <v>5</v>
      </c>
      <c r="AA59" s="91" t="n">
        <v>91</v>
      </c>
      <c r="AB59" s="91" t="n">
        <v>46</v>
      </c>
      <c r="AC59" s="91" t="n">
        <v>6</v>
      </c>
      <c r="AD59" s="91" t="n">
        <v>6</v>
      </c>
      <c r="AE59" s="91" t="n">
        <v>34</v>
      </c>
      <c r="AF59" s="91" t="n">
        <v>22</v>
      </c>
      <c r="AG59" s="91" t="n">
        <v>10</v>
      </c>
      <c r="AH59" s="91" t="n">
        <v>2</v>
      </c>
      <c r="AI59" s="91" t="n">
        <v>4</v>
      </c>
      <c r="AJ59" s="91" t="n">
        <v>0</v>
      </c>
      <c r="AK59" s="91" t="n">
        <v>5</v>
      </c>
      <c r="AL59" s="91" t="n">
        <v>2</v>
      </c>
      <c r="AM59" s="91" t="n">
        <v>0</v>
      </c>
      <c r="AN59" s="91" t="n">
        <v>2</v>
      </c>
      <c r="AO59" s="91" t="n">
        <v>0</v>
      </c>
      <c r="AP59" s="91" t="n">
        <v>0</v>
      </c>
      <c r="AQ59" s="91" t="n">
        <v>4</v>
      </c>
      <c r="AR59" s="91" t="n">
        <v>0</v>
      </c>
      <c r="AS59" s="91" t="n">
        <v>3</v>
      </c>
      <c r="AT59" s="91" t="n">
        <v>1</v>
      </c>
      <c r="AU59" s="91" t="n">
        <v>51</v>
      </c>
      <c r="AV59" s="91" t="n">
        <v>1</v>
      </c>
      <c r="AW59" s="91" t="n">
        <v>34</v>
      </c>
      <c r="AX59" s="91" t="n">
        <v>16</v>
      </c>
      <c r="AY59" s="91" t="n">
        <v>7</v>
      </c>
      <c r="AZ59" s="91" t="n">
        <v>1</v>
      </c>
      <c r="BA59" s="91" t="n">
        <v>69</v>
      </c>
      <c r="BB59" s="91" t="n">
        <v>68</v>
      </c>
      <c r="BC59" s="91" t="n">
        <v>1</v>
      </c>
      <c r="BD59" s="91" t="n">
        <v>1</v>
      </c>
      <c r="BE59" s="91" t="n">
        <v>7</v>
      </c>
      <c r="BF59" s="91" t="n">
        <v>13</v>
      </c>
      <c r="BG59" s="91" t="n">
        <v>3</v>
      </c>
      <c r="BH59" s="91" t="n">
        <v>0</v>
      </c>
      <c r="BI59" s="91" t="n">
        <v>0</v>
      </c>
      <c r="BJ59" s="91" t="n">
        <v>26</v>
      </c>
      <c r="BK59" s="91" t="n">
        <v>0</v>
      </c>
      <c r="BL59" s="91" t="n">
        <v>0</v>
      </c>
      <c r="BM59" s="91" t="n">
        <v>5</v>
      </c>
      <c r="BN59" s="91" t="n">
        <v>8</v>
      </c>
      <c r="BO59" s="91" t="n">
        <v>2</v>
      </c>
      <c r="BP59" s="91" t="n">
        <v>0</v>
      </c>
      <c r="BQ59" s="91" t="n">
        <v>0</v>
      </c>
      <c r="BR59" s="91" t="n">
        <v>0</v>
      </c>
      <c r="BS59" s="91" t="n">
        <v>3</v>
      </c>
      <c r="BT59" s="91" t="n">
        <v>0</v>
      </c>
      <c r="BU59" s="91" t="n">
        <v>1</v>
      </c>
      <c r="BV59" s="91" t="n">
        <v>1</v>
      </c>
    </row>
    <row r="60" customFormat="false" ht="9" hidden="false" customHeight="false" outlineLevel="0" collapsed="false">
      <c r="A60" s="156" t="s">
        <v>450</v>
      </c>
      <c r="B60" s="91" t="n">
        <v>241</v>
      </c>
      <c r="C60" s="91" t="n">
        <v>26</v>
      </c>
      <c r="D60" s="91" t="n">
        <v>5</v>
      </c>
      <c r="E60" s="91" t="n">
        <v>8</v>
      </c>
      <c r="F60" s="91" t="n">
        <v>12</v>
      </c>
      <c r="G60" s="91" t="n">
        <v>1</v>
      </c>
      <c r="H60" s="91" t="n">
        <v>6</v>
      </c>
      <c r="I60" s="91" t="n">
        <v>1</v>
      </c>
      <c r="J60" s="91" t="n">
        <v>1</v>
      </c>
      <c r="K60" s="91" t="n">
        <v>0</v>
      </c>
      <c r="L60" s="91" t="n">
        <v>0</v>
      </c>
      <c r="M60" s="91" t="n">
        <v>2</v>
      </c>
      <c r="N60" s="91" t="n">
        <v>1</v>
      </c>
      <c r="O60" s="91" t="n">
        <v>1</v>
      </c>
      <c r="P60" s="91" t="n">
        <v>0</v>
      </c>
      <c r="Q60" s="91" t="n">
        <v>1</v>
      </c>
      <c r="R60" s="91" t="n">
        <v>1</v>
      </c>
      <c r="S60" s="91" t="n">
        <v>0</v>
      </c>
      <c r="T60" s="91" t="n">
        <v>1</v>
      </c>
      <c r="U60" s="91" t="n">
        <v>9</v>
      </c>
      <c r="V60" s="91" t="n">
        <v>6</v>
      </c>
      <c r="W60" s="91" t="n">
        <v>3</v>
      </c>
      <c r="X60" s="91" t="n">
        <v>1</v>
      </c>
      <c r="Y60" s="91" t="n">
        <v>2</v>
      </c>
      <c r="Z60" s="91" t="n">
        <v>3</v>
      </c>
      <c r="AA60" s="91" t="n">
        <v>10</v>
      </c>
      <c r="AB60" s="91" t="n">
        <v>1</v>
      </c>
      <c r="AC60" s="91" t="n">
        <v>5</v>
      </c>
      <c r="AD60" s="91" t="n">
        <v>2</v>
      </c>
      <c r="AE60" s="91" t="n">
        <v>1</v>
      </c>
      <c r="AF60" s="91" t="n">
        <v>25</v>
      </c>
      <c r="AG60" s="91" t="n">
        <v>14</v>
      </c>
      <c r="AH60" s="91" t="n">
        <v>6</v>
      </c>
      <c r="AI60" s="91" t="n">
        <v>0</v>
      </c>
      <c r="AJ60" s="91" t="n">
        <v>1</v>
      </c>
      <c r="AK60" s="91" t="n">
        <v>5</v>
      </c>
      <c r="AL60" s="91" t="n">
        <v>14</v>
      </c>
      <c r="AM60" s="91" t="n">
        <v>0</v>
      </c>
      <c r="AN60" s="91" t="n">
        <v>0</v>
      </c>
      <c r="AO60" s="91" t="n">
        <v>14</v>
      </c>
      <c r="AP60" s="91" t="n">
        <v>0</v>
      </c>
      <c r="AQ60" s="91" t="n">
        <v>6</v>
      </c>
      <c r="AR60" s="91" t="n">
        <v>0</v>
      </c>
      <c r="AS60" s="91" t="n">
        <v>3</v>
      </c>
      <c r="AT60" s="91" t="n">
        <v>2</v>
      </c>
      <c r="AU60" s="91" t="n">
        <v>37</v>
      </c>
      <c r="AV60" s="91" t="n">
        <v>1</v>
      </c>
      <c r="AW60" s="91" t="n">
        <v>6</v>
      </c>
      <c r="AX60" s="91" t="n">
        <v>31</v>
      </c>
      <c r="AY60" s="91" t="n">
        <v>96</v>
      </c>
      <c r="AZ60" s="91" t="n">
        <v>1</v>
      </c>
      <c r="BA60" s="91" t="n">
        <v>62</v>
      </c>
      <c r="BB60" s="91" t="n">
        <v>47</v>
      </c>
      <c r="BC60" s="91" t="n">
        <v>1</v>
      </c>
      <c r="BD60" s="91" t="n">
        <v>1</v>
      </c>
      <c r="BE60" s="91" t="n">
        <v>0</v>
      </c>
      <c r="BF60" s="91" t="n">
        <v>2</v>
      </c>
      <c r="BG60" s="91" t="n">
        <v>27</v>
      </c>
      <c r="BH60" s="91" t="n">
        <v>0</v>
      </c>
      <c r="BI60" s="91" t="n">
        <v>0</v>
      </c>
      <c r="BJ60" s="91" t="n">
        <v>0</v>
      </c>
      <c r="BK60" s="91" t="n">
        <v>0</v>
      </c>
      <c r="BL60" s="91" t="n">
        <v>0</v>
      </c>
      <c r="BM60" s="91" t="n">
        <v>15</v>
      </c>
      <c r="BN60" s="91" t="n">
        <v>0</v>
      </c>
      <c r="BO60" s="91" t="n">
        <v>0</v>
      </c>
      <c r="BP60" s="91" t="n">
        <v>0</v>
      </c>
      <c r="BQ60" s="91" t="n">
        <v>0</v>
      </c>
      <c r="BR60" s="91" t="n">
        <v>0</v>
      </c>
      <c r="BS60" s="91" t="n">
        <v>1</v>
      </c>
      <c r="BT60" s="91" t="n">
        <v>1</v>
      </c>
      <c r="BU60" s="91" t="n">
        <v>15</v>
      </c>
      <c r="BV60" s="91" t="n">
        <v>13</v>
      </c>
    </row>
    <row r="61" customFormat="false" ht="9" hidden="false" customHeight="false" outlineLevel="0" collapsed="false">
      <c r="A61" s="156" t="s">
        <v>451</v>
      </c>
      <c r="B61" s="91" t="n">
        <v>129</v>
      </c>
      <c r="C61" s="91" t="n">
        <v>9</v>
      </c>
      <c r="D61" s="91" t="n">
        <v>5</v>
      </c>
      <c r="E61" s="91" t="n">
        <v>1</v>
      </c>
      <c r="F61" s="91" t="n">
        <v>0</v>
      </c>
      <c r="G61" s="91" t="n">
        <v>2</v>
      </c>
      <c r="H61" s="91" t="n">
        <v>13</v>
      </c>
      <c r="I61" s="91" t="n">
        <v>4</v>
      </c>
      <c r="J61" s="91" t="n">
        <v>0</v>
      </c>
      <c r="K61" s="91" t="n">
        <v>8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91" t="n">
        <v>5</v>
      </c>
      <c r="R61" s="91" t="n">
        <v>2</v>
      </c>
      <c r="S61" s="91" t="n">
        <v>4</v>
      </c>
      <c r="T61" s="91" t="n">
        <v>4</v>
      </c>
      <c r="U61" s="91" t="n">
        <v>14</v>
      </c>
      <c r="V61" s="91" t="n">
        <v>4</v>
      </c>
      <c r="W61" s="91" t="n">
        <v>0</v>
      </c>
      <c r="X61" s="91" t="n">
        <v>2</v>
      </c>
      <c r="Y61" s="91" t="n">
        <v>1</v>
      </c>
      <c r="Z61" s="91" t="n">
        <v>0</v>
      </c>
      <c r="AA61" s="91" t="n">
        <v>28</v>
      </c>
      <c r="AB61" s="91" t="n">
        <v>4</v>
      </c>
      <c r="AC61" s="91" t="n">
        <v>0</v>
      </c>
      <c r="AD61" s="91" t="n">
        <v>0</v>
      </c>
      <c r="AE61" s="91" t="n">
        <v>24</v>
      </c>
      <c r="AF61" s="91" t="n">
        <v>12</v>
      </c>
      <c r="AG61" s="91" t="n">
        <v>7</v>
      </c>
      <c r="AH61" s="91" t="n">
        <v>3</v>
      </c>
      <c r="AI61" s="91" t="n">
        <v>0</v>
      </c>
      <c r="AJ61" s="91" t="n">
        <v>0</v>
      </c>
      <c r="AK61" s="91" t="n">
        <v>2</v>
      </c>
      <c r="AL61" s="91" t="n">
        <v>2</v>
      </c>
      <c r="AM61" s="91" t="n">
        <v>1</v>
      </c>
      <c r="AN61" s="91" t="n">
        <v>1</v>
      </c>
      <c r="AO61" s="91" t="n">
        <v>1</v>
      </c>
      <c r="AP61" s="91" t="n">
        <v>0</v>
      </c>
      <c r="AQ61" s="91" t="n">
        <v>2</v>
      </c>
      <c r="AR61" s="91" t="n">
        <v>1</v>
      </c>
      <c r="AS61" s="91" t="n">
        <v>1</v>
      </c>
      <c r="AT61" s="91" t="n">
        <v>0</v>
      </c>
      <c r="AU61" s="91" t="n">
        <v>1</v>
      </c>
      <c r="AV61" s="91" t="n">
        <v>0</v>
      </c>
      <c r="AW61" s="91" t="n">
        <v>0</v>
      </c>
      <c r="AX61" s="91" t="n">
        <v>1</v>
      </c>
      <c r="AY61" s="91" t="n">
        <v>3</v>
      </c>
      <c r="AZ61" s="91" t="n">
        <v>31</v>
      </c>
      <c r="BA61" s="91" t="n">
        <v>120</v>
      </c>
      <c r="BB61" s="91" t="n">
        <v>115</v>
      </c>
      <c r="BC61" s="91" t="n">
        <v>9</v>
      </c>
      <c r="BD61" s="91" t="n">
        <v>8</v>
      </c>
      <c r="BE61" s="91" t="n">
        <v>16</v>
      </c>
      <c r="BF61" s="91" t="n">
        <v>6</v>
      </c>
      <c r="BG61" s="91" t="n">
        <v>13</v>
      </c>
      <c r="BH61" s="91" t="n">
        <v>0</v>
      </c>
      <c r="BI61" s="91" t="n">
        <v>5</v>
      </c>
      <c r="BJ61" s="91" t="n">
        <v>4</v>
      </c>
      <c r="BK61" s="91" t="n">
        <v>4</v>
      </c>
      <c r="BL61" s="91" t="n">
        <v>0</v>
      </c>
      <c r="BM61" s="91" t="n">
        <v>38</v>
      </c>
      <c r="BN61" s="91" t="n">
        <v>5</v>
      </c>
      <c r="BO61" s="91" t="n">
        <v>9</v>
      </c>
      <c r="BP61" s="91" t="n">
        <v>0</v>
      </c>
      <c r="BQ61" s="91" t="n">
        <v>1</v>
      </c>
      <c r="BR61" s="91" t="n">
        <v>6</v>
      </c>
      <c r="BS61" s="91" t="n">
        <v>1</v>
      </c>
      <c r="BT61" s="91" t="n">
        <v>2</v>
      </c>
      <c r="BU61" s="91" t="n">
        <v>5</v>
      </c>
      <c r="BV61" s="91" t="n">
        <v>5</v>
      </c>
    </row>
    <row r="62" customFormat="false" ht="9" hidden="false" customHeight="false" outlineLevel="0" collapsed="false">
      <c r="A62" s="156" t="s">
        <v>452</v>
      </c>
      <c r="B62" s="91" t="n">
        <v>3910</v>
      </c>
      <c r="C62" s="91" t="n">
        <v>436</v>
      </c>
      <c r="D62" s="91" t="n">
        <v>103</v>
      </c>
      <c r="E62" s="91" t="n">
        <v>112</v>
      </c>
      <c r="F62" s="91" t="n">
        <v>198</v>
      </c>
      <c r="G62" s="91" t="n">
        <v>23</v>
      </c>
      <c r="H62" s="91" t="n">
        <v>467</v>
      </c>
      <c r="I62" s="91" t="n">
        <v>305</v>
      </c>
      <c r="J62" s="91" t="n">
        <v>27</v>
      </c>
      <c r="K62" s="91" t="n">
        <v>24</v>
      </c>
      <c r="L62" s="91" t="n">
        <v>9</v>
      </c>
      <c r="M62" s="91" t="n">
        <v>50</v>
      </c>
      <c r="N62" s="91" t="n">
        <v>12</v>
      </c>
      <c r="O62" s="91" t="n">
        <v>40</v>
      </c>
      <c r="P62" s="91" t="n">
        <v>42</v>
      </c>
      <c r="Q62" s="91" t="n">
        <v>197</v>
      </c>
      <c r="R62" s="91" t="n">
        <v>147</v>
      </c>
      <c r="S62" s="91" t="n">
        <v>49</v>
      </c>
      <c r="T62" s="91" t="n">
        <v>173</v>
      </c>
      <c r="U62" s="91" t="n">
        <v>171</v>
      </c>
      <c r="V62" s="91" t="n">
        <v>104</v>
      </c>
      <c r="W62" s="91" t="n">
        <v>66</v>
      </c>
      <c r="X62" s="91" t="n">
        <v>14</v>
      </c>
      <c r="Y62" s="91" t="n">
        <v>24</v>
      </c>
      <c r="Z62" s="91" t="n">
        <v>39</v>
      </c>
      <c r="AA62" s="91" t="n">
        <v>331</v>
      </c>
      <c r="AB62" s="91" t="n">
        <v>97</v>
      </c>
      <c r="AC62" s="91" t="n">
        <v>46</v>
      </c>
      <c r="AD62" s="91" t="n">
        <v>126</v>
      </c>
      <c r="AE62" s="91" t="n">
        <v>63</v>
      </c>
      <c r="AF62" s="91" t="n">
        <v>959</v>
      </c>
      <c r="AG62" s="91" t="n">
        <v>434</v>
      </c>
      <c r="AH62" s="91" t="n">
        <v>148</v>
      </c>
      <c r="AI62" s="91" t="n">
        <v>206</v>
      </c>
      <c r="AJ62" s="91" t="n">
        <v>40</v>
      </c>
      <c r="AK62" s="91" t="n">
        <v>130</v>
      </c>
      <c r="AL62" s="91" t="n">
        <v>144</v>
      </c>
      <c r="AM62" s="91" t="n">
        <v>8</v>
      </c>
      <c r="AN62" s="91" t="n">
        <v>2</v>
      </c>
      <c r="AO62" s="91" t="n">
        <v>135</v>
      </c>
      <c r="AP62" s="91" t="n">
        <v>581</v>
      </c>
      <c r="AQ62" s="91" t="n">
        <v>135</v>
      </c>
      <c r="AR62" s="91" t="n">
        <v>18</v>
      </c>
      <c r="AS62" s="91" t="n">
        <v>83</v>
      </c>
      <c r="AT62" s="91" t="n">
        <v>35</v>
      </c>
      <c r="AU62" s="91" t="n">
        <v>70</v>
      </c>
      <c r="AV62" s="91" t="n">
        <v>21</v>
      </c>
      <c r="AW62" s="91" t="n">
        <v>35</v>
      </c>
      <c r="AX62" s="91" t="n">
        <v>14</v>
      </c>
      <c r="AY62" s="91" t="n">
        <v>19</v>
      </c>
      <c r="AZ62" s="91" t="n">
        <v>42</v>
      </c>
      <c r="BA62" s="91" t="n">
        <v>1258</v>
      </c>
      <c r="BB62" s="91" t="n">
        <v>1121</v>
      </c>
      <c r="BC62" s="91" t="n">
        <v>192</v>
      </c>
      <c r="BD62" s="91" t="n">
        <v>115</v>
      </c>
      <c r="BE62" s="91" t="n">
        <v>48</v>
      </c>
      <c r="BF62" s="91" t="n">
        <v>90</v>
      </c>
      <c r="BG62" s="91" t="n">
        <v>368</v>
      </c>
      <c r="BH62" s="91" t="n">
        <v>0</v>
      </c>
      <c r="BI62" s="91" t="n">
        <v>3</v>
      </c>
      <c r="BJ62" s="91" t="n">
        <v>113</v>
      </c>
      <c r="BK62" s="91" t="n">
        <v>0</v>
      </c>
      <c r="BL62" s="91" t="n">
        <v>87</v>
      </c>
      <c r="BM62" s="91" t="n">
        <v>117</v>
      </c>
      <c r="BN62" s="91" t="n">
        <v>34</v>
      </c>
      <c r="BO62" s="91" t="n">
        <v>72</v>
      </c>
      <c r="BP62" s="91" t="n">
        <v>16</v>
      </c>
      <c r="BQ62" s="91" t="n">
        <v>5</v>
      </c>
      <c r="BR62" s="91" t="n">
        <v>4</v>
      </c>
      <c r="BS62" s="91" t="n">
        <v>15</v>
      </c>
      <c r="BT62" s="91" t="n">
        <v>24</v>
      </c>
      <c r="BU62" s="91" t="n">
        <v>136</v>
      </c>
      <c r="BV62" s="91" t="n">
        <v>135</v>
      </c>
    </row>
    <row r="63" customFormat="false" ht="9" hidden="false" customHeight="false" outlineLevel="0" collapsed="false">
      <c r="A63" s="156" t="s">
        <v>453</v>
      </c>
      <c r="B63" s="91" t="n">
        <v>3828</v>
      </c>
      <c r="C63" s="91" t="n">
        <v>416</v>
      </c>
      <c r="D63" s="91" t="n">
        <v>102</v>
      </c>
      <c r="E63" s="91" t="n">
        <v>103</v>
      </c>
      <c r="F63" s="91" t="n">
        <v>189</v>
      </c>
      <c r="G63" s="91" t="n">
        <v>23</v>
      </c>
      <c r="H63" s="91" t="n">
        <v>464</v>
      </c>
      <c r="I63" s="91" t="n">
        <v>304</v>
      </c>
      <c r="J63" s="91" t="n">
        <v>27</v>
      </c>
      <c r="K63" s="91" t="n">
        <v>24</v>
      </c>
      <c r="L63" s="91" t="n">
        <v>9</v>
      </c>
      <c r="M63" s="91" t="n">
        <v>49</v>
      </c>
      <c r="N63" s="91" t="n">
        <v>12</v>
      </c>
      <c r="O63" s="91" t="n">
        <v>39</v>
      </c>
      <c r="P63" s="91" t="n">
        <v>42</v>
      </c>
      <c r="Q63" s="91" t="n">
        <v>196</v>
      </c>
      <c r="R63" s="91" t="n">
        <v>147</v>
      </c>
      <c r="S63" s="91" t="n">
        <v>49</v>
      </c>
      <c r="T63" s="91" t="n">
        <v>168</v>
      </c>
      <c r="U63" s="91" t="n">
        <v>162</v>
      </c>
      <c r="V63" s="91" t="n">
        <v>100</v>
      </c>
      <c r="W63" s="91" t="n">
        <v>63</v>
      </c>
      <c r="X63" s="91" t="n">
        <v>14</v>
      </c>
      <c r="Y63" s="91" t="n">
        <v>23</v>
      </c>
      <c r="Z63" s="91" t="n">
        <v>32</v>
      </c>
      <c r="AA63" s="91" t="n">
        <v>330</v>
      </c>
      <c r="AB63" s="91" t="n">
        <v>97</v>
      </c>
      <c r="AC63" s="91" t="n">
        <v>45</v>
      </c>
      <c r="AD63" s="91" t="n">
        <v>126</v>
      </c>
      <c r="AE63" s="91" t="n">
        <v>62</v>
      </c>
      <c r="AF63" s="91" t="n">
        <v>930</v>
      </c>
      <c r="AG63" s="91" t="n">
        <v>426</v>
      </c>
      <c r="AH63" s="91" t="n">
        <v>130</v>
      </c>
      <c r="AI63" s="91" t="n">
        <v>206</v>
      </c>
      <c r="AJ63" s="91" t="n">
        <v>40</v>
      </c>
      <c r="AK63" s="91" t="n">
        <v>127</v>
      </c>
      <c r="AL63" s="91" t="n">
        <v>142</v>
      </c>
      <c r="AM63" s="91" t="n">
        <v>8</v>
      </c>
      <c r="AN63" s="91" t="n">
        <v>1</v>
      </c>
      <c r="AO63" s="91" t="n">
        <v>133</v>
      </c>
      <c r="AP63" s="91" t="n">
        <v>581</v>
      </c>
      <c r="AQ63" s="91" t="n">
        <v>134</v>
      </c>
      <c r="AR63" s="91" t="n">
        <v>17</v>
      </c>
      <c r="AS63" s="91" t="n">
        <v>83</v>
      </c>
      <c r="AT63" s="91" t="n">
        <v>34</v>
      </c>
      <c r="AU63" s="91" t="n">
        <v>68</v>
      </c>
      <c r="AV63" s="91" t="n">
        <v>19</v>
      </c>
      <c r="AW63" s="91" t="n">
        <v>35</v>
      </c>
      <c r="AX63" s="91" t="n">
        <v>14</v>
      </c>
      <c r="AY63" s="91" t="n">
        <v>19</v>
      </c>
      <c r="AZ63" s="91" t="n">
        <v>42</v>
      </c>
      <c r="BA63" s="91" t="n">
        <v>1211</v>
      </c>
      <c r="BB63" s="91" t="n">
        <v>1074</v>
      </c>
      <c r="BC63" s="91" t="n">
        <v>191</v>
      </c>
      <c r="BD63" s="91" t="n">
        <v>115</v>
      </c>
      <c r="BE63" s="91" t="n">
        <v>48</v>
      </c>
      <c r="BF63" s="91" t="n">
        <v>90</v>
      </c>
      <c r="BG63" s="91" t="n">
        <v>351</v>
      </c>
      <c r="BH63" s="91" t="n">
        <v>0</v>
      </c>
      <c r="BI63" s="91" t="n">
        <v>3</v>
      </c>
      <c r="BJ63" s="91" t="n">
        <v>91</v>
      </c>
      <c r="BK63" s="91" t="n">
        <v>0</v>
      </c>
      <c r="BL63" s="91" t="n">
        <v>65</v>
      </c>
      <c r="BM63" s="91" t="n">
        <v>117</v>
      </c>
      <c r="BN63" s="91" t="n">
        <v>33</v>
      </c>
      <c r="BO63" s="91" t="n">
        <v>69</v>
      </c>
      <c r="BP63" s="91" t="n">
        <v>16</v>
      </c>
      <c r="BQ63" s="91" t="n">
        <v>5</v>
      </c>
      <c r="BR63" s="91" t="n">
        <v>4</v>
      </c>
      <c r="BS63" s="91" t="n">
        <v>15</v>
      </c>
      <c r="BT63" s="91" t="n">
        <v>24</v>
      </c>
      <c r="BU63" s="91" t="n">
        <v>136</v>
      </c>
      <c r="BV63" s="91" t="n">
        <v>135</v>
      </c>
    </row>
    <row r="64" customFormat="false" ht="9" hidden="false" customHeight="false" outlineLevel="0" collapsed="false">
      <c r="A64" s="156" t="s">
        <v>454</v>
      </c>
      <c r="B64" s="91" t="n">
        <v>332</v>
      </c>
      <c r="C64" s="91" t="n">
        <v>36</v>
      </c>
      <c r="D64" s="91" t="n">
        <v>8</v>
      </c>
      <c r="E64" s="91" t="n">
        <v>21</v>
      </c>
      <c r="F64" s="91" t="n">
        <v>4</v>
      </c>
      <c r="G64" s="91" t="n">
        <v>3</v>
      </c>
      <c r="H64" s="91" t="n">
        <v>32</v>
      </c>
      <c r="I64" s="91" t="n">
        <v>14</v>
      </c>
      <c r="J64" s="91" t="n">
        <v>9</v>
      </c>
      <c r="K64" s="91" t="n">
        <v>0</v>
      </c>
      <c r="L64" s="91" t="n">
        <v>0</v>
      </c>
      <c r="M64" s="91" t="n">
        <v>0</v>
      </c>
      <c r="N64" s="91" t="n">
        <v>2</v>
      </c>
      <c r="O64" s="91" t="n">
        <v>7</v>
      </c>
      <c r="P64" s="91" t="n">
        <v>0</v>
      </c>
      <c r="Q64" s="91" t="n">
        <v>9</v>
      </c>
      <c r="R64" s="91" t="n">
        <v>5</v>
      </c>
      <c r="S64" s="91" t="n">
        <v>5</v>
      </c>
      <c r="T64" s="91" t="n">
        <v>1</v>
      </c>
      <c r="U64" s="91" t="n">
        <v>3</v>
      </c>
      <c r="V64" s="91" t="n">
        <v>24</v>
      </c>
      <c r="W64" s="91" t="n">
        <v>15</v>
      </c>
      <c r="X64" s="91" t="n">
        <v>1</v>
      </c>
      <c r="Y64" s="91" t="n">
        <v>9</v>
      </c>
      <c r="Z64" s="91" t="n">
        <v>0</v>
      </c>
      <c r="AA64" s="91" t="n">
        <v>25</v>
      </c>
      <c r="AB64" s="91" t="n">
        <v>14</v>
      </c>
      <c r="AC64" s="91" t="n">
        <v>6</v>
      </c>
      <c r="AD64" s="91" t="n">
        <v>2</v>
      </c>
      <c r="AE64" s="91" t="n">
        <v>3</v>
      </c>
      <c r="AF64" s="91" t="n">
        <v>116</v>
      </c>
      <c r="AG64" s="91" t="n">
        <v>62</v>
      </c>
      <c r="AH64" s="91" t="n">
        <v>25</v>
      </c>
      <c r="AI64" s="91" t="n">
        <v>4</v>
      </c>
      <c r="AJ64" s="91" t="n">
        <v>1</v>
      </c>
      <c r="AK64" s="91" t="n">
        <v>24</v>
      </c>
      <c r="AL64" s="91" t="n">
        <v>40</v>
      </c>
      <c r="AM64" s="91" t="n">
        <v>2</v>
      </c>
      <c r="AN64" s="91" t="n">
        <v>0</v>
      </c>
      <c r="AO64" s="91" t="n">
        <v>38</v>
      </c>
      <c r="AP64" s="91" t="n">
        <v>22</v>
      </c>
      <c r="AQ64" s="91" t="n">
        <v>5</v>
      </c>
      <c r="AR64" s="91" t="n">
        <v>1</v>
      </c>
      <c r="AS64" s="91" t="n">
        <v>1</v>
      </c>
      <c r="AT64" s="91" t="n">
        <v>3</v>
      </c>
      <c r="AU64" s="91" t="n">
        <v>15</v>
      </c>
      <c r="AV64" s="91" t="n">
        <v>6</v>
      </c>
      <c r="AW64" s="91" t="n">
        <v>9</v>
      </c>
      <c r="AX64" s="91" t="n">
        <v>0</v>
      </c>
      <c r="AY64" s="91" t="n">
        <v>2</v>
      </c>
      <c r="AZ64" s="91" t="n">
        <v>1</v>
      </c>
      <c r="BA64" s="91" t="n">
        <v>330</v>
      </c>
      <c r="BB64" s="91" t="n">
        <v>270</v>
      </c>
      <c r="BC64" s="91" t="n">
        <v>0</v>
      </c>
      <c r="BD64" s="91" t="n">
        <v>0</v>
      </c>
      <c r="BE64" s="91" t="n">
        <v>1</v>
      </c>
      <c r="BF64" s="91" t="n">
        <v>0</v>
      </c>
      <c r="BG64" s="91" t="n">
        <v>195</v>
      </c>
      <c r="BH64" s="91" t="n">
        <v>0</v>
      </c>
      <c r="BI64" s="91" t="n">
        <v>0</v>
      </c>
      <c r="BJ64" s="91" t="n">
        <v>0</v>
      </c>
      <c r="BK64" s="91" t="n">
        <v>0</v>
      </c>
      <c r="BL64" s="91" t="n">
        <v>0</v>
      </c>
      <c r="BM64" s="91" t="n">
        <v>41</v>
      </c>
      <c r="BN64" s="91" t="n">
        <v>7</v>
      </c>
      <c r="BO64" s="91" t="n">
        <v>21</v>
      </c>
      <c r="BP64" s="91" t="n">
        <v>0</v>
      </c>
      <c r="BQ64" s="91" t="n">
        <v>1</v>
      </c>
      <c r="BR64" s="91" t="n">
        <v>0</v>
      </c>
      <c r="BS64" s="91" t="n">
        <v>2</v>
      </c>
      <c r="BT64" s="91" t="n">
        <v>3</v>
      </c>
      <c r="BU64" s="91" t="n">
        <v>59</v>
      </c>
      <c r="BV64" s="91" t="n">
        <v>59</v>
      </c>
    </row>
    <row r="65" customFormat="false" ht="9" hidden="false" customHeight="false" outlineLevel="0" collapsed="false">
      <c r="A65" s="156" t="s">
        <v>455</v>
      </c>
      <c r="B65" s="91" t="n">
        <v>177</v>
      </c>
      <c r="C65" s="91" t="n">
        <v>25</v>
      </c>
      <c r="D65" s="91" t="n">
        <v>5</v>
      </c>
      <c r="E65" s="91" t="n">
        <v>16</v>
      </c>
      <c r="F65" s="91" t="n">
        <v>4</v>
      </c>
      <c r="G65" s="91" t="n">
        <v>1</v>
      </c>
      <c r="H65" s="91" t="n">
        <v>16</v>
      </c>
      <c r="I65" s="91" t="n">
        <v>4</v>
      </c>
      <c r="J65" s="91" t="n">
        <v>2</v>
      </c>
      <c r="K65" s="91" t="n">
        <v>0</v>
      </c>
      <c r="L65" s="91" t="n">
        <v>0</v>
      </c>
      <c r="M65" s="91" t="n">
        <v>0</v>
      </c>
      <c r="N65" s="91" t="n">
        <v>2</v>
      </c>
      <c r="O65" s="91" t="n">
        <v>7</v>
      </c>
      <c r="P65" s="91" t="n">
        <v>0</v>
      </c>
      <c r="Q65" s="91" t="n">
        <v>5</v>
      </c>
      <c r="R65" s="91" t="n">
        <v>0</v>
      </c>
      <c r="S65" s="91" t="n">
        <v>4</v>
      </c>
      <c r="T65" s="91" t="n">
        <v>0</v>
      </c>
      <c r="U65" s="91" t="n">
        <v>2</v>
      </c>
      <c r="V65" s="91" t="n">
        <v>16</v>
      </c>
      <c r="W65" s="91" t="n">
        <v>13</v>
      </c>
      <c r="X65" s="91" t="n">
        <v>1</v>
      </c>
      <c r="Y65" s="91" t="n">
        <v>2</v>
      </c>
      <c r="Z65" s="91" t="n">
        <v>0</v>
      </c>
      <c r="AA65" s="91" t="n">
        <v>3</v>
      </c>
      <c r="AB65" s="91" t="n">
        <v>1</v>
      </c>
      <c r="AC65" s="91" t="n">
        <v>0</v>
      </c>
      <c r="AD65" s="91" t="n">
        <v>2</v>
      </c>
      <c r="AE65" s="91" t="n">
        <v>0</v>
      </c>
      <c r="AF65" s="91" t="n">
        <v>42</v>
      </c>
      <c r="AG65" s="91" t="n">
        <v>12</v>
      </c>
      <c r="AH65" s="91" t="n">
        <v>18</v>
      </c>
      <c r="AI65" s="91" t="n">
        <v>3</v>
      </c>
      <c r="AJ65" s="91" t="n">
        <v>1</v>
      </c>
      <c r="AK65" s="91" t="n">
        <v>9</v>
      </c>
      <c r="AL65" s="91" t="n">
        <v>36</v>
      </c>
      <c r="AM65" s="91" t="n">
        <v>0</v>
      </c>
      <c r="AN65" s="91" t="n">
        <v>0</v>
      </c>
      <c r="AO65" s="91" t="n">
        <v>36</v>
      </c>
      <c r="AP65" s="91" t="n">
        <v>17</v>
      </c>
      <c r="AQ65" s="91" t="n">
        <v>4</v>
      </c>
      <c r="AR65" s="91" t="n">
        <v>1</v>
      </c>
      <c r="AS65" s="91" t="n">
        <v>0</v>
      </c>
      <c r="AT65" s="91" t="n">
        <v>3</v>
      </c>
      <c r="AU65" s="91" t="n">
        <v>9</v>
      </c>
      <c r="AV65" s="91" t="n">
        <v>1</v>
      </c>
      <c r="AW65" s="91" t="n">
        <v>8</v>
      </c>
      <c r="AX65" s="91" t="n">
        <v>0</v>
      </c>
      <c r="AY65" s="91" t="n">
        <v>1</v>
      </c>
      <c r="AZ65" s="91" t="n">
        <v>0</v>
      </c>
      <c r="BA65" s="91" t="n">
        <v>209</v>
      </c>
      <c r="BB65" s="91" t="n">
        <v>160</v>
      </c>
      <c r="BC65" s="91" t="n">
        <v>0</v>
      </c>
      <c r="BD65" s="91" t="n">
        <v>0</v>
      </c>
      <c r="BE65" s="91" t="n">
        <v>0</v>
      </c>
      <c r="BF65" s="91" t="n">
        <v>0</v>
      </c>
      <c r="BG65" s="91" t="n">
        <v>119</v>
      </c>
      <c r="BH65" s="91" t="n">
        <v>0</v>
      </c>
      <c r="BI65" s="91" t="n">
        <v>0</v>
      </c>
      <c r="BJ65" s="91" t="n">
        <v>0</v>
      </c>
      <c r="BK65" s="91" t="n">
        <v>0</v>
      </c>
      <c r="BL65" s="91" t="n">
        <v>0</v>
      </c>
      <c r="BM65" s="91" t="n">
        <v>34</v>
      </c>
      <c r="BN65" s="91" t="n">
        <v>2</v>
      </c>
      <c r="BO65" s="91" t="n">
        <v>3</v>
      </c>
      <c r="BP65" s="91" t="n">
        <v>0</v>
      </c>
      <c r="BQ65" s="91" t="n">
        <v>0</v>
      </c>
      <c r="BR65" s="91" t="n">
        <v>0</v>
      </c>
      <c r="BS65" s="91" t="n">
        <v>0</v>
      </c>
      <c r="BT65" s="91" t="n">
        <v>2</v>
      </c>
      <c r="BU65" s="91" t="n">
        <v>49</v>
      </c>
      <c r="BV65" s="91" t="n">
        <v>49</v>
      </c>
    </row>
    <row r="66" customFormat="false" ht="9" hidden="false" customHeight="false" outlineLevel="0" collapsed="false">
      <c r="A66" s="156" t="s">
        <v>456</v>
      </c>
      <c r="B66" s="91" t="n">
        <v>17</v>
      </c>
      <c r="C66" s="91" t="n">
        <v>1</v>
      </c>
      <c r="D66" s="91" t="n">
        <v>1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  <c r="L66" s="91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91" t="n">
        <v>0</v>
      </c>
      <c r="S66" s="91" t="n">
        <v>0</v>
      </c>
      <c r="T66" s="91" t="n">
        <v>0</v>
      </c>
      <c r="U66" s="91" t="n">
        <v>4</v>
      </c>
      <c r="V66" s="91" t="n">
        <v>0</v>
      </c>
      <c r="W66" s="91" t="n">
        <v>0</v>
      </c>
      <c r="X66" s="91" t="n">
        <v>0</v>
      </c>
      <c r="Y66" s="91" t="n">
        <v>0</v>
      </c>
      <c r="Z66" s="91" t="n">
        <v>0</v>
      </c>
      <c r="AA66" s="91" t="n">
        <v>1</v>
      </c>
      <c r="AB66" s="91" t="n">
        <v>0</v>
      </c>
      <c r="AC66" s="91" t="n">
        <v>0</v>
      </c>
      <c r="AD66" s="91" t="n">
        <v>0</v>
      </c>
      <c r="AE66" s="91" t="n">
        <v>0</v>
      </c>
      <c r="AF66" s="91" t="n">
        <v>10</v>
      </c>
      <c r="AG66" s="91" t="n">
        <v>5</v>
      </c>
      <c r="AH66" s="91" t="n">
        <v>0</v>
      </c>
      <c r="AI66" s="91" t="n">
        <v>0</v>
      </c>
      <c r="AJ66" s="91" t="n">
        <v>0</v>
      </c>
      <c r="AK66" s="91" t="n">
        <v>4</v>
      </c>
      <c r="AL66" s="91" t="n">
        <v>0</v>
      </c>
      <c r="AM66" s="91" t="n">
        <v>0</v>
      </c>
      <c r="AN66" s="91" t="n">
        <v>0</v>
      </c>
      <c r="AO66" s="91" t="n">
        <v>0</v>
      </c>
      <c r="AP66" s="91" t="n">
        <v>0</v>
      </c>
      <c r="AQ66" s="91" t="n">
        <v>0</v>
      </c>
      <c r="AR66" s="91" t="n">
        <v>0</v>
      </c>
      <c r="AS66" s="91" t="n">
        <v>0</v>
      </c>
      <c r="AT66" s="91" t="n">
        <v>0</v>
      </c>
      <c r="AU66" s="91" t="n">
        <v>1</v>
      </c>
      <c r="AV66" s="91" t="n">
        <v>0</v>
      </c>
      <c r="AW66" s="91" t="n">
        <v>0</v>
      </c>
      <c r="AX66" s="91" t="n">
        <v>1</v>
      </c>
      <c r="AY66" s="91" t="n">
        <v>0</v>
      </c>
      <c r="AZ66" s="91" t="n">
        <v>0</v>
      </c>
      <c r="BA66" s="91" t="n">
        <v>35</v>
      </c>
      <c r="BB66" s="91" t="n">
        <v>32</v>
      </c>
      <c r="BC66" s="91" t="n">
        <v>0</v>
      </c>
      <c r="BD66" s="91" t="n">
        <v>0</v>
      </c>
      <c r="BE66" s="91" t="n">
        <v>0</v>
      </c>
      <c r="BF66" s="91" t="n">
        <v>2</v>
      </c>
      <c r="BG66" s="91" t="n">
        <v>29</v>
      </c>
      <c r="BH66" s="91" t="n">
        <v>0</v>
      </c>
      <c r="BI66" s="91" t="n">
        <v>0</v>
      </c>
      <c r="BJ66" s="91" t="n">
        <v>0</v>
      </c>
      <c r="BK66" s="91" t="n">
        <v>0</v>
      </c>
      <c r="BL66" s="91" t="n">
        <v>0</v>
      </c>
      <c r="BM66" s="91" t="n">
        <v>0</v>
      </c>
      <c r="BN66" s="91" t="n">
        <v>0</v>
      </c>
      <c r="BO66" s="91" t="n">
        <v>0</v>
      </c>
      <c r="BP66" s="91" t="n">
        <v>0</v>
      </c>
      <c r="BQ66" s="91" t="n">
        <v>0</v>
      </c>
      <c r="BR66" s="91" t="n">
        <v>0</v>
      </c>
      <c r="BS66" s="91" t="n">
        <v>1</v>
      </c>
      <c r="BT66" s="91" t="n">
        <v>0</v>
      </c>
      <c r="BU66" s="91" t="n">
        <v>4</v>
      </c>
      <c r="BV66" s="91" t="n">
        <v>4</v>
      </c>
    </row>
    <row r="67" customFormat="false" ht="9" hidden="false" customHeight="false" outlineLevel="0" collapsed="false">
      <c r="A67" s="156" t="s">
        <v>457</v>
      </c>
      <c r="B67" s="91" t="n">
        <v>136</v>
      </c>
      <c r="C67" s="91" t="n">
        <v>33</v>
      </c>
      <c r="D67" s="91" t="n">
        <v>10</v>
      </c>
      <c r="E67" s="91" t="n">
        <v>10</v>
      </c>
      <c r="F67" s="91" t="n">
        <v>12</v>
      </c>
      <c r="G67" s="91" t="n">
        <v>1</v>
      </c>
      <c r="H67" s="91" t="n">
        <v>7</v>
      </c>
      <c r="I67" s="91" t="n">
        <v>3</v>
      </c>
      <c r="J67" s="91" t="n">
        <v>0</v>
      </c>
      <c r="K67" s="91" t="n">
        <v>2</v>
      </c>
      <c r="L67" s="91" t="n">
        <v>0</v>
      </c>
      <c r="M67" s="91" t="n">
        <v>0</v>
      </c>
      <c r="N67" s="91" t="n">
        <v>0</v>
      </c>
      <c r="O67" s="91" t="n">
        <v>1</v>
      </c>
      <c r="P67" s="91" t="n">
        <v>0</v>
      </c>
      <c r="Q67" s="91" t="n">
        <v>0</v>
      </c>
      <c r="R67" s="91" t="n">
        <v>0</v>
      </c>
      <c r="S67" s="91" t="n">
        <v>0</v>
      </c>
      <c r="T67" s="91" t="n">
        <v>1</v>
      </c>
      <c r="U67" s="91" t="n">
        <v>0</v>
      </c>
      <c r="V67" s="91" t="n">
        <v>5</v>
      </c>
      <c r="W67" s="91" t="n">
        <v>4</v>
      </c>
      <c r="X67" s="91" t="n">
        <v>0</v>
      </c>
      <c r="Y67" s="91" t="n">
        <v>1</v>
      </c>
      <c r="Z67" s="91" t="n">
        <v>1</v>
      </c>
      <c r="AA67" s="91" t="n">
        <v>5</v>
      </c>
      <c r="AB67" s="91" t="n">
        <v>1</v>
      </c>
      <c r="AC67" s="91" t="n">
        <v>0</v>
      </c>
      <c r="AD67" s="91" t="n">
        <v>1</v>
      </c>
      <c r="AE67" s="91" t="n">
        <v>2</v>
      </c>
      <c r="AF67" s="91" t="n">
        <v>52</v>
      </c>
      <c r="AG67" s="91" t="n">
        <v>22</v>
      </c>
      <c r="AH67" s="91" t="n">
        <v>6</v>
      </c>
      <c r="AI67" s="91" t="n">
        <v>9</v>
      </c>
      <c r="AJ67" s="91" t="n">
        <v>3</v>
      </c>
      <c r="AK67" s="91" t="n">
        <v>12</v>
      </c>
      <c r="AL67" s="91" t="n">
        <v>7</v>
      </c>
      <c r="AM67" s="91" t="n">
        <v>0</v>
      </c>
      <c r="AN67" s="91" t="n">
        <v>1</v>
      </c>
      <c r="AO67" s="91" t="n">
        <v>6</v>
      </c>
      <c r="AP67" s="91" t="n">
        <v>11</v>
      </c>
      <c r="AQ67" s="91" t="n">
        <v>6</v>
      </c>
      <c r="AR67" s="91" t="n">
        <v>1</v>
      </c>
      <c r="AS67" s="91" t="n">
        <v>4</v>
      </c>
      <c r="AT67" s="91" t="n">
        <v>1</v>
      </c>
      <c r="AU67" s="91" t="n">
        <v>1</v>
      </c>
      <c r="AV67" s="91" t="n">
        <v>0</v>
      </c>
      <c r="AW67" s="91" t="n">
        <v>0</v>
      </c>
      <c r="AX67" s="91" t="n">
        <v>0</v>
      </c>
      <c r="AY67" s="91" t="n">
        <v>2</v>
      </c>
      <c r="AZ67" s="91" t="n">
        <v>4</v>
      </c>
      <c r="BA67" s="91" t="n">
        <v>52</v>
      </c>
      <c r="BB67" s="91" t="n">
        <v>52</v>
      </c>
      <c r="BC67" s="91" t="n">
        <v>0</v>
      </c>
      <c r="BD67" s="91" t="n">
        <v>0</v>
      </c>
      <c r="BE67" s="91" t="n">
        <v>7</v>
      </c>
      <c r="BF67" s="91" t="n">
        <v>0</v>
      </c>
      <c r="BG67" s="91" t="n">
        <v>0</v>
      </c>
      <c r="BH67" s="91" t="n">
        <v>0</v>
      </c>
      <c r="BI67" s="91" t="n">
        <v>0</v>
      </c>
      <c r="BJ67" s="91" t="n">
        <v>3</v>
      </c>
      <c r="BK67" s="91" t="n">
        <v>0</v>
      </c>
      <c r="BL67" s="91" t="n">
        <v>3</v>
      </c>
      <c r="BM67" s="91" t="n">
        <v>11</v>
      </c>
      <c r="BN67" s="91" t="n">
        <v>11</v>
      </c>
      <c r="BO67" s="91" t="n">
        <v>15</v>
      </c>
      <c r="BP67" s="91" t="n">
        <v>1</v>
      </c>
      <c r="BQ67" s="91" t="n">
        <v>0</v>
      </c>
      <c r="BR67" s="91" t="n">
        <v>0</v>
      </c>
      <c r="BS67" s="91" t="n">
        <v>4</v>
      </c>
      <c r="BT67" s="91" t="n">
        <v>0</v>
      </c>
      <c r="BU67" s="91" t="n">
        <v>0</v>
      </c>
      <c r="BV67" s="91" t="n">
        <v>0</v>
      </c>
    </row>
    <row r="68" customFormat="false" ht="9" hidden="false" customHeight="false" outlineLevel="0" collapsed="false">
      <c r="A68" s="156" t="s">
        <v>458</v>
      </c>
      <c r="B68" s="91" t="n">
        <v>502</v>
      </c>
      <c r="C68" s="91" t="n">
        <v>148</v>
      </c>
      <c r="D68" s="91" t="n">
        <v>4</v>
      </c>
      <c r="E68" s="91" t="n">
        <v>20</v>
      </c>
      <c r="F68" s="91" t="n">
        <v>123</v>
      </c>
      <c r="G68" s="91" t="n">
        <v>2</v>
      </c>
      <c r="H68" s="91" t="n">
        <v>83</v>
      </c>
      <c r="I68" s="91" t="n">
        <v>46</v>
      </c>
      <c r="J68" s="91" t="n">
        <v>1</v>
      </c>
      <c r="K68" s="91" t="n">
        <v>2</v>
      </c>
      <c r="L68" s="91" t="n">
        <v>2</v>
      </c>
      <c r="M68" s="91" t="n">
        <v>32</v>
      </c>
      <c r="N68" s="91" t="n">
        <v>0</v>
      </c>
      <c r="O68" s="91" t="n">
        <v>0</v>
      </c>
      <c r="P68" s="91" t="n">
        <v>0</v>
      </c>
      <c r="Q68" s="91" t="n">
        <v>2</v>
      </c>
      <c r="R68" s="91" t="n">
        <v>0</v>
      </c>
      <c r="S68" s="91" t="n">
        <v>1</v>
      </c>
      <c r="T68" s="91" t="n">
        <v>7</v>
      </c>
      <c r="U68" s="91" t="n">
        <v>12</v>
      </c>
      <c r="V68" s="91" t="n">
        <v>6</v>
      </c>
      <c r="W68" s="91" t="n">
        <v>2</v>
      </c>
      <c r="X68" s="91" t="n">
        <v>3</v>
      </c>
      <c r="Y68" s="91" t="n">
        <v>1</v>
      </c>
      <c r="Z68" s="91" t="n">
        <v>24</v>
      </c>
      <c r="AA68" s="91" t="n">
        <v>38</v>
      </c>
      <c r="AB68" s="91" t="n">
        <v>0</v>
      </c>
      <c r="AC68" s="91" t="n">
        <v>17</v>
      </c>
      <c r="AD68" s="91" t="n">
        <v>19</v>
      </c>
      <c r="AE68" s="91" t="n">
        <v>1</v>
      </c>
      <c r="AF68" s="91" t="n">
        <v>103</v>
      </c>
      <c r="AG68" s="91" t="n">
        <v>35</v>
      </c>
      <c r="AH68" s="91" t="n">
        <v>63</v>
      </c>
      <c r="AI68" s="91" t="n">
        <v>2</v>
      </c>
      <c r="AJ68" s="91" t="n">
        <v>0</v>
      </c>
      <c r="AK68" s="91" t="n">
        <v>2</v>
      </c>
      <c r="AL68" s="91" t="n">
        <v>67</v>
      </c>
      <c r="AM68" s="91" t="n">
        <v>4</v>
      </c>
      <c r="AN68" s="91" t="n">
        <v>0</v>
      </c>
      <c r="AO68" s="91" t="n">
        <v>63</v>
      </c>
      <c r="AP68" s="91" t="n">
        <v>1</v>
      </c>
      <c r="AQ68" s="91" t="n">
        <v>1</v>
      </c>
      <c r="AR68" s="91" t="n">
        <v>0</v>
      </c>
      <c r="AS68" s="91" t="n">
        <v>1</v>
      </c>
      <c r="AT68" s="91" t="n">
        <v>1</v>
      </c>
      <c r="AU68" s="91" t="n">
        <v>5</v>
      </c>
      <c r="AV68" s="91" t="n">
        <v>1</v>
      </c>
      <c r="AW68" s="91" t="n">
        <v>4</v>
      </c>
      <c r="AX68" s="91" t="n">
        <v>0</v>
      </c>
      <c r="AY68" s="91" t="n">
        <v>5</v>
      </c>
      <c r="AZ68" s="91" t="n">
        <v>0</v>
      </c>
      <c r="BA68" s="91" t="n">
        <v>219</v>
      </c>
      <c r="BB68" s="91" t="n">
        <v>203</v>
      </c>
      <c r="BC68" s="91" t="n">
        <v>115</v>
      </c>
      <c r="BD68" s="91" t="n">
        <v>64</v>
      </c>
      <c r="BE68" s="91" t="n">
        <v>23</v>
      </c>
      <c r="BF68" s="91" t="n">
        <v>0</v>
      </c>
      <c r="BG68" s="91" t="n">
        <v>0</v>
      </c>
      <c r="BH68" s="91" t="n">
        <v>0</v>
      </c>
      <c r="BI68" s="91" t="n">
        <v>0</v>
      </c>
      <c r="BJ68" s="91" t="n">
        <v>49</v>
      </c>
      <c r="BK68" s="91" t="n">
        <v>0</v>
      </c>
      <c r="BL68" s="91" t="n">
        <v>46</v>
      </c>
      <c r="BM68" s="91" t="n">
        <v>0</v>
      </c>
      <c r="BN68" s="91" t="n">
        <v>0</v>
      </c>
      <c r="BO68" s="91" t="n">
        <v>6</v>
      </c>
      <c r="BP68" s="91" t="n">
        <v>0</v>
      </c>
      <c r="BQ68" s="91" t="n">
        <v>0</v>
      </c>
      <c r="BR68" s="91" t="n">
        <v>0</v>
      </c>
      <c r="BS68" s="91" t="n">
        <v>1</v>
      </c>
      <c r="BT68" s="91" t="n">
        <v>0</v>
      </c>
      <c r="BU68" s="91" t="n">
        <v>16</v>
      </c>
      <c r="BV68" s="91" t="n">
        <v>16</v>
      </c>
    </row>
    <row r="69" customFormat="false" ht="9" hidden="false" customHeight="false" outlineLevel="0" collapsed="false">
      <c r="A69" s="156" t="s">
        <v>459</v>
      </c>
      <c r="B69" s="91" t="n">
        <v>1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  <c r="L69" s="91" t="n">
        <v>0</v>
      </c>
      <c r="M69" s="91" t="n">
        <v>0</v>
      </c>
      <c r="N69" s="91" t="n">
        <v>0</v>
      </c>
      <c r="O69" s="91" t="n">
        <v>0</v>
      </c>
      <c r="P69" s="91" t="n">
        <v>0</v>
      </c>
      <c r="Q69" s="91" t="n">
        <v>0</v>
      </c>
      <c r="R69" s="91" t="n">
        <v>0</v>
      </c>
      <c r="S69" s="91" t="n">
        <v>0</v>
      </c>
      <c r="T69" s="91" t="n">
        <v>0</v>
      </c>
      <c r="U69" s="91" t="n">
        <v>5</v>
      </c>
      <c r="V69" s="91" t="n">
        <v>0</v>
      </c>
      <c r="W69" s="91" t="n">
        <v>0</v>
      </c>
      <c r="X69" s="91" t="n">
        <v>0</v>
      </c>
      <c r="Y69" s="91" t="n">
        <v>0</v>
      </c>
      <c r="Z69" s="91" t="n">
        <v>0</v>
      </c>
      <c r="AA69" s="91" t="n">
        <v>0</v>
      </c>
      <c r="AB69" s="91" t="n">
        <v>0</v>
      </c>
      <c r="AC69" s="91" t="n">
        <v>0</v>
      </c>
      <c r="AD69" s="91" t="n">
        <v>0</v>
      </c>
      <c r="AE69" s="91" t="n">
        <v>0</v>
      </c>
      <c r="AF69" s="91" t="n">
        <v>0</v>
      </c>
      <c r="AG69" s="91" t="n">
        <v>0</v>
      </c>
      <c r="AH69" s="91" t="n">
        <v>0</v>
      </c>
      <c r="AI69" s="91" t="n">
        <v>0</v>
      </c>
      <c r="AJ69" s="91" t="n">
        <v>0</v>
      </c>
      <c r="AK69" s="91" t="n">
        <v>0</v>
      </c>
      <c r="AL69" s="91" t="n">
        <v>1</v>
      </c>
      <c r="AM69" s="91" t="n">
        <v>0</v>
      </c>
      <c r="AN69" s="91" t="n">
        <v>0</v>
      </c>
      <c r="AO69" s="91" t="n">
        <v>1</v>
      </c>
      <c r="AP69" s="91" t="n">
        <v>0</v>
      </c>
      <c r="AQ69" s="91" t="n">
        <v>0</v>
      </c>
      <c r="AR69" s="91" t="n">
        <v>0</v>
      </c>
      <c r="AS69" s="91" t="n">
        <v>0</v>
      </c>
      <c r="AT69" s="91" t="n">
        <v>0</v>
      </c>
      <c r="AU69" s="91" t="n">
        <v>4</v>
      </c>
      <c r="AV69" s="91" t="n">
        <v>4</v>
      </c>
      <c r="AW69" s="91" t="n">
        <v>0</v>
      </c>
      <c r="AX69" s="91" t="n">
        <v>0</v>
      </c>
      <c r="AY69" s="91" t="n">
        <v>0</v>
      </c>
      <c r="AZ69" s="91" t="n">
        <v>0</v>
      </c>
      <c r="BA69" s="91" t="n">
        <v>0</v>
      </c>
      <c r="BB69" s="91" t="n">
        <v>0</v>
      </c>
      <c r="BC69" s="91" t="n">
        <v>0</v>
      </c>
      <c r="BD69" s="91" t="n">
        <v>0</v>
      </c>
      <c r="BE69" s="91" t="n">
        <v>0</v>
      </c>
      <c r="BF69" s="91" t="n">
        <v>0</v>
      </c>
      <c r="BG69" s="91" t="n">
        <v>0</v>
      </c>
      <c r="BH69" s="91" t="n">
        <v>0</v>
      </c>
      <c r="BI69" s="91" t="n">
        <v>0</v>
      </c>
      <c r="BJ69" s="91" t="n">
        <v>0</v>
      </c>
      <c r="BK69" s="91" t="n">
        <v>0</v>
      </c>
      <c r="BL69" s="91" t="n">
        <v>0</v>
      </c>
      <c r="BM69" s="91" t="n">
        <v>0</v>
      </c>
      <c r="BN69" s="91" t="n">
        <v>0</v>
      </c>
      <c r="BO69" s="91" t="n">
        <v>0</v>
      </c>
      <c r="BP69" s="91" t="n">
        <v>0</v>
      </c>
      <c r="BQ69" s="91" t="n">
        <v>0</v>
      </c>
      <c r="BR69" s="91" t="n">
        <v>0</v>
      </c>
      <c r="BS69" s="91" t="n">
        <v>0</v>
      </c>
      <c r="BT69" s="91" t="n">
        <v>0</v>
      </c>
      <c r="BU69" s="91" t="n">
        <v>0</v>
      </c>
      <c r="BV69" s="91" t="n">
        <v>0</v>
      </c>
    </row>
    <row r="70" customFormat="false" ht="9" hidden="false" customHeight="false" outlineLevel="0" collapsed="false">
      <c r="A70" s="156" t="s">
        <v>460</v>
      </c>
      <c r="B70" s="91" t="n">
        <v>29</v>
      </c>
      <c r="C70" s="91" t="n">
        <v>3</v>
      </c>
      <c r="D70" s="91" t="n">
        <v>2</v>
      </c>
      <c r="E70" s="91" t="n">
        <v>1</v>
      </c>
      <c r="F70" s="91" t="n">
        <v>0</v>
      </c>
      <c r="G70" s="91" t="n">
        <v>0</v>
      </c>
      <c r="H70" s="91" t="n">
        <v>0</v>
      </c>
      <c r="I70" s="91" t="n">
        <v>0</v>
      </c>
      <c r="J70" s="91" t="n">
        <v>0</v>
      </c>
      <c r="K70" s="91" t="n">
        <v>0</v>
      </c>
      <c r="L70" s="91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91" t="n">
        <v>0</v>
      </c>
      <c r="S70" s="91" t="n">
        <v>0</v>
      </c>
      <c r="T70" s="91" t="n">
        <v>1</v>
      </c>
      <c r="U70" s="91" t="n">
        <v>0</v>
      </c>
      <c r="V70" s="91" t="n">
        <v>2</v>
      </c>
      <c r="W70" s="91" t="n">
        <v>1</v>
      </c>
      <c r="X70" s="91" t="n">
        <v>0</v>
      </c>
      <c r="Y70" s="91" t="n">
        <v>1</v>
      </c>
      <c r="Z70" s="91" t="n">
        <v>0</v>
      </c>
      <c r="AA70" s="91" t="n">
        <v>2</v>
      </c>
      <c r="AB70" s="91" t="n">
        <v>0</v>
      </c>
      <c r="AC70" s="91" t="n">
        <v>0</v>
      </c>
      <c r="AD70" s="91" t="n">
        <v>1</v>
      </c>
      <c r="AE70" s="91" t="n">
        <v>0</v>
      </c>
      <c r="AF70" s="91" t="n">
        <v>10</v>
      </c>
      <c r="AG70" s="91" t="n">
        <v>8</v>
      </c>
      <c r="AH70" s="91" t="n">
        <v>1</v>
      </c>
      <c r="AI70" s="91" t="n">
        <v>0</v>
      </c>
      <c r="AJ70" s="91" t="n">
        <v>0</v>
      </c>
      <c r="AK70" s="91" t="n">
        <v>1</v>
      </c>
      <c r="AL70" s="91" t="n">
        <v>0</v>
      </c>
      <c r="AM70" s="91" t="n">
        <v>0</v>
      </c>
      <c r="AN70" s="91" t="n">
        <v>0</v>
      </c>
      <c r="AO70" s="91" t="n">
        <v>0</v>
      </c>
      <c r="AP70" s="91" t="n">
        <v>2</v>
      </c>
      <c r="AQ70" s="91" t="n">
        <v>0</v>
      </c>
      <c r="AR70" s="91" t="n">
        <v>0</v>
      </c>
      <c r="AS70" s="91" t="n">
        <v>0</v>
      </c>
      <c r="AT70" s="91" t="n">
        <v>0</v>
      </c>
      <c r="AU70" s="91" t="n">
        <v>0</v>
      </c>
      <c r="AV70" s="91" t="n">
        <v>0</v>
      </c>
      <c r="AW70" s="91" t="n">
        <v>0</v>
      </c>
      <c r="AX70" s="91" t="n">
        <v>0</v>
      </c>
      <c r="AY70" s="91" t="n">
        <v>4</v>
      </c>
      <c r="AZ70" s="91" t="n">
        <v>5</v>
      </c>
      <c r="BA70" s="91" t="n">
        <v>27</v>
      </c>
      <c r="BB70" s="91" t="n">
        <v>23</v>
      </c>
      <c r="BC70" s="91" t="n">
        <v>0</v>
      </c>
      <c r="BD70" s="91" t="n">
        <v>0</v>
      </c>
      <c r="BE70" s="91" t="n">
        <v>4</v>
      </c>
      <c r="BF70" s="91" t="n">
        <v>0</v>
      </c>
      <c r="BG70" s="91" t="n">
        <v>4</v>
      </c>
      <c r="BH70" s="91" t="n">
        <v>0</v>
      </c>
      <c r="BI70" s="91" t="n">
        <v>0</v>
      </c>
      <c r="BJ70" s="91" t="n">
        <v>4</v>
      </c>
      <c r="BK70" s="91" t="n">
        <v>0</v>
      </c>
      <c r="BL70" s="91" t="n">
        <v>0</v>
      </c>
      <c r="BM70" s="91" t="n">
        <v>4</v>
      </c>
      <c r="BN70" s="91" t="n">
        <v>1</v>
      </c>
      <c r="BO70" s="91" t="n">
        <v>3</v>
      </c>
      <c r="BP70" s="91" t="n">
        <v>0</v>
      </c>
      <c r="BQ70" s="91" t="n">
        <v>0</v>
      </c>
      <c r="BR70" s="91" t="n">
        <v>0</v>
      </c>
      <c r="BS70" s="91" t="n">
        <v>1</v>
      </c>
      <c r="BT70" s="91" t="n">
        <v>1</v>
      </c>
      <c r="BU70" s="91" t="n">
        <v>4</v>
      </c>
      <c r="BV70" s="91" t="n">
        <v>4</v>
      </c>
    </row>
    <row r="71" customFormat="false" ht="9" hidden="false" customHeight="false" outlineLevel="0" collapsed="false">
      <c r="A71" s="156" t="s">
        <v>461</v>
      </c>
      <c r="B71" s="91" t="n">
        <v>1111</v>
      </c>
      <c r="C71" s="91" t="n">
        <v>44</v>
      </c>
      <c r="D71" s="91" t="n">
        <v>6</v>
      </c>
      <c r="E71" s="91" t="n">
        <v>16</v>
      </c>
      <c r="F71" s="91" t="n">
        <v>22</v>
      </c>
      <c r="G71" s="91" t="n">
        <v>1</v>
      </c>
      <c r="H71" s="91" t="n">
        <v>72</v>
      </c>
      <c r="I71" s="91" t="n">
        <v>52</v>
      </c>
      <c r="J71" s="91" t="n">
        <v>2</v>
      </c>
      <c r="K71" s="91" t="n">
        <v>1</v>
      </c>
      <c r="L71" s="91" t="n">
        <v>1</v>
      </c>
      <c r="M71" s="91" t="n">
        <v>2</v>
      </c>
      <c r="N71" s="91" t="n">
        <v>2</v>
      </c>
      <c r="O71" s="91" t="n">
        <v>12</v>
      </c>
      <c r="P71" s="91" t="n">
        <v>0</v>
      </c>
      <c r="Q71" s="91" t="n">
        <v>6</v>
      </c>
      <c r="R71" s="91" t="n">
        <v>4</v>
      </c>
      <c r="S71" s="91" t="n">
        <v>2</v>
      </c>
      <c r="T71" s="91" t="n">
        <v>0</v>
      </c>
      <c r="U71" s="91" t="n">
        <v>0</v>
      </c>
      <c r="V71" s="91" t="n">
        <v>41</v>
      </c>
      <c r="W71" s="91" t="n">
        <v>32</v>
      </c>
      <c r="X71" s="91" t="n">
        <v>5</v>
      </c>
      <c r="Y71" s="91" t="n">
        <v>4</v>
      </c>
      <c r="Z71" s="91" t="n">
        <v>1</v>
      </c>
      <c r="AA71" s="91" t="n">
        <v>41</v>
      </c>
      <c r="AB71" s="91" t="n">
        <v>13</v>
      </c>
      <c r="AC71" s="91" t="n">
        <v>5</v>
      </c>
      <c r="AD71" s="91" t="n">
        <v>2</v>
      </c>
      <c r="AE71" s="91" t="n">
        <v>21</v>
      </c>
      <c r="AF71" s="91" t="n">
        <v>318</v>
      </c>
      <c r="AG71" s="91" t="n">
        <v>131</v>
      </c>
      <c r="AH71" s="91" t="n">
        <v>12</v>
      </c>
      <c r="AI71" s="91" t="n">
        <v>127</v>
      </c>
      <c r="AJ71" s="91" t="n">
        <v>26</v>
      </c>
      <c r="AK71" s="91" t="n">
        <v>23</v>
      </c>
      <c r="AL71" s="91" t="n">
        <v>9</v>
      </c>
      <c r="AM71" s="91" t="n">
        <v>0</v>
      </c>
      <c r="AN71" s="91" t="n">
        <v>0</v>
      </c>
      <c r="AO71" s="91" t="n">
        <v>9</v>
      </c>
      <c r="AP71" s="91" t="n">
        <v>535</v>
      </c>
      <c r="AQ71" s="91" t="n">
        <v>23</v>
      </c>
      <c r="AR71" s="91" t="n">
        <v>4</v>
      </c>
      <c r="AS71" s="91" t="n">
        <v>4</v>
      </c>
      <c r="AT71" s="91" t="n">
        <v>15</v>
      </c>
      <c r="AU71" s="91" t="n">
        <v>17</v>
      </c>
      <c r="AV71" s="91" t="n">
        <v>1</v>
      </c>
      <c r="AW71" s="91" t="n">
        <v>14</v>
      </c>
      <c r="AX71" s="91" t="n">
        <v>2</v>
      </c>
      <c r="AY71" s="91" t="n">
        <v>1</v>
      </c>
      <c r="AZ71" s="91" t="n">
        <v>3</v>
      </c>
      <c r="BA71" s="91" t="n">
        <v>222</v>
      </c>
      <c r="BB71" s="91" t="n">
        <v>188</v>
      </c>
      <c r="BC71" s="91" t="n">
        <v>0</v>
      </c>
      <c r="BD71" s="91" t="n">
        <v>0</v>
      </c>
      <c r="BE71" s="91" t="n">
        <v>1</v>
      </c>
      <c r="BF71" s="91" t="n">
        <v>12</v>
      </c>
      <c r="BG71" s="91" t="n">
        <v>85</v>
      </c>
      <c r="BH71" s="91" t="n">
        <v>0</v>
      </c>
      <c r="BI71" s="91" t="n">
        <v>0</v>
      </c>
      <c r="BJ71" s="91" t="n">
        <v>0</v>
      </c>
      <c r="BK71" s="91" t="n">
        <v>0</v>
      </c>
      <c r="BL71" s="91" t="n">
        <v>0</v>
      </c>
      <c r="BM71" s="91" t="n">
        <v>44</v>
      </c>
      <c r="BN71" s="91" t="n">
        <v>7</v>
      </c>
      <c r="BO71" s="91" t="n">
        <v>4</v>
      </c>
      <c r="BP71" s="91" t="n">
        <v>13</v>
      </c>
      <c r="BQ71" s="91" t="n">
        <v>0</v>
      </c>
      <c r="BR71" s="91" t="n">
        <v>0</v>
      </c>
      <c r="BS71" s="91" t="n">
        <v>3</v>
      </c>
      <c r="BT71" s="91" t="n">
        <v>19</v>
      </c>
      <c r="BU71" s="91" t="n">
        <v>34</v>
      </c>
      <c r="BV71" s="91" t="n">
        <v>34</v>
      </c>
    </row>
    <row r="72" customFormat="false" ht="9" hidden="false" customHeight="false" outlineLevel="0" collapsed="false">
      <c r="A72" s="156" t="s">
        <v>462</v>
      </c>
      <c r="B72" s="91" t="n">
        <v>121</v>
      </c>
      <c r="C72" s="91" t="n">
        <v>15</v>
      </c>
      <c r="D72" s="91" t="n">
        <v>0</v>
      </c>
      <c r="E72" s="91" t="n">
        <v>5</v>
      </c>
      <c r="F72" s="91" t="n">
        <v>9</v>
      </c>
      <c r="G72" s="91" t="n">
        <v>0</v>
      </c>
      <c r="H72" s="91" t="n">
        <v>3</v>
      </c>
      <c r="I72" s="91" t="n">
        <v>3</v>
      </c>
      <c r="J72" s="91" t="n">
        <v>0</v>
      </c>
      <c r="K72" s="91" t="n">
        <v>0</v>
      </c>
      <c r="L72" s="91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1" t="n">
        <v>0</v>
      </c>
      <c r="S72" s="91" t="n">
        <v>0</v>
      </c>
      <c r="T72" s="91" t="n">
        <v>0</v>
      </c>
      <c r="U72" s="91" t="n">
        <v>0</v>
      </c>
      <c r="V72" s="91" t="n">
        <v>4</v>
      </c>
      <c r="W72" s="91" t="n">
        <v>1</v>
      </c>
      <c r="X72" s="91" t="n">
        <v>2</v>
      </c>
      <c r="Y72" s="91" t="n">
        <v>1</v>
      </c>
      <c r="Z72" s="91" t="n">
        <v>0</v>
      </c>
      <c r="AA72" s="91" t="n">
        <v>11</v>
      </c>
      <c r="AB72" s="91" t="n">
        <v>10</v>
      </c>
      <c r="AC72" s="91" t="n">
        <v>1</v>
      </c>
      <c r="AD72" s="91" t="n">
        <v>0</v>
      </c>
      <c r="AE72" s="91" t="n">
        <v>0</v>
      </c>
      <c r="AF72" s="91" t="n">
        <v>66</v>
      </c>
      <c r="AG72" s="91" t="n">
        <v>13</v>
      </c>
      <c r="AH72" s="91" t="n">
        <v>1</v>
      </c>
      <c r="AI72" s="91" t="n">
        <v>14</v>
      </c>
      <c r="AJ72" s="91" t="n">
        <v>24</v>
      </c>
      <c r="AK72" s="91" t="n">
        <v>15</v>
      </c>
      <c r="AL72" s="91" t="n">
        <v>1</v>
      </c>
      <c r="AM72" s="91" t="n">
        <v>0</v>
      </c>
      <c r="AN72" s="91" t="n">
        <v>0</v>
      </c>
      <c r="AO72" s="91" t="n">
        <v>1</v>
      </c>
      <c r="AP72" s="91" t="n">
        <v>20</v>
      </c>
      <c r="AQ72" s="91" t="n">
        <v>0</v>
      </c>
      <c r="AR72" s="91" t="n">
        <v>0</v>
      </c>
      <c r="AS72" s="91" t="n">
        <v>0</v>
      </c>
      <c r="AT72" s="91" t="n">
        <v>0</v>
      </c>
      <c r="AU72" s="91" t="n">
        <v>0</v>
      </c>
      <c r="AV72" s="91" t="n">
        <v>0</v>
      </c>
      <c r="AW72" s="91" t="n">
        <v>0</v>
      </c>
      <c r="AX72" s="91" t="n">
        <v>0</v>
      </c>
      <c r="AY72" s="91" t="n">
        <v>0</v>
      </c>
      <c r="AZ72" s="91" t="n">
        <v>0</v>
      </c>
      <c r="BA72" s="91" t="n">
        <v>25</v>
      </c>
      <c r="BB72" s="91" t="n">
        <v>14</v>
      </c>
      <c r="BC72" s="91" t="n">
        <v>0</v>
      </c>
      <c r="BD72" s="91" t="n">
        <v>0</v>
      </c>
      <c r="BE72" s="91" t="n">
        <v>0</v>
      </c>
      <c r="BF72" s="91" t="n">
        <v>0</v>
      </c>
      <c r="BG72" s="91" t="n">
        <v>6</v>
      </c>
      <c r="BH72" s="91" t="n">
        <v>0</v>
      </c>
      <c r="BI72" s="91" t="n">
        <v>0</v>
      </c>
      <c r="BJ72" s="91" t="n">
        <v>0</v>
      </c>
      <c r="BK72" s="91" t="n">
        <v>0</v>
      </c>
      <c r="BL72" s="91" t="n">
        <v>0</v>
      </c>
      <c r="BM72" s="91" t="n">
        <v>5</v>
      </c>
      <c r="BN72" s="91" t="n">
        <v>0</v>
      </c>
      <c r="BO72" s="91" t="n">
        <v>0</v>
      </c>
      <c r="BP72" s="91" t="n">
        <v>1</v>
      </c>
      <c r="BQ72" s="91" t="n">
        <v>0</v>
      </c>
      <c r="BR72" s="91" t="n">
        <v>0</v>
      </c>
      <c r="BS72" s="91" t="n">
        <v>1</v>
      </c>
      <c r="BT72" s="91" t="n">
        <v>1</v>
      </c>
      <c r="BU72" s="91" t="n">
        <v>11</v>
      </c>
      <c r="BV72" s="91" t="n">
        <v>10</v>
      </c>
    </row>
    <row r="73" customFormat="false" ht="9" hidden="false" customHeight="false" outlineLevel="0" collapsed="false">
      <c r="A73" s="156" t="s">
        <v>463</v>
      </c>
      <c r="B73" s="91" t="n">
        <v>867</v>
      </c>
      <c r="C73" s="91" t="n">
        <v>19</v>
      </c>
      <c r="D73" s="91" t="n">
        <v>3</v>
      </c>
      <c r="E73" s="91" t="n">
        <v>6</v>
      </c>
      <c r="F73" s="91" t="n">
        <v>10</v>
      </c>
      <c r="G73" s="91" t="n">
        <v>0</v>
      </c>
      <c r="H73" s="91" t="n">
        <v>56</v>
      </c>
      <c r="I73" s="91" t="n">
        <v>48</v>
      </c>
      <c r="J73" s="91" t="n">
        <v>0</v>
      </c>
      <c r="K73" s="91" t="n">
        <v>1</v>
      </c>
      <c r="L73" s="91" t="n">
        <v>0</v>
      </c>
      <c r="M73" s="91" t="n">
        <v>0</v>
      </c>
      <c r="N73" s="91" t="n">
        <v>0</v>
      </c>
      <c r="O73" s="91" t="n">
        <v>7</v>
      </c>
      <c r="P73" s="91" t="n">
        <v>0</v>
      </c>
      <c r="Q73" s="91" t="n">
        <v>2</v>
      </c>
      <c r="R73" s="91" t="n">
        <v>0</v>
      </c>
      <c r="S73" s="91" t="n">
        <v>1</v>
      </c>
      <c r="T73" s="91" t="n">
        <v>0</v>
      </c>
      <c r="U73" s="91" t="n">
        <v>0</v>
      </c>
      <c r="V73" s="91" t="n">
        <v>29</v>
      </c>
      <c r="W73" s="91" t="n">
        <v>29</v>
      </c>
      <c r="X73" s="91" t="n">
        <v>0</v>
      </c>
      <c r="Y73" s="91" t="n">
        <v>0</v>
      </c>
      <c r="Z73" s="91" t="n">
        <v>0</v>
      </c>
      <c r="AA73" s="91" t="n">
        <v>8</v>
      </c>
      <c r="AB73" s="91" t="n">
        <v>1</v>
      </c>
      <c r="AC73" s="91" t="n">
        <v>1</v>
      </c>
      <c r="AD73" s="91" t="n">
        <v>1</v>
      </c>
      <c r="AE73" s="91" t="n">
        <v>5</v>
      </c>
      <c r="AF73" s="91" t="n">
        <v>233</v>
      </c>
      <c r="AG73" s="91" t="n">
        <v>112</v>
      </c>
      <c r="AH73" s="91" t="n">
        <v>8</v>
      </c>
      <c r="AI73" s="91" t="n">
        <v>112</v>
      </c>
      <c r="AJ73" s="91" t="n">
        <v>0</v>
      </c>
      <c r="AK73" s="91" t="n">
        <v>2</v>
      </c>
      <c r="AL73" s="91" t="n">
        <v>2</v>
      </c>
      <c r="AM73" s="91" t="n">
        <v>0</v>
      </c>
      <c r="AN73" s="91" t="n">
        <v>0</v>
      </c>
      <c r="AO73" s="91" t="n">
        <v>2</v>
      </c>
      <c r="AP73" s="91" t="n">
        <v>513</v>
      </c>
      <c r="AQ73" s="91" t="n">
        <v>3</v>
      </c>
      <c r="AR73" s="91" t="n">
        <v>0</v>
      </c>
      <c r="AS73" s="91" t="n">
        <v>0</v>
      </c>
      <c r="AT73" s="91" t="n">
        <v>3</v>
      </c>
      <c r="AU73" s="91" t="n">
        <v>2</v>
      </c>
      <c r="AV73" s="91" t="n">
        <v>1</v>
      </c>
      <c r="AW73" s="91" t="n">
        <v>1</v>
      </c>
      <c r="AX73" s="91" t="n">
        <v>0</v>
      </c>
      <c r="AY73" s="91" t="n">
        <v>0</v>
      </c>
      <c r="AZ73" s="91" t="n">
        <v>0</v>
      </c>
      <c r="BA73" s="91" t="n">
        <v>144</v>
      </c>
      <c r="BB73" s="91" t="n">
        <v>122</v>
      </c>
      <c r="BC73" s="91" t="n">
        <v>0</v>
      </c>
      <c r="BD73" s="91" t="n">
        <v>0</v>
      </c>
      <c r="BE73" s="91" t="n">
        <v>0</v>
      </c>
      <c r="BF73" s="91" t="n">
        <v>11</v>
      </c>
      <c r="BG73" s="91" t="n">
        <v>64</v>
      </c>
      <c r="BH73" s="91" t="n">
        <v>0</v>
      </c>
      <c r="BI73" s="91" t="n">
        <v>0</v>
      </c>
      <c r="BJ73" s="91" t="n">
        <v>0</v>
      </c>
      <c r="BK73" s="91" t="n">
        <v>0</v>
      </c>
      <c r="BL73" s="91" t="n">
        <v>0</v>
      </c>
      <c r="BM73" s="91" t="n">
        <v>19</v>
      </c>
      <c r="BN73" s="91" t="n">
        <v>7</v>
      </c>
      <c r="BO73" s="91" t="n">
        <v>0</v>
      </c>
      <c r="BP73" s="91" t="n">
        <v>12</v>
      </c>
      <c r="BQ73" s="91" t="n">
        <v>0</v>
      </c>
      <c r="BR73" s="91" t="n">
        <v>0</v>
      </c>
      <c r="BS73" s="91" t="n">
        <v>0</v>
      </c>
      <c r="BT73" s="91" t="n">
        <v>11</v>
      </c>
      <c r="BU73" s="91" t="n">
        <v>21</v>
      </c>
      <c r="BV73" s="91" t="n">
        <v>21</v>
      </c>
    </row>
    <row r="74" customFormat="false" ht="9" hidden="false" customHeight="false" outlineLevel="0" collapsed="false">
      <c r="A74" s="156" t="s">
        <v>464</v>
      </c>
      <c r="B74" s="91" t="n">
        <v>463</v>
      </c>
      <c r="C74" s="91" t="n">
        <v>46</v>
      </c>
      <c r="D74" s="91" t="n">
        <v>21</v>
      </c>
      <c r="E74" s="91" t="n">
        <v>2</v>
      </c>
      <c r="F74" s="91" t="n">
        <v>18</v>
      </c>
      <c r="G74" s="91" t="n">
        <v>5</v>
      </c>
      <c r="H74" s="91" t="n">
        <v>98</v>
      </c>
      <c r="I74" s="91" t="n">
        <v>65</v>
      </c>
      <c r="J74" s="91" t="n">
        <v>3</v>
      </c>
      <c r="K74" s="91" t="n">
        <v>7</v>
      </c>
      <c r="L74" s="91" t="n">
        <v>2</v>
      </c>
      <c r="M74" s="91" t="n">
        <v>5</v>
      </c>
      <c r="N74" s="91" t="n">
        <v>1</v>
      </c>
      <c r="O74" s="91" t="n">
        <v>15</v>
      </c>
      <c r="P74" s="91" t="n">
        <v>1</v>
      </c>
      <c r="Q74" s="91" t="n">
        <v>4</v>
      </c>
      <c r="R74" s="91" t="n">
        <v>3</v>
      </c>
      <c r="S74" s="91" t="n">
        <v>1</v>
      </c>
      <c r="T74" s="91" t="n">
        <v>106</v>
      </c>
      <c r="U74" s="91" t="n">
        <v>53</v>
      </c>
      <c r="V74" s="91" t="n">
        <v>5</v>
      </c>
      <c r="W74" s="91" t="n">
        <v>3</v>
      </c>
      <c r="X74" s="91" t="n">
        <v>0</v>
      </c>
      <c r="Y74" s="91" t="n">
        <v>1</v>
      </c>
      <c r="Z74" s="91" t="n">
        <v>2</v>
      </c>
      <c r="AA74" s="91" t="n">
        <v>10</v>
      </c>
      <c r="AB74" s="91" t="n">
        <v>1</v>
      </c>
      <c r="AC74" s="91" t="n">
        <v>1</v>
      </c>
      <c r="AD74" s="91" t="n">
        <v>4</v>
      </c>
      <c r="AE74" s="91" t="n">
        <v>4</v>
      </c>
      <c r="AF74" s="91" t="n">
        <v>122</v>
      </c>
      <c r="AG74" s="91" t="n">
        <v>106</v>
      </c>
      <c r="AH74" s="91" t="n">
        <v>2</v>
      </c>
      <c r="AI74" s="91" t="n">
        <v>3</v>
      </c>
      <c r="AJ74" s="91" t="n">
        <v>1</v>
      </c>
      <c r="AK74" s="91" t="n">
        <v>10</v>
      </c>
      <c r="AL74" s="91" t="n">
        <v>6</v>
      </c>
      <c r="AM74" s="91" t="n">
        <v>0</v>
      </c>
      <c r="AN74" s="91" t="n">
        <v>0</v>
      </c>
      <c r="AO74" s="91" t="n">
        <v>6</v>
      </c>
      <c r="AP74" s="91" t="n">
        <v>1</v>
      </c>
      <c r="AQ74" s="91" t="n">
        <v>4</v>
      </c>
      <c r="AR74" s="91" t="n">
        <v>2</v>
      </c>
      <c r="AS74" s="91" t="n">
        <v>2</v>
      </c>
      <c r="AT74" s="91" t="n">
        <v>0</v>
      </c>
      <c r="AU74" s="91" t="n">
        <v>1</v>
      </c>
      <c r="AV74" s="91" t="n">
        <v>0</v>
      </c>
      <c r="AW74" s="91" t="n">
        <v>0</v>
      </c>
      <c r="AX74" s="91" t="n">
        <v>1</v>
      </c>
      <c r="AY74" s="91" t="n">
        <v>1</v>
      </c>
      <c r="AZ74" s="91" t="n">
        <v>2</v>
      </c>
      <c r="BA74" s="91" t="n">
        <v>126</v>
      </c>
      <c r="BB74" s="91" t="n">
        <v>126</v>
      </c>
      <c r="BC74" s="91" t="n">
        <v>44</v>
      </c>
      <c r="BD74" s="91" t="n">
        <v>43</v>
      </c>
      <c r="BE74" s="91" t="n">
        <v>6</v>
      </c>
      <c r="BF74" s="91" t="n">
        <v>19</v>
      </c>
      <c r="BG74" s="91" t="n">
        <v>0</v>
      </c>
      <c r="BH74" s="91" t="n">
        <v>0</v>
      </c>
      <c r="BI74" s="91" t="n">
        <v>1</v>
      </c>
      <c r="BJ74" s="91" t="n">
        <v>26</v>
      </c>
      <c r="BK74" s="91" t="n">
        <v>0</v>
      </c>
      <c r="BL74" s="91" t="n">
        <v>10</v>
      </c>
      <c r="BM74" s="91" t="n">
        <v>0</v>
      </c>
      <c r="BN74" s="91" t="n">
        <v>6</v>
      </c>
      <c r="BO74" s="91" t="n">
        <v>12</v>
      </c>
      <c r="BP74" s="91" t="n">
        <v>0</v>
      </c>
      <c r="BQ74" s="91" t="n">
        <v>0</v>
      </c>
      <c r="BR74" s="91" t="n">
        <v>2</v>
      </c>
      <c r="BS74" s="91" t="n">
        <v>0</v>
      </c>
      <c r="BT74" s="91" t="n">
        <v>0</v>
      </c>
      <c r="BU74" s="91" t="n">
        <v>0</v>
      </c>
      <c r="BV74" s="91" t="n">
        <v>0</v>
      </c>
    </row>
    <row r="75" customFormat="false" ht="9" hidden="false" customHeight="false" outlineLevel="0" collapsed="false">
      <c r="A75" s="156" t="s">
        <v>465</v>
      </c>
      <c r="B75" s="91" t="n">
        <v>557</v>
      </c>
      <c r="C75" s="91" t="n">
        <v>66</v>
      </c>
      <c r="D75" s="91" t="n">
        <v>43</v>
      </c>
      <c r="E75" s="91" t="n">
        <v>14</v>
      </c>
      <c r="F75" s="91" t="n">
        <v>0</v>
      </c>
      <c r="G75" s="91" t="n">
        <v>9</v>
      </c>
      <c r="H75" s="91" t="n">
        <v>37</v>
      </c>
      <c r="I75" s="91" t="n">
        <v>32</v>
      </c>
      <c r="J75" s="91" t="n">
        <v>0</v>
      </c>
      <c r="K75" s="91" t="n">
        <v>0</v>
      </c>
      <c r="L75" s="91" t="n">
        <v>1</v>
      </c>
      <c r="M75" s="91" t="n">
        <v>1</v>
      </c>
      <c r="N75" s="91" t="n">
        <v>3</v>
      </c>
      <c r="O75" s="91" t="n">
        <v>0</v>
      </c>
      <c r="P75" s="91" t="n">
        <v>36</v>
      </c>
      <c r="Q75" s="91" t="n">
        <v>163</v>
      </c>
      <c r="R75" s="91" t="n">
        <v>126</v>
      </c>
      <c r="S75" s="91" t="n">
        <v>36</v>
      </c>
      <c r="T75" s="91" t="n">
        <v>3</v>
      </c>
      <c r="U75" s="91" t="n">
        <v>11</v>
      </c>
      <c r="V75" s="91" t="n">
        <v>3</v>
      </c>
      <c r="W75" s="91" t="n">
        <v>3</v>
      </c>
      <c r="X75" s="91" t="n">
        <v>0</v>
      </c>
      <c r="Y75" s="91" t="n">
        <v>1</v>
      </c>
      <c r="Z75" s="91" t="n">
        <v>2</v>
      </c>
      <c r="AA75" s="91" t="n">
        <v>60</v>
      </c>
      <c r="AB75" s="91" t="n">
        <v>47</v>
      </c>
      <c r="AC75" s="91" t="n">
        <v>5</v>
      </c>
      <c r="AD75" s="91" t="n">
        <v>2</v>
      </c>
      <c r="AE75" s="91" t="n">
        <v>6</v>
      </c>
      <c r="AF75" s="91" t="n">
        <v>103</v>
      </c>
      <c r="AG75" s="91" t="n">
        <v>24</v>
      </c>
      <c r="AH75" s="91" t="n">
        <v>9</v>
      </c>
      <c r="AI75" s="91" t="n">
        <v>48</v>
      </c>
      <c r="AJ75" s="91" t="n">
        <v>7</v>
      </c>
      <c r="AK75" s="91" t="n">
        <v>14</v>
      </c>
      <c r="AL75" s="91" t="n">
        <v>1</v>
      </c>
      <c r="AM75" s="91" t="n">
        <v>0</v>
      </c>
      <c r="AN75" s="91" t="n">
        <v>0</v>
      </c>
      <c r="AO75" s="91" t="n">
        <v>1</v>
      </c>
      <c r="AP75" s="91" t="n">
        <v>3</v>
      </c>
      <c r="AQ75" s="91" t="n">
        <v>55</v>
      </c>
      <c r="AR75" s="91" t="n">
        <v>0</v>
      </c>
      <c r="AS75" s="91" t="n">
        <v>50</v>
      </c>
      <c r="AT75" s="91" t="n">
        <v>5</v>
      </c>
      <c r="AU75" s="91" t="n">
        <v>13</v>
      </c>
      <c r="AV75" s="91" t="n">
        <v>5</v>
      </c>
      <c r="AW75" s="91" t="n">
        <v>4</v>
      </c>
      <c r="AX75" s="91" t="n">
        <v>3</v>
      </c>
      <c r="AY75" s="91" t="n">
        <v>0</v>
      </c>
      <c r="AZ75" s="91" t="n">
        <v>1</v>
      </c>
      <c r="BA75" s="91" t="n">
        <v>75</v>
      </c>
      <c r="BB75" s="91" t="n">
        <v>60</v>
      </c>
      <c r="BC75" s="91" t="n">
        <v>10</v>
      </c>
      <c r="BD75" s="91" t="n">
        <v>3</v>
      </c>
      <c r="BE75" s="91" t="n">
        <v>1</v>
      </c>
      <c r="BF75" s="91" t="n">
        <v>40</v>
      </c>
      <c r="BG75" s="91" t="n">
        <v>0</v>
      </c>
      <c r="BH75" s="91" t="n">
        <v>0</v>
      </c>
      <c r="BI75" s="91" t="n">
        <v>0</v>
      </c>
      <c r="BJ75" s="91" t="n">
        <v>2</v>
      </c>
      <c r="BK75" s="91" t="n">
        <v>0</v>
      </c>
      <c r="BL75" s="91" t="n">
        <v>1</v>
      </c>
      <c r="BM75" s="91" t="n">
        <v>1</v>
      </c>
      <c r="BN75" s="91" t="n">
        <v>0</v>
      </c>
      <c r="BO75" s="91" t="n">
        <v>2</v>
      </c>
      <c r="BP75" s="91" t="n">
        <v>0</v>
      </c>
      <c r="BQ75" s="91" t="n">
        <v>4</v>
      </c>
      <c r="BR75" s="91" t="n">
        <v>0</v>
      </c>
      <c r="BS75" s="91" t="n">
        <v>0</v>
      </c>
      <c r="BT75" s="91" t="n">
        <v>0</v>
      </c>
      <c r="BU75" s="91" t="n">
        <v>16</v>
      </c>
      <c r="BV75" s="91" t="n">
        <v>16</v>
      </c>
    </row>
    <row r="76" customFormat="false" ht="9" hidden="false" customHeight="false" outlineLevel="0" collapsed="false">
      <c r="A76" s="156" t="s">
        <v>466</v>
      </c>
      <c r="B76" s="91" t="n">
        <v>174</v>
      </c>
      <c r="C76" s="91" t="n">
        <v>8</v>
      </c>
      <c r="D76" s="91" t="n">
        <v>4</v>
      </c>
      <c r="E76" s="91" t="n">
        <v>1</v>
      </c>
      <c r="F76" s="91" t="n">
        <v>1</v>
      </c>
      <c r="G76" s="91" t="n">
        <v>2</v>
      </c>
      <c r="H76" s="91" t="n">
        <v>7</v>
      </c>
      <c r="I76" s="91" t="n">
        <v>1</v>
      </c>
      <c r="J76" s="91" t="n">
        <v>0</v>
      </c>
      <c r="K76" s="91" t="n">
        <v>0</v>
      </c>
      <c r="L76" s="91" t="n">
        <v>0</v>
      </c>
      <c r="M76" s="91" t="n">
        <v>1</v>
      </c>
      <c r="N76" s="91" t="n">
        <v>3</v>
      </c>
      <c r="O76" s="91" t="n">
        <v>2</v>
      </c>
      <c r="P76" s="91" t="n">
        <v>5</v>
      </c>
      <c r="Q76" s="91" t="n">
        <v>0</v>
      </c>
      <c r="R76" s="91" t="n">
        <v>0</v>
      </c>
      <c r="S76" s="91" t="n">
        <v>0</v>
      </c>
      <c r="T76" s="91" t="n">
        <v>1</v>
      </c>
      <c r="U76" s="91" t="n">
        <v>7</v>
      </c>
      <c r="V76" s="91" t="n">
        <v>6</v>
      </c>
      <c r="W76" s="91" t="n">
        <v>1</v>
      </c>
      <c r="X76" s="91" t="n">
        <v>3</v>
      </c>
      <c r="Y76" s="91" t="n">
        <v>2</v>
      </c>
      <c r="Z76" s="91" t="n">
        <v>1</v>
      </c>
      <c r="AA76" s="91" t="n">
        <v>96</v>
      </c>
      <c r="AB76" s="91" t="n">
        <v>3</v>
      </c>
      <c r="AC76" s="91" t="n">
        <v>2</v>
      </c>
      <c r="AD76" s="91" t="n">
        <v>91</v>
      </c>
      <c r="AE76" s="91" t="n">
        <v>0</v>
      </c>
      <c r="AF76" s="91" t="n">
        <v>34</v>
      </c>
      <c r="AG76" s="91" t="n">
        <v>3</v>
      </c>
      <c r="AH76" s="91" t="n">
        <v>0</v>
      </c>
      <c r="AI76" s="91" t="n">
        <v>0</v>
      </c>
      <c r="AJ76" s="91" t="n">
        <v>0</v>
      </c>
      <c r="AK76" s="91" t="n">
        <v>30</v>
      </c>
      <c r="AL76" s="91" t="n">
        <v>0</v>
      </c>
      <c r="AM76" s="91" t="n">
        <v>0</v>
      </c>
      <c r="AN76" s="91" t="n">
        <v>0</v>
      </c>
      <c r="AO76" s="91" t="n">
        <v>0</v>
      </c>
      <c r="AP76" s="91" t="n">
        <v>0</v>
      </c>
      <c r="AQ76" s="91" t="n">
        <v>3</v>
      </c>
      <c r="AR76" s="91" t="n">
        <v>2</v>
      </c>
      <c r="AS76" s="91" t="n">
        <v>1</v>
      </c>
      <c r="AT76" s="91" t="n">
        <v>0</v>
      </c>
      <c r="AU76" s="91" t="n">
        <v>2</v>
      </c>
      <c r="AV76" s="91" t="n">
        <v>0</v>
      </c>
      <c r="AW76" s="91" t="n">
        <v>0</v>
      </c>
      <c r="AX76" s="91" t="n">
        <v>2</v>
      </c>
      <c r="AY76" s="91" t="n">
        <v>3</v>
      </c>
      <c r="AZ76" s="91" t="n">
        <v>0</v>
      </c>
      <c r="BA76" s="91" t="n">
        <v>79</v>
      </c>
      <c r="BB76" s="91" t="n">
        <v>78</v>
      </c>
      <c r="BC76" s="91" t="n">
        <v>13</v>
      </c>
      <c r="BD76" s="91" t="n">
        <v>0</v>
      </c>
      <c r="BE76" s="91" t="n">
        <v>0</v>
      </c>
      <c r="BF76" s="91" t="n">
        <v>9</v>
      </c>
      <c r="BG76" s="91" t="n">
        <v>36</v>
      </c>
      <c r="BH76" s="91" t="n">
        <v>0</v>
      </c>
      <c r="BI76" s="91" t="n">
        <v>0</v>
      </c>
      <c r="BJ76" s="91" t="n">
        <v>1</v>
      </c>
      <c r="BK76" s="91" t="n">
        <v>0</v>
      </c>
      <c r="BL76" s="91" t="n">
        <v>0</v>
      </c>
      <c r="BM76" s="91" t="n">
        <v>13</v>
      </c>
      <c r="BN76" s="91" t="n">
        <v>1</v>
      </c>
      <c r="BO76" s="91" t="n">
        <v>0</v>
      </c>
      <c r="BP76" s="91" t="n">
        <v>0</v>
      </c>
      <c r="BQ76" s="91" t="n">
        <v>1</v>
      </c>
      <c r="BR76" s="91" t="n">
        <v>0</v>
      </c>
      <c r="BS76" s="91" t="n">
        <v>3</v>
      </c>
      <c r="BT76" s="91" t="n">
        <v>1</v>
      </c>
      <c r="BU76" s="91" t="n">
        <v>1</v>
      </c>
      <c r="BV76" s="91" t="n">
        <v>1</v>
      </c>
    </row>
    <row r="77" customFormat="false" ht="9" hidden="false" customHeight="false" outlineLevel="0" collapsed="false">
      <c r="A77" s="156" t="s">
        <v>467</v>
      </c>
      <c r="B77" s="91" t="n">
        <v>84</v>
      </c>
      <c r="C77" s="91" t="n">
        <v>8</v>
      </c>
      <c r="D77" s="91" t="n">
        <v>2</v>
      </c>
      <c r="E77" s="91" t="n">
        <v>6</v>
      </c>
      <c r="F77" s="91" t="n">
        <v>0</v>
      </c>
      <c r="G77" s="91" t="n">
        <v>0</v>
      </c>
      <c r="H77" s="91" t="n">
        <v>13</v>
      </c>
      <c r="I77" s="91" t="n">
        <v>2</v>
      </c>
      <c r="J77" s="91" t="n">
        <v>5</v>
      </c>
      <c r="K77" s="91" t="n">
        <v>0</v>
      </c>
      <c r="L77" s="91" t="n">
        <v>1</v>
      </c>
      <c r="M77" s="91" t="n">
        <v>3</v>
      </c>
      <c r="N77" s="91" t="n">
        <v>0</v>
      </c>
      <c r="O77" s="91" t="n">
        <v>1</v>
      </c>
      <c r="P77" s="91" t="n">
        <v>0</v>
      </c>
      <c r="Q77" s="91" t="n">
        <v>8</v>
      </c>
      <c r="R77" s="91" t="n">
        <v>8</v>
      </c>
      <c r="S77" s="91" t="n">
        <v>1</v>
      </c>
      <c r="T77" s="91" t="n">
        <v>1</v>
      </c>
      <c r="U77" s="91" t="n">
        <v>2</v>
      </c>
      <c r="V77" s="91" t="n">
        <v>1</v>
      </c>
      <c r="W77" s="91" t="n">
        <v>0</v>
      </c>
      <c r="X77" s="91" t="n">
        <v>0</v>
      </c>
      <c r="Y77" s="91" t="n">
        <v>0</v>
      </c>
      <c r="Z77" s="91" t="n">
        <v>0</v>
      </c>
      <c r="AA77" s="91" t="n">
        <v>15</v>
      </c>
      <c r="AB77" s="91" t="n">
        <v>2</v>
      </c>
      <c r="AC77" s="91" t="n">
        <v>6</v>
      </c>
      <c r="AD77" s="91" t="n">
        <v>0</v>
      </c>
      <c r="AE77" s="91" t="n">
        <v>6</v>
      </c>
      <c r="AF77" s="91" t="n">
        <v>18</v>
      </c>
      <c r="AG77" s="91" t="n">
        <v>14</v>
      </c>
      <c r="AH77" s="91" t="n">
        <v>0</v>
      </c>
      <c r="AI77" s="91" t="n">
        <v>1</v>
      </c>
      <c r="AJ77" s="91" t="n">
        <v>0</v>
      </c>
      <c r="AK77" s="91" t="n">
        <v>3</v>
      </c>
      <c r="AL77" s="91" t="n">
        <v>3</v>
      </c>
      <c r="AM77" s="91" t="n">
        <v>1</v>
      </c>
      <c r="AN77" s="91" t="n">
        <v>0</v>
      </c>
      <c r="AO77" s="91" t="n">
        <v>2</v>
      </c>
      <c r="AP77" s="91" t="n">
        <v>3</v>
      </c>
      <c r="AQ77" s="91" t="n">
        <v>8</v>
      </c>
      <c r="AR77" s="91" t="n">
        <v>2</v>
      </c>
      <c r="AS77" s="91" t="n">
        <v>2</v>
      </c>
      <c r="AT77" s="91" t="n">
        <v>4</v>
      </c>
      <c r="AU77" s="91" t="n">
        <v>2</v>
      </c>
      <c r="AV77" s="91" t="n">
        <v>1</v>
      </c>
      <c r="AW77" s="91" t="n">
        <v>1</v>
      </c>
      <c r="AX77" s="91" t="n">
        <v>1</v>
      </c>
      <c r="AY77" s="91" t="n">
        <v>1</v>
      </c>
      <c r="AZ77" s="91" t="n">
        <v>2</v>
      </c>
      <c r="BA77" s="91" t="n">
        <v>5</v>
      </c>
      <c r="BB77" s="91" t="n">
        <v>5</v>
      </c>
      <c r="BC77" s="91" t="n">
        <v>0</v>
      </c>
      <c r="BD77" s="91" t="n">
        <v>0</v>
      </c>
      <c r="BE77" s="91" t="n">
        <v>1</v>
      </c>
      <c r="BF77" s="91" t="n">
        <v>0</v>
      </c>
      <c r="BG77" s="91" t="n">
        <v>0</v>
      </c>
      <c r="BH77" s="91" t="n">
        <v>0</v>
      </c>
      <c r="BI77" s="91" t="n">
        <v>0</v>
      </c>
      <c r="BJ77" s="91" t="n">
        <v>1</v>
      </c>
      <c r="BK77" s="91" t="n">
        <v>0</v>
      </c>
      <c r="BL77" s="91" t="n">
        <v>0</v>
      </c>
      <c r="BM77" s="91" t="n">
        <v>0</v>
      </c>
      <c r="BN77" s="91" t="n">
        <v>0</v>
      </c>
      <c r="BO77" s="91" t="n">
        <v>2</v>
      </c>
      <c r="BP77" s="91" t="n">
        <v>0</v>
      </c>
      <c r="BQ77" s="91" t="n">
        <v>0</v>
      </c>
      <c r="BR77" s="91" t="n">
        <v>1</v>
      </c>
      <c r="BS77" s="91" t="n">
        <v>0</v>
      </c>
      <c r="BT77" s="91" t="n">
        <v>0</v>
      </c>
      <c r="BU77" s="91" t="n">
        <v>0</v>
      </c>
      <c r="BV77" s="91" t="n">
        <v>0</v>
      </c>
    </row>
    <row r="78" customFormat="false" ht="9" hidden="false" customHeight="false" outlineLevel="0" collapsed="false">
      <c r="A78" s="156" t="s">
        <v>468</v>
      </c>
      <c r="B78" s="91" t="n">
        <v>5</v>
      </c>
      <c r="C78" s="91" t="n">
        <v>0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2</v>
      </c>
      <c r="I78" s="91" t="n">
        <v>1</v>
      </c>
      <c r="J78" s="91" t="n">
        <v>0</v>
      </c>
      <c r="K78" s="91" t="n">
        <v>0</v>
      </c>
      <c r="L78" s="91" t="n">
        <v>0</v>
      </c>
      <c r="M78" s="91" t="n">
        <v>1</v>
      </c>
      <c r="N78" s="91" t="n">
        <v>0</v>
      </c>
      <c r="O78" s="91" t="n">
        <v>0</v>
      </c>
      <c r="P78" s="91" t="n">
        <v>0</v>
      </c>
      <c r="Q78" s="91" t="n">
        <v>0</v>
      </c>
      <c r="R78" s="91" t="n">
        <v>0</v>
      </c>
      <c r="S78" s="91" t="n">
        <v>0</v>
      </c>
      <c r="T78" s="91" t="n">
        <v>0</v>
      </c>
      <c r="U78" s="91" t="n">
        <v>1</v>
      </c>
      <c r="V78" s="91" t="n">
        <v>0</v>
      </c>
      <c r="W78" s="91" t="n">
        <v>0</v>
      </c>
      <c r="X78" s="91" t="n">
        <v>0</v>
      </c>
      <c r="Y78" s="91" t="n">
        <v>0</v>
      </c>
      <c r="Z78" s="91" t="n">
        <v>0</v>
      </c>
      <c r="AA78" s="91" t="n">
        <v>0</v>
      </c>
      <c r="AB78" s="91" t="n">
        <v>0</v>
      </c>
      <c r="AC78" s="91" t="n">
        <v>0</v>
      </c>
      <c r="AD78" s="91" t="n">
        <v>0</v>
      </c>
      <c r="AE78" s="91" t="n">
        <v>0</v>
      </c>
      <c r="AF78" s="91" t="n">
        <v>0</v>
      </c>
      <c r="AG78" s="91" t="n">
        <v>0</v>
      </c>
      <c r="AH78" s="91" t="n">
        <v>0</v>
      </c>
      <c r="AI78" s="91" t="n">
        <v>0</v>
      </c>
      <c r="AJ78" s="91" t="n">
        <v>0</v>
      </c>
      <c r="AK78" s="91" t="n">
        <v>0</v>
      </c>
      <c r="AL78" s="91" t="n">
        <v>0</v>
      </c>
      <c r="AM78" s="91" t="n">
        <v>0</v>
      </c>
      <c r="AN78" s="91" t="n">
        <v>0</v>
      </c>
      <c r="AO78" s="91" t="n">
        <v>0</v>
      </c>
      <c r="AP78" s="91" t="n">
        <v>0</v>
      </c>
      <c r="AQ78" s="91" t="n">
        <v>1</v>
      </c>
      <c r="AR78" s="91" t="n">
        <v>0</v>
      </c>
      <c r="AS78" s="91" t="n">
        <v>0</v>
      </c>
      <c r="AT78" s="91" t="n">
        <v>0</v>
      </c>
      <c r="AU78" s="91" t="n">
        <v>0</v>
      </c>
      <c r="AV78" s="91" t="n">
        <v>0</v>
      </c>
      <c r="AW78" s="91" t="n">
        <v>0</v>
      </c>
      <c r="AX78" s="91" t="n">
        <v>0</v>
      </c>
      <c r="AY78" s="91" t="n">
        <v>0</v>
      </c>
      <c r="AZ78" s="91" t="n">
        <v>0</v>
      </c>
      <c r="BA78" s="91" t="n">
        <v>0</v>
      </c>
      <c r="BB78" s="91" t="n">
        <v>0</v>
      </c>
      <c r="BC78" s="91" t="n">
        <v>0</v>
      </c>
      <c r="BD78" s="91" t="n">
        <v>0</v>
      </c>
      <c r="BE78" s="91" t="n">
        <v>0</v>
      </c>
      <c r="BF78" s="91" t="n">
        <v>0</v>
      </c>
      <c r="BG78" s="91" t="n">
        <v>0</v>
      </c>
      <c r="BH78" s="91" t="n">
        <v>0</v>
      </c>
      <c r="BI78" s="91" t="n">
        <v>0</v>
      </c>
      <c r="BJ78" s="91" t="n">
        <v>0</v>
      </c>
      <c r="BK78" s="91" t="n">
        <v>0</v>
      </c>
      <c r="BL78" s="91" t="n">
        <v>0</v>
      </c>
      <c r="BM78" s="91" t="n">
        <v>0</v>
      </c>
      <c r="BN78" s="91" t="n">
        <v>0</v>
      </c>
      <c r="BO78" s="91" t="n">
        <v>0</v>
      </c>
      <c r="BP78" s="91" t="n">
        <v>0</v>
      </c>
      <c r="BQ78" s="91" t="n">
        <v>0</v>
      </c>
      <c r="BR78" s="91" t="n">
        <v>0</v>
      </c>
      <c r="BS78" s="91" t="n">
        <v>0</v>
      </c>
      <c r="BT78" s="91" t="n">
        <v>0</v>
      </c>
      <c r="BU78" s="91" t="n">
        <v>0</v>
      </c>
      <c r="BV78" s="91" t="n">
        <v>0</v>
      </c>
    </row>
    <row r="79" customFormat="false" ht="9" hidden="false" customHeight="false" outlineLevel="0" collapsed="false">
      <c r="A79" s="156" t="s">
        <v>469</v>
      </c>
      <c r="B79" s="91" t="n">
        <v>36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0</v>
      </c>
      <c r="I79" s="91" t="n">
        <v>0</v>
      </c>
      <c r="J79" s="91" t="n">
        <v>0</v>
      </c>
      <c r="K79" s="91" t="n">
        <v>0</v>
      </c>
      <c r="L79" s="91" t="n">
        <v>0</v>
      </c>
      <c r="M79" s="91" t="n">
        <v>0</v>
      </c>
      <c r="N79" s="91" t="n">
        <v>0</v>
      </c>
      <c r="O79" s="91" t="n">
        <v>0</v>
      </c>
      <c r="P79" s="91" t="n">
        <v>0</v>
      </c>
      <c r="Q79" s="91" t="n">
        <v>0</v>
      </c>
      <c r="R79" s="91" t="n">
        <v>0</v>
      </c>
      <c r="S79" s="91" t="n">
        <v>0</v>
      </c>
      <c r="T79" s="91" t="n">
        <v>0</v>
      </c>
      <c r="U79" s="91" t="n">
        <v>0</v>
      </c>
      <c r="V79" s="91" t="n">
        <v>2</v>
      </c>
      <c r="W79" s="91" t="n">
        <v>1</v>
      </c>
      <c r="X79" s="91" t="n">
        <v>0</v>
      </c>
      <c r="Y79" s="91" t="n">
        <v>1</v>
      </c>
      <c r="Z79" s="91" t="n">
        <v>0</v>
      </c>
      <c r="AA79" s="91" t="n">
        <v>2</v>
      </c>
      <c r="AB79" s="91" t="n">
        <v>2</v>
      </c>
      <c r="AC79" s="91" t="n">
        <v>0</v>
      </c>
      <c r="AD79" s="91" t="n">
        <v>0</v>
      </c>
      <c r="AE79" s="91" t="n">
        <v>0</v>
      </c>
      <c r="AF79" s="91" t="n">
        <v>8</v>
      </c>
      <c r="AG79" s="91" t="n">
        <v>1</v>
      </c>
      <c r="AH79" s="91" t="n">
        <v>7</v>
      </c>
      <c r="AI79" s="91" t="n">
        <v>0</v>
      </c>
      <c r="AJ79" s="91" t="n">
        <v>0</v>
      </c>
      <c r="AK79" s="91" t="n">
        <v>0</v>
      </c>
      <c r="AL79" s="91" t="n">
        <v>7</v>
      </c>
      <c r="AM79" s="91" t="n">
        <v>0</v>
      </c>
      <c r="AN79" s="91" t="n">
        <v>0</v>
      </c>
      <c r="AO79" s="91" t="n">
        <v>7</v>
      </c>
      <c r="AP79" s="91" t="n">
        <v>3</v>
      </c>
      <c r="AQ79" s="91" t="n">
        <v>0</v>
      </c>
      <c r="AR79" s="91" t="n">
        <v>0</v>
      </c>
      <c r="AS79" s="91" t="n">
        <v>0</v>
      </c>
      <c r="AT79" s="91" t="n">
        <v>0</v>
      </c>
      <c r="AU79" s="91" t="n">
        <v>0</v>
      </c>
      <c r="AV79" s="91" t="n">
        <v>0</v>
      </c>
      <c r="AW79" s="91" t="n">
        <v>0</v>
      </c>
      <c r="AX79" s="91" t="n">
        <v>0</v>
      </c>
      <c r="AY79" s="91" t="n">
        <v>0</v>
      </c>
      <c r="AZ79" s="91" t="n">
        <v>14</v>
      </c>
      <c r="BA79" s="91" t="n">
        <v>3</v>
      </c>
      <c r="BB79" s="91" t="n">
        <v>3</v>
      </c>
      <c r="BC79" s="91" t="n">
        <v>0</v>
      </c>
      <c r="BD79" s="91" t="n">
        <v>0</v>
      </c>
      <c r="BE79" s="91" t="n">
        <v>0</v>
      </c>
      <c r="BF79" s="91" t="n">
        <v>0</v>
      </c>
      <c r="BG79" s="91" t="n">
        <v>0</v>
      </c>
      <c r="BH79" s="91" t="n">
        <v>0</v>
      </c>
      <c r="BI79" s="91" t="n">
        <v>0</v>
      </c>
      <c r="BJ79" s="91" t="n">
        <v>0</v>
      </c>
      <c r="BK79" s="91" t="n">
        <v>0</v>
      </c>
      <c r="BL79" s="91" t="n">
        <v>0</v>
      </c>
      <c r="BM79" s="91" t="n">
        <v>1</v>
      </c>
      <c r="BN79" s="91" t="n">
        <v>0</v>
      </c>
      <c r="BO79" s="91" t="n">
        <v>0</v>
      </c>
      <c r="BP79" s="91" t="n">
        <v>2</v>
      </c>
      <c r="BQ79" s="91" t="n">
        <v>0</v>
      </c>
      <c r="BR79" s="91" t="n">
        <v>0</v>
      </c>
      <c r="BS79" s="91" t="n">
        <v>0</v>
      </c>
      <c r="BT79" s="91" t="n">
        <v>0</v>
      </c>
      <c r="BU79" s="91" t="n">
        <v>0</v>
      </c>
      <c r="BV79" s="91" t="n">
        <v>0</v>
      </c>
    </row>
    <row r="80" customFormat="false" ht="9" hidden="false" customHeight="false" outlineLevel="0" collapsed="false">
      <c r="A80" s="156" t="s">
        <v>470</v>
      </c>
      <c r="B80" s="91" t="n">
        <v>298</v>
      </c>
      <c r="C80" s="91" t="n">
        <v>16</v>
      </c>
      <c r="D80" s="91" t="n">
        <v>1</v>
      </c>
      <c r="E80" s="91" t="n">
        <v>6</v>
      </c>
      <c r="F80" s="91" t="n">
        <v>8</v>
      </c>
      <c r="G80" s="91" t="n">
        <v>1</v>
      </c>
      <c r="H80" s="91" t="n">
        <v>73</v>
      </c>
      <c r="I80" s="91" t="n">
        <v>64</v>
      </c>
      <c r="J80" s="91" t="n">
        <v>2</v>
      </c>
      <c r="K80" s="91" t="n">
        <v>3</v>
      </c>
      <c r="L80" s="91" t="n">
        <v>2</v>
      </c>
      <c r="M80" s="91" t="n">
        <v>1</v>
      </c>
      <c r="N80" s="91" t="n">
        <v>1</v>
      </c>
      <c r="O80" s="91" t="n">
        <v>1</v>
      </c>
      <c r="P80" s="91" t="n">
        <v>0</v>
      </c>
      <c r="Q80" s="91" t="n">
        <v>4</v>
      </c>
      <c r="R80" s="91" t="n">
        <v>1</v>
      </c>
      <c r="S80" s="91" t="n">
        <v>2</v>
      </c>
      <c r="T80" s="91" t="n">
        <v>41</v>
      </c>
      <c r="U80" s="91" t="n">
        <v>54</v>
      </c>
      <c r="V80" s="91" t="n">
        <v>1</v>
      </c>
      <c r="W80" s="91" t="n">
        <v>0</v>
      </c>
      <c r="X80" s="91" t="n">
        <v>0</v>
      </c>
      <c r="Y80" s="91" t="n">
        <v>1</v>
      </c>
      <c r="Z80" s="91" t="n">
        <v>0</v>
      </c>
      <c r="AA80" s="91" t="n">
        <v>36</v>
      </c>
      <c r="AB80" s="91" t="n">
        <v>13</v>
      </c>
      <c r="AC80" s="91" t="n">
        <v>2</v>
      </c>
      <c r="AD80" s="91" t="n">
        <v>3</v>
      </c>
      <c r="AE80" s="91" t="n">
        <v>17</v>
      </c>
      <c r="AF80" s="91" t="n">
        <v>29</v>
      </c>
      <c r="AG80" s="91" t="n">
        <v>12</v>
      </c>
      <c r="AH80" s="91" t="n">
        <v>5</v>
      </c>
      <c r="AI80" s="91" t="n">
        <v>10</v>
      </c>
      <c r="AJ80" s="91" t="n">
        <v>0</v>
      </c>
      <c r="AK80" s="91" t="n">
        <v>2</v>
      </c>
      <c r="AL80" s="91" t="n">
        <v>0</v>
      </c>
      <c r="AM80" s="91" t="n">
        <v>0</v>
      </c>
      <c r="AN80" s="91" t="n">
        <v>0</v>
      </c>
      <c r="AO80" s="91" t="n">
        <v>0</v>
      </c>
      <c r="AP80" s="91" t="n">
        <v>0</v>
      </c>
      <c r="AQ80" s="91" t="n">
        <v>26</v>
      </c>
      <c r="AR80" s="91" t="n">
        <v>4</v>
      </c>
      <c r="AS80" s="91" t="n">
        <v>17</v>
      </c>
      <c r="AT80" s="91" t="n">
        <v>5</v>
      </c>
      <c r="AU80" s="91" t="n">
        <v>8</v>
      </c>
      <c r="AV80" s="91" t="n">
        <v>1</v>
      </c>
      <c r="AW80" s="91" t="n">
        <v>3</v>
      </c>
      <c r="AX80" s="91" t="n">
        <v>4</v>
      </c>
      <c r="AY80" s="91" t="n">
        <v>1</v>
      </c>
      <c r="AZ80" s="91" t="n">
        <v>8</v>
      </c>
      <c r="BA80" s="91" t="n">
        <v>17</v>
      </c>
      <c r="BB80" s="91" t="n">
        <v>14</v>
      </c>
      <c r="BC80" s="91" t="n">
        <v>6</v>
      </c>
      <c r="BD80" s="91" t="n">
        <v>3</v>
      </c>
      <c r="BE80" s="91" t="n">
        <v>3</v>
      </c>
      <c r="BF80" s="91" t="n">
        <v>2</v>
      </c>
      <c r="BG80" s="91" t="n">
        <v>0</v>
      </c>
      <c r="BH80" s="91" t="n">
        <v>0</v>
      </c>
      <c r="BI80" s="91" t="n">
        <v>1</v>
      </c>
      <c r="BJ80" s="91" t="n">
        <v>0</v>
      </c>
      <c r="BK80" s="91" t="n">
        <v>0</v>
      </c>
      <c r="BL80" s="91" t="n">
        <v>0</v>
      </c>
      <c r="BM80" s="91" t="n">
        <v>0</v>
      </c>
      <c r="BN80" s="91" t="n">
        <v>0</v>
      </c>
      <c r="BO80" s="91" t="n">
        <v>2</v>
      </c>
      <c r="BP80" s="91" t="n">
        <v>0</v>
      </c>
      <c r="BQ80" s="91" t="n">
        <v>0</v>
      </c>
      <c r="BR80" s="91" t="n">
        <v>0</v>
      </c>
      <c r="BS80" s="91" t="n">
        <v>0</v>
      </c>
      <c r="BT80" s="91" t="n">
        <v>0</v>
      </c>
      <c r="BU80" s="91" t="n">
        <v>3</v>
      </c>
      <c r="BV80" s="91" t="n">
        <v>2</v>
      </c>
    </row>
    <row r="81" customFormat="false" ht="9" hidden="false" customHeight="false" outlineLevel="0" collapsed="false">
      <c r="A81" s="156" t="s">
        <v>471</v>
      </c>
      <c r="B81" s="91" t="n">
        <v>70</v>
      </c>
      <c r="C81" s="91" t="n">
        <v>4</v>
      </c>
      <c r="D81" s="91" t="n">
        <v>1</v>
      </c>
      <c r="E81" s="91" t="n">
        <v>3</v>
      </c>
      <c r="F81" s="91" t="n">
        <v>0</v>
      </c>
      <c r="G81" s="91" t="n">
        <v>0</v>
      </c>
      <c r="H81" s="91" t="n">
        <v>40</v>
      </c>
      <c r="I81" s="91" t="n">
        <v>25</v>
      </c>
      <c r="J81" s="91" t="n">
        <v>3</v>
      </c>
      <c r="K81" s="91" t="n">
        <v>8</v>
      </c>
      <c r="L81" s="91" t="n">
        <v>0</v>
      </c>
      <c r="M81" s="91" t="n">
        <v>4</v>
      </c>
      <c r="N81" s="91" t="n">
        <v>0</v>
      </c>
      <c r="O81" s="91" t="n">
        <v>0</v>
      </c>
      <c r="P81" s="91" t="n">
        <v>0</v>
      </c>
      <c r="Q81" s="91" t="n">
        <v>1</v>
      </c>
      <c r="R81" s="91" t="n">
        <v>0</v>
      </c>
      <c r="S81" s="91" t="n">
        <v>0</v>
      </c>
      <c r="T81" s="91" t="n">
        <v>6</v>
      </c>
      <c r="U81" s="91" t="n">
        <v>9</v>
      </c>
      <c r="V81" s="91" t="n">
        <v>1</v>
      </c>
      <c r="W81" s="91" t="n">
        <v>1</v>
      </c>
      <c r="X81" s="91" t="n">
        <v>0</v>
      </c>
      <c r="Y81" s="91" t="n">
        <v>0</v>
      </c>
      <c r="Z81" s="91" t="n">
        <v>0</v>
      </c>
      <c r="AA81" s="91" t="n">
        <v>1</v>
      </c>
      <c r="AB81" s="91" t="n">
        <v>0</v>
      </c>
      <c r="AC81" s="91" t="n">
        <v>0</v>
      </c>
      <c r="AD81" s="91" t="n">
        <v>0</v>
      </c>
      <c r="AE81" s="91" t="n">
        <v>0</v>
      </c>
      <c r="AF81" s="91" t="n">
        <v>6</v>
      </c>
      <c r="AG81" s="91" t="n">
        <v>3</v>
      </c>
      <c r="AH81" s="91" t="n">
        <v>0</v>
      </c>
      <c r="AI81" s="91" t="n">
        <v>0</v>
      </c>
      <c r="AJ81" s="91" t="n">
        <v>1</v>
      </c>
      <c r="AK81" s="91" t="n">
        <v>2</v>
      </c>
      <c r="AL81" s="91" t="n">
        <v>1</v>
      </c>
      <c r="AM81" s="91" t="n">
        <v>0</v>
      </c>
      <c r="AN81" s="91" t="n">
        <v>0</v>
      </c>
      <c r="AO81" s="91" t="n">
        <v>1</v>
      </c>
      <c r="AP81" s="91" t="n">
        <v>0</v>
      </c>
      <c r="AQ81" s="91" t="n">
        <v>2</v>
      </c>
      <c r="AR81" s="91" t="n">
        <v>0</v>
      </c>
      <c r="AS81" s="91" t="n">
        <v>1</v>
      </c>
      <c r="AT81" s="91" t="n">
        <v>1</v>
      </c>
      <c r="AU81" s="91" t="n">
        <v>0</v>
      </c>
      <c r="AV81" s="91" t="n">
        <v>0</v>
      </c>
      <c r="AW81" s="91" t="n">
        <v>0</v>
      </c>
      <c r="AX81" s="91" t="n">
        <v>0</v>
      </c>
      <c r="AY81" s="91" t="n">
        <v>0</v>
      </c>
      <c r="AZ81" s="91" t="n">
        <v>0</v>
      </c>
      <c r="BA81" s="91" t="n">
        <v>14</v>
      </c>
      <c r="BB81" s="91" t="n">
        <v>14</v>
      </c>
      <c r="BC81" s="91" t="n">
        <v>3</v>
      </c>
      <c r="BD81" s="91" t="n">
        <v>1</v>
      </c>
      <c r="BE81" s="91" t="n">
        <v>1</v>
      </c>
      <c r="BF81" s="91" t="n">
        <v>4</v>
      </c>
      <c r="BG81" s="91" t="n">
        <v>0</v>
      </c>
      <c r="BH81" s="91" t="n">
        <v>0</v>
      </c>
      <c r="BI81" s="91" t="n">
        <v>0</v>
      </c>
      <c r="BJ81" s="91" t="n">
        <v>5</v>
      </c>
      <c r="BK81" s="91" t="n">
        <v>0</v>
      </c>
      <c r="BL81" s="91" t="n">
        <v>5</v>
      </c>
      <c r="BM81" s="91" t="n">
        <v>0</v>
      </c>
      <c r="BN81" s="91" t="n">
        <v>0</v>
      </c>
      <c r="BO81" s="91" t="n">
        <v>1</v>
      </c>
      <c r="BP81" s="91" t="n">
        <v>0</v>
      </c>
      <c r="BQ81" s="91" t="n">
        <v>0</v>
      </c>
      <c r="BR81" s="91" t="n">
        <v>1</v>
      </c>
      <c r="BS81" s="91" t="n">
        <v>0</v>
      </c>
      <c r="BT81" s="91" t="n">
        <v>0</v>
      </c>
      <c r="BU81" s="91" t="n">
        <v>0</v>
      </c>
      <c r="BV81" s="91" t="n">
        <v>0</v>
      </c>
    </row>
    <row r="82" customFormat="false" ht="9" hidden="false" customHeight="false" outlineLevel="0" collapsed="false">
      <c r="A82" s="156" t="s">
        <v>472</v>
      </c>
      <c r="B82" s="91" t="n">
        <v>81</v>
      </c>
      <c r="C82" s="91" t="n">
        <v>20</v>
      </c>
      <c r="D82" s="91" t="n">
        <v>1</v>
      </c>
      <c r="E82" s="91" t="n">
        <v>10</v>
      </c>
      <c r="F82" s="91" t="n">
        <v>8</v>
      </c>
      <c r="G82" s="91" t="n">
        <v>0</v>
      </c>
      <c r="H82" s="91" t="n">
        <v>3</v>
      </c>
      <c r="I82" s="91" t="n">
        <v>0</v>
      </c>
      <c r="J82" s="91" t="n">
        <v>0</v>
      </c>
      <c r="K82" s="91" t="n">
        <v>0</v>
      </c>
      <c r="L82" s="91" t="n">
        <v>0</v>
      </c>
      <c r="M82" s="91" t="n">
        <v>0</v>
      </c>
      <c r="N82" s="91" t="n">
        <v>0</v>
      </c>
      <c r="O82" s="91" t="n">
        <v>1</v>
      </c>
      <c r="P82" s="91" t="n">
        <v>0</v>
      </c>
      <c r="Q82" s="91" t="n">
        <v>0</v>
      </c>
      <c r="R82" s="91" t="n">
        <v>0</v>
      </c>
      <c r="S82" s="91" t="n">
        <v>0</v>
      </c>
      <c r="T82" s="91" t="n">
        <v>5</v>
      </c>
      <c r="U82" s="91" t="n">
        <v>9</v>
      </c>
      <c r="V82" s="91" t="n">
        <v>4</v>
      </c>
      <c r="W82" s="91" t="n">
        <v>3</v>
      </c>
      <c r="X82" s="91" t="n">
        <v>0</v>
      </c>
      <c r="Y82" s="91" t="n">
        <v>1</v>
      </c>
      <c r="Z82" s="91" t="n">
        <v>6</v>
      </c>
      <c r="AA82" s="91" t="n">
        <v>1</v>
      </c>
      <c r="AB82" s="91" t="n">
        <v>0</v>
      </c>
      <c r="AC82" s="91" t="n">
        <v>0</v>
      </c>
      <c r="AD82" s="91" t="n">
        <v>0</v>
      </c>
      <c r="AE82" s="91" t="n">
        <v>0</v>
      </c>
      <c r="AF82" s="91" t="n">
        <v>29</v>
      </c>
      <c r="AG82" s="91" t="n">
        <v>8</v>
      </c>
      <c r="AH82" s="91" t="n">
        <v>18</v>
      </c>
      <c r="AI82" s="91" t="n">
        <v>0</v>
      </c>
      <c r="AJ82" s="91" t="n">
        <v>0</v>
      </c>
      <c r="AK82" s="91" t="n">
        <v>3</v>
      </c>
      <c r="AL82" s="91" t="n">
        <v>2</v>
      </c>
      <c r="AM82" s="91" t="n">
        <v>0</v>
      </c>
      <c r="AN82" s="91" t="n">
        <v>1</v>
      </c>
      <c r="AO82" s="91" t="n">
        <v>2</v>
      </c>
      <c r="AP82" s="91" t="n">
        <v>0</v>
      </c>
      <c r="AQ82" s="91" t="n">
        <v>2</v>
      </c>
      <c r="AR82" s="91" t="n">
        <v>1</v>
      </c>
      <c r="AS82" s="91" t="n">
        <v>0</v>
      </c>
      <c r="AT82" s="91" t="n">
        <v>1</v>
      </c>
      <c r="AU82" s="91" t="n">
        <v>1</v>
      </c>
      <c r="AV82" s="91" t="n">
        <v>1</v>
      </c>
      <c r="AW82" s="91" t="n">
        <v>0</v>
      </c>
      <c r="AX82" s="91" t="n">
        <v>1</v>
      </c>
      <c r="AY82" s="91" t="n">
        <v>0</v>
      </c>
      <c r="AZ82" s="91" t="n">
        <v>0</v>
      </c>
      <c r="BA82" s="91" t="n">
        <v>47</v>
      </c>
      <c r="BB82" s="91" t="n">
        <v>47</v>
      </c>
      <c r="BC82" s="91" t="n">
        <v>0</v>
      </c>
      <c r="BD82" s="91" t="n">
        <v>0</v>
      </c>
      <c r="BE82" s="91" t="n">
        <v>0</v>
      </c>
      <c r="BF82" s="91" t="n">
        <v>1</v>
      </c>
      <c r="BG82" s="91" t="n">
        <v>17</v>
      </c>
      <c r="BH82" s="91" t="n">
        <v>0</v>
      </c>
      <c r="BI82" s="91" t="n">
        <v>0</v>
      </c>
      <c r="BJ82" s="91" t="n">
        <v>22</v>
      </c>
      <c r="BK82" s="91" t="n">
        <v>0</v>
      </c>
      <c r="BL82" s="91" t="n">
        <v>22</v>
      </c>
      <c r="BM82" s="91" t="n">
        <v>0</v>
      </c>
      <c r="BN82" s="91" t="n">
        <v>1</v>
      </c>
      <c r="BO82" s="91" t="n">
        <v>3</v>
      </c>
      <c r="BP82" s="91" t="n">
        <v>0</v>
      </c>
      <c r="BQ82" s="91" t="n">
        <v>0</v>
      </c>
      <c r="BR82" s="91" t="n">
        <v>0</v>
      </c>
      <c r="BS82" s="91" t="n">
        <v>0</v>
      </c>
      <c r="BT82" s="91" t="n">
        <v>0</v>
      </c>
      <c r="BU82" s="91" t="n">
        <v>0</v>
      </c>
      <c r="BV82" s="91" t="n">
        <v>0</v>
      </c>
    </row>
    <row r="83" customFormat="false" ht="9" hidden="false" customHeight="false" outlineLevel="0" collapsed="false">
      <c r="A83" s="156" t="s">
        <v>473</v>
      </c>
      <c r="B83" s="91" t="n">
        <v>70</v>
      </c>
      <c r="C83" s="91" t="n">
        <v>20</v>
      </c>
      <c r="D83" s="91" t="n">
        <v>1</v>
      </c>
      <c r="E83" s="91" t="n">
        <v>10</v>
      </c>
      <c r="F83" s="91" t="n">
        <v>8</v>
      </c>
      <c r="G83" s="91" t="n">
        <v>0</v>
      </c>
      <c r="H83" s="91" t="n">
        <v>2</v>
      </c>
      <c r="I83" s="91" t="n">
        <v>0</v>
      </c>
      <c r="J83" s="91" t="n">
        <v>0</v>
      </c>
      <c r="K83" s="91" t="n">
        <v>0</v>
      </c>
      <c r="L83" s="91" t="n">
        <v>0</v>
      </c>
      <c r="M83" s="91" t="n">
        <v>0</v>
      </c>
      <c r="N83" s="91" t="n">
        <v>0</v>
      </c>
      <c r="O83" s="91" t="n">
        <v>1</v>
      </c>
      <c r="P83" s="91" t="n">
        <v>0</v>
      </c>
      <c r="Q83" s="91" t="n">
        <v>0</v>
      </c>
      <c r="R83" s="91" t="n">
        <v>0</v>
      </c>
      <c r="S83" s="91" t="n">
        <v>0</v>
      </c>
      <c r="T83" s="91" t="n">
        <v>5</v>
      </c>
      <c r="U83" s="91" t="n">
        <v>9</v>
      </c>
      <c r="V83" s="91" t="n">
        <v>3</v>
      </c>
      <c r="W83" s="91" t="n">
        <v>3</v>
      </c>
      <c r="X83" s="91" t="n">
        <v>0</v>
      </c>
      <c r="Y83" s="91" t="n">
        <v>0</v>
      </c>
      <c r="Z83" s="91" t="n">
        <v>6</v>
      </c>
      <c r="AA83" s="91" t="n">
        <v>1</v>
      </c>
      <c r="AB83" s="91" t="n">
        <v>0</v>
      </c>
      <c r="AC83" s="91" t="n">
        <v>0</v>
      </c>
      <c r="AD83" s="91" t="n">
        <v>0</v>
      </c>
      <c r="AE83" s="91" t="n">
        <v>0</v>
      </c>
      <c r="AF83" s="91" t="n">
        <v>20</v>
      </c>
      <c r="AG83" s="91" t="n">
        <v>7</v>
      </c>
      <c r="AH83" s="91" t="n">
        <v>10</v>
      </c>
      <c r="AI83" s="91" t="n">
        <v>0</v>
      </c>
      <c r="AJ83" s="91" t="n">
        <v>0</v>
      </c>
      <c r="AK83" s="91" t="n">
        <v>3</v>
      </c>
      <c r="AL83" s="91" t="n">
        <v>2</v>
      </c>
      <c r="AM83" s="91" t="n">
        <v>0</v>
      </c>
      <c r="AN83" s="91" t="n">
        <v>1</v>
      </c>
      <c r="AO83" s="91" t="n">
        <v>2</v>
      </c>
      <c r="AP83" s="91" t="n">
        <v>0</v>
      </c>
      <c r="AQ83" s="91" t="n">
        <v>2</v>
      </c>
      <c r="AR83" s="91" t="n">
        <v>1</v>
      </c>
      <c r="AS83" s="91" t="n">
        <v>0</v>
      </c>
      <c r="AT83" s="91" t="n">
        <v>1</v>
      </c>
      <c r="AU83" s="91" t="n">
        <v>1</v>
      </c>
      <c r="AV83" s="91" t="n">
        <v>0</v>
      </c>
      <c r="AW83" s="91" t="n">
        <v>0</v>
      </c>
      <c r="AX83" s="91" t="n">
        <v>1</v>
      </c>
      <c r="AY83" s="91" t="n">
        <v>0</v>
      </c>
      <c r="AZ83" s="91" t="n">
        <v>0</v>
      </c>
      <c r="BA83" s="91" t="n">
        <v>46</v>
      </c>
      <c r="BB83" s="91" t="n">
        <v>46</v>
      </c>
      <c r="BC83" s="91" t="n">
        <v>0</v>
      </c>
      <c r="BD83" s="91" t="n">
        <v>0</v>
      </c>
      <c r="BE83" s="91" t="n">
        <v>0</v>
      </c>
      <c r="BF83" s="91" t="n">
        <v>0</v>
      </c>
      <c r="BG83" s="91" t="n">
        <v>17</v>
      </c>
      <c r="BH83" s="91" t="n">
        <v>0</v>
      </c>
      <c r="BI83" s="91" t="n">
        <v>0</v>
      </c>
      <c r="BJ83" s="91" t="n">
        <v>22</v>
      </c>
      <c r="BK83" s="91" t="n">
        <v>0</v>
      </c>
      <c r="BL83" s="91" t="n">
        <v>22</v>
      </c>
      <c r="BM83" s="91" t="n">
        <v>0</v>
      </c>
      <c r="BN83" s="91" t="n">
        <v>1</v>
      </c>
      <c r="BO83" s="91" t="n">
        <v>3</v>
      </c>
      <c r="BP83" s="91" t="n">
        <v>0</v>
      </c>
      <c r="BQ83" s="91" t="n">
        <v>0</v>
      </c>
      <c r="BR83" s="91" t="n">
        <v>0</v>
      </c>
      <c r="BS83" s="91" t="n">
        <v>0</v>
      </c>
      <c r="BT83" s="91" t="n">
        <v>0</v>
      </c>
      <c r="BU83" s="91" t="n">
        <v>0</v>
      </c>
      <c r="BV83" s="91" t="n">
        <v>0</v>
      </c>
    </row>
    <row r="84" customFormat="false" ht="9" hidden="false" customHeight="false" outlineLevel="0" collapsed="false">
      <c r="A84" s="156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</row>
    <row r="85" customFormat="false" ht="9" hidden="false" customHeight="false" outlineLevel="0" collapsed="false">
      <c r="A85" s="15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</row>
    <row r="86" customFormat="false" ht="13.15" hidden="false" customHeight="true" outlineLevel="0" collapsed="false">
      <c r="A86" s="136" t="s">
        <v>302</v>
      </c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136" t="s">
        <v>302</v>
      </c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157" t="s">
        <v>302</v>
      </c>
      <c r="AB86" s="157"/>
      <c r="AC86" s="157"/>
      <c r="AD86" s="157"/>
      <c r="AE86" s="157"/>
      <c r="AF86" s="157"/>
      <c r="AG86" s="157"/>
      <c r="AH86" s="91"/>
      <c r="AI86" s="91"/>
      <c r="AJ86" s="91"/>
      <c r="AK86" s="91"/>
      <c r="AL86" s="136" t="s">
        <v>302</v>
      </c>
      <c r="AM86" s="91"/>
      <c r="AN86" s="91"/>
      <c r="AO86" s="91"/>
      <c r="AP86" s="91"/>
      <c r="AQ86" s="91"/>
      <c r="AR86" s="91"/>
      <c r="AS86" s="91"/>
      <c r="AT86" s="91"/>
      <c r="AU86" s="91"/>
      <c r="AV86" s="91"/>
      <c r="AW86" s="91"/>
      <c r="AX86" s="91"/>
      <c r="AY86" s="91"/>
      <c r="AZ86" s="136" t="s">
        <v>302</v>
      </c>
      <c r="BA86" s="91"/>
      <c r="BB86" s="91"/>
      <c r="BC86" s="91"/>
      <c r="BD86" s="91"/>
      <c r="BE86" s="91"/>
      <c r="BF86" s="91"/>
      <c r="BG86" s="91"/>
      <c r="BH86" s="91"/>
      <c r="BI86" s="91"/>
      <c r="BJ86" s="136" t="s">
        <v>302</v>
      </c>
      <c r="BK86" s="91"/>
      <c r="BL86" s="91"/>
      <c r="BM86" s="91"/>
      <c r="BN86" s="91"/>
      <c r="BO86" s="91"/>
      <c r="BP86" s="91"/>
      <c r="BQ86" s="91"/>
      <c r="BR86" s="91"/>
      <c r="BS86" s="91"/>
      <c r="BT86" s="91"/>
      <c r="BU86" s="91"/>
      <c r="BV86" s="91"/>
    </row>
    <row r="87" customFormat="false" ht="9" hidden="false" customHeight="false" outlineLevel="0" collapsed="false"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  <c r="BL87" s="91"/>
      <c r="BM87" s="91"/>
      <c r="BN87" s="91"/>
      <c r="BO87" s="91"/>
      <c r="BP87" s="91"/>
      <c r="BQ87" s="91"/>
      <c r="BR87" s="91"/>
      <c r="BS87" s="91"/>
      <c r="BT87" s="91"/>
      <c r="BU87" s="91"/>
      <c r="BV87" s="91"/>
    </row>
    <row r="88" customFormat="false" ht="9" hidden="false" customHeight="false" outlineLevel="0" collapsed="false"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  <c r="BL88" s="91"/>
      <c r="BM88" s="91"/>
      <c r="BN88" s="91"/>
      <c r="BO88" s="91"/>
      <c r="BP88" s="91"/>
      <c r="BQ88" s="91"/>
      <c r="BR88" s="91"/>
      <c r="BS88" s="91"/>
      <c r="BT88" s="91"/>
      <c r="BU88" s="91"/>
      <c r="BV88" s="91"/>
    </row>
    <row r="89" customFormat="false" ht="9" hidden="false" customHeight="false" outlineLevel="0" collapsed="false"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/>
      <c r="BI89" s="91"/>
      <c r="BJ89" s="91"/>
      <c r="BK89" s="91"/>
      <c r="BL89" s="91"/>
      <c r="BM89" s="91"/>
      <c r="BN89" s="91"/>
      <c r="BO89" s="91"/>
      <c r="BP89" s="91"/>
      <c r="BQ89" s="91"/>
      <c r="BR89" s="91"/>
      <c r="BS89" s="91"/>
      <c r="BT89" s="91"/>
      <c r="BU89" s="91"/>
      <c r="BV89" s="91"/>
    </row>
    <row r="90" customFormat="false" ht="9" hidden="false" customHeight="false" outlineLevel="0" collapsed="false"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  <c r="BL90" s="91"/>
      <c r="BM90" s="91"/>
      <c r="BN90" s="91"/>
      <c r="BO90" s="91"/>
      <c r="BP90" s="91"/>
      <c r="BQ90" s="91"/>
      <c r="BR90" s="91"/>
      <c r="BS90" s="91"/>
      <c r="BT90" s="91"/>
      <c r="BU90" s="91"/>
      <c r="BV90" s="91"/>
    </row>
    <row r="91" customFormat="false" ht="9" hidden="false" customHeight="false" outlineLevel="0" collapsed="false"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1"/>
      <c r="BL91" s="91"/>
      <c r="BM91" s="91"/>
      <c r="BN91" s="91"/>
      <c r="BO91" s="91"/>
      <c r="BP91" s="91"/>
      <c r="BQ91" s="91"/>
      <c r="BR91" s="91"/>
      <c r="BS91" s="91"/>
      <c r="BT91" s="91"/>
      <c r="BU91" s="91"/>
      <c r="BV91" s="91"/>
    </row>
    <row r="92" customFormat="false" ht="9" hidden="false" customHeight="false" outlineLevel="0" collapsed="false"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/>
      <c r="BI92" s="91"/>
      <c r="BJ92" s="91"/>
      <c r="BK92" s="91"/>
      <c r="BL92" s="91"/>
      <c r="BM92" s="91"/>
      <c r="BN92" s="91"/>
      <c r="BO92" s="91"/>
      <c r="BP92" s="91"/>
      <c r="BQ92" s="91"/>
      <c r="BR92" s="91"/>
      <c r="BS92" s="91"/>
      <c r="BT92" s="91"/>
      <c r="BU92" s="91"/>
      <c r="BV92" s="91"/>
    </row>
    <row r="93" customFormat="false" ht="9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O93" s="91"/>
      <c r="BP93" s="91"/>
      <c r="BQ93" s="91"/>
      <c r="BR93" s="91"/>
      <c r="BS93" s="91"/>
      <c r="BT93" s="91"/>
      <c r="BU93" s="91"/>
      <c r="BV93" s="91"/>
    </row>
    <row r="94" customFormat="false" ht="9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91"/>
      <c r="BK94" s="91"/>
      <c r="BL94" s="91"/>
      <c r="BM94" s="91"/>
      <c r="BN94" s="91"/>
      <c r="BO94" s="91"/>
      <c r="BP94" s="91"/>
      <c r="BQ94" s="91"/>
      <c r="BR94" s="91"/>
      <c r="BS94" s="91"/>
      <c r="BT94" s="91"/>
      <c r="BU94" s="91"/>
      <c r="BV94" s="91"/>
    </row>
    <row r="95" customFormat="false" ht="9" hidden="false" customHeight="false" outlineLevel="0" collapsed="false"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  <c r="AU95" s="91"/>
      <c r="AV95" s="91"/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/>
      <c r="BI95" s="91"/>
      <c r="BJ95" s="91"/>
      <c r="BK95" s="91"/>
      <c r="BL95" s="91"/>
      <c r="BM95" s="91"/>
      <c r="BN95" s="91"/>
      <c r="BO95" s="91"/>
      <c r="BP95" s="91"/>
      <c r="BQ95" s="91"/>
      <c r="BR95" s="91"/>
      <c r="BS95" s="91"/>
      <c r="BT95" s="91"/>
      <c r="BU95" s="91"/>
      <c r="BV95" s="91"/>
    </row>
    <row r="96" customFormat="false" ht="9" hidden="false" customHeight="false" outlineLevel="0" collapsed="false"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1"/>
      <c r="BO96" s="91"/>
      <c r="BP96" s="91"/>
      <c r="BQ96" s="91"/>
      <c r="BR96" s="91"/>
      <c r="BS96" s="91"/>
      <c r="BT96" s="91"/>
      <c r="BU96" s="91"/>
      <c r="BV96" s="91"/>
    </row>
    <row r="97" customFormat="false" ht="9" hidden="false" customHeight="false" outlineLevel="0" collapsed="false"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91"/>
      <c r="BK97" s="91"/>
      <c r="BL97" s="91"/>
      <c r="BM97" s="91"/>
      <c r="BN97" s="91"/>
      <c r="BO97" s="91"/>
      <c r="BP97" s="91"/>
      <c r="BQ97" s="91"/>
      <c r="BR97" s="91"/>
      <c r="BS97" s="91"/>
      <c r="BT97" s="91"/>
      <c r="BU97" s="91"/>
      <c r="BV97" s="91"/>
    </row>
    <row r="98" customFormat="false" ht="9" hidden="false" customHeight="false" outlineLevel="0" collapsed="false"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1"/>
      <c r="BV98" s="91"/>
    </row>
    <row r="99" customFormat="false" ht="9" hidden="false" customHeight="false" outlineLevel="0" collapsed="false"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91"/>
      <c r="BK99" s="91"/>
      <c r="BL99" s="91"/>
      <c r="BM99" s="91"/>
      <c r="BN99" s="91"/>
      <c r="BO99" s="91"/>
      <c r="BP99" s="91"/>
      <c r="BQ99" s="91"/>
      <c r="BR99" s="91"/>
      <c r="BS99" s="91"/>
      <c r="BT99" s="91"/>
      <c r="BU99" s="91"/>
      <c r="BV99" s="91"/>
    </row>
    <row r="101" customFormat="false" ht="9" hidden="false" customHeight="false" outlineLevel="0" collapsed="false"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O101" s="91"/>
      <c r="BP101" s="91"/>
      <c r="BQ101" s="91"/>
      <c r="BR101" s="91"/>
      <c r="BS101" s="91"/>
      <c r="BT101" s="91"/>
      <c r="BU101" s="91"/>
      <c r="BV101" s="91"/>
    </row>
    <row r="102" customFormat="false" ht="9" hidden="false" customHeight="false" outlineLevel="0" collapsed="false"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91"/>
    </row>
    <row r="103" customFormat="false" ht="8.45" hidden="false" customHeight="true" outlineLevel="0" collapsed="false">
      <c r="A103" s="92" t="s">
        <v>57</v>
      </c>
      <c r="B103" s="92"/>
      <c r="C103" s="92"/>
      <c r="D103" s="92"/>
      <c r="E103" s="92"/>
      <c r="P103" s="92" t="s">
        <v>57</v>
      </c>
      <c r="Q103" s="92"/>
      <c r="R103" s="92"/>
      <c r="S103" s="92"/>
      <c r="T103" s="92"/>
      <c r="AA103" s="92" t="s">
        <v>57</v>
      </c>
      <c r="AB103" s="92"/>
      <c r="AC103" s="92"/>
      <c r="AD103" s="92"/>
      <c r="AE103" s="92"/>
      <c r="AF103" s="92"/>
      <c r="AL103" s="92" t="s">
        <v>57</v>
      </c>
      <c r="AM103" s="92"/>
      <c r="AN103" s="92"/>
      <c r="AO103" s="92"/>
      <c r="AP103" s="92"/>
      <c r="AQ103" s="92"/>
      <c r="AZ103" s="92" t="s">
        <v>57</v>
      </c>
      <c r="BA103" s="92"/>
      <c r="BB103" s="92"/>
      <c r="BC103" s="92"/>
      <c r="BD103" s="92"/>
      <c r="BE103" s="92"/>
      <c r="BJ103" s="92" t="s">
        <v>57</v>
      </c>
      <c r="BK103" s="92"/>
      <c r="BL103" s="92"/>
      <c r="BM103" s="92"/>
      <c r="BN103" s="92"/>
      <c r="BO103" s="92"/>
    </row>
    <row r="104" customFormat="false" ht="8.45" hidden="false" customHeight="true" outlineLevel="0" collapsed="false">
      <c r="A104" s="92"/>
      <c r="B104" s="92"/>
      <c r="C104" s="92"/>
      <c r="D104" s="92"/>
      <c r="E104" s="92"/>
      <c r="F104" s="92"/>
      <c r="G104" s="91"/>
      <c r="H104" s="91"/>
      <c r="I104" s="91"/>
      <c r="J104" s="91"/>
      <c r="K104" s="91"/>
      <c r="L104" s="91"/>
      <c r="M104" s="91"/>
      <c r="N104" s="91"/>
      <c r="O104" s="91"/>
      <c r="P104" s="92"/>
      <c r="Q104" s="92"/>
      <c r="R104" s="92"/>
      <c r="S104" s="92"/>
      <c r="T104" s="92"/>
      <c r="U104" s="92"/>
      <c r="V104" s="91"/>
      <c r="W104" s="91"/>
      <c r="X104" s="91"/>
      <c r="Y104" s="91"/>
      <c r="Z104" s="91"/>
      <c r="AB104" s="92"/>
      <c r="AC104" s="92"/>
      <c r="AD104" s="92"/>
      <c r="AE104" s="92"/>
      <c r="AF104" s="92"/>
      <c r="AG104" s="92"/>
      <c r="AH104" s="92"/>
      <c r="AI104" s="92"/>
      <c r="AJ104" s="91"/>
      <c r="AK104" s="91"/>
      <c r="AL104" s="92"/>
      <c r="AM104" s="92"/>
      <c r="AN104" s="92"/>
      <c r="AO104" s="92"/>
      <c r="AP104" s="92"/>
      <c r="AQ104" s="92"/>
      <c r="AR104" s="91"/>
      <c r="AS104" s="91"/>
      <c r="AT104" s="91"/>
      <c r="AU104" s="91"/>
      <c r="AV104" s="91"/>
      <c r="AW104" s="91"/>
      <c r="AX104" s="91"/>
      <c r="AY104" s="91"/>
      <c r="AZ104" s="92"/>
      <c r="BA104" s="92"/>
      <c r="BB104" s="92"/>
      <c r="BC104" s="92"/>
      <c r="BD104" s="92"/>
      <c r="BE104" s="92"/>
      <c r="BF104" s="91"/>
      <c r="BG104" s="91"/>
      <c r="BH104" s="91"/>
      <c r="BI104" s="91"/>
      <c r="BJ104" s="92"/>
      <c r="BK104" s="92"/>
      <c r="BL104" s="92"/>
      <c r="BM104" s="92"/>
      <c r="BN104" s="92"/>
      <c r="BO104" s="92"/>
      <c r="BP104" s="91"/>
      <c r="BQ104" s="91"/>
      <c r="BR104" s="91"/>
      <c r="BS104" s="91"/>
      <c r="BT104" s="91"/>
      <c r="BU104" s="91"/>
      <c r="BV104" s="91"/>
    </row>
    <row r="105" customFormat="false" ht="9" hidden="false" customHeight="false" outlineLevel="0" collapsed="false"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91"/>
      <c r="BV105" s="91"/>
    </row>
    <row r="107" customFormat="false" ht="9" hidden="false" customHeight="false" outlineLevel="0" collapsed="false"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/>
      <c r="BI107" s="91"/>
      <c r="BJ107" s="91"/>
      <c r="BK107" s="91"/>
      <c r="BL107" s="91"/>
      <c r="BM107" s="91"/>
      <c r="BN107" s="91"/>
      <c r="BO107" s="91"/>
      <c r="BP107" s="91"/>
      <c r="BQ107" s="91"/>
      <c r="BR107" s="91"/>
      <c r="BS107" s="91"/>
      <c r="BT107" s="91"/>
      <c r="BU107" s="91"/>
      <c r="BV107" s="91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E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April 2006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E98"/>
    </sheetView>
  </sheetViews>
  <sheetFormatPr defaultColWidth="9.13671875" defaultRowHeight="9" zeroHeight="false" outlineLevelRow="0" outlineLevelCol="0"/>
  <cols>
    <col collapsed="false" customWidth="true" hidden="false" outlineLevel="0" max="1" min="1" style="136" width="19.7"/>
    <col collapsed="false" customWidth="true" hidden="false" outlineLevel="0" max="2" min="2" style="136" width="7.7"/>
    <col collapsed="false" customWidth="true" hidden="false" outlineLevel="0" max="12" min="3" style="136" width="8.28"/>
    <col collapsed="false" customWidth="false" hidden="false" outlineLevel="0" max="257" min="13" style="136" width="9.14"/>
  </cols>
  <sheetData>
    <row r="1" s="159" customFormat="true" ht="11.25" hidden="false" customHeight="false" outlineLevel="0" collapsed="false">
      <c r="A1" s="158" t="s">
        <v>47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customFormat="false" ht="7.15" hidden="false" customHeight="true" outlineLevel="0" collapsed="false">
      <c r="A2" s="145" t="s">
        <v>47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4.9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9" hidden="false" customHeight="true" outlineLevel="0" collapsed="false">
      <c r="A4" s="161" t="s">
        <v>476</v>
      </c>
      <c r="B4" s="162" t="s">
        <v>67</v>
      </c>
      <c r="C4" s="163" t="s">
        <v>477</v>
      </c>
      <c r="D4" s="163"/>
      <c r="E4" s="163"/>
      <c r="F4" s="163"/>
      <c r="G4" s="163"/>
      <c r="H4" s="163"/>
      <c r="I4" s="163"/>
      <c r="J4" s="163"/>
      <c r="K4" s="163"/>
      <c r="L4" s="163"/>
    </row>
    <row r="5" customFormat="false" ht="8.45" hidden="false" customHeight="true" outlineLevel="0" collapsed="false">
      <c r="A5" s="161"/>
      <c r="B5" s="162"/>
      <c r="C5" s="164" t="s">
        <v>478</v>
      </c>
      <c r="D5" s="164" t="s">
        <v>479</v>
      </c>
      <c r="E5" s="164" t="s">
        <v>480</v>
      </c>
      <c r="F5" s="164" t="s">
        <v>481</v>
      </c>
      <c r="G5" s="164" t="s">
        <v>482</v>
      </c>
      <c r="H5" s="164" t="s">
        <v>483</v>
      </c>
      <c r="I5" s="164" t="s">
        <v>151</v>
      </c>
      <c r="J5" s="164" t="s">
        <v>484</v>
      </c>
      <c r="K5" s="164" t="s">
        <v>485</v>
      </c>
      <c r="L5" s="165" t="s">
        <v>486</v>
      </c>
    </row>
    <row r="6" customFormat="false" ht="9" hidden="false" customHeight="false" outlineLevel="0" collapsed="false">
      <c r="A6" s="161"/>
      <c r="B6" s="162"/>
      <c r="C6" s="164"/>
      <c r="D6" s="164"/>
      <c r="E6" s="164"/>
      <c r="F6" s="164"/>
      <c r="G6" s="164"/>
      <c r="H6" s="164"/>
      <c r="I6" s="164"/>
      <c r="J6" s="164"/>
      <c r="K6" s="164"/>
      <c r="L6" s="165"/>
    </row>
    <row r="7" customFormat="false" ht="16.15" hidden="false" customHeight="true" outlineLevel="0" collapsed="false">
      <c r="A7" s="161"/>
      <c r="B7" s="162"/>
      <c r="C7" s="164"/>
      <c r="D7" s="164"/>
      <c r="E7" s="164"/>
      <c r="F7" s="164"/>
      <c r="G7" s="164"/>
      <c r="H7" s="164"/>
      <c r="I7" s="164"/>
      <c r="J7" s="164"/>
      <c r="K7" s="164"/>
      <c r="L7" s="165"/>
    </row>
    <row r="8" customFormat="false" ht="7.15" hidden="false" customHeight="true" outlineLevel="0" collapsed="false">
      <c r="A8" s="161"/>
      <c r="B8" s="162"/>
      <c r="C8" s="166" t="n">
        <v>0</v>
      </c>
      <c r="D8" s="167" t="n">
        <v>1</v>
      </c>
      <c r="E8" s="166" t="n">
        <v>2</v>
      </c>
      <c r="F8" s="167" t="n">
        <v>3</v>
      </c>
      <c r="G8" s="167" t="n">
        <v>4</v>
      </c>
      <c r="H8" s="167" t="n">
        <v>5</v>
      </c>
      <c r="I8" s="167" t="n">
        <v>6</v>
      </c>
      <c r="J8" s="167" t="n">
        <v>7</v>
      </c>
      <c r="K8" s="168" t="n">
        <v>8</v>
      </c>
      <c r="L8" s="168" t="n">
        <v>9</v>
      </c>
    </row>
    <row r="9" customFormat="false" ht="7.15" hidden="false" customHeight="true" outlineLevel="0" collapsed="false">
      <c r="A9" s="161"/>
      <c r="B9" s="169" t="s">
        <v>487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</row>
    <row r="10" customFormat="false" ht="6.6" hidden="false" customHeight="true" outlineLevel="0" collapsed="false">
      <c r="A10" s="170"/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</row>
    <row r="11" customFormat="false" ht="9" hidden="false" customHeight="false" outlineLevel="0" collapsed="false">
      <c r="A11" s="171" t="s">
        <v>488</v>
      </c>
      <c r="B11" s="172" t="n">
        <v>20135</v>
      </c>
      <c r="C11" s="91" t="n">
        <v>675</v>
      </c>
      <c r="D11" s="91" t="n">
        <v>167</v>
      </c>
      <c r="E11" s="91" t="n">
        <v>2823</v>
      </c>
      <c r="F11" s="91" t="n">
        <v>2619</v>
      </c>
      <c r="G11" s="91" t="n">
        <v>1976</v>
      </c>
      <c r="H11" s="91" t="n">
        <v>3965</v>
      </c>
      <c r="I11" s="91" t="n">
        <v>2568</v>
      </c>
      <c r="J11" s="91" t="n">
        <v>592</v>
      </c>
      <c r="K11" s="91" t="n">
        <v>1416</v>
      </c>
      <c r="L11" s="91" t="n">
        <v>3334</v>
      </c>
    </row>
    <row r="12" customFormat="false" ht="9" hidden="false" customHeight="false" outlineLevel="0" collapsed="false">
      <c r="A12" s="171" t="s">
        <v>489</v>
      </c>
      <c r="B12" s="172" t="n">
        <v>1000</v>
      </c>
      <c r="C12" s="91" t="n">
        <v>46</v>
      </c>
      <c r="D12" s="91" t="n">
        <v>5</v>
      </c>
      <c r="E12" s="91" t="n">
        <v>4</v>
      </c>
      <c r="F12" s="91" t="n">
        <v>168</v>
      </c>
      <c r="G12" s="91" t="n">
        <v>118</v>
      </c>
      <c r="H12" s="91" t="n">
        <v>116</v>
      </c>
      <c r="I12" s="91" t="n">
        <v>105</v>
      </c>
      <c r="J12" s="91" t="n">
        <v>0</v>
      </c>
      <c r="K12" s="91" t="n">
        <v>29</v>
      </c>
      <c r="L12" s="91" t="n">
        <v>409</v>
      </c>
    </row>
    <row r="13" customFormat="false" ht="9" hidden="false" customHeight="false" outlineLevel="0" collapsed="false">
      <c r="A13" s="171" t="s">
        <v>490</v>
      </c>
      <c r="B13" s="172" t="n">
        <v>216</v>
      </c>
      <c r="C13" s="91" t="n">
        <v>8</v>
      </c>
      <c r="D13" s="91" t="n">
        <v>2</v>
      </c>
      <c r="E13" s="91" t="n">
        <v>0</v>
      </c>
      <c r="F13" s="91" t="n">
        <v>0</v>
      </c>
      <c r="G13" s="91" t="n">
        <v>58</v>
      </c>
      <c r="H13" s="91" t="n">
        <v>2</v>
      </c>
      <c r="I13" s="91" t="n">
        <v>17</v>
      </c>
      <c r="J13" s="91" t="n">
        <v>0</v>
      </c>
      <c r="K13" s="91" t="n">
        <v>6</v>
      </c>
      <c r="L13" s="91" t="n">
        <v>123</v>
      </c>
    </row>
    <row r="14" customFormat="false" ht="9" hidden="false" customHeight="false" outlineLevel="0" collapsed="false">
      <c r="A14" s="171" t="s">
        <v>491</v>
      </c>
      <c r="B14" s="172" t="n">
        <v>262</v>
      </c>
      <c r="C14" s="91" t="n">
        <v>11</v>
      </c>
      <c r="D14" s="91" t="n">
        <v>1</v>
      </c>
      <c r="E14" s="91" t="n">
        <v>1</v>
      </c>
      <c r="F14" s="91" t="n">
        <v>117</v>
      </c>
      <c r="G14" s="91" t="n">
        <v>25</v>
      </c>
      <c r="H14" s="91" t="n">
        <v>0</v>
      </c>
      <c r="I14" s="91" t="n">
        <v>14</v>
      </c>
      <c r="J14" s="91" t="n">
        <v>0</v>
      </c>
      <c r="K14" s="91" t="n">
        <v>16</v>
      </c>
      <c r="L14" s="91" t="n">
        <v>77</v>
      </c>
    </row>
    <row r="15" customFormat="false" ht="9" hidden="false" customHeight="false" outlineLevel="0" collapsed="false">
      <c r="A15" s="171" t="s">
        <v>492</v>
      </c>
      <c r="B15" s="172" t="n">
        <v>414</v>
      </c>
      <c r="C15" s="91" t="n">
        <v>18</v>
      </c>
      <c r="D15" s="91" t="n">
        <v>1</v>
      </c>
      <c r="E15" s="91" t="n">
        <v>2</v>
      </c>
      <c r="F15" s="91" t="n">
        <v>50</v>
      </c>
      <c r="G15" s="91" t="n">
        <v>24</v>
      </c>
      <c r="H15" s="91" t="n">
        <v>113</v>
      </c>
      <c r="I15" s="91" t="n">
        <v>22</v>
      </c>
      <c r="J15" s="91" t="n">
        <v>0</v>
      </c>
      <c r="K15" s="91" t="n">
        <v>5</v>
      </c>
      <c r="L15" s="91" t="n">
        <v>179</v>
      </c>
    </row>
    <row r="16" customFormat="false" ht="9" hidden="false" customHeight="false" outlineLevel="0" collapsed="false">
      <c r="A16" s="171" t="s">
        <v>493</v>
      </c>
      <c r="B16" s="172" t="n">
        <v>105</v>
      </c>
      <c r="C16" s="91" t="n">
        <v>8</v>
      </c>
      <c r="D16" s="91" t="n">
        <v>1</v>
      </c>
      <c r="E16" s="91" t="n">
        <v>0</v>
      </c>
      <c r="F16" s="91" t="n">
        <v>0</v>
      </c>
      <c r="G16" s="91" t="n">
        <v>12</v>
      </c>
      <c r="H16" s="91" t="n">
        <v>1</v>
      </c>
      <c r="I16" s="91" t="n">
        <v>52</v>
      </c>
      <c r="J16" s="91" t="n">
        <v>0</v>
      </c>
      <c r="K16" s="91" t="n">
        <v>2</v>
      </c>
      <c r="L16" s="91" t="n">
        <v>29</v>
      </c>
    </row>
    <row r="17" customFormat="false" ht="9" hidden="false" customHeight="false" outlineLevel="0" collapsed="false">
      <c r="A17" s="171" t="s">
        <v>494</v>
      </c>
      <c r="B17" s="172" t="n">
        <v>1669</v>
      </c>
      <c r="C17" s="91" t="n">
        <v>94</v>
      </c>
      <c r="D17" s="91" t="n">
        <v>45</v>
      </c>
      <c r="E17" s="91" t="n">
        <v>0</v>
      </c>
      <c r="F17" s="91" t="n">
        <v>557</v>
      </c>
      <c r="G17" s="91" t="n">
        <v>122</v>
      </c>
      <c r="H17" s="91" t="n">
        <v>36</v>
      </c>
      <c r="I17" s="91" t="n">
        <v>156</v>
      </c>
      <c r="J17" s="91" t="n">
        <v>0</v>
      </c>
      <c r="K17" s="91" t="n">
        <v>194</v>
      </c>
      <c r="L17" s="91" t="n">
        <v>465</v>
      </c>
    </row>
    <row r="18" customFormat="false" ht="9" hidden="false" customHeight="false" outlineLevel="0" collapsed="false">
      <c r="A18" s="171" t="s">
        <v>495</v>
      </c>
      <c r="B18" s="172" t="n">
        <v>865</v>
      </c>
      <c r="C18" s="91" t="n">
        <v>6</v>
      </c>
      <c r="D18" s="91" t="n">
        <v>4</v>
      </c>
      <c r="E18" s="91" t="n">
        <v>0</v>
      </c>
      <c r="F18" s="91" t="n">
        <v>407</v>
      </c>
      <c r="G18" s="91" t="n">
        <v>38</v>
      </c>
      <c r="H18" s="91" t="n">
        <v>2</v>
      </c>
      <c r="I18" s="91" t="n">
        <v>20</v>
      </c>
      <c r="J18" s="91" t="n">
        <v>0</v>
      </c>
      <c r="K18" s="91" t="n">
        <v>140</v>
      </c>
      <c r="L18" s="91" t="n">
        <v>248</v>
      </c>
    </row>
    <row r="19" customFormat="false" ht="9" hidden="false" customHeight="false" outlineLevel="0" collapsed="false">
      <c r="A19" s="171" t="s">
        <v>496</v>
      </c>
      <c r="B19" s="172" t="n">
        <v>224</v>
      </c>
      <c r="C19" s="91" t="n">
        <v>13</v>
      </c>
      <c r="D19" s="91" t="n">
        <v>12</v>
      </c>
      <c r="E19" s="91" t="n">
        <v>0</v>
      </c>
      <c r="F19" s="91" t="n">
        <v>107</v>
      </c>
      <c r="G19" s="91" t="n">
        <v>22</v>
      </c>
      <c r="H19" s="91" t="n">
        <v>2</v>
      </c>
      <c r="I19" s="91" t="n">
        <v>28</v>
      </c>
      <c r="J19" s="91" t="n">
        <v>0</v>
      </c>
      <c r="K19" s="91" t="n">
        <v>4</v>
      </c>
      <c r="L19" s="91" t="n">
        <v>36</v>
      </c>
    </row>
    <row r="20" customFormat="false" ht="9" hidden="false" customHeight="false" outlineLevel="0" collapsed="false">
      <c r="A20" s="171" t="s">
        <v>497</v>
      </c>
      <c r="B20" s="172" t="n">
        <v>166</v>
      </c>
      <c r="C20" s="91" t="n">
        <v>11</v>
      </c>
      <c r="D20" s="91" t="n">
        <v>5</v>
      </c>
      <c r="E20" s="91" t="n">
        <v>0</v>
      </c>
      <c r="F20" s="91" t="n">
        <v>2</v>
      </c>
      <c r="G20" s="91" t="n">
        <v>8</v>
      </c>
      <c r="H20" s="91" t="n">
        <v>9</v>
      </c>
      <c r="I20" s="91" t="n">
        <v>60</v>
      </c>
      <c r="J20" s="91" t="n">
        <v>0</v>
      </c>
      <c r="K20" s="91" t="n">
        <v>20</v>
      </c>
      <c r="L20" s="91" t="n">
        <v>51</v>
      </c>
    </row>
    <row r="21" customFormat="false" ht="9" hidden="false" customHeight="false" outlineLevel="0" collapsed="false">
      <c r="A21" s="171" t="s">
        <v>411</v>
      </c>
      <c r="B21" s="172" t="n">
        <v>50</v>
      </c>
      <c r="C21" s="91" t="n">
        <v>11</v>
      </c>
      <c r="D21" s="91" t="n">
        <v>0</v>
      </c>
      <c r="E21" s="91" t="n">
        <v>0</v>
      </c>
      <c r="F21" s="91" t="n">
        <v>5</v>
      </c>
      <c r="G21" s="91" t="n">
        <v>3</v>
      </c>
      <c r="H21" s="91" t="n">
        <v>0</v>
      </c>
      <c r="I21" s="91" t="n">
        <v>14</v>
      </c>
      <c r="J21" s="91" t="n">
        <v>0</v>
      </c>
      <c r="K21" s="91" t="n">
        <v>10</v>
      </c>
      <c r="L21" s="91" t="n">
        <v>7</v>
      </c>
    </row>
    <row r="22" customFormat="false" ht="9" hidden="false" customHeight="false" outlineLevel="0" collapsed="false">
      <c r="A22" s="171" t="s">
        <v>498</v>
      </c>
      <c r="B22" s="172" t="n">
        <v>134</v>
      </c>
      <c r="C22" s="91" t="n">
        <v>12</v>
      </c>
      <c r="D22" s="91" t="n">
        <v>1</v>
      </c>
      <c r="E22" s="91" t="n">
        <v>0</v>
      </c>
      <c r="F22" s="91" t="n">
        <v>2</v>
      </c>
      <c r="G22" s="91" t="n">
        <v>16</v>
      </c>
      <c r="H22" s="91" t="n">
        <v>9</v>
      </c>
      <c r="I22" s="91" t="n">
        <v>2</v>
      </c>
      <c r="J22" s="91" t="n">
        <v>0</v>
      </c>
      <c r="K22" s="91" t="n">
        <v>6</v>
      </c>
      <c r="L22" s="91" t="n">
        <v>86</v>
      </c>
    </row>
    <row r="23" customFormat="false" ht="9" hidden="false" customHeight="false" outlineLevel="0" collapsed="false">
      <c r="A23" s="171" t="s">
        <v>499</v>
      </c>
      <c r="B23" s="172" t="n">
        <v>118</v>
      </c>
      <c r="C23" s="91" t="n">
        <v>36</v>
      </c>
      <c r="D23" s="91" t="n">
        <v>22</v>
      </c>
      <c r="E23" s="91" t="n">
        <v>0</v>
      </c>
      <c r="F23" s="91" t="n">
        <v>29</v>
      </c>
      <c r="G23" s="91" t="n">
        <v>16</v>
      </c>
      <c r="H23" s="91" t="n">
        <v>0</v>
      </c>
      <c r="I23" s="91" t="n">
        <v>5</v>
      </c>
      <c r="J23" s="91" t="n">
        <v>0</v>
      </c>
      <c r="K23" s="91" t="n">
        <v>4</v>
      </c>
      <c r="L23" s="91" t="n">
        <v>6</v>
      </c>
    </row>
    <row r="24" customFormat="false" ht="9" hidden="false" customHeight="false" outlineLevel="0" collapsed="false">
      <c r="A24" s="171" t="s">
        <v>500</v>
      </c>
      <c r="B24" s="172" t="n">
        <v>108</v>
      </c>
      <c r="C24" s="91" t="n">
        <v>5</v>
      </c>
      <c r="D24" s="91" t="n">
        <v>0</v>
      </c>
      <c r="E24" s="91" t="n">
        <v>0</v>
      </c>
      <c r="F24" s="91" t="n">
        <v>3</v>
      </c>
      <c r="G24" s="91" t="n">
        <v>18</v>
      </c>
      <c r="H24" s="91" t="n">
        <v>14</v>
      </c>
      <c r="I24" s="91" t="n">
        <v>27</v>
      </c>
      <c r="J24" s="91" t="n">
        <v>0</v>
      </c>
      <c r="K24" s="91" t="n">
        <v>10</v>
      </c>
      <c r="L24" s="91" t="n">
        <v>31</v>
      </c>
    </row>
    <row r="25" customFormat="false" ht="9" hidden="false" customHeight="false" outlineLevel="0" collapsed="false">
      <c r="A25" s="171" t="s">
        <v>501</v>
      </c>
      <c r="B25" s="172" t="n">
        <v>39</v>
      </c>
      <c r="C25" s="91" t="n">
        <v>1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1</v>
      </c>
      <c r="J25" s="91" t="n">
        <v>0</v>
      </c>
      <c r="K25" s="91" t="n">
        <v>24</v>
      </c>
      <c r="L25" s="91" t="n">
        <v>13</v>
      </c>
    </row>
    <row r="26" customFormat="false" ht="9" hidden="false" customHeight="false" outlineLevel="0" collapsed="false">
      <c r="A26" s="156" t="s">
        <v>416</v>
      </c>
      <c r="B26" s="172" t="n">
        <v>1200</v>
      </c>
      <c r="C26" s="91" t="n">
        <v>25</v>
      </c>
      <c r="D26" s="91" t="n">
        <v>11</v>
      </c>
      <c r="E26" s="91" t="n">
        <v>0</v>
      </c>
      <c r="F26" s="91" t="n">
        <v>488</v>
      </c>
      <c r="G26" s="91" t="n">
        <v>51</v>
      </c>
      <c r="H26" s="91" t="n">
        <v>134</v>
      </c>
      <c r="I26" s="91" t="n">
        <v>365</v>
      </c>
      <c r="J26" s="91" t="n">
        <v>0</v>
      </c>
      <c r="K26" s="91" t="n">
        <v>70</v>
      </c>
      <c r="L26" s="91" t="n">
        <v>56</v>
      </c>
    </row>
    <row r="27" customFormat="false" ht="9" hidden="false" customHeight="false" outlineLevel="0" collapsed="false">
      <c r="A27" s="156" t="s">
        <v>417</v>
      </c>
      <c r="B27" s="172" t="n">
        <v>751</v>
      </c>
      <c r="C27" s="91" t="n">
        <v>9</v>
      </c>
      <c r="D27" s="91" t="n">
        <v>4</v>
      </c>
      <c r="E27" s="91" t="n">
        <v>0</v>
      </c>
      <c r="F27" s="91" t="n">
        <v>478</v>
      </c>
      <c r="G27" s="91" t="n">
        <v>16</v>
      </c>
      <c r="H27" s="91" t="n">
        <v>103</v>
      </c>
      <c r="I27" s="91" t="n">
        <v>83</v>
      </c>
      <c r="J27" s="91" t="n">
        <v>0</v>
      </c>
      <c r="K27" s="91" t="n">
        <v>38</v>
      </c>
      <c r="L27" s="91" t="n">
        <v>20</v>
      </c>
    </row>
    <row r="28" customFormat="false" ht="9" hidden="false" customHeight="false" outlineLevel="0" collapsed="false">
      <c r="A28" s="156" t="s">
        <v>418</v>
      </c>
      <c r="B28" s="172" t="n">
        <v>449</v>
      </c>
      <c r="C28" s="91" t="n">
        <v>16</v>
      </c>
      <c r="D28" s="91" t="n">
        <v>6</v>
      </c>
      <c r="E28" s="91" t="n">
        <v>0</v>
      </c>
      <c r="F28" s="91" t="n">
        <v>10</v>
      </c>
      <c r="G28" s="91" t="n">
        <v>35</v>
      </c>
      <c r="H28" s="91" t="n">
        <v>31</v>
      </c>
      <c r="I28" s="91" t="n">
        <v>283</v>
      </c>
      <c r="J28" s="91" t="n">
        <v>0</v>
      </c>
      <c r="K28" s="91" t="n">
        <v>32</v>
      </c>
      <c r="L28" s="91" t="n">
        <v>36</v>
      </c>
    </row>
    <row r="29" customFormat="false" ht="9" hidden="false" customHeight="false" outlineLevel="0" collapsed="false">
      <c r="A29" s="171" t="s">
        <v>502</v>
      </c>
      <c r="B29" s="172" t="n">
        <v>359</v>
      </c>
      <c r="C29" s="91" t="n">
        <v>9</v>
      </c>
      <c r="D29" s="91" t="n">
        <v>14</v>
      </c>
      <c r="E29" s="91" t="n">
        <v>0</v>
      </c>
      <c r="F29" s="91" t="n">
        <v>5</v>
      </c>
      <c r="G29" s="91" t="n">
        <v>13</v>
      </c>
      <c r="H29" s="91" t="n">
        <v>83</v>
      </c>
      <c r="I29" s="91" t="n">
        <v>7</v>
      </c>
      <c r="J29" s="91" t="n">
        <v>0</v>
      </c>
      <c r="K29" s="91" t="n">
        <v>8</v>
      </c>
      <c r="L29" s="91" t="n">
        <v>220</v>
      </c>
    </row>
    <row r="30" customFormat="false" ht="9" hidden="false" customHeight="false" outlineLevel="0" collapsed="false">
      <c r="A30" s="171" t="s">
        <v>503</v>
      </c>
      <c r="B30" s="172" t="n">
        <v>1951</v>
      </c>
      <c r="C30" s="91" t="n">
        <v>4</v>
      </c>
      <c r="D30" s="91" t="n">
        <v>12</v>
      </c>
      <c r="E30" s="91" t="n">
        <v>204</v>
      </c>
      <c r="F30" s="91" t="n">
        <v>211</v>
      </c>
      <c r="G30" s="91" t="n">
        <v>829</v>
      </c>
      <c r="H30" s="91" t="n">
        <v>67</v>
      </c>
      <c r="I30" s="91" t="n">
        <v>62</v>
      </c>
      <c r="J30" s="91" t="n">
        <v>0</v>
      </c>
      <c r="K30" s="91" t="n">
        <v>30</v>
      </c>
      <c r="L30" s="91" t="n">
        <v>532</v>
      </c>
    </row>
    <row r="31" customFormat="false" ht="9" hidden="false" customHeight="false" outlineLevel="0" collapsed="false">
      <c r="A31" s="171" t="s">
        <v>504</v>
      </c>
      <c r="B31" s="172" t="n">
        <v>700</v>
      </c>
      <c r="C31" s="91" t="n">
        <v>65</v>
      </c>
      <c r="D31" s="91" t="n">
        <v>7</v>
      </c>
      <c r="E31" s="91" t="n">
        <v>1</v>
      </c>
      <c r="F31" s="91" t="n">
        <v>93</v>
      </c>
      <c r="G31" s="91" t="n">
        <v>36</v>
      </c>
      <c r="H31" s="91" t="n">
        <v>6</v>
      </c>
      <c r="I31" s="91" t="n">
        <v>109</v>
      </c>
      <c r="J31" s="91" t="n">
        <v>249</v>
      </c>
      <c r="K31" s="91" t="n">
        <v>23</v>
      </c>
      <c r="L31" s="91" t="n">
        <v>111</v>
      </c>
    </row>
    <row r="32" customFormat="false" ht="9" hidden="false" customHeight="false" outlineLevel="0" collapsed="false">
      <c r="A32" s="171" t="s">
        <v>505</v>
      </c>
      <c r="B32" s="172" t="n">
        <v>220</v>
      </c>
      <c r="C32" s="91" t="n">
        <v>22</v>
      </c>
      <c r="D32" s="91" t="n">
        <v>7</v>
      </c>
      <c r="E32" s="91" t="n">
        <v>1</v>
      </c>
      <c r="F32" s="91" t="n">
        <v>93</v>
      </c>
      <c r="G32" s="91" t="n">
        <v>7</v>
      </c>
      <c r="H32" s="91" t="n">
        <v>1</v>
      </c>
      <c r="I32" s="91" t="n">
        <v>28</v>
      </c>
      <c r="J32" s="91" t="n">
        <v>0</v>
      </c>
      <c r="K32" s="91" t="n">
        <v>21</v>
      </c>
      <c r="L32" s="91" t="n">
        <v>40</v>
      </c>
    </row>
    <row r="33" customFormat="false" ht="9" hidden="false" customHeight="false" outlineLevel="0" collapsed="false">
      <c r="A33" s="171" t="s">
        <v>506</v>
      </c>
      <c r="B33" s="172" t="n">
        <v>51</v>
      </c>
      <c r="C33" s="91" t="n">
        <v>11</v>
      </c>
      <c r="D33" s="91" t="n">
        <v>0</v>
      </c>
      <c r="E33" s="91" t="n">
        <v>0</v>
      </c>
      <c r="F33" s="91" t="n">
        <v>0</v>
      </c>
      <c r="G33" s="91" t="n">
        <v>15</v>
      </c>
      <c r="H33" s="91" t="n">
        <v>5</v>
      </c>
      <c r="I33" s="91" t="n">
        <v>12</v>
      </c>
      <c r="J33" s="91" t="n">
        <v>0</v>
      </c>
      <c r="K33" s="91" t="n">
        <v>0</v>
      </c>
      <c r="L33" s="91" t="n">
        <v>8</v>
      </c>
    </row>
    <row r="34" customFormat="false" ht="9" hidden="false" customHeight="false" outlineLevel="0" collapsed="false">
      <c r="A34" s="171" t="s">
        <v>507</v>
      </c>
      <c r="B34" s="172" t="n">
        <v>431</v>
      </c>
      <c r="C34" s="91" t="n">
        <v>32</v>
      </c>
      <c r="D34" s="91" t="n">
        <v>0</v>
      </c>
      <c r="E34" s="91" t="n">
        <v>0</v>
      </c>
      <c r="F34" s="91" t="n">
        <v>0</v>
      </c>
      <c r="G34" s="91" t="n">
        <v>14</v>
      </c>
      <c r="H34" s="91" t="n">
        <v>0</v>
      </c>
      <c r="I34" s="91" t="n">
        <v>70</v>
      </c>
      <c r="J34" s="91" t="n">
        <v>249</v>
      </c>
      <c r="K34" s="91" t="n">
        <v>2</v>
      </c>
      <c r="L34" s="91" t="n">
        <v>64</v>
      </c>
    </row>
    <row r="35" customFormat="false" ht="9" hidden="false" customHeight="false" outlineLevel="0" collapsed="false">
      <c r="A35" s="171" t="s">
        <v>425</v>
      </c>
      <c r="B35" s="172" t="n">
        <v>327</v>
      </c>
      <c r="C35" s="91" t="n">
        <v>99</v>
      </c>
      <c r="D35" s="91" t="n">
        <v>5</v>
      </c>
      <c r="E35" s="91" t="n">
        <v>5</v>
      </c>
      <c r="F35" s="91" t="n">
        <v>0</v>
      </c>
      <c r="G35" s="91" t="n">
        <v>41</v>
      </c>
      <c r="H35" s="91" t="n">
        <v>6</v>
      </c>
      <c r="I35" s="91" t="n">
        <v>41</v>
      </c>
      <c r="J35" s="91" t="n">
        <v>46</v>
      </c>
      <c r="K35" s="91" t="n">
        <v>8</v>
      </c>
      <c r="L35" s="91" t="n">
        <v>76</v>
      </c>
    </row>
    <row r="36" customFormat="false" ht="9" hidden="false" customHeight="false" outlineLevel="0" collapsed="false">
      <c r="A36" s="171" t="s">
        <v>508</v>
      </c>
      <c r="B36" s="172" t="n">
        <v>1752</v>
      </c>
      <c r="C36" s="91" t="n">
        <v>56</v>
      </c>
      <c r="D36" s="91" t="n">
        <v>13</v>
      </c>
      <c r="E36" s="91" t="n">
        <v>88</v>
      </c>
      <c r="F36" s="91" t="n">
        <v>141</v>
      </c>
      <c r="G36" s="91" t="n">
        <v>247</v>
      </c>
      <c r="H36" s="91" t="n">
        <v>587</v>
      </c>
      <c r="I36" s="91" t="n">
        <v>204</v>
      </c>
      <c r="J36" s="91" t="n">
        <v>19</v>
      </c>
      <c r="K36" s="91" t="n">
        <v>107</v>
      </c>
      <c r="L36" s="91" t="n">
        <v>290</v>
      </c>
    </row>
    <row r="37" customFormat="false" ht="9" hidden="false" customHeight="false" outlineLevel="0" collapsed="false">
      <c r="A37" s="171" t="s">
        <v>509</v>
      </c>
      <c r="B37" s="172" t="n">
        <v>863</v>
      </c>
      <c r="C37" s="91" t="n">
        <v>22</v>
      </c>
      <c r="D37" s="91" t="n">
        <v>4</v>
      </c>
      <c r="E37" s="91" t="n">
        <v>29</v>
      </c>
      <c r="F37" s="91" t="n">
        <v>0</v>
      </c>
      <c r="G37" s="91" t="n">
        <v>176</v>
      </c>
      <c r="H37" s="91" t="n">
        <v>481</v>
      </c>
      <c r="I37" s="91" t="n">
        <v>63</v>
      </c>
      <c r="J37" s="91" t="n">
        <v>6</v>
      </c>
      <c r="K37" s="91" t="n">
        <v>3</v>
      </c>
      <c r="L37" s="91" t="n">
        <v>79</v>
      </c>
    </row>
    <row r="38" customFormat="false" ht="9" hidden="false" customHeight="false" outlineLevel="0" collapsed="false">
      <c r="A38" s="171" t="s">
        <v>510</v>
      </c>
      <c r="B38" s="172" t="n">
        <v>178</v>
      </c>
      <c r="C38" s="91" t="n">
        <v>9</v>
      </c>
      <c r="D38" s="91" t="n">
        <v>2</v>
      </c>
      <c r="E38" s="91" t="n">
        <v>0</v>
      </c>
      <c r="F38" s="91" t="n">
        <v>25</v>
      </c>
      <c r="G38" s="91" t="n">
        <v>5</v>
      </c>
      <c r="H38" s="91" t="n">
        <v>0</v>
      </c>
      <c r="I38" s="91" t="n">
        <v>74</v>
      </c>
      <c r="J38" s="91" t="n">
        <v>13</v>
      </c>
      <c r="K38" s="91" t="n">
        <v>2</v>
      </c>
      <c r="L38" s="91" t="n">
        <v>48</v>
      </c>
    </row>
    <row r="39" customFormat="false" ht="9" hidden="false" customHeight="false" outlineLevel="0" collapsed="false">
      <c r="A39" s="171" t="s">
        <v>511</v>
      </c>
      <c r="B39" s="172" t="n">
        <v>195</v>
      </c>
      <c r="C39" s="91" t="n">
        <v>17</v>
      </c>
      <c r="D39" s="91" t="n">
        <v>4</v>
      </c>
      <c r="E39" s="91" t="n">
        <v>0</v>
      </c>
      <c r="F39" s="91" t="n">
        <v>0</v>
      </c>
      <c r="G39" s="91" t="n">
        <v>0</v>
      </c>
      <c r="H39" s="91" t="n">
        <v>6</v>
      </c>
      <c r="I39" s="91" t="n">
        <v>3</v>
      </c>
      <c r="J39" s="91" t="n">
        <v>0</v>
      </c>
      <c r="K39" s="91" t="n">
        <v>50</v>
      </c>
      <c r="L39" s="91" t="n">
        <v>115</v>
      </c>
    </row>
    <row r="40" customFormat="false" ht="9" hidden="false" customHeight="false" outlineLevel="0" collapsed="false">
      <c r="A40" s="171" t="s">
        <v>512</v>
      </c>
      <c r="B40" s="172" t="n">
        <v>515</v>
      </c>
      <c r="C40" s="91" t="n">
        <v>8</v>
      </c>
      <c r="D40" s="91" t="n">
        <v>4</v>
      </c>
      <c r="E40" s="91" t="n">
        <v>59</v>
      </c>
      <c r="F40" s="91" t="n">
        <v>115</v>
      </c>
      <c r="G40" s="91" t="n">
        <v>66</v>
      </c>
      <c r="H40" s="91" t="n">
        <v>100</v>
      </c>
      <c r="I40" s="91" t="n">
        <v>64</v>
      </c>
      <c r="J40" s="91" t="n">
        <v>0</v>
      </c>
      <c r="K40" s="91" t="n">
        <v>52</v>
      </c>
      <c r="L40" s="91" t="n">
        <v>47</v>
      </c>
    </row>
    <row r="41" customFormat="false" ht="9" hidden="false" customHeight="false" outlineLevel="0" collapsed="false">
      <c r="A41" s="171" t="s">
        <v>513</v>
      </c>
      <c r="B41" s="172" t="n">
        <v>5832</v>
      </c>
      <c r="C41" s="91" t="n">
        <v>17</v>
      </c>
      <c r="D41" s="91" t="n">
        <v>15</v>
      </c>
      <c r="E41" s="91" t="n">
        <v>1451</v>
      </c>
      <c r="F41" s="91" t="n">
        <v>67</v>
      </c>
      <c r="G41" s="91" t="n">
        <v>406</v>
      </c>
      <c r="H41" s="91" t="n">
        <v>2054</v>
      </c>
      <c r="I41" s="91" t="n">
        <v>709</v>
      </c>
      <c r="J41" s="91" t="n">
        <v>0</v>
      </c>
      <c r="K41" s="91" t="n">
        <v>454</v>
      </c>
      <c r="L41" s="91" t="n">
        <v>659</v>
      </c>
    </row>
    <row r="42" customFormat="false" ht="9" hidden="false" customHeight="false" outlineLevel="0" collapsed="false">
      <c r="A42" s="171" t="s">
        <v>514</v>
      </c>
      <c r="B42" s="172" t="n">
        <v>3171</v>
      </c>
      <c r="C42" s="91" t="n">
        <v>2</v>
      </c>
      <c r="D42" s="91" t="n">
        <v>10</v>
      </c>
      <c r="E42" s="91" t="n">
        <v>621</v>
      </c>
      <c r="F42" s="91" t="n">
        <v>6</v>
      </c>
      <c r="G42" s="91" t="n">
        <v>260</v>
      </c>
      <c r="H42" s="91" t="n">
        <v>1548</v>
      </c>
      <c r="I42" s="91" t="n">
        <v>342</v>
      </c>
      <c r="J42" s="91" t="n">
        <v>0</v>
      </c>
      <c r="K42" s="91" t="n">
        <v>188</v>
      </c>
      <c r="L42" s="91" t="n">
        <v>194</v>
      </c>
    </row>
    <row r="43" customFormat="false" ht="9" hidden="false" customHeight="false" outlineLevel="0" collapsed="false">
      <c r="A43" s="171" t="s">
        <v>515</v>
      </c>
      <c r="B43" s="172" t="n">
        <v>629</v>
      </c>
      <c r="C43" s="91" t="n">
        <v>4</v>
      </c>
      <c r="D43" s="91" t="n">
        <v>1</v>
      </c>
      <c r="E43" s="91" t="n">
        <v>41</v>
      </c>
      <c r="F43" s="91" t="n">
        <v>7</v>
      </c>
      <c r="G43" s="91" t="n">
        <v>23</v>
      </c>
      <c r="H43" s="91" t="n">
        <v>7</v>
      </c>
      <c r="I43" s="91" t="n">
        <v>72</v>
      </c>
      <c r="J43" s="91" t="n">
        <v>0</v>
      </c>
      <c r="K43" s="91" t="n">
        <v>151</v>
      </c>
      <c r="L43" s="91" t="n">
        <v>323</v>
      </c>
    </row>
    <row r="44" customFormat="false" ht="9" hidden="false" customHeight="false" outlineLevel="0" collapsed="false">
      <c r="A44" s="171" t="s">
        <v>516</v>
      </c>
      <c r="B44" s="172" t="n">
        <v>944</v>
      </c>
      <c r="C44" s="91" t="n">
        <v>3</v>
      </c>
      <c r="D44" s="91" t="n">
        <v>0</v>
      </c>
      <c r="E44" s="91" t="n">
        <v>574</v>
      </c>
      <c r="F44" s="91" t="n">
        <v>54</v>
      </c>
      <c r="G44" s="91" t="n">
        <v>10</v>
      </c>
      <c r="H44" s="91" t="n">
        <v>3</v>
      </c>
      <c r="I44" s="91" t="n">
        <v>183</v>
      </c>
      <c r="J44" s="91" t="n">
        <v>0</v>
      </c>
      <c r="K44" s="91" t="n">
        <v>101</v>
      </c>
      <c r="L44" s="91" t="n">
        <v>16</v>
      </c>
    </row>
    <row r="45" customFormat="false" ht="9" hidden="false" customHeight="false" outlineLevel="0" collapsed="false">
      <c r="A45" s="171" t="s">
        <v>517</v>
      </c>
      <c r="B45" s="172" t="n">
        <v>50</v>
      </c>
      <c r="C45" s="91" t="n">
        <v>1</v>
      </c>
      <c r="D45" s="91" t="n">
        <v>0</v>
      </c>
      <c r="E45" s="91" t="n">
        <v>0</v>
      </c>
      <c r="F45" s="91" t="n">
        <v>0</v>
      </c>
      <c r="G45" s="91" t="n">
        <v>25</v>
      </c>
      <c r="H45" s="91" t="n">
        <v>4</v>
      </c>
      <c r="I45" s="91" t="n">
        <v>1</v>
      </c>
      <c r="J45" s="91" t="n">
        <v>0</v>
      </c>
      <c r="K45" s="91" t="n">
        <v>2</v>
      </c>
      <c r="L45" s="91" t="n">
        <v>17</v>
      </c>
    </row>
    <row r="46" customFormat="false" ht="9" hidden="false" customHeight="false" outlineLevel="0" collapsed="false">
      <c r="A46" s="171" t="s">
        <v>518</v>
      </c>
      <c r="B46" s="172" t="n">
        <v>1040</v>
      </c>
      <c r="C46" s="91" t="n">
        <v>7</v>
      </c>
      <c r="D46" s="91" t="n">
        <v>4</v>
      </c>
      <c r="E46" s="91" t="n">
        <v>215</v>
      </c>
      <c r="F46" s="91" t="n">
        <v>0</v>
      </c>
      <c r="G46" s="91" t="n">
        <v>89</v>
      </c>
      <c r="H46" s="91" t="n">
        <v>493</v>
      </c>
      <c r="I46" s="91" t="n">
        <v>111</v>
      </c>
      <c r="J46" s="91" t="n">
        <v>0</v>
      </c>
      <c r="K46" s="91" t="n">
        <v>12</v>
      </c>
      <c r="L46" s="91" t="n">
        <v>109</v>
      </c>
    </row>
    <row r="47" customFormat="false" ht="9" hidden="false" customHeight="false" outlineLevel="0" collapsed="false">
      <c r="A47" s="171" t="s">
        <v>519</v>
      </c>
      <c r="B47" s="172" t="n">
        <v>534</v>
      </c>
      <c r="C47" s="91" t="n">
        <v>10</v>
      </c>
      <c r="D47" s="91" t="n">
        <v>4</v>
      </c>
      <c r="E47" s="91" t="n">
        <v>0</v>
      </c>
      <c r="F47" s="91" t="n">
        <v>14</v>
      </c>
      <c r="G47" s="91" t="n">
        <v>24</v>
      </c>
      <c r="H47" s="91" t="n">
        <v>42</v>
      </c>
      <c r="I47" s="91" t="n">
        <v>111</v>
      </c>
      <c r="J47" s="91" t="n">
        <v>3</v>
      </c>
      <c r="K47" s="91" t="n">
        <v>123</v>
      </c>
      <c r="L47" s="91" t="n">
        <v>203</v>
      </c>
    </row>
    <row r="48" customFormat="false" ht="9" hidden="false" customHeight="false" outlineLevel="0" collapsed="false">
      <c r="A48" s="171" t="s">
        <v>520</v>
      </c>
      <c r="B48" s="172" t="n">
        <v>136</v>
      </c>
      <c r="C48" s="91" t="n">
        <v>2</v>
      </c>
      <c r="D48" s="91" t="n">
        <v>0</v>
      </c>
      <c r="E48" s="91" t="n">
        <v>0</v>
      </c>
      <c r="F48" s="91" t="n">
        <v>0</v>
      </c>
      <c r="G48" s="91" t="n">
        <v>10</v>
      </c>
      <c r="H48" s="91" t="n">
        <v>33</v>
      </c>
      <c r="I48" s="91" t="n">
        <v>86</v>
      </c>
      <c r="J48" s="91" t="n">
        <v>0</v>
      </c>
      <c r="K48" s="91" t="n">
        <v>0</v>
      </c>
      <c r="L48" s="91" t="n">
        <v>5</v>
      </c>
    </row>
    <row r="49" customFormat="false" ht="9" hidden="false" customHeight="false" outlineLevel="0" collapsed="false">
      <c r="A49" s="171" t="s">
        <v>521</v>
      </c>
      <c r="B49" s="172" t="n">
        <v>29</v>
      </c>
      <c r="C49" s="91" t="n">
        <v>4</v>
      </c>
      <c r="D49" s="91" t="n">
        <v>3</v>
      </c>
      <c r="E49" s="91" t="n">
        <v>0</v>
      </c>
      <c r="F49" s="91" t="n">
        <v>1</v>
      </c>
      <c r="G49" s="91" t="n">
        <v>7</v>
      </c>
      <c r="H49" s="91" t="n">
        <v>9</v>
      </c>
      <c r="I49" s="91" t="n">
        <v>4</v>
      </c>
      <c r="J49" s="91" t="n">
        <v>0</v>
      </c>
      <c r="K49" s="91" t="n">
        <v>0</v>
      </c>
      <c r="L49" s="91" t="n">
        <v>1</v>
      </c>
    </row>
    <row r="50" customFormat="false" ht="9" hidden="false" customHeight="false" outlineLevel="0" collapsed="false">
      <c r="A50" s="171" t="s">
        <v>522</v>
      </c>
      <c r="B50" s="172" t="n">
        <v>370</v>
      </c>
      <c r="C50" s="91" t="n">
        <v>4</v>
      </c>
      <c r="D50" s="91" t="n">
        <v>1</v>
      </c>
      <c r="E50" s="91" t="n">
        <v>0</v>
      </c>
      <c r="F50" s="91" t="n">
        <v>13</v>
      </c>
      <c r="G50" s="91" t="n">
        <v>7</v>
      </c>
      <c r="H50" s="91" t="n">
        <v>0</v>
      </c>
      <c r="I50" s="91" t="n">
        <v>22</v>
      </c>
      <c r="J50" s="91" t="n">
        <v>3</v>
      </c>
      <c r="K50" s="91" t="n">
        <v>123</v>
      </c>
      <c r="L50" s="91" t="n">
        <v>197</v>
      </c>
    </row>
    <row r="51" customFormat="false" ht="9" hidden="false" customHeight="false" outlineLevel="0" collapsed="false">
      <c r="A51" s="171" t="s">
        <v>523</v>
      </c>
      <c r="B51" s="172" t="n">
        <v>991</v>
      </c>
      <c r="C51" s="91" t="n">
        <v>4</v>
      </c>
      <c r="D51" s="91" t="n">
        <v>0</v>
      </c>
      <c r="E51" s="91" t="n">
        <v>216</v>
      </c>
      <c r="F51" s="91" t="n">
        <v>0</v>
      </c>
      <c r="G51" s="91" t="n">
        <v>29</v>
      </c>
      <c r="H51" s="91" t="n">
        <v>683</v>
      </c>
      <c r="I51" s="91" t="n">
        <v>30</v>
      </c>
      <c r="J51" s="91" t="n">
        <v>0</v>
      </c>
      <c r="K51" s="91" t="n">
        <v>0</v>
      </c>
      <c r="L51" s="91" t="n">
        <v>29</v>
      </c>
    </row>
    <row r="52" customFormat="false" ht="9" hidden="false" customHeight="false" outlineLevel="0" collapsed="false">
      <c r="A52" s="171" t="s">
        <v>524</v>
      </c>
      <c r="B52" s="172" t="n">
        <v>887</v>
      </c>
      <c r="C52" s="91" t="n">
        <v>71</v>
      </c>
      <c r="D52" s="91" t="n">
        <v>4</v>
      </c>
      <c r="E52" s="91" t="n">
        <v>272</v>
      </c>
      <c r="F52" s="91" t="n">
        <v>18</v>
      </c>
      <c r="G52" s="91" t="n">
        <v>31</v>
      </c>
      <c r="H52" s="91" t="n">
        <v>32</v>
      </c>
      <c r="I52" s="91" t="n">
        <v>308</v>
      </c>
      <c r="J52" s="91" t="n">
        <v>6</v>
      </c>
      <c r="K52" s="91" t="n">
        <v>47</v>
      </c>
      <c r="L52" s="91" t="n">
        <v>98</v>
      </c>
    </row>
    <row r="53" customFormat="false" ht="9" hidden="false" customHeight="false" outlineLevel="0" collapsed="false">
      <c r="A53" s="171" t="s">
        <v>525</v>
      </c>
      <c r="B53" s="172" t="n">
        <v>42</v>
      </c>
      <c r="C53" s="91" t="n">
        <v>11</v>
      </c>
      <c r="D53" s="91" t="n">
        <v>0</v>
      </c>
      <c r="E53" s="91" t="n">
        <v>0</v>
      </c>
      <c r="F53" s="91" t="n">
        <v>0</v>
      </c>
      <c r="G53" s="91" t="n">
        <v>1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21</v>
      </c>
    </row>
    <row r="54" customFormat="false" ht="9" hidden="false" customHeight="false" outlineLevel="0" collapsed="false">
      <c r="A54" s="171" t="s">
        <v>526</v>
      </c>
      <c r="B54" s="172" t="n">
        <v>633</v>
      </c>
      <c r="C54" s="91" t="n">
        <v>35</v>
      </c>
      <c r="D54" s="91" t="n">
        <v>4</v>
      </c>
      <c r="E54" s="91" t="n">
        <v>272</v>
      </c>
      <c r="F54" s="91" t="n">
        <v>10</v>
      </c>
      <c r="G54" s="91" t="n">
        <v>6</v>
      </c>
      <c r="H54" s="91" t="n">
        <v>30</v>
      </c>
      <c r="I54" s="91" t="n">
        <v>218</v>
      </c>
      <c r="J54" s="91" t="n">
        <v>6</v>
      </c>
      <c r="K54" s="91" t="n">
        <v>24</v>
      </c>
      <c r="L54" s="91" t="n">
        <v>28</v>
      </c>
    </row>
    <row r="55" customFormat="false" ht="9" hidden="false" customHeight="false" outlineLevel="0" collapsed="false">
      <c r="A55" s="171" t="s">
        <v>527</v>
      </c>
      <c r="B55" s="172" t="n">
        <v>210</v>
      </c>
      <c r="C55" s="91" t="n">
        <v>25</v>
      </c>
      <c r="D55" s="91" t="n">
        <v>0</v>
      </c>
      <c r="E55" s="91" t="n">
        <v>0</v>
      </c>
      <c r="F55" s="91" t="n">
        <v>9</v>
      </c>
      <c r="G55" s="91" t="n">
        <v>14</v>
      </c>
      <c r="H55" s="91" t="n">
        <v>1</v>
      </c>
      <c r="I55" s="91" t="n">
        <v>90</v>
      </c>
      <c r="J55" s="91" t="n">
        <v>0</v>
      </c>
      <c r="K55" s="91" t="n">
        <v>23</v>
      </c>
      <c r="L55" s="91" t="n">
        <v>48</v>
      </c>
    </row>
    <row r="56" customFormat="false" ht="9" hidden="false" customHeight="false" outlineLevel="0" collapsed="false">
      <c r="A56" s="171" t="s">
        <v>528</v>
      </c>
      <c r="B56" s="172" t="n">
        <v>2341</v>
      </c>
      <c r="C56" s="91" t="n">
        <v>20</v>
      </c>
      <c r="D56" s="91" t="n">
        <v>32</v>
      </c>
      <c r="E56" s="91" t="n">
        <v>532</v>
      </c>
      <c r="F56" s="91" t="n">
        <v>807</v>
      </c>
      <c r="G56" s="91" t="n">
        <v>24</v>
      </c>
      <c r="H56" s="91" t="n">
        <v>71</v>
      </c>
      <c r="I56" s="91" t="n">
        <v>302</v>
      </c>
      <c r="J56" s="91" t="n">
        <v>265</v>
      </c>
      <c r="K56" s="91" t="n">
        <v>246</v>
      </c>
      <c r="L56" s="91" t="n">
        <v>42</v>
      </c>
    </row>
    <row r="57" customFormat="false" ht="9" hidden="false" customHeight="false" outlineLevel="0" collapsed="false">
      <c r="A57" s="171" t="s">
        <v>529</v>
      </c>
      <c r="B57" s="172" t="n">
        <v>210</v>
      </c>
      <c r="C57" s="91" t="n">
        <v>1</v>
      </c>
      <c r="D57" s="91" t="n">
        <v>10</v>
      </c>
      <c r="E57" s="91" t="n">
        <v>0</v>
      </c>
      <c r="F57" s="91" t="n">
        <v>0</v>
      </c>
      <c r="G57" s="91" t="n">
        <v>1</v>
      </c>
      <c r="H57" s="91" t="n">
        <v>11</v>
      </c>
      <c r="I57" s="91" t="n">
        <v>61</v>
      </c>
      <c r="J57" s="91" t="n">
        <v>73</v>
      </c>
      <c r="K57" s="91" t="n">
        <v>47</v>
      </c>
      <c r="L57" s="91" t="n">
        <v>6</v>
      </c>
    </row>
    <row r="58" customFormat="false" ht="9" hidden="false" customHeight="false" outlineLevel="0" collapsed="false">
      <c r="A58" s="171" t="s">
        <v>530</v>
      </c>
      <c r="B58" s="172" t="n">
        <v>1688</v>
      </c>
      <c r="C58" s="91" t="n">
        <v>14</v>
      </c>
      <c r="D58" s="91" t="n">
        <v>17</v>
      </c>
      <c r="E58" s="91" t="n">
        <v>532</v>
      </c>
      <c r="F58" s="91" t="n">
        <v>807</v>
      </c>
      <c r="G58" s="91" t="n">
        <v>2</v>
      </c>
      <c r="H58" s="91" t="n">
        <v>0</v>
      </c>
      <c r="I58" s="91" t="n">
        <v>102</v>
      </c>
      <c r="J58" s="91" t="n">
        <v>30</v>
      </c>
      <c r="K58" s="91" t="n">
        <v>169</v>
      </c>
      <c r="L58" s="91" t="n">
        <v>15</v>
      </c>
    </row>
    <row r="59" customFormat="false" ht="9" hidden="false" customHeight="false" outlineLevel="0" collapsed="false">
      <c r="A59" s="171" t="s">
        <v>531</v>
      </c>
      <c r="B59" s="172" t="n">
        <v>444</v>
      </c>
      <c r="C59" s="91" t="n">
        <v>5</v>
      </c>
      <c r="D59" s="91" t="n">
        <v>5</v>
      </c>
      <c r="E59" s="91" t="n">
        <v>0</v>
      </c>
      <c r="F59" s="91" t="n">
        <v>0</v>
      </c>
      <c r="G59" s="91" t="n">
        <v>21</v>
      </c>
      <c r="H59" s="91" t="n">
        <v>60</v>
      </c>
      <c r="I59" s="91" t="n">
        <v>140</v>
      </c>
      <c r="J59" s="91" t="n">
        <v>162</v>
      </c>
      <c r="K59" s="91" t="n">
        <v>30</v>
      </c>
      <c r="L59" s="91" t="n">
        <v>21</v>
      </c>
    </row>
    <row r="60" customFormat="false" ht="9" hidden="false" customHeight="false" outlineLevel="0" collapsed="false">
      <c r="A60" s="171" t="s">
        <v>532</v>
      </c>
      <c r="B60" s="172" t="n">
        <v>302</v>
      </c>
      <c r="C60" s="91" t="n">
        <v>48</v>
      </c>
      <c r="D60" s="91" t="n">
        <v>0</v>
      </c>
      <c r="E60" s="91" t="n">
        <v>50</v>
      </c>
      <c r="F60" s="91" t="n">
        <v>48</v>
      </c>
      <c r="G60" s="91" t="n">
        <v>0</v>
      </c>
      <c r="H60" s="91" t="n">
        <v>0</v>
      </c>
      <c r="I60" s="91" t="n">
        <v>12</v>
      </c>
      <c r="J60" s="91" t="n">
        <v>3</v>
      </c>
      <c r="K60" s="91" t="n">
        <v>37</v>
      </c>
      <c r="L60" s="91" t="n">
        <v>104</v>
      </c>
    </row>
    <row r="61" customFormat="false" ht="9" hidden="false" customHeight="false" outlineLevel="0" collapsed="false">
      <c r="A61" s="171" t="s">
        <v>533</v>
      </c>
      <c r="B61" s="172" t="n">
        <v>249</v>
      </c>
      <c r="C61" s="91" t="n">
        <v>107</v>
      </c>
      <c r="D61" s="91" t="n">
        <v>0</v>
      </c>
      <c r="E61" s="91" t="n">
        <v>0</v>
      </c>
      <c r="F61" s="91" t="n">
        <v>0</v>
      </c>
      <c r="G61" s="91" t="n">
        <v>6</v>
      </c>
      <c r="H61" s="91" t="n">
        <v>47</v>
      </c>
      <c r="I61" s="91" t="n">
        <v>45</v>
      </c>
      <c r="J61" s="91" t="n">
        <v>0</v>
      </c>
      <c r="K61" s="91" t="n">
        <v>17</v>
      </c>
      <c r="L61" s="91" t="n">
        <v>27</v>
      </c>
    </row>
    <row r="62" customFormat="false" ht="9" hidden="false" customHeight="false" outlineLevel="0" collapsed="false">
      <c r="A62" s="171" t="s">
        <v>534</v>
      </c>
      <c r="B62" s="172" t="n">
        <v>5168</v>
      </c>
      <c r="C62" s="91" t="n">
        <v>154</v>
      </c>
      <c r="D62" s="91" t="n">
        <v>68</v>
      </c>
      <c r="E62" s="91" t="n">
        <v>835</v>
      </c>
      <c r="F62" s="91" t="n">
        <v>195</v>
      </c>
      <c r="G62" s="91" t="n">
        <v>549</v>
      </c>
      <c r="H62" s="91" t="n">
        <v>640</v>
      </c>
      <c r="I62" s="91" t="n">
        <v>287</v>
      </c>
      <c r="J62" s="91" t="n">
        <v>6</v>
      </c>
      <c r="K62" s="91" t="n">
        <v>434</v>
      </c>
      <c r="L62" s="91" t="n">
        <v>2000</v>
      </c>
    </row>
    <row r="63" customFormat="false" ht="9" hidden="false" customHeight="false" outlineLevel="0" collapsed="false">
      <c r="A63" s="171" t="s">
        <v>535</v>
      </c>
      <c r="B63" s="172" t="n">
        <v>5038</v>
      </c>
      <c r="C63" s="91" t="n">
        <v>148</v>
      </c>
      <c r="D63" s="91" t="n">
        <v>65</v>
      </c>
      <c r="E63" s="91" t="n">
        <v>835</v>
      </c>
      <c r="F63" s="91" t="n">
        <v>190</v>
      </c>
      <c r="G63" s="91" t="n">
        <v>544</v>
      </c>
      <c r="H63" s="91" t="n">
        <v>631</v>
      </c>
      <c r="I63" s="91" t="n">
        <v>285</v>
      </c>
      <c r="J63" s="91" t="n">
        <v>6</v>
      </c>
      <c r="K63" s="91" t="n">
        <v>425</v>
      </c>
      <c r="L63" s="91" t="n">
        <v>1909</v>
      </c>
    </row>
    <row r="64" customFormat="false" ht="9" hidden="false" customHeight="false" outlineLevel="0" collapsed="false">
      <c r="A64" s="171" t="s">
        <v>536</v>
      </c>
      <c r="B64" s="172" t="n">
        <v>660</v>
      </c>
      <c r="C64" s="91" t="n">
        <v>15</v>
      </c>
      <c r="D64" s="91" t="n">
        <v>3</v>
      </c>
      <c r="E64" s="91" t="n">
        <v>36</v>
      </c>
      <c r="F64" s="91" t="n">
        <v>72</v>
      </c>
      <c r="G64" s="91" t="n">
        <v>12</v>
      </c>
      <c r="H64" s="91" t="n">
        <v>115</v>
      </c>
      <c r="I64" s="91" t="n">
        <v>65</v>
      </c>
      <c r="J64" s="91" t="n">
        <v>0</v>
      </c>
      <c r="K64" s="91" t="n">
        <v>113</v>
      </c>
      <c r="L64" s="91" t="n">
        <v>229</v>
      </c>
    </row>
    <row r="65" customFormat="false" ht="9" hidden="false" customHeight="false" outlineLevel="0" collapsed="false">
      <c r="A65" s="171" t="s">
        <v>537</v>
      </c>
      <c r="B65" s="172" t="n">
        <v>386</v>
      </c>
      <c r="C65" s="91" t="n">
        <v>3</v>
      </c>
      <c r="D65" s="91" t="n">
        <v>3</v>
      </c>
      <c r="E65" s="91" t="n">
        <v>31</v>
      </c>
      <c r="F65" s="91" t="n">
        <v>71</v>
      </c>
      <c r="G65" s="91" t="n">
        <v>12</v>
      </c>
      <c r="H65" s="91" t="n">
        <v>15</v>
      </c>
      <c r="I65" s="91" t="n">
        <v>12</v>
      </c>
      <c r="J65" s="91" t="n">
        <v>0</v>
      </c>
      <c r="K65" s="91" t="n">
        <v>106</v>
      </c>
      <c r="L65" s="91" t="n">
        <v>133</v>
      </c>
    </row>
    <row r="66" customFormat="false" ht="9" hidden="false" customHeight="false" outlineLevel="0" collapsed="false">
      <c r="A66" s="171" t="s">
        <v>538</v>
      </c>
      <c r="B66" s="172" t="n">
        <v>53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1</v>
      </c>
      <c r="H66" s="91" t="n">
        <v>15</v>
      </c>
      <c r="I66" s="91" t="n">
        <v>0</v>
      </c>
      <c r="J66" s="91" t="n">
        <v>0</v>
      </c>
      <c r="K66" s="91" t="n">
        <v>1</v>
      </c>
      <c r="L66" s="91" t="n">
        <v>36</v>
      </c>
    </row>
    <row r="67" customFormat="false" ht="9" hidden="false" customHeight="false" outlineLevel="0" collapsed="false">
      <c r="A67" s="171" t="s">
        <v>539</v>
      </c>
      <c r="B67" s="172" t="n">
        <v>188</v>
      </c>
      <c r="C67" s="91" t="n">
        <v>6</v>
      </c>
      <c r="D67" s="91" t="n">
        <v>18</v>
      </c>
      <c r="E67" s="91" t="n">
        <v>11</v>
      </c>
      <c r="F67" s="91" t="n">
        <v>7</v>
      </c>
      <c r="G67" s="91" t="n">
        <v>6</v>
      </c>
      <c r="H67" s="91" t="n">
        <v>69</v>
      </c>
      <c r="I67" s="91" t="n">
        <v>2</v>
      </c>
      <c r="J67" s="91" t="n">
        <v>0</v>
      </c>
      <c r="K67" s="91" t="n">
        <v>39</v>
      </c>
      <c r="L67" s="91" t="n">
        <v>30</v>
      </c>
    </row>
    <row r="68" customFormat="false" ht="9" hidden="false" customHeight="false" outlineLevel="0" collapsed="false">
      <c r="A68" s="171" t="s">
        <v>540</v>
      </c>
      <c r="B68" s="172" t="n">
        <v>721</v>
      </c>
      <c r="C68" s="91" t="n">
        <v>11</v>
      </c>
      <c r="D68" s="91" t="n">
        <v>8</v>
      </c>
      <c r="E68" s="91" t="n">
        <v>0</v>
      </c>
      <c r="F68" s="91" t="n">
        <v>5</v>
      </c>
      <c r="G68" s="91" t="n">
        <v>0</v>
      </c>
      <c r="H68" s="91" t="n">
        <v>23</v>
      </c>
      <c r="I68" s="91" t="n">
        <v>16</v>
      </c>
      <c r="J68" s="91" t="n">
        <v>0</v>
      </c>
      <c r="K68" s="91" t="n">
        <v>7</v>
      </c>
      <c r="L68" s="91" t="n">
        <v>651</v>
      </c>
    </row>
    <row r="69" customFormat="false" ht="9" hidden="false" customHeight="false" outlineLevel="0" collapsed="false">
      <c r="A69" s="171" t="s">
        <v>541</v>
      </c>
      <c r="B69" s="172" t="n">
        <v>10</v>
      </c>
      <c r="C69" s="91" t="n">
        <v>0</v>
      </c>
      <c r="D69" s="91" t="n">
        <v>0</v>
      </c>
      <c r="E69" s="91" t="n">
        <v>0</v>
      </c>
      <c r="F69" s="91" t="n">
        <v>5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5</v>
      </c>
      <c r="L69" s="91" t="n">
        <v>0</v>
      </c>
    </row>
    <row r="70" customFormat="false" ht="9" hidden="false" customHeight="false" outlineLevel="0" collapsed="false">
      <c r="A70" s="171" t="s">
        <v>542</v>
      </c>
      <c r="B70" s="172" t="n">
        <v>56</v>
      </c>
      <c r="C70" s="91" t="n">
        <v>0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56</v>
      </c>
      <c r="I70" s="91" t="n">
        <v>0</v>
      </c>
      <c r="J70" s="91" t="n">
        <v>0</v>
      </c>
      <c r="K70" s="91" t="n">
        <v>0</v>
      </c>
      <c r="L70" s="91" t="n">
        <v>0</v>
      </c>
    </row>
    <row r="71" customFormat="false" ht="9" hidden="false" customHeight="false" outlineLevel="0" collapsed="false">
      <c r="A71" s="171" t="s">
        <v>543</v>
      </c>
      <c r="B71" s="172" t="n">
        <v>1332</v>
      </c>
      <c r="C71" s="91" t="n">
        <v>31</v>
      </c>
      <c r="D71" s="91" t="n">
        <v>7</v>
      </c>
      <c r="E71" s="91" t="n">
        <v>388</v>
      </c>
      <c r="F71" s="91" t="n">
        <v>66</v>
      </c>
      <c r="G71" s="91" t="n">
        <v>451</v>
      </c>
      <c r="H71" s="91" t="n">
        <v>83</v>
      </c>
      <c r="I71" s="91" t="n">
        <v>9</v>
      </c>
      <c r="J71" s="91" t="n">
        <v>0</v>
      </c>
      <c r="K71" s="91" t="n">
        <v>149</v>
      </c>
      <c r="L71" s="91" t="n">
        <v>148</v>
      </c>
    </row>
    <row r="72" customFormat="false" ht="9" hidden="false" customHeight="false" outlineLevel="0" collapsed="false">
      <c r="A72" s="171" t="s">
        <v>544</v>
      </c>
      <c r="B72" s="172" t="n">
        <v>146</v>
      </c>
      <c r="C72" s="91" t="n">
        <v>0</v>
      </c>
      <c r="D72" s="91" t="n">
        <v>1</v>
      </c>
      <c r="E72" s="91" t="n">
        <v>80</v>
      </c>
      <c r="F72" s="91" t="n">
        <v>13</v>
      </c>
      <c r="G72" s="91" t="n">
        <v>0</v>
      </c>
      <c r="H72" s="91" t="n">
        <v>46</v>
      </c>
      <c r="I72" s="91" t="n">
        <v>0</v>
      </c>
      <c r="J72" s="91" t="n">
        <v>0</v>
      </c>
      <c r="K72" s="91" t="n">
        <v>3</v>
      </c>
      <c r="L72" s="91" t="n">
        <v>3</v>
      </c>
    </row>
    <row r="73" customFormat="false" ht="9" hidden="false" customHeight="false" outlineLevel="0" collapsed="false">
      <c r="A73" s="171" t="s">
        <v>545</v>
      </c>
      <c r="B73" s="172" t="n">
        <v>1010</v>
      </c>
      <c r="C73" s="91" t="n">
        <v>3</v>
      </c>
      <c r="D73" s="91" t="n">
        <v>3</v>
      </c>
      <c r="E73" s="91" t="n">
        <v>308</v>
      </c>
      <c r="F73" s="91" t="n">
        <v>24</v>
      </c>
      <c r="G73" s="91" t="n">
        <v>451</v>
      </c>
      <c r="H73" s="91" t="n">
        <v>27</v>
      </c>
      <c r="I73" s="91" t="n">
        <v>1</v>
      </c>
      <c r="J73" s="91" t="n">
        <v>0</v>
      </c>
      <c r="K73" s="91" t="n">
        <v>54</v>
      </c>
      <c r="L73" s="91" t="n">
        <v>139</v>
      </c>
    </row>
    <row r="74" customFormat="false" ht="9" hidden="false" customHeight="false" outlineLevel="0" collapsed="false">
      <c r="A74" s="171" t="s">
        <v>546</v>
      </c>
      <c r="B74" s="172" t="n">
        <v>590</v>
      </c>
      <c r="C74" s="91" t="n">
        <v>47</v>
      </c>
      <c r="D74" s="91" t="n">
        <v>25</v>
      </c>
      <c r="E74" s="91" t="n">
        <v>0</v>
      </c>
      <c r="F74" s="91" t="n">
        <v>1</v>
      </c>
      <c r="G74" s="91" t="n">
        <v>10</v>
      </c>
      <c r="H74" s="91" t="n">
        <v>72</v>
      </c>
      <c r="I74" s="91" t="n">
        <v>83</v>
      </c>
      <c r="J74" s="91" t="n">
        <v>0</v>
      </c>
      <c r="K74" s="91" t="n">
        <v>23</v>
      </c>
      <c r="L74" s="91" t="n">
        <v>329</v>
      </c>
    </row>
    <row r="75" customFormat="false" ht="9" hidden="false" customHeight="false" outlineLevel="0" collapsed="false">
      <c r="A75" s="171" t="s">
        <v>547</v>
      </c>
      <c r="B75" s="172" t="n">
        <v>633</v>
      </c>
      <c r="C75" s="91" t="n">
        <v>8</v>
      </c>
      <c r="D75" s="91" t="n">
        <v>1</v>
      </c>
      <c r="E75" s="91" t="n">
        <v>315</v>
      </c>
      <c r="F75" s="91" t="n">
        <v>1</v>
      </c>
      <c r="G75" s="91" t="n">
        <v>28</v>
      </c>
      <c r="H75" s="91" t="n">
        <v>61</v>
      </c>
      <c r="I75" s="91" t="n">
        <v>98</v>
      </c>
      <c r="J75" s="91" t="n">
        <v>3</v>
      </c>
      <c r="K75" s="91" t="n">
        <v>45</v>
      </c>
      <c r="L75" s="91" t="n">
        <v>73</v>
      </c>
    </row>
    <row r="76" customFormat="false" ht="9" hidden="false" customHeight="false" outlineLevel="0" collapsed="false">
      <c r="A76" s="171" t="s">
        <v>548</v>
      </c>
      <c r="B76" s="172" t="n">
        <v>253</v>
      </c>
      <c r="C76" s="91" t="n">
        <v>10</v>
      </c>
      <c r="D76" s="91" t="n">
        <v>0</v>
      </c>
      <c r="E76" s="91" t="n">
        <v>0</v>
      </c>
      <c r="F76" s="91" t="n">
        <v>1</v>
      </c>
      <c r="G76" s="91" t="n">
        <v>3</v>
      </c>
      <c r="H76" s="91" t="n">
        <v>67</v>
      </c>
      <c r="I76" s="91" t="n">
        <v>0</v>
      </c>
      <c r="J76" s="91" t="n">
        <v>0</v>
      </c>
      <c r="K76" s="91" t="n">
        <v>16</v>
      </c>
      <c r="L76" s="91" t="n">
        <v>156</v>
      </c>
    </row>
    <row r="77" customFormat="false" ht="9" hidden="false" customHeight="false" outlineLevel="0" collapsed="false">
      <c r="A77" s="171" t="s">
        <v>549</v>
      </c>
      <c r="B77" s="172" t="n">
        <v>90</v>
      </c>
      <c r="C77" s="91" t="n">
        <v>0</v>
      </c>
      <c r="D77" s="91" t="n">
        <v>0</v>
      </c>
      <c r="E77" s="91" t="n">
        <v>2</v>
      </c>
      <c r="F77" s="91" t="n">
        <v>10</v>
      </c>
      <c r="G77" s="91" t="n">
        <v>1</v>
      </c>
      <c r="H77" s="91" t="n">
        <v>34</v>
      </c>
      <c r="I77" s="91" t="n">
        <v>2</v>
      </c>
      <c r="J77" s="91" t="n">
        <v>2</v>
      </c>
      <c r="K77" s="91" t="n">
        <v>4</v>
      </c>
      <c r="L77" s="91" t="n">
        <v>35</v>
      </c>
    </row>
    <row r="78" customFormat="false" ht="9" hidden="false" customHeight="false" outlineLevel="0" collapsed="false">
      <c r="A78" s="171" t="s">
        <v>550</v>
      </c>
      <c r="B78" s="172" t="n">
        <v>5</v>
      </c>
      <c r="C78" s="91" t="n">
        <v>0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91" t="n">
        <v>0</v>
      </c>
      <c r="K78" s="91" t="n">
        <v>0</v>
      </c>
      <c r="L78" s="91" t="n">
        <v>5</v>
      </c>
    </row>
    <row r="79" customFormat="false" ht="9" hidden="false" customHeight="false" outlineLevel="0" collapsed="false">
      <c r="A79" s="171" t="s">
        <v>551</v>
      </c>
      <c r="B79" s="172" t="n">
        <v>39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0</v>
      </c>
      <c r="I79" s="91" t="n">
        <v>0</v>
      </c>
      <c r="J79" s="91" t="n">
        <v>0</v>
      </c>
      <c r="K79" s="91" t="n">
        <v>0</v>
      </c>
      <c r="L79" s="91" t="n">
        <v>39</v>
      </c>
    </row>
    <row r="80" customFormat="false" ht="9" hidden="false" customHeight="false" outlineLevel="0" collapsed="false">
      <c r="A80" s="171" t="s">
        <v>552</v>
      </c>
      <c r="B80" s="172" t="n">
        <v>315</v>
      </c>
      <c r="C80" s="91" t="n">
        <v>20</v>
      </c>
      <c r="D80" s="91" t="n">
        <v>3</v>
      </c>
      <c r="E80" s="91" t="n">
        <v>84</v>
      </c>
      <c r="F80" s="91" t="n">
        <v>11</v>
      </c>
      <c r="G80" s="91" t="n">
        <v>31</v>
      </c>
      <c r="H80" s="91" t="n">
        <v>32</v>
      </c>
      <c r="I80" s="91" t="n">
        <v>6</v>
      </c>
      <c r="J80" s="91" t="n">
        <v>0</v>
      </c>
      <c r="K80" s="91" t="n">
        <v>16</v>
      </c>
      <c r="L80" s="91" t="n">
        <v>112</v>
      </c>
    </row>
    <row r="81" customFormat="false" ht="9" hidden="false" customHeight="false" outlineLevel="0" collapsed="false">
      <c r="A81" s="171" t="s">
        <v>553</v>
      </c>
      <c r="B81" s="172" t="n">
        <v>83</v>
      </c>
      <c r="C81" s="91" t="n">
        <v>0</v>
      </c>
      <c r="D81" s="91" t="n">
        <v>0</v>
      </c>
      <c r="E81" s="91" t="n">
        <v>0</v>
      </c>
      <c r="F81" s="91" t="n">
        <v>12</v>
      </c>
      <c r="G81" s="91" t="n">
        <v>1</v>
      </c>
      <c r="H81" s="91" t="n">
        <v>0</v>
      </c>
      <c r="I81" s="91" t="n">
        <v>0</v>
      </c>
      <c r="J81" s="91" t="n">
        <v>0</v>
      </c>
      <c r="K81" s="91" t="n">
        <v>6</v>
      </c>
      <c r="L81" s="91" t="n">
        <v>64</v>
      </c>
    </row>
    <row r="82" customFormat="false" ht="9" hidden="false" customHeight="false" outlineLevel="0" collapsed="false">
      <c r="A82" s="171" t="s">
        <v>554</v>
      </c>
      <c r="B82" s="172" t="n">
        <v>127</v>
      </c>
      <c r="C82" s="91" t="n">
        <v>6</v>
      </c>
      <c r="D82" s="91" t="n">
        <v>2</v>
      </c>
      <c r="E82" s="91" t="n">
        <v>0</v>
      </c>
      <c r="F82" s="91" t="n">
        <v>4</v>
      </c>
      <c r="G82" s="91" t="n">
        <v>5</v>
      </c>
      <c r="H82" s="91" t="n">
        <v>9</v>
      </c>
      <c r="I82" s="91" t="n">
        <v>2</v>
      </c>
      <c r="J82" s="91" t="n">
        <v>0</v>
      </c>
      <c r="K82" s="91" t="n">
        <v>8</v>
      </c>
      <c r="L82" s="91" t="n">
        <v>91</v>
      </c>
    </row>
    <row r="83" customFormat="false" ht="9" hidden="false" customHeight="false" outlineLevel="0" collapsed="false">
      <c r="A83" s="136" t="s">
        <v>555</v>
      </c>
      <c r="B83" s="172" t="n">
        <v>116</v>
      </c>
      <c r="C83" s="91" t="n">
        <v>6</v>
      </c>
      <c r="D83" s="91" t="n">
        <v>2</v>
      </c>
      <c r="E83" s="91" t="n">
        <v>0</v>
      </c>
      <c r="F83" s="91" t="n">
        <v>4</v>
      </c>
      <c r="G83" s="91" t="n">
        <v>5</v>
      </c>
      <c r="H83" s="91" t="n">
        <v>9</v>
      </c>
      <c r="I83" s="91" t="n">
        <v>2</v>
      </c>
      <c r="J83" s="91" t="n">
        <v>0</v>
      </c>
      <c r="K83" s="91" t="n">
        <v>7</v>
      </c>
      <c r="L83" s="91" t="n">
        <v>81</v>
      </c>
    </row>
    <row r="84" customFormat="false" ht="9" hidden="false" customHeight="false" outlineLevel="0" collapsed="false">
      <c r="B84" s="172"/>
    </row>
    <row r="85" customFormat="false" ht="9" hidden="false" customHeight="fals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</row>
    <row r="86" customFormat="false" ht="9" hidden="false" customHeight="false" outlineLevel="0" collapsed="false">
      <c r="A86" s="136" t="s">
        <v>302</v>
      </c>
    </row>
    <row r="87" customFormat="false" ht="9" hidden="false" customHeight="false" outlineLevel="0" collapsed="false"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9" customFormat="false" ht="9" hidden="false" customHeight="false" outlineLevel="0" collapsed="false">
      <c r="F89" s="173"/>
      <c r="G89" s="173"/>
      <c r="H89" s="173"/>
      <c r="I89" s="173"/>
      <c r="J89" s="173"/>
      <c r="K89" s="173"/>
      <c r="L89" s="173"/>
    </row>
    <row r="98" customFormat="false" ht="9" hidden="false" customHeight="true" outlineLevel="0" collapsed="false">
      <c r="A98" s="92" t="s">
        <v>57</v>
      </c>
      <c r="B98" s="92"/>
      <c r="C98" s="92"/>
      <c r="D98" s="92"/>
      <c r="E98" s="92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April 2006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0" activeCellId="0" sqref="A100:E100"/>
    </sheetView>
  </sheetViews>
  <sheetFormatPr defaultColWidth="9.13671875" defaultRowHeight="9" zeroHeight="false" outlineLevelRow="0" outlineLevelCol="0"/>
  <cols>
    <col collapsed="false" customWidth="true" hidden="false" outlineLevel="0" max="1" min="1" style="136" width="19.7"/>
    <col collapsed="false" customWidth="true" hidden="false" outlineLevel="0" max="2" min="2" style="136" width="7.7"/>
    <col collapsed="false" customWidth="true" hidden="false" outlineLevel="0" max="3" min="3" style="136" width="8.28"/>
    <col collapsed="false" customWidth="true" hidden="false" outlineLevel="0" max="12" min="4" style="136" width="7.7"/>
    <col collapsed="false" customWidth="false" hidden="false" outlineLevel="0" max="257" min="13" style="136" width="9.14"/>
  </cols>
  <sheetData>
    <row r="1" s="159" customFormat="true" ht="11.25" hidden="false" customHeight="false" outlineLevel="0" collapsed="false">
      <c r="A1" s="158" t="s">
        <v>47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customFormat="false" ht="7.15" hidden="false" customHeight="true" outlineLevel="0" collapsed="false">
      <c r="A2" s="145" t="s">
        <v>55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4.9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9" hidden="false" customHeight="true" outlineLevel="0" collapsed="false">
      <c r="A4" s="161" t="s">
        <v>557</v>
      </c>
      <c r="B4" s="162" t="s">
        <v>67</v>
      </c>
      <c r="C4" s="163" t="s">
        <v>477</v>
      </c>
      <c r="D4" s="163"/>
      <c r="E4" s="163"/>
      <c r="F4" s="163"/>
      <c r="G4" s="163"/>
      <c r="H4" s="163"/>
      <c r="I4" s="163"/>
      <c r="J4" s="163"/>
      <c r="K4" s="163"/>
      <c r="L4" s="163"/>
    </row>
    <row r="5" customFormat="false" ht="8.45" hidden="false" customHeight="true" outlineLevel="0" collapsed="false">
      <c r="A5" s="161"/>
      <c r="B5" s="162"/>
      <c r="C5" s="164" t="s">
        <v>478</v>
      </c>
      <c r="D5" s="164" t="s">
        <v>479</v>
      </c>
      <c r="E5" s="164" t="s">
        <v>480</v>
      </c>
      <c r="F5" s="164" t="s">
        <v>481</v>
      </c>
      <c r="G5" s="164" t="s">
        <v>482</v>
      </c>
      <c r="H5" s="164" t="s">
        <v>483</v>
      </c>
      <c r="I5" s="164" t="s">
        <v>151</v>
      </c>
      <c r="J5" s="164" t="s">
        <v>484</v>
      </c>
      <c r="K5" s="164" t="s">
        <v>485</v>
      </c>
      <c r="L5" s="165" t="s">
        <v>486</v>
      </c>
    </row>
    <row r="6" customFormat="false" ht="9" hidden="false" customHeight="false" outlineLevel="0" collapsed="false">
      <c r="A6" s="161"/>
      <c r="B6" s="162"/>
      <c r="C6" s="164"/>
      <c r="D6" s="164"/>
      <c r="E6" s="164"/>
      <c r="F6" s="164"/>
      <c r="G6" s="164"/>
      <c r="H6" s="164"/>
      <c r="I6" s="164"/>
      <c r="J6" s="164"/>
      <c r="K6" s="164"/>
      <c r="L6" s="165"/>
    </row>
    <row r="7" customFormat="false" ht="16.15" hidden="false" customHeight="true" outlineLevel="0" collapsed="false">
      <c r="A7" s="161"/>
      <c r="B7" s="162"/>
      <c r="C7" s="164"/>
      <c r="D7" s="164"/>
      <c r="E7" s="164"/>
      <c r="F7" s="164"/>
      <c r="G7" s="164"/>
      <c r="H7" s="164"/>
      <c r="I7" s="164"/>
      <c r="J7" s="164"/>
      <c r="K7" s="164"/>
      <c r="L7" s="165"/>
    </row>
    <row r="8" customFormat="false" ht="7.15" hidden="false" customHeight="true" outlineLevel="0" collapsed="false">
      <c r="A8" s="161"/>
      <c r="B8" s="162"/>
      <c r="C8" s="166" t="n">
        <v>0</v>
      </c>
      <c r="D8" s="167" t="n">
        <v>1</v>
      </c>
      <c r="E8" s="166" t="n">
        <v>2</v>
      </c>
      <c r="F8" s="167" t="n">
        <v>3</v>
      </c>
      <c r="G8" s="167" t="n">
        <v>4</v>
      </c>
      <c r="H8" s="167" t="n">
        <v>5</v>
      </c>
      <c r="I8" s="167" t="n">
        <v>6</v>
      </c>
      <c r="J8" s="167" t="n">
        <v>7</v>
      </c>
      <c r="K8" s="168" t="n">
        <v>8</v>
      </c>
      <c r="L8" s="168" t="n">
        <v>9</v>
      </c>
    </row>
    <row r="9" customFormat="false" ht="7.15" hidden="false" customHeight="true" outlineLevel="0" collapsed="false">
      <c r="A9" s="161"/>
      <c r="B9" s="169" t="s">
        <v>558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</row>
    <row r="10" customFormat="false" ht="7.15" hidden="false" customHeight="true" outlineLevel="0" collapsed="false">
      <c r="A10" s="174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</row>
    <row r="11" customFormat="false" ht="9" hidden="false" customHeight="false" outlineLevel="0" collapsed="false">
      <c r="A11" s="171" t="s">
        <v>488</v>
      </c>
      <c r="B11" s="172" t="n">
        <v>20063</v>
      </c>
      <c r="C11" s="91" t="n">
        <v>425</v>
      </c>
      <c r="D11" s="91" t="n">
        <v>142</v>
      </c>
      <c r="E11" s="91" t="n">
        <v>3610</v>
      </c>
      <c r="F11" s="91" t="n">
        <v>2378</v>
      </c>
      <c r="G11" s="91" t="n">
        <v>2179</v>
      </c>
      <c r="H11" s="91" t="n">
        <v>3741</v>
      </c>
      <c r="I11" s="91" t="n">
        <v>2583</v>
      </c>
      <c r="J11" s="91" t="n">
        <v>510</v>
      </c>
      <c r="K11" s="91" t="n">
        <v>1399</v>
      </c>
      <c r="L11" s="91" t="n">
        <v>3096</v>
      </c>
    </row>
    <row r="12" customFormat="false" ht="9" hidden="false" customHeight="false" outlineLevel="0" collapsed="false">
      <c r="A12" s="171" t="s">
        <v>489</v>
      </c>
      <c r="B12" s="172" t="n">
        <v>1457</v>
      </c>
      <c r="C12" s="91" t="n">
        <v>33</v>
      </c>
      <c r="D12" s="91" t="n">
        <v>16</v>
      </c>
      <c r="E12" s="91" t="n">
        <v>222</v>
      </c>
      <c r="F12" s="91" t="n">
        <v>273</v>
      </c>
      <c r="G12" s="91" t="n">
        <v>77</v>
      </c>
      <c r="H12" s="91" t="n">
        <v>155</v>
      </c>
      <c r="I12" s="91" t="n">
        <v>165</v>
      </c>
      <c r="J12" s="91" t="n">
        <v>0</v>
      </c>
      <c r="K12" s="91" t="n">
        <v>139</v>
      </c>
      <c r="L12" s="91" t="n">
        <v>377</v>
      </c>
    </row>
    <row r="13" customFormat="false" ht="9" hidden="false" customHeight="false" outlineLevel="0" collapsed="false">
      <c r="A13" s="171" t="s">
        <v>490</v>
      </c>
      <c r="B13" s="172" t="n">
        <v>510</v>
      </c>
      <c r="C13" s="91" t="n">
        <v>12</v>
      </c>
      <c r="D13" s="91" t="n">
        <v>1</v>
      </c>
      <c r="E13" s="91" t="n">
        <v>127</v>
      </c>
      <c r="F13" s="91" t="n">
        <v>117</v>
      </c>
      <c r="G13" s="91" t="n">
        <v>4</v>
      </c>
      <c r="H13" s="91" t="n">
        <v>73</v>
      </c>
      <c r="I13" s="91" t="n">
        <v>58</v>
      </c>
      <c r="J13" s="91" t="n">
        <v>0</v>
      </c>
      <c r="K13" s="91" t="n">
        <v>30</v>
      </c>
      <c r="L13" s="91" t="n">
        <v>88</v>
      </c>
    </row>
    <row r="14" customFormat="false" ht="9" hidden="false" customHeight="false" outlineLevel="0" collapsed="false">
      <c r="A14" s="171" t="s">
        <v>491</v>
      </c>
      <c r="B14" s="172" t="n">
        <v>337</v>
      </c>
      <c r="C14" s="91" t="n">
        <v>10</v>
      </c>
      <c r="D14" s="91" t="n">
        <v>13</v>
      </c>
      <c r="E14" s="91" t="n">
        <v>56</v>
      </c>
      <c r="F14" s="91" t="n">
        <v>62</v>
      </c>
      <c r="G14" s="91" t="n">
        <v>4</v>
      </c>
      <c r="H14" s="91" t="n">
        <v>23</v>
      </c>
      <c r="I14" s="91" t="n">
        <v>36</v>
      </c>
      <c r="J14" s="91" t="n">
        <v>0</v>
      </c>
      <c r="K14" s="91" t="n">
        <v>75</v>
      </c>
      <c r="L14" s="91" t="n">
        <v>58</v>
      </c>
    </row>
    <row r="15" customFormat="false" ht="9" hidden="false" customHeight="false" outlineLevel="0" collapsed="false">
      <c r="A15" s="171" t="s">
        <v>492</v>
      </c>
      <c r="B15" s="172" t="n">
        <v>483</v>
      </c>
      <c r="C15" s="91" t="n">
        <v>5</v>
      </c>
      <c r="D15" s="91" t="n">
        <v>2</v>
      </c>
      <c r="E15" s="91" t="n">
        <v>15</v>
      </c>
      <c r="F15" s="91" t="n">
        <v>77</v>
      </c>
      <c r="G15" s="91" t="n">
        <v>67</v>
      </c>
      <c r="H15" s="91" t="n">
        <v>53</v>
      </c>
      <c r="I15" s="91" t="n">
        <v>28</v>
      </c>
      <c r="J15" s="91" t="n">
        <v>0</v>
      </c>
      <c r="K15" s="91" t="n">
        <v>22</v>
      </c>
      <c r="L15" s="91" t="n">
        <v>214</v>
      </c>
    </row>
    <row r="16" customFormat="false" ht="9" hidden="false" customHeight="false" outlineLevel="0" collapsed="false">
      <c r="A16" s="171" t="s">
        <v>493</v>
      </c>
      <c r="B16" s="172" t="n">
        <v>129</v>
      </c>
      <c r="C16" s="91" t="n">
        <v>5</v>
      </c>
      <c r="D16" s="91" t="n">
        <v>0</v>
      </c>
      <c r="E16" s="91" t="n">
        <v>25</v>
      </c>
      <c r="F16" s="91" t="n">
        <v>18</v>
      </c>
      <c r="G16" s="91" t="n">
        <v>1</v>
      </c>
      <c r="H16" s="91" t="n">
        <v>7</v>
      </c>
      <c r="I16" s="91" t="n">
        <v>43</v>
      </c>
      <c r="J16" s="91" t="n">
        <v>0</v>
      </c>
      <c r="K16" s="91" t="n">
        <v>12</v>
      </c>
      <c r="L16" s="91" t="n">
        <v>18</v>
      </c>
    </row>
    <row r="17" customFormat="false" ht="9" hidden="false" customHeight="false" outlineLevel="0" collapsed="false">
      <c r="A17" s="171" t="s">
        <v>494</v>
      </c>
      <c r="B17" s="172" t="n">
        <v>1896</v>
      </c>
      <c r="C17" s="91" t="n">
        <v>44</v>
      </c>
      <c r="D17" s="91" t="n">
        <v>31</v>
      </c>
      <c r="E17" s="91" t="n">
        <v>130</v>
      </c>
      <c r="F17" s="91" t="n">
        <v>599</v>
      </c>
      <c r="G17" s="91" t="n">
        <v>42</v>
      </c>
      <c r="H17" s="91" t="n">
        <v>121</v>
      </c>
      <c r="I17" s="91" t="n">
        <v>284</v>
      </c>
      <c r="J17" s="91" t="n">
        <v>10</v>
      </c>
      <c r="K17" s="91" t="n">
        <v>235</v>
      </c>
      <c r="L17" s="91" t="n">
        <v>400</v>
      </c>
    </row>
    <row r="18" customFormat="false" ht="9" hidden="false" customHeight="false" outlineLevel="0" collapsed="false">
      <c r="A18" s="171" t="s">
        <v>495</v>
      </c>
      <c r="B18" s="172" t="n">
        <v>805</v>
      </c>
      <c r="C18" s="91" t="n">
        <v>20</v>
      </c>
      <c r="D18" s="91" t="n">
        <v>18</v>
      </c>
      <c r="E18" s="91" t="n">
        <v>121</v>
      </c>
      <c r="F18" s="91" t="n">
        <v>178</v>
      </c>
      <c r="G18" s="91" t="n">
        <v>5</v>
      </c>
      <c r="H18" s="91" t="n">
        <v>30</v>
      </c>
      <c r="I18" s="91" t="n">
        <v>105</v>
      </c>
      <c r="J18" s="91" t="n">
        <v>0</v>
      </c>
      <c r="K18" s="91" t="n">
        <v>132</v>
      </c>
      <c r="L18" s="91" t="n">
        <v>196</v>
      </c>
    </row>
    <row r="19" customFormat="false" ht="9" hidden="false" customHeight="false" outlineLevel="0" collapsed="false">
      <c r="A19" s="171" t="s">
        <v>496</v>
      </c>
      <c r="B19" s="172" t="n">
        <v>186</v>
      </c>
      <c r="C19" s="91" t="n">
        <v>5</v>
      </c>
      <c r="D19" s="91" t="n">
        <v>11</v>
      </c>
      <c r="E19" s="91" t="n">
        <v>1</v>
      </c>
      <c r="F19" s="91" t="n">
        <v>91</v>
      </c>
      <c r="G19" s="91" t="n">
        <v>0</v>
      </c>
      <c r="H19" s="91" t="n">
        <v>18</v>
      </c>
      <c r="I19" s="91" t="n">
        <v>15</v>
      </c>
      <c r="J19" s="91" t="n">
        <v>0</v>
      </c>
      <c r="K19" s="91" t="n">
        <v>15</v>
      </c>
      <c r="L19" s="91" t="n">
        <v>30</v>
      </c>
    </row>
    <row r="20" customFormat="false" ht="9" hidden="false" customHeight="false" outlineLevel="0" collapsed="false">
      <c r="A20" s="171" t="s">
        <v>497</v>
      </c>
      <c r="B20" s="172" t="n">
        <v>142</v>
      </c>
      <c r="C20" s="91" t="n">
        <v>4</v>
      </c>
      <c r="D20" s="91" t="n">
        <v>1</v>
      </c>
      <c r="E20" s="91" t="n">
        <v>1</v>
      </c>
      <c r="F20" s="91" t="n">
        <v>19</v>
      </c>
      <c r="G20" s="91" t="n">
        <v>0</v>
      </c>
      <c r="H20" s="91" t="n">
        <v>8</v>
      </c>
      <c r="I20" s="91" t="n">
        <v>43</v>
      </c>
      <c r="J20" s="91" t="n">
        <v>2</v>
      </c>
      <c r="K20" s="91" t="n">
        <v>32</v>
      </c>
      <c r="L20" s="91" t="n">
        <v>32</v>
      </c>
    </row>
    <row r="21" customFormat="false" ht="9" hidden="false" customHeight="false" outlineLevel="0" collapsed="false">
      <c r="A21" s="171" t="s">
        <v>411</v>
      </c>
      <c r="B21" s="172" t="n">
        <v>78</v>
      </c>
      <c r="C21" s="91" t="n">
        <v>3</v>
      </c>
      <c r="D21" s="91" t="n">
        <v>0</v>
      </c>
      <c r="E21" s="91" t="n">
        <v>1</v>
      </c>
      <c r="F21" s="91" t="n">
        <v>40</v>
      </c>
      <c r="G21" s="91" t="n">
        <v>0</v>
      </c>
      <c r="H21" s="91" t="n">
        <v>9</v>
      </c>
      <c r="I21" s="91" t="n">
        <v>10</v>
      </c>
      <c r="J21" s="91" t="n">
        <v>3</v>
      </c>
      <c r="K21" s="91" t="n">
        <v>8</v>
      </c>
      <c r="L21" s="91" t="n">
        <v>4</v>
      </c>
    </row>
    <row r="22" customFormat="false" ht="9" hidden="false" customHeight="false" outlineLevel="0" collapsed="false">
      <c r="A22" s="171" t="s">
        <v>498</v>
      </c>
      <c r="B22" s="172" t="n">
        <v>262</v>
      </c>
      <c r="C22" s="91" t="n">
        <v>2</v>
      </c>
      <c r="D22" s="91" t="n">
        <v>0</v>
      </c>
      <c r="E22" s="91" t="n">
        <v>1</v>
      </c>
      <c r="F22" s="91" t="n">
        <v>117</v>
      </c>
      <c r="G22" s="91" t="n">
        <v>1</v>
      </c>
      <c r="H22" s="91" t="n">
        <v>8</v>
      </c>
      <c r="I22" s="91" t="n">
        <v>17</v>
      </c>
      <c r="J22" s="91" t="n">
        <v>1</v>
      </c>
      <c r="K22" s="91" t="n">
        <v>3</v>
      </c>
      <c r="L22" s="91" t="n">
        <v>112</v>
      </c>
    </row>
    <row r="23" customFormat="false" ht="9" hidden="false" customHeight="false" outlineLevel="0" collapsed="false">
      <c r="A23" s="171" t="s">
        <v>499</v>
      </c>
      <c r="B23" s="172" t="n">
        <v>221</v>
      </c>
      <c r="C23" s="91" t="n">
        <v>1</v>
      </c>
      <c r="D23" s="91" t="n">
        <v>0</v>
      </c>
      <c r="E23" s="91" t="n">
        <v>6</v>
      </c>
      <c r="F23" s="91" t="n">
        <v>123</v>
      </c>
      <c r="G23" s="91" t="n">
        <v>1</v>
      </c>
      <c r="H23" s="91" t="n">
        <v>15</v>
      </c>
      <c r="I23" s="91" t="n">
        <v>64</v>
      </c>
      <c r="J23" s="91" t="n">
        <v>0</v>
      </c>
      <c r="K23" s="91" t="n">
        <v>6</v>
      </c>
      <c r="L23" s="91" t="n">
        <v>5</v>
      </c>
    </row>
    <row r="24" customFormat="false" ht="9" hidden="false" customHeight="false" outlineLevel="0" collapsed="false">
      <c r="A24" s="171" t="s">
        <v>500</v>
      </c>
      <c r="B24" s="172" t="n">
        <v>201</v>
      </c>
      <c r="C24" s="91" t="n">
        <v>9</v>
      </c>
      <c r="D24" s="91" t="n">
        <v>1</v>
      </c>
      <c r="E24" s="91" t="n">
        <v>0</v>
      </c>
      <c r="F24" s="91" t="n">
        <v>30</v>
      </c>
      <c r="G24" s="91" t="n">
        <v>36</v>
      </c>
      <c r="H24" s="91" t="n">
        <v>33</v>
      </c>
      <c r="I24" s="91" t="n">
        <v>29</v>
      </c>
      <c r="J24" s="91" t="n">
        <v>4</v>
      </c>
      <c r="K24" s="91" t="n">
        <v>38</v>
      </c>
      <c r="L24" s="91" t="n">
        <v>21</v>
      </c>
    </row>
    <row r="25" customFormat="false" ht="9" hidden="false" customHeight="false" outlineLevel="0" collapsed="false">
      <c r="A25" s="171" t="s">
        <v>501</v>
      </c>
      <c r="B25" s="172" t="n">
        <v>337</v>
      </c>
      <c r="C25" s="91" t="n">
        <v>0</v>
      </c>
      <c r="D25" s="91" t="n">
        <v>10</v>
      </c>
      <c r="E25" s="91" t="n">
        <v>37</v>
      </c>
      <c r="F25" s="91" t="n">
        <v>112</v>
      </c>
      <c r="G25" s="91" t="n">
        <v>0</v>
      </c>
      <c r="H25" s="91" t="n">
        <v>0</v>
      </c>
      <c r="I25" s="91" t="n">
        <v>137</v>
      </c>
      <c r="J25" s="91" t="n">
        <v>0</v>
      </c>
      <c r="K25" s="91" t="n">
        <v>15</v>
      </c>
      <c r="L25" s="91" t="n">
        <v>26</v>
      </c>
    </row>
    <row r="26" customFormat="false" ht="9" hidden="false" customHeight="false" outlineLevel="0" collapsed="false">
      <c r="A26" s="156" t="s">
        <v>416</v>
      </c>
      <c r="B26" s="172" t="n">
        <v>1120</v>
      </c>
      <c r="C26" s="91" t="n">
        <v>13</v>
      </c>
      <c r="D26" s="91" t="n">
        <v>0</v>
      </c>
      <c r="E26" s="91" t="n">
        <v>251</v>
      </c>
      <c r="F26" s="91" t="n">
        <v>55</v>
      </c>
      <c r="G26" s="91" t="n">
        <v>403</v>
      </c>
      <c r="H26" s="91" t="n">
        <v>24</v>
      </c>
      <c r="I26" s="91" t="n">
        <v>253</v>
      </c>
      <c r="J26" s="91" t="n">
        <v>6</v>
      </c>
      <c r="K26" s="91" t="n">
        <v>80</v>
      </c>
      <c r="L26" s="91" t="n">
        <v>35</v>
      </c>
    </row>
    <row r="27" customFormat="false" ht="9" hidden="false" customHeight="false" outlineLevel="0" collapsed="false">
      <c r="A27" s="156" t="s">
        <v>417</v>
      </c>
      <c r="B27" s="172" t="n">
        <v>642</v>
      </c>
      <c r="C27" s="91" t="n">
        <v>1</v>
      </c>
      <c r="D27" s="91" t="n">
        <v>0</v>
      </c>
      <c r="E27" s="91" t="n">
        <v>95</v>
      </c>
      <c r="F27" s="91" t="n">
        <v>40</v>
      </c>
      <c r="G27" s="91" t="n">
        <v>327</v>
      </c>
      <c r="H27" s="91" t="n">
        <v>10</v>
      </c>
      <c r="I27" s="91" t="n">
        <v>131</v>
      </c>
      <c r="J27" s="91" t="n">
        <v>6</v>
      </c>
      <c r="K27" s="91" t="n">
        <v>21</v>
      </c>
      <c r="L27" s="91" t="n">
        <v>11</v>
      </c>
    </row>
    <row r="28" customFormat="false" ht="9" hidden="false" customHeight="false" outlineLevel="0" collapsed="false">
      <c r="A28" s="156" t="s">
        <v>418</v>
      </c>
      <c r="B28" s="172" t="n">
        <v>478</v>
      </c>
      <c r="C28" s="91" t="n">
        <v>12</v>
      </c>
      <c r="D28" s="91" t="n">
        <v>0</v>
      </c>
      <c r="E28" s="91" t="n">
        <v>156</v>
      </c>
      <c r="F28" s="91" t="n">
        <v>15</v>
      </c>
      <c r="G28" s="91" t="n">
        <v>76</v>
      </c>
      <c r="H28" s="91" t="n">
        <v>14</v>
      </c>
      <c r="I28" s="91" t="n">
        <v>122</v>
      </c>
      <c r="J28" s="91" t="n">
        <v>0</v>
      </c>
      <c r="K28" s="91" t="n">
        <v>59</v>
      </c>
      <c r="L28" s="91" t="n">
        <v>24</v>
      </c>
    </row>
    <row r="29" customFormat="false" ht="9" hidden="false" customHeight="false" outlineLevel="0" collapsed="false">
      <c r="A29" s="171" t="s">
        <v>502</v>
      </c>
      <c r="B29" s="172" t="n">
        <v>726</v>
      </c>
      <c r="C29" s="91" t="n">
        <v>30</v>
      </c>
      <c r="D29" s="91" t="n">
        <v>19</v>
      </c>
      <c r="E29" s="91" t="n">
        <v>0</v>
      </c>
      <c r="F29" s="91" t="n">
        <v>7</v>
      </c>
      <c r="G29" s="91" t="n">
        <v>21</v>
      </c>
      <c r="H29" s="91" t="n">
        <v>156</v>
      </c>
      <c r="I29" s="91" t="n">
        <v>39</v>
      </c>
      <c r="J29" s="91" t="n">
        <v>1</v>
      </c>
      <c r="K29" s="91" t="n">
        <v>16</v>
      </c>
      <c r="L29" s="91" t="n">
        <v>437</v>
      </c>
    </row>
    <row r="30" customFormat="false" ht="9" hidden="false" customHeight="false" outlineLevel="0" collapsed="false">
      <c r="A30" s="171" t="s">
        <v>503</v>
      </c>
      <c r="B30" s="172" t="n">
        <v>1318</v>
      </c>
      <c r="C30" s="91" t="n">
        <v>32</v>
      </c>
      <c r="D30" s="91" t="n">
        <v>43</v>
      </c>
      <c r="E30" s="91" t="n">
        <v>0</v>
      </c>
      <c r="F30" s="91" t="n">
        <v>338</v>
      </c>
      <c r="G30" s="91" t="n">
        <v>4</v>
      </c>
      <c r="H30" s="91" t="n">
        <v>25</v>
      </c>
      <c r="I30" s="91" t="n">
        <v>108</v>
      </c>
      <c r="J30" s="91" t="n">
        <v>275</v>
      </c>
      <c r="K30" s="91" t="n">
        <v>36</v>
      </c>
      <c r="L30" s="91" t="n">
        <v>457</v>
      </c>
    </row>
    <row r="31" customFormat="false" ht="9" hidden="false" customHeight="false" outlineLevel="0" collapsed="false">
      <c r="A31" s="171" t="s">
        <v>504</v>
      </c>
      <c r="B31" s="172" t="n">
        <v>750</v>
      </c>
      <c r="C31" s="91" t="n">
        <v>9</v>
      </c>
      <c r="D31" s="91" t="n">
        <v>1</v>
      </c>
      <c r="E31" s="91" t="n">
        <v>65</v>
      </c>
      <c r="F31" s="91" t="n">
        <v>295</v>
      </c>
      <c r="G31" s="91" t="n">
        <v>22</v>
      </c>
      <c r="H31" s="91" t="n">
        <v>72</v>
      </c>
      <c r="I31" s="91" t="n">
        <v>90</v>
      </c>
      <c r="J31" s="91" t="n">
        <v>52</v>
      </c>
      <c r="K31" s="91" t="n">
        <v>53</v>
      </c>
      <c r="L31" s="91" t="n">
        <v>91</v>
      </c>
    </row>
    <row r="32" customFormat="false" ht="9" hidden="false" customHeight="false" outlineLevel="0" collapsed="false">
      <c r="A32" s="171" t="s">
        <v>505</v>
      </c>
      <c r="B32" s="172" t="n">
        <v>442</v>
      </c>
      <c r="C32" s="91" t="n">
        <v>4</v>
      </c>
      <c r="D32" s="91" t="n">
        <v>1</v>
      </c>
      <c r="E32" s="91" t="n">
        <v>49</v>
      </c>
      <c r="F32" s="91" t="n">
        <v>170</v>
      </c>
      <c r="G32" s="91" t="n">
        <v>2</v>
      </c>
      <c r="H32" s="91" t="n">
        <v>14</v>
      </c>
      <c r="I32" s="91" t="n">
        <v>54</v>
      </c>
      <c r="J32" s="91" t="n">
        <v>51</v>
      </c>
      <c r="K32" s="91" t="n">
        <v>48</v>
      </c>
      <c r="L32" s="91" t="n">
        <v>49</v>
      </c>
    </row>
    <row r="33" customFormat="false" ht="9" hidden="false" customHeight="false" outlineLevel="0" collapsed="false">
      <c r="A33" s="171" t="s">
        <v>506</v>
      </c>
      <c r="B33" s="172" t="n">
        <v>132</v>
      </c>
      <c r="C33" s="91" t="n">
        <v>0</v>
      </c>
      <c r="D33" s="91" t="n">
        <v>0</v>
      </c>
      <c r="E33" s="91" t="n">
        <v>3</v>
      </c>
      <c r="F33" s="91" t="n">
        <v>51</v>
      </c>
      <c r="G33" s="91" t="n">
        <v>21</v>
      </c>
      <c r="H33" s="91" t="n">
        <v>31</v>
      </c>
      <c r="I33" s="91" t="n">
        <v>20</v>
      </c>
      <c r="J33" s="91" t="n">
        <v>0</v>
      </c>
      <c r="K33" s="91" t="n">
        <v>2</v>
      </c>
      <c r="L33" s="91" t="n">
        <v>4</v>
      </c>
    </row>
    <row r="34" customFormat="false" ht="9" hidden="false" customHeight="false" outlineLevel="0" collapsed="false">
      <c r="A34" s="171" t="s">
        <v>559</v>
      </c>
      <c r="B34" s="172" t="n">
        <v>175</v>
      </c>
      <c r="C34" s="91" t="n">
        <v>4</v>
      </c>
      <c r="D34" s="91" t="n">
        <v>0</v>
      </c>
      <c r="E34" s="91" t="n">
        <v>13</v>
      </c>
      <c r="F34" s="91" t="n">
        <v>74</v>
      </c>
      <c r="G34" s="91" t="n">
        <v>0</v>
      </c>
      <c r="H34" s="91" t="n">
        <v>27</v>
      </c>
      <c r="I34" s="91" t="n">
        <v>15</v>
      </c>
      <c r="J34" s="91" t="n">
        <v>1</v>
      </c>
      <c r="K34" s="91" t="n">
        <v>3</v>
      </c>
      <c r="L34" s="91" t="n">
        <v>38</v>
      </c>
    </row>
    <row r="35" customFormat="false" ht="9" hidden="false" customHeight="false" outlineLevel="0" collapsed="false">
      <c r="A35" s="171" t="s">
        <v>425</v>
      </c>
      <c r="B35" s="172" t="n">
        <v>319</v>
      </c>
      <c r="C35" s="91" t="n">
        <v>21</v>
      </c>
      <c r="D35" s="91" t="n">
        <v>2</v>
      </c>
      <c r="E35" s="91" t="n">
        <v>0</v>
      </c>
      <c r="F35" s="91" t="n">
        <v>10</v>
      </c>
      <c r="G35" s="91" t="n">
        <v>0</v>
      </c>
      <c r="H35" s="91" t="n">
        <v>8</v>
      </c>
      <c r="I35" s="91" t="n">
        <v>169</v>
      </c>
      <c r="J35" s="91" t="n">
        <v>55</v>
      </c>
      <c r="K35" s="91" t="n">
        <v>6</v>
      </c>
      <c r="L35" s="91" t="n">
        <v>48</v>
      </c>
    </row>
    <row r="36" customFormat="false" ht="9" hidden="false" customHeight="false" outlineLevel="0" collapsed="false">
      <c r="A36" s="171" t="s">
        <v>508</v>
      </c>
      <c r="B36" s="172" t="n">
        <v>2352</v>
      </c>
      <c r="C36" s="91" t="n">
        <v>65</v>
      </c>
      <c r="D36" s="91" t="n">
        <v>5</v>
      </c>
      <c r="E36" s="91" t="n">
        <v>205</v>
      </c>
      <c r="F36" s="91" t="n">
        <v>145</v>
      </c>
      <c r="G36" s="91" t="n">
        <v>850</v>
      </c>
      <c r="H36" s="91" t="n">
        <v>413</v>
      </c>
      <c r="I36" s="91" t="n">
        <v>231</v>
      </c>
      <c r="J36" s="91" t="n">
        <v>10</v>
      </c>
      <c r="K36" s="91" t="n">
        <v>94</v>
      </c>
      <c r="L36" s="91" t="n">
        <v>334</v>
      </c>
    </row>
    <row r="37" customFormat="false" ht="9" hidden="false" customHeight="false" outlineLevel="0" collapsed="false">
      <c r="A37" s="171" t="s">
        <v>509</v>
      </c>
      <c r="B37" s="172" t="n">
        <v>1410</v>
      </c>
      <c r="C37" s="91" t="n">
        <v>4</v>
      </c>
      <c r="D37" s="91" t="n">
        <v>0</v>
      </c>
      <c r="E37" s="91" t="n">
        <v>203</v>
      </c>
      <c r="F37" s="91" t="n">
        <v>15</v>
      </c>
      <c r="G37" s="91" t="n">
        <v>768</v>
      </c>
      <c r="H37" s="91" t="n">
        <v>308</v>
      </c>
      <c r="I37" s="91" t="n">
        <v>36</v>
      </c>
      <c r="J37" s="91" t="n">
        <v>0</v>
      </c>
      <c r="K37" s="91" t="n">
        <v>12</v>
      </c>
      <c r="L37" s="91" t="n">
        <v>64</v>
      </c>
    </row>
    <row r="38" customFormat="false" ht="9" hidden="false" customHeight="false" outlineLevel="0" collapsed="false">
      <c r="A38" s="171" t="s">
        <v>510</v>
      </c>
      <c r="B38" s="172" t="n">
        <v>220</v>
      </c>
      <c r="C38" s="91" t="n">
        <v>6</v>
      </c>
      <c r="D38" s="91" t="n">
        <v>0</v>
      </c>
      <c r="E38" s="91" t="n">
        <v>0</v>
      </c>
      <c r="F38" s="91" t="n">
        <v>73</v>
      </c>
      <c r="G38" s="91" t="n">
        <v>1</v>
      </c>
      <c r="H38" s="91" t="n">
        <v>35</v>
      </c>
      <c r="I38" s="91" t="n">
        <v>35</v>
      </c>
      <c r="J38" s="91" t="n">
        <v>7</v>
      </c>
      <c r="K38" s="91" t="n">
        <v>27</v>
      </c>
      <c r="L38" s="91" t="n">
        <v>36</v>
      </c>
    </row>
    <row r="39" customFormat="false" ht="9" hidden="false" customHeight="false" outlineLevel="0" collapsed="false">
      <c r="A39" s="171" t="s">
        <v>511</v>
      </c>
      <c r="B39" s="172" t="n">
        <v>215</v>
      </c>
      <c r="C39" s="91" t="n">
        <v>3</v>
      </c>
      <c r="D39" s="91" t="n">
        <v>1</v>
      </c>
      <c r="E39" s="91" t="n">
        <v>0</v>
      </c>
      <c r="F39" s="91" t="n">
        <v>3</v>
      </c>
      <c r="G39" s="91" t="n">
        <v>0</v>
      </c>
      <c r="H39" s="91" t="n">
        <v>9</v>
      </c>
      <c r="I39" s="91" t="n">
        <v>25</v>
      </c>
      <c r="J39" s="91" t="n">
        <v>3</v>
      </c>
      <c r="K39" s="91" t="n">
        <v>33</v>
      </c>
      <c r="L39" s="91" t="n">
        <v>138</v>
      </c>
    </row>
    <row r="40" customFormat="false" ht="9" hidden="false" customHeight="false" outlineLevel="0" collapsed="false">
      <c r="A40" s="171" t="s">
        <v>512</v>
      </c>
      <c r="B40" s="172" t="n">
        <v>504</v>
      </c>
      <c r="C40" s="91" t="n">
        <v>52</v>
      </c>
      <c r="D40" s="91" t="n">
        <v>4</v>
      </c>
      <c r="E40" s="91" t="n">
        <v>1</v>
      </c>
      <c r="F40" s="91" t="n">
        <v>53</v>
      </c>
      <c r="G40" s="91" t="n">
        <v>81</v>
      </c>
      <c r="H40" s="91" t="n">
        <v>60</v>
      </c>
      <c r="I40" s="91" t="n">
        <v>136</v>
      </c>
      <c r="J40" s="91" t="n">
        <v>0</v>
      </c>
      <c r="K40" s="91" t="n">
        <v>21</v>
      </c>
      <c r="L40" s="91" t="n">
        <v>96</v>
      </c>
    </row>
    <row r="41" customFormat="false" ht="9" hidden="false" customHeight="false" outlineLevel="0" collapsed="false">
      <c r="A41" s="171" t="s">
        <v>513</v>
      </c>
      <c r="B41" s="172" t="n">
        <v>5623</v>
      </c>
      <c r="C41" s="91" t="n">
        <v>15</v>
      </c>
      <c r="D41" s="91" t="n">
        <v>11</v>
      </c>
      <c r="E41" s="91" t="n">
        <v>1670</v>
      </c>
      <c r="F41" s="91" t="n">
        <v>123</v>
      </c>
      <c r="G41" s="91" t="n">
        <v>212</v>
      </c>
      <c r="H41" s="91" t="n">
        <v>1945</v>
      </c>
      <c r="I41" s="91" t="n">
        <v>737</v>
      </c>
      <c r="J41" s="91" t="n">
        <v>17</v>
      </c>
      <c r="K41" s="91" t="n">
        <v>386</v>
      </c>
      <c r="L41" s="91" t="n">
        <v>507</v>
      </c>
    </row>
    <row r="42" customFormat="false" ht="9" hidden="false" customHeight="false" outlineLevel="0" collapsed="false">
      <c r="A42" s="171" t="s">
        <v>514</v>
      </c>
      <c r="B42" s="172" t="n">
        <v>2395</v>
      </c>
      <c r="C42" s="91" t="n">
        <v>5</v>
      </c>
      <c r="D42" s="91" t="n">
        <v>6</v>
      </c>
      <c r="E42" s="91" t="n">
        <v>610</v>
      </c>
      <c r="F42" s="91" t="n">
        <v>54</v>
      </c>
      <c r="G42" s="91" t="n">
        <v>145</v>
      </c>
      <c r="H42" s="91" t="n">
        <v>781</v>
      </c>
      <c r="I42" s="91" t="n">
        <v>403</v>
      </c>
      <c r="J42" s="91" t="n">
        <v>0</v>
      </c>
      <c r="K42" s="91" t="n">
        <v>152</v>
      </c>
      <c r="L42" s="91" t="n">
        <v>239</v>
      </c>
    </row>
    <row r="43" customFormat="false" ht="9" hidden="false" customHeight="false" outlineLevel="0" collapsed="false">
      <c r="A43" s="171" t="s">
        <v>515</v>
      </c>
      <c r="B43" s="172" t="n">
        <v>592</v>
      </c>
      <c r="C43" s="91" t="n">
        <v>2</v>
      </c>
      <c r="D43" s="91" t="n">
        <v>0</v>
      </c>
      <c r="E43" s="91" t="n">
        <v>37</v>
      </c>
      <c r="F43" s="91" t="n">
        <v>11</v>
      </c>
      <c r="G43" s="91" t="n">
        <v>25</v>
      </c>
      <c r="H43" s="91" t="n">
        <v>85</v>
      </c>
      <c r="I43" s="91" t="n">
        <v>88</v>
      </c>
      <c r="J43" s="91" t="n">
        <v>16</v>
      </c>
      <c r="K43" s="91" t="n">
        <v>146</v>
      </c>
      <c r="L43" s="91" t="n">
        <v>182</v>
      </c>
    </row>
    <row r="44" customFormat="false" ht="9" hidden="false" customHeight="false" outlineLevel="0" collapsed="false">
      <c r="A44" s="171" t="s">
        <v>516</v>
      </c>
      <c r="B44" s="172" t="n">
        <v>791</v>
      </c>
      <c r="C44" s="91" t="n">
        <v>0</v>
      </c>
      <c r="D44" s="91" t="n">
        <v>1</v>
      </c>
      <c r="E44" s="91" t="n">
        <v>469</v>
      </c>
      <c r="F44" s="91" t="n">
        <v>46</v>
      </c>
      <c r="G44" s="91" t="n">
        <v>1</v>
      </c>
      <c r="H44" s="91" t="n">
        <v>40</v>
      </c>
      <c r="I44" s="91" t="n">
        <v>172</v>
      </c>
      <c r="J44" s="91" t="n">
        <v>0</v>
      </c>
      <c r="K44" s="91" t="n">
        <v>52</v>
      </c>
      <c r="L44" s="91" t="n">
        <v>10</v>
      </c>
    </row>
    <row r="45" customFormat="false" ht="9" hidden="false" customHeight="false" outlineLevel="0" collapsed="false">
      <c r="A45" s="171" t="s">
        <v>517</v>
      </c>
      <c r="B45" s="172" t="n">
        <v>264</v>
      </c>
      <c r="C45" s="91" t="n">
        <v>0</v>
      </c>
      <c r="D45" s="91" t="n">
        <v>2</v>
      </c>
      <c r="E45" s="91" t="n">
        <v>179</v>
      </c>
      <c r="F45" s="91" t="n">
        <v>6</v>
      </c>
      <c r="G45" s="91" t="n">
        <v>0</v>
      </c>
      <c r="H45" s="91" t="n">
        <v>59</v>
      </c>
      <c r="I45" s="91" t="n">
        <v>2</v>
      </c>
      <c r="J45" s="91" t="n">
        <v>0</v>
      </c>
      <c r="K45" s="91" t="n">
        <v>9</v>
      </c>
      <c r="L45" s="91" t="n">
        <v>7</v>
      </c>
    </row>
    <row r="46" customFormat="false" ht="9" hidden="false" customHeight="false" outlineLevel="0" collapsed="false">
      <c r="A46" s="171" t="s">
        <v>518</v>
      </c>
      <c r="B46" s="172" t="n">
        <v>1581</v>
      </c>
      <c r="C46" s="91" t="n">
        <v>7</v>
      </c>
      <c r="D46" s="91" t="n">
        <v>2</v>
      </c>
      <c r="E46" s="91" t="n">
        <v>375</v>
      </c>
      <c r="F46" s="91" t="n">
        <v>5</v>
      </c>
      <c r="G46" s="91" t="n">
        <v>41</v>
      </c>
      <c r="H46" s="91" t="n">
        <v>981</v>
      </c>
      <c r="I46" s="91" t="n">
        <v>71</v>
      </c>
      <c r="J46" s="91" t="n">
        <v>1</v>
      </c>
      <c r="K46" s="91" t="n">
        <v>27</v>
      </c>
      <c r="L46" s="91" t="n">
        <v>71</v>
      </c>
    </row>
    <row r="47" customFormat="false" ht="9" hidden="false" customHeight="false" outlineLevel="0" collapsed="false">
      <c r="A47" s="171" t="s">
        <v>519</v>
      </c>
      <c r="B47" s="172" t="n">
        <v>570</v>
      </c>
      <c r="C47" s="91" t="n">
        <v>1</v>
      </c>
      <c r="D47" s="91" t="n">
        <v>0</v>
      </c>
      <c r="E47" s="91" t="n">
        <v>2</v>
      </c>
      <c r="F47" s="91" t="n">
        <v>53</v>
      </c>
      <c r="G47" s="91" t="n">
        <v>17</v>
      </c>
      <c r="H47" s="91" t="n">
        <v>183</v>
      </c>
      <c r="I47" s="91" t="n">
        <v>62</v>
      </c>
      <c r="J47" s="91" t="n">
        <v>1</v>
      </c>
      <c r="K47" s="91" t="n">
        <v>102</v>
      </c>
      <c r="L47" s="91" t="n">
        <v>149</v>
      </c>
    </row>
    <row r="48" customFormat="false" ht="9" hidden="false" customHeight="false" outlineLevel="0" collapsed="false">
      <c r="A48" s="171" t="s">
        <v>520</v>
      </c>
      <c r="B48" s="172" t="n">
        <v>230</v>
      </c>
      <c r="C48" s="91" t="n">
        <v>0</v>
      </c>
      <c r="D48" s="91" t="n">
        <v>0</v>
      </c>
      <c r="E48" s="91" t="n">
        <v>0</v>
      </c>
      <c r="F48" s="91" t="n">
        <v>38</v>
      </c>
      <c r="G48" s="91" t="n">
        <v>0</v>
      </c>
      <c r="H48" s="91" t="n">
        <v>168</v>
      </c>
      <c r="I48" s="91" t="n">
        <v>18</v>
      </c>
      <c r="J48" s="91" t="n">
        <v>0</v>
      </c>
      <c r="K48" s="91" t="n">
        <v>4</v>
      </c>
      <c r="L48" s="91" t="n">
        <v>2</v>
      </c>
    </row>
    <row r="49" customFormat="false" ht="9" hidden="false" customHeight="false" outlineLevel="0" collapsed="false">
      <c r="A49" s="171" t="s">
        <v>521</v>
      </c>
      <c r="B49" s="172" t="n">
        <v>41</v>
      </c>
      <c r="C49" s="91" t="n">
        <v>0</v>
      </c>
      <c r="D49" s="91" t="n">
        <v>0</v>
      </c>
      <c r="E49" s="91" t="n">
        <v>0</v>
      </c>
      <c r="F49" s="91" t="n">
        <v>6</v>
      </c>
      <c r="G49" s="91" t="n">
        <v>17</v>
      </c>
      <c r="H49" s="91" t="n">
        <v>7</v>
      </c>
      <c r="I49" s="91" t="n">
        <v>10</v>
      </c>
      <c r="J49" s="91" t="n">
        <v>0</v>
      </c>
      <c r="K49" s="91" t="n">
        <v>0</v>
      </c>
      <c r="L49" s="91" t="n">
        <v>1</v>
      </c>
    </row>
    <row r="50" customFormat="false" ht="9" hidden="false" customHeight="false" outlineLevel="0" collapsed="false">
      <c r="A50" s="171" t="s">
        <v>522</v>
      </c>
      <c r="B50" s="172" t="n">
        <v>298</v>
      </c>
      <c r="C50" s="91" t="n">
        <v>1</v>
      </c>
      <c r="D50" s="91" t="n">
        <v>0</v>
      </c>
      <c r="E50" s="91" t="n">
        <v>2</v>
      </c>
      <c r="F50" s="91" t="n">
        <v>9</v>
      </c>
      <c r="G50" s="91" t="n">
        <v>0</v>
      </c>
      <c r="H50" s="91" t="n">
        <v>8</v>
      </c>
      <c r="I50" s="91" t="n">
        <v>34</v>
      </c>
      <c r="J50" s="91" t="n">
        <v>1</v>
      </c>
      <c r="K50" s="91" t="n">
        <v>97</v>
      </c>
      <c r="L50" s="91" t="n">
        <v>146</v>
      </c>
    </row>
    <row r="51" customFormat="false" ht="9" hidden="false" customHeight="false" outlineLevel="0" collapsed="false">
      <c r="A51" s="171" t="s">
        <v>523</v>
      </c>
      <c r="B51" s="172" t="n">
        <v>1308</v>
      </c>
      <c r="C51" s="91" t="n">
        <v>1</v>
      </c>
      <c r="D51" s="91" t="n">
        <v>0</v>
      </c>
      <c r="E51" s="91" t="n">
        <v>317</v>
      </c>
      <c r="F51" s="91" t="n">
        <v>5</v>
      </c>
      <c r="G51" s="91" t="n">
        <v>484</v>
      </c>
      <c r="H51" s="91" t="n">
        <v>451</v>
      </c>
      <c r="I51" s="91" t="n">
        <v>44</v>
      </c>
      <c r="J51" s="91" t="n">
        <v>0</v>
      </c>
      <c r="K51" s="91" t="n">
        <v>1</v>
      </c>
      <c r="L51" s="91" t="n">
        <v>5</v>
      </c>
    </row>
    <row r="52" customFormat="false" ht="9" hidden="false" customHeight="false" outlineLevel="0" collapsed="false">
      <c r="A52" s="171" t="s">
        <v>524</v>
      </c>
      <c r="B52" s="172" t="n">
        <v>620</v>
      </c>
      <c r="C52" s="91" t="n">
        <v>29</v>
      </c>
      <c r="D52" s="91" t="n">
        <v>2</v>
      </c>
      <c r="E52" s="91" t="n">
        <v>109</v>
      </c>
      <c r="F52" s="91" t="n">
        <v>144</v>
      </c>
      <c r="G52" s="91" t="n">
        <v>34</v>
      </c>
      <c r="H52" s="91" t="n">
        <v>50</v>
      </c>
      <c r="I52" s="91" t="n">
        <v>99</v>
      </c>
      <c r="J52" s="91" t="n">
        <v>16</v>
      </c>
      <c r="K52" s="91" t="n">
        <v>54</v>
      </c>
      <c r="L52" s="91" t="n">
        <v>83</v>
      </c>
    </row>
    <row r="53" customFormat="false" ht="9" hidden="false" customHeight="false" outlineLevel="0" collapsed="false">
      <c r="A53" s="171" t="s">
        <v>525</v>
      </c>
      <c r="B53" s="172" t="n">
        <v>139</v>
      </c>
      <c r="C53" s="91" t="n">
        <v>0</v>
      </c>
      <c r="D53" s="91" t="n">
        <v>0</v>
      </c>
      <c r="E53" s="91" t="n">
        <v>98</v>
      </c>
      <c r="F53" s="91" t="n">
        <v>2</v>
      </c>
      <c r="G53" s="91" t="n">
        <v>2</v>
      </c>
      <c r="H53" s="91" t="n">
        <v>9</v>
      </c>
      <c r="I53" s="91" t="n">
        <v>6</v>
      </c>
      <c r="J53" s="91" t="n">
        <v>0</v>
      </c>
      <c r="K53" s="91" t="n">
        <v>7</v>
      </c>
      <c r="L53" s="91" t="n">
        <v>15</v>
      </c>
    </row>
    <row r="54" customFormat="false" ht="9" hidden="false" customHeight="false" outlineLevel="0" collapsed="false">
      <c r="A54" s="171" t="s">
        <v>526</v>
      </c>
      <c r="B54" s="172" t="n">
        <v>371</v>
      </c>
      <c r="C54" s="91" t="n">
        <v>22</v>
      </c>
      <c r="D54" s="91" t="n">
        <v>2</v>
      </c>
      <c r="E54" s="91" t="n">
        <v>11</v>
      </c>
      <c r="F54" s="91" t="n">
        <v>132</v>
      </c>
      <c r="G54" s="91" t="n">
        <v>28</v>
      </c>
      <c r="H54" s="91" t="n">
        <v>39</v>
      </c>
      <c r="I54" s="91" t="n">
        <v>67</v>
      </c>
      <c r="J54" s="91" t="n">
        <v>15</v>
      </c>
      <c r="K54" s="91" t="n">
        <v>32</v>
      </c>
      <c r="L54" s="91" t="n">
        <v>23</v>
      </c>
    </row>
    <row r="55" customFormat="false" ht="9" hidden="false" customHeight="false" outlineLevel="0" collapsed="false">
      <c r="A55" s="171" t="s">
        <v>527</v>
      </c>
      <c r="B55" s="172" t="n">
        <v>112</v>
      </c>
      <c r="C55" s="91" t="n">
        <v>7</v>
      </c>
      <c r="D55" s="91" t="n">
        <v>0</v>
      </c>
      <c r="E55" s="91" t="n">
        <v>0</v>
      </c>
      <c r="F55" s="91" t="n">
        <v>10</v>
      </c>
      <c r="G55" s="91" t="n">
        <v>4</v>
      </c>
      <c r="H55" s="91" t="n">
        <v>2</v>
      </c>
      <c r="I55" s="91" t="n">
        <v>26</v>
      </c>
      <c r="J55" s="91" t="n">
        <v>1</v>
      </c>
      <c r="K55" s="91" t="n">
        <v>16</v>
      </c>
      <c r="L55" s="91" t="n">
        <v>46</v>
      </c>
    </row>
    <row r="56" customFormat="false" ht="9" hidden="false" customHeight="false" outlineLevel="0" collapsed="false">
      <c r="A56" s="171" t="s">
        <v>528</v>
      </c>
      <c r="B56" s="172" t="n">
        <v>1114</v>
      </c>
      <c r="C56" s="91" t="n">
        <v>101</v>
      </c>
      <c r="D56" s="91" t="n">
        <v>1</v>
      </c>
      <c r="E56" s="91" t="n">
        <v>479</v>
      </c>
      <c r="F56" s="91" t="n">
        <v>120</v>
      </c>
      <c r="G56" s="91" t="n">
        <v>1</v>
      </c>
      <c r="H56" s="91" t="n">
        <v>109</v>
      </c>
      <c r="I56" s="91" t="n">
        <v>93</v>
      </c>
      <c r="J56" s="91" t="n">
        <v>55</v>
      </c>
      <c r="K56" s="91" t="n">
        <v>133</v>
      </c>
      <c r="L56" s="91" t="n">
        <v>22</v>
      </c>
    </row>
    <row r="57" customFormat="false" ht="9" hidden="false" customHeight="false" outlineLevel="0" collapsed="false">
      <c r="A57" s="171" t="s">
        <v>529</v>
      </c>
      <c r="B57" s="172" t="n">
        <v>63</v>
      </c>
      <c r="C57" s="91" t="n">
        <v>1</v>
      </c>
      <c r="D57" s="91" t="n">
        <v>0</v>
      </c>
      <c r="E57" s="91" t="n">
        <v>16</v>
      </c>
      <c r="F57" s="91" t="n">
        <v>3</v>
      </c>
      <c r="G57" s="91" t="n">
        <v>0</v>
      </c>
      <c r="H57" s="91" t="n">
        <v>4</v>
      </c>
      <c r="I57" s="91" t="n">
        <v>5</v>
      </c>
      <c r="J57" s="91" t="n">
        <v>19</v>
      </c>
      <c r="K57" s="91" t="n">
        <v>13</v>
      </c>
      <c r="L57" s="91" t="n">
        <v>2</v>
      </c>
    </row>
    <row r="58" customFormat="false" ht="9" hidden="false" customHeight="false" outlineLevel="0" collapsed="false">
      <c r="A58" s="171" t="s">
        <v>530</v>
      </c>
      <c r="B58" s="172" t="n">
        <v>777</v>
      </c>
      <c r="C58" s="91" t="n">
        <v>2</v>
      </c>
      <c r="D58" s="91" t="n">
        <v>1</v>
      </c>
      <c r="E58" s="91" t="n">
        <v>461</v>
      </c>
      <c r="F58" s="91" t="n">
        <v>90</v>
      </c>
      <c r="G58" s="91" t="n">
        <v>0</v>
      </c>
      <c r="H58" s="91" t="n">
        <v>11</v>
      </c>
      <c r="I58" s="91" t="n">
        <v>76</v>
      </c>
      <c r="J58" s="91" t="n">
        <v>15</v>
      </c>
      <c r="K58" s="91" t="n">
        <v>108</v>
      </c>
      <c r="L58" s="91" t="n">
        <v>13</v>
      </c>
    </row>
    <row r="59" customFormat="false" ht="9" hidden="false" customHeight="false" outlineLevel="0" collapsed="false">
      <c r="A59" s="171" t="s">
        <v>531</v>
      </c>
      <c r="B59" s="172" t="n">
        <v>273</v>
      </c>
      <c r="C59" s="91" t="n">
        <v>98</v>
      </c>
      <c r="D59" s="91" t="n">
        <v>0</v>
      </c>
      <c r="E59" s="91" t="n">
        <v>2</v>
      </c>
      <c r="F59" s="91" t="n">
        <v>27</v>
      </c>
      <c r="G59" s="91" t="n">
        <v>0</v>
      </c>
      <c r="H59" s="91" t="n">
        <v>94</v>
      </c>
      <c r="I59" s="91" t="n">
        <v>12</v>
      </c>
      <c r="J59" s="91" t="n">
        <v>21</v>
      </c>
      <c r="K59" s="91" t="n">
        <v>12</v>
      </c>
      <c r="L59" s="91" t="n">
        <v>7</v>
      </c>
    </row>
    <row r="60" customFormat="false" ht="9" hidden="false" customHeight="false" outlineLevel="0" collapsed="false">
      <c r="A60" s="171" t="s">
        <v>532</v>
      </c>
      <c r="B60" s="172" t="n">
        <v>262</v>
      </c>
      <c r="C60" s="91" t="n">
        <v>1</v>
      </c>
      <c r="D60" s="91" t="n">
        <v>0</v>
      </c>
      <c r="E60" s="91" t="n">
        <v>50</v>
      </c>
      <c r="F60" s="91" t="n">
        <v>40</v>
      </c>
      <c r="G60" s="91" t="n">
        <v>0</v>
      </c>
      <c r="H60" s="91" t="n">
        <v>17</v>
      </c>
      <c r="I60" s="91" t="n">
        <v>23</v>
      </c>
      <c r="J60" s="91" t="n">
        <v>7</v>
      </c>
      <c r="K60" s="91" t="n">
        <v>36</v>
      </c>
      <c r="L60" s="91" t="n">
        <v>88</v>
      </c>
    </row>
    <row r="61" customFormat="false" ht="9" hidden="false" customHeight="false" outlineLevel="0" collapsed="false">
      <c r="A61" s="171" t="s">
        <v>533</v>
      </c>
      <c r="B61" s="172" t="n">
        <v>292</v>
      </c>
      <c r="C61" s="91" t="n">
        <v>29</v>
      </c>
      <c r="D61" s="91" t="n">
        <v>1</v>
      </c>
      <c r="E61" s="91" t="n">
        <v>72</v>
      </c>
      <c r="F61" s="91" t="n">
        <v>58</v>
      </c>
      <c r="G61" s="91" t="n">
        <v>13</v>
      </c>
      <c r="H61" s="91" t="n">
        <v>12</v>
      </c>
      <c r="I61" s="91" t="n">
        <v>51</v>
      </c>
      <c r="J61" s="91" t="n">
        <v>6</v>
      </c>
      <c r="K61" s="91" t="n">
        <v>14</v>
      </c>
      <c r="L61" s="91" t="n">
        <v>36</v>
      </c>
    </row>
    <row r="62" customFormat="false" ht="9" hidden="false" customHeight="false" outlineLevel="0" collapsed="false">
      <c r="A62" s="171" t="s">
        <v>534</v>
      </c>
      <c r="B62" s="172" t="n">
        <v>5238</v>
      </c>
      <c r="C62" s="91" t="n">
        <v>403</v>
      </c>
      <c r="D62" s="91" t="n">
        <v>93</v>
      </c>
      <c r="E62" s="91" t="n">
        <v>48</v>
      </c>
      <c r="F62" s="91" t="n">
        <v>436</v>
      </c>
      <c r="G62" s="91" t="n">
        <v>347</v>
      </c>
      <c r="H62" s="91" t="n">
        <v>864</v>
      </c>
      <c r="I62" s="91" t="n">
        <v>272</v>
      </c>
      <c r="J62" s="91" t="n">
        <v>87</v>
      </c>
      <c r="K62" s="91" t="n">
        <v>450</v>
      </c>
      <c r="L62" s="91" t="n">
        <v>2238</v>
      </c>
    </row>
    <row r="63" customFormat="false" ht="9" hidden="false" customHeight="false" outlineLevel="0" collapsed="false">
      <c r="A63" s="171" t="s">
        <v>535</v>
      </c>
      <c r="B63" s="172" t="n">
        <v>4788</v>
      </c>
      <c r="C63" s="91" t="n">
        <v>367</v>
      </c>
      <c r="D63" s="91" t="n">
        <v>79</v>
      </c>
      <c r="E63" s="91" t="n">
        <v>38</v>
      </c>
      <c r="F63" s="91" t="n">
        <v>289</v>
      </c>
      <c r="G63" s="91" t="n">
        <v>340</v>
      </c>
      <c r="H63" s="91" t="n">
        <v>819</v>
      </c>
      <c r="I63" s="91" t="n">
        <v>268</v>
      </c>
      <c r="J63" s="91" t="n">
        <v>84</v>
      </c>
      <c r="K63" s="91" t="n">
        <v>412</v>
      </c>
      <c r="L63" s="91" t="n">
        <v>2092</v>
      </c>
    </row>
    <row r="64" customFormat="false" ht="9" hidden="false" customHeight="false" outlineLevel="0" collapsed="false">
      <c r="A64" s="171" t="s">
        <v>536</v>
      </c>
      <c r="B64" s="172" t="n">
        <v>385</v>
      </c>
      <c r="C64" s="91" t="n">
        <v>2</v>
      </c>
      <c r="D64" s="91" t="n">
        <v>31</v>
      </c>
      <c r="E64" s="91" t="n">
        <v>0</v>
      </c>
      <c r="F64" s="91" t="n">
        <v>0</v>
      </c>
      <c r="G64" s="91" t="n">
        <v>28</v>
      </c>
      <c r="H64" s="91" t="n">
        <v>75</v>
      </c>
      <c r="I64" s="91" t="n">
        <v>3</v>
      </c>
      <c r="J64" s="91" t="n">
        <v>0</v>
      </c>
      <c r="K64" s="91" t="n">
        <v>48</v>
      </c>
      <c r="L64" s="91" t="n">
        <v>198</v>
      </c>
    </row>
    <row r="65" customFormat="false" ht="9" hidden="false" customHeight="false" outlineLevel="0" collapsed="false">
      <c r="A65" s="171" t="s">
        <v>537</v>
      </c>
      <c r="B65" s="172" t="n">
        <v>226</v>
      </c>
      <c r="C65" s="91" t="n">
        <v>2</v>
      </c>
      <c r="D65" s="91" t="n">
        <v>31</v>
      </c>
      <c r="E65" s="91" t="n">
        <v>0</v>
      </c>
      <c r="F65" s="91" t="n">
        <v>0</v>
      </c>
      <c r="G65" s="91" t="n">
        <v>0</v>
      </c>
      <c r="H65" s="91" t="n">
        <v>48</v>
      </c>
      <c r="I65" s="91" t="n">
        <v>3</v>
      </c>
      <c r="J65" s="91" t="n">
        <v>0</v>
      </c>
      <c r="K65" s="91" t="n">
        <v>39</v>
      </c>
      <c r="L65" s="91" t="n">
        <v>103</v>
      </c>
    </row>
    <row r="66" customFormat="false" ht="9" hidden="false" customHeight="false" outlineLevel="0" collapsed="false">
      <c r="A66" s="171" t="s">
        <v>538</v>
      </c>
      <c r="B66" s="172" t="n">
        <v>117</v>
      </c>
      <c r="C66" s="91" t="n">
        <v>19</v>
      </c>
      <c r="D66" s="91" t="n">
        <v>1</v>
      </c>
      <c r="E66" s="91" t="n">
        <v>0</v>
      </c>
      <c r="F66" s="91" t="n">
        <v>0</v>
      </c>
      <c r="G66" s="91" t="n">
        <v>0</v>
      </c>
      <c r="H66" s="91" t="n">
        <v>29</v>
      </c>
      <c r="I66" s="91" t="n">
        <v>3</v>
      </c>
      <c r="J66" s="91" t="n">
        <v>0</v>
      </c>
      <c r="K66" s="91" t="n">
        <v>4</v>
      </c>
      <c r="L66" s="91" t="n">
        <v>61</v>
      </c>
    </row>
    <row r="67" customFormat="false" ht="9" hidden="false" customHeight="false" outlineLevel="0" collapsed="false">
      <c r="A67" s="171" t="s">
        <v>539</v>
      </c>
      <c r="B67" s="172" t="n">
        <v>569</v>
      </c>
      <c r="C67" s="91" t="n">
        <v>4</v>
      </c>
      <c r="D67" s="91" t="n">
        <v>5</v>
      </c>
      <c r="E67" s="91" t="n">
        <v>22</v>
      </c>
      <c r="F67" s="91" t="n">
        <v>6</v>
      </c>
      <c r="G67" s="91" t="n">
        <v>21</v>
      </c>
      <c r="H67" s="91" t="n">
        <v>264</v>
      </c>
      <c r="I67" s="91" t="n">
        <v>33</v>
      </c>
      <c r="J67" s="91" t="n">
        <v>50</v>
      </c>
      <c r="K67" s="91" t="n">
        <v>55</v>
      </c>
      <c r="L67" s="91" t="n">
        <v>109</v>
      </c>
    </row>
    <row r="68" customFormat="false" ht="9" hidden="false" customHeight="false" outlineLevel="0" collapsed="false">
      <c r="A68" s="171" t="s">
        <v>540</v>
      </c>
      <c r="B68" s="172" t="n">
        <v>1280</v>
      </c>
      <c r="C68" s="91" t="n">
        <v>59</v>
      </c>
      <c r="D68" s="91" t="n">
        <v>2</v>
      </c>
      <c r="E68" s="91" t="n">
        <v>7</v>
      </c>
      <c r="F68" s="91" t="n">
        <v>0</v>
      </c>
      <c r="G68" s="91" t="n">
        <v>31</v>
      </c>
      <c r="H68" s="91" t="n">
        <v>105</v>
      </c>
      <c r="I68" s="91" t="n">
        <v>83</v>
      </c>
      <c r="J68" s="91" t="n">
        <v>7</v>
      </c>
      <c r="K68" s="91" t="n">
        <v>22</v>
      </c>
      <c r="L68" s="91" t="n">
        <v>964</v>
      </c>
    </row>
    <row r="69" customFormat="false" ht="9" hidden="false" customHeight="false" outlineLevel="0" collapsed="false">
      <c r="A69" s="171" t="s">
        <v>541</v>
      </c>
      <c r="B69" s="172" t="n">
        <v>8</v>
      </c>
      <c r="C69" s="91" t="n">
        <v>1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2</v>
      </c>
      <c r="I69" s="91" t="n">
        <v>0</v>
      </c>
      <c r="J69" s="91" t="n">
        <v>0</v>
      </c>
      <c r="K69" s="91" t="n">
        <v>1</v>
      </c>
      <c r="L69" s="91" t="n">
        <v>4</v>
      </c>
    </row>
    <row r="70" customFormat="false" ht="9" hidden="false" customHeight="false" outlineLevel="0" collapsed="false">
      <c r="A70" s="171" t="s">
        <v>542</v>
      </c>
      <c r="B70" s="172" t="n">
        <v>128</v>
      </c>
      <c r="C70" s="91" t="n">
        <v>0</v>
      </c>
      <c r="D70" s="91" t="n">
        <v>0</v>
      </c>
      <c r="E70" s="91" t="n">
        <v>0</v>
      </c>
      <c r="F70" s="91" t="n">
        <v>2</v>
      </c>
      <c r="G70" s="91" t="n">
        <v>84</v>
      </c>
      <c r="H70" s="91" t="n">
        <v>41</v>
      </c>
      <c r="I70" s="91" t="n">
        <v>1</v>
      </c>
      <c r="J70" s="91" t="n">
        <v>0</v>
      </c>
      <c r="K70" s="91" t="n">
        <v>0</v>
      </c>
      <c r="L70" s="91" t="n">
        <v>0</v>
      </c>
    </row>
    <row r="71" customFormat="false" ht="9" hidden="false" customHeight="false" outlineLevel="0" collapsed="false">
      <c r="A71" s="171" t="s">
        <v>543</v>
      </c>
      <c r="B71" s="172" t="n">
        <v>355</v>
      </c>
      <c r="C71" s="91" t="n">
        <v>50</v>
      </c>
      <c r="D71" s="91" t="n">
        <v>0</v>
      </c>
      <c r="E71" s="91" t="n">
        <v>0</v>
      </c>
      <c r="F71" s="91" t="n">
        <v>24</v>
      </c>
      <c r="G71" s="91" t="n">
        <v>5</v>
      </c>
      <c r="H71" s="91" t="n">
        <v>55</v>
      </c>
      <c r="I71" s="91" t="n">
        <v>58</v>
      </c>
      <c r="J71" s="91" t="n">
        <v>0</v>
      </c>
      <c r="K71" s="91" t="n">
        <v>42</v>
      </c>
      <c r="L71" s="91" t="n">
        <v>121</v>
      </c>
    </row>
    <row r="72" customFormat="false" ht="9" hidden="false" customHeight="false" outlineLevel="0" collapsed="false">
      <c r="A72" s="171" t="s">
        <v>544</v>
      </c>
      <c r="B72" s="172" t="n">
        <v>41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5</v>
      </c>
      <c r="H72" s="91" t="n">
        <v>15</v>
      </c>
      <c r="I72" s="91" t="n">
        <v>20</v>
      </c>
      <c r="J72" s="91" t="n">
        <v>0</v>
      </c>
      <c r="K72" s="91" t="n">
        <v>0</v>
      </c>
      <c r="L72" s="91" t="n">
        <v>1</v>
      </c>
    </row>
    <row r="73" customFormat="false" ht="9" hidden="false" customHeight="false" outlineLevel="0" collapsed="false">
      <c r="A73" s="171" t="s">
        <v>545</v>
      </c>
      <c r="B73" s="172" t="n">
        <v>157</v>
      </c>
      <c r="C73" s="91" t="n">
        <v>0</v>
      </c>
      <c r="D73" s="91" t="n">
        <v>0</v>
      </c>
      <c r="E73" s="91" t="n">
        <v>0</v>
      </c>
      <c r="F73" s="91" t="n">
        <v>19</v>
      </c>
      <c r="G73" s="91" t="n">
        <v>0</v>
      </c>
      <c r="H73" s="91" t="n">
        <v>7</v>
      </c>
      <c r="I73" s="91" t="n">
        <v>0</v>
      </c>
      <c r="J73" s="91" t="n">
        <v>0</v>
      </c>
      <c r="K73" s="91" t="n">
        <v>30</v>
      </c>
      <c r="L73" s="91" t="n">
        <v>101</v>
      </c>
    </row>
    <row r="74" customFormat="false" ht="9" hidden="false" customHeight="false" outlineLevel="0" collapsed="false">
      <c r="A74" s="171" t="s">
        <v>546</v>
      </c>
      <c r="B74" s="172" t="n">
        <v>943</v>
      </c>
      <c r="C74" s="91" t="n">
        <v>209</v>
      </c>
      <c r="D74" s="91" t="n">
        <v>10</v>
      </c>
      <c r="E74" s="91" t="n">
        <v>6</v>
      </c>
      <c r="F74" s="91" t="n">
        <v>153</v>
      </c>
      <c r="G74" s="91" t="n">
        <v>161</v>
      </c>
      <c r="H74" s="91" t="n">
        <v>60</v>
      </c>
      <c r="I74" s="91" t="n">
        <v>20</v>
      </c>
      <c r="J74" s="91" t="n">
        <v>5</v>
      </c>
      <c r="K74" s="91" t="n">
        <v>160</v>
      </c>
      <c r="L74" s="91" t="n">
        <v>159</v>
      </c>
    </row>
    <row r="75" customFormat="false" ht="9" hidden="false" customHeight="false" outlineLevel="0" collapsed="false">
      <c r="A75" s="171" t="s">
        <v>547</v>
      </c>
      <c r="B75" s="172" t="n">
        <v>281</v>
      </c>
      <c r="C75" s="91" t="n">
        <v>4</v>
      </c>
      <c r="D75" s="91" t="n">
        <v>3</v>
      </c>
      <c r="E75" s="91" t="n">
        <v>0</v>
      </c>
      <c r="F75" s="91" t="n">
        <v>64</v>
      </c>
      <c r="G75" s="91" t="n">
        <v>0</v>
      </c>
      <c r="H75" s="91" t="n">
        <v>47</v>
      </c>
      <c r="I75" s="91" t="n">
        <v>34</v>
      </c>
      <c r="J75" s="91" t="n">
        <v>18</v>
      </c>
      <c r="K75" s="91" t="n">
        <v>22</v>
      </c>
      <c r="L75" s="91" t="n">
        <v>89</v>
      </c>
    </row>
    <row r="76" customFormat="false" ht="9" hidden="false" customHeight="false" outlineLevel="0" collapsed="false">
      <c r="A76" s="171" t="s">
        <v>548</v>
      </c>
      <c r="B76" s="172" t="n">
        <v>196</v>
      </c>
      <c r="C76" s="91" t="n">
        <v>10</v>
      </c>
      <c r="D76" s="91" t="n">
        <v>7</v>
      </c>
      <c r="E76" s="91" t="n">
        <v>0</v>
      </c>
      <c r="F76" s="91" t="n">
        <v>1</v>
      </c>
      <c r="G76" s="91" t="n">
        <v>6</v>
      </c>
      <c r="H76" s="91" t="n">
        <v>67</v>
      </c>
      <c r="I76" s="91" t="n">
        <v>11</v>
      </c>
      <c r="J76" s="91" t="n">
        <v>1</v>
      </c>
      <c r="K76" s="91" t="n">
        <v>19</v>
      </c>
      <c r="L76" s="91" t="n">
        <v>74</v>
      </c>
    </row>
    <row r="77" customFormat="false" ht="9" hidden="false" customHeight="false" outlineLevel="0" collapsed="false">
      <c r="A77" s="171" t="s">
        <v>549</v>
      </c>
      <c r="B77" s="172" t="n">
        <v>42</v>
      </c>
      <c r="C77" s="91" t="n">
        <v>0</v>
      </c>
      <c r="D77" s="91" t="n">
        <v>5</v>
      </c>
      <c r="E77" s="91" t="n">
        <v>0</v>
      </c>
      <c r="F77" s="91" t="n">
        <v>2</v>
      </c>
      <c r="G77" s="91" t="n">
        <v>0</v>
      </c>
      <c r="H77" s="91" t="n">
        <v>3</v>
      </c>
      <c r="I77" s="91" t="n">
        <v>0</v>
      </c>
      <c r="J77" s="91" t="n">
        <v>0</v>
      </c>
      <c r="K77" s="91" t="n">
        <v>11</v>
      </c>
      <c r="L77" s="91" t="n">
        <v>21</v>
      </c>
    </row>
    <row r="78" customFormat="false" ht="9" hidden="false" customHeight="false" outlineLevel="0" collapsed="false">
      <c r="A78" s="171" t="s">
        <v>550</v>
      </c>
      <c r="B78" s="172" t="n">
        <v>33</v>
      </c>
      <c r="C78" s="91" t="n">
        <v>2</v>
      </c>
      <c r="D78" s="91" t="n">
        <v>1</v>
      </c>
      <c r="E78" s="91" t="n">
        <v>1</v>
      </c>
      <c r="F78" s="91" t="n">
        <v>0</v>
      </c>
      <c r="G78" s="91" t="n">
        <v>4</v>
      </c>
      <c r="H78" s="91" t="n">
        <v>3</v>
      </c>
      <c r="I78" s="91" t="n">
        <v>0</v>
      </c>
      <c r="J78" s="91" t="n">
        <v>0</v>
      </c>
      <c r="K78" s="91" t="n">
        <v>1</v>
      </c>
      <c r="L78" s="91" t="n">
        <v>21</v>
      </c>
    </row>
    <row r="79" customFormat="false" ht="9" hidden="false" customHeight="false" outlineLevel="0" collapsed="false">
      <c r="A79" s="171" t="s">
        <v>551</v>
      </c>
      <c r="B79" s="172" t="n">
        <v>73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11</v>
      </c>
      <c r="I79" s="91" t="n">
        <v>0</v>
      </c>
      <c r="J79" s="91" t="n">
        <v>0</v>
      </c>
      <c r="K79" s="91" t="n">
        <v>2</v>
      </c>
      <c r="L79" s="91" t="n">
        <v>60</v>
      </c>
    </row>
    <row r="80" customFormat="false" ht="9" hidden="false" customHeight="false" outlineLevel="0" collapsed="false">
      <c r="A80" s="171" t="s">
        <v>552</v>
      </c>
      <c r="B80" s="172" t="n">
        <v>223</v>
      </c>
      <c r="C80" s="91" t="n">
        <v>8</v>
      </c>
      <c r="D80" s="91" t="n">
        <v>8</v>
      </c>
      <c r="E80" s="91" t="n">
        <v>2</v>
      </c>
      <c r="F80" s="91" t="n">
        <v>34</v>
      </c>
      <c r="G80" s="91" t="n">
        <v>0</v>
      </c>
      <c r="H80" s="91" t="n">
        <v>45</v>
      </c>
      <c r="I80" s="91" t="n">
        <v>19</v>
      </c>
      <c r="J80" s="91" t="n">
        <v>2</v>
      </c>
      <c r="K80" s="91" t="n">
        <v>14</v>
      </c>
      <c r="L80" s="91" t="n">
        <v>91</v>
      </c>
    </row>
    <row r="81" customFormat="false" ht="9" hidden="false" customHeight="false" outlineLevel="0" collapsed="false">
      <c r="A81" s="171" t="s">
        <v>553</v>
      </c>
      <c r="B81" s="172" t="n">
        <v>117</v>
      </c>
      <c r="C81" s="91" t="n">
        <v>0</v>
      </c>
      <c r="D81" s="91" t="n">
        <v>1</v>
      </c>
      <c r="E81" s="91" t="n">
        <v>0</v>
      </c>
      <c r="F81" s="91" t="n">
        <v>2</v>
      </c>
      <c r="G81" s="91" t="n">
        <v>0</v>
      </c>
      <c r="H81" s="91" t="n">
        <v>10</v>
      </c>
      <c r="I81" s="91" t="n">
        <v>0</v>
      </c>
      <c r="J81" s="91" t="n">
        <v>0</v>
      </c>
      <c r="K81" s="91" t="n">
        <v>11</v>
      </c>
      <c r="L81" s="91" t="n">
        <v>93</v>
      </c>
    </row>
    <row r="82" customFormat="false" ht="9" hidden="false" customHeight="false" outlineLevel="0" collapsed="false">
      <c r="A82" s="171" t="s">
        <v>554</v>
      </c>
      <c r="B82" s="172" t="n">
        <v>439</v>
      </c>
      <c r="C82" s="91" t="n">
        <v>36</v>
      </c>
      <c r="D82" s="91" t="n">
        <v>10</v>
      </c>
      <c r="E82" s="91" t="n">
        <v>9</v>
      </c>
      <c r="F82" s="91" t="n">
        <v>147</v>
      </c>
      <c r="G82" s="91" t="n">
        <v>7</v>
      </c>
      <c r="H82" s="91" t="n">
        <v>44</v>
      </c>
      <c r="I82" s="91" t="n">
        <v>5</v>
      </c>
      <c r="J82" s="91" t="n">
        <v>3</v>
      </c>
      <c r="K82" s="91" t="n">
        <v>38</v>
      </c>
      <c r="L82" s="91" t="n">
        <v>140</v>
      </c>
    </row>
    <row r="83" customFormat="false" ht="9" hidden="false" customHeight="false" outlineLevel="0" collapsed="false">
      <c r="A83" s="136" t="s">
        <v>555</v>
      </c>
      <c r="B83" s="172" t="n">
        <v>422</v>
      </c>
      <c r="C83" s="91" t="n">
        <v>36</v>
      </c>
      <c r="D83" s="91" t="n">
        <v>9</v>
      </c>
      <c r="E83" s="91" t="n">
        <v>9</v>
      </c>
      <c r="F83" s="91" t="n">
        <v>147</v>
      </c>
      <c r="G83" s="91" t="n">
        <v>7</v>
      </c>
      <c r="H83" s="91" t="n">
        <v>43</v>
      </c>
      <c r="I83" s="91" t="n">
        <v>4</v>
      </c>
      <c r="J83" s="91" t="n">
        <v>3</v>
      </c>
      <c r="K83" s="91" t="n">
        <v>37</v>
      </c>
      <c r="L83" s="91" t="n">
        <v>127</v>
      </c>
    </row>
    <row r="84" customFormat="false" ht="9" hidden="false" customHeight="false" outlineLevel="0" collapsed="false">
      <c r="B84" s="172"/>
    </row>
    <row r="85" customFormat="false" ht="9" hidden="false" customHeight="fals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</row>
    <row r="86" customFormat="false" ht="9" hidden="false" customHeight="false" outlineLevel="0" collapsed="false">
      <c r="A86" s="136" t="s">
        <v>302</v>
      </c>
    </row>
    <row r="87" customFormat="false" ht="9" hidden="false" customHeight="false" outlineLevel="0" collapsed="false"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9" customFormat="false" ht="9" hidden="false" customHeight="false" outlineLevel="0" collapsed="false">
      <c r="F89" s="173"/>
      <c r="G89" s="173"/>
      <c r="H89" s="173"/>
      <c r="I89" s="173"/>
      <c r="J89" s="173"/>
      <c r="K89" s="173"/>
      <c r="L89" s="173"/>
    </row>
    <row r="100" customFormat="false" ht="9" hidden="false" customHeight="true" outlineLevel="0" collapsed="false">
      <c r="A100" s="92" t="s">
        <v>57</v>
      </c>
      <c r="B100" s="92"/>
      <c r="C100" s="92"/>
      <c r="D100" s="92"/>
      <c r="E100" s="92"/>
    </row>
    <row r="104" customFormat="false" ht="9" hidden="false" customHeight="false" outlineLevel="0" collapsed="false">
      <c r="A104" s="92"/>
      <c r="B104" s="92"/>
      <c r="C104" s="92"/>
      <c r="D104" s="92"/>
      <c r="E104" s="92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April 2006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5" min="2" style="142" width="8.7"/>
    <col collapsed="false" customWidth="true" hidden="false" outlineLevel="0" max="6" min="6" style="142" width="9.85"/>
    <col collapsed="false" customWidth="true" hidden="false" outlineLevel="0" max="11" min="7" style="142" width="8.7"/>
    <col collapsed="false" customWidth="true" hidden="false" outlineLevel="0" max="12" min="12" style="142" width="11.7"/>
    <col collapsed="false" customWidth="false" hidden="false" outlineLevel="0" max="257" min="13" style="142" width="11.56"/>
  </cols>
  <sheetData>
    <row r="1" s="176" customFormat="true" ht="13.15" hidden="false" customHeight="true" outlineLevel="0" collapsed="false">
      <c r="A1" s="73" t="s">
        <v>88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3.15" hidden="false" customHeight="true" outlineLevel="0" collapsed="false">
      <c r="A2" s="177" t="s">
        <v>56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78" t="s">
        <v>561</v>
      </c>
      <c r="B3" s="82" t="s">
        <v>184</v>
      </c>
      <c r="C3" s="82" t="s">
        <v>186</v>
      </c>
      <c r="D3" s="82" t="s">
        <v>562</v>
      </c>
      <c r="E3" s="82" t="s">
        <v>563</v>
      </c>
      <c r="F3" s="82" t="s">
        <v>564</v>
      </c>
      <c r="G3" s="82" t="s">
        <v>565</v>
      </c>
      <c r="H3" s="82" t="s">
        <v>566</v>
      </c>
      <c r="I3" s="82" t="s">
        <v>400</v>
      </c>
      <c r="J3" s="82" t="s">
        <v>392</v>
      </c>
      <c r="K3" s="179" t="s">
        <v>399</v>
      </c>
    </row>
    <row r="4" customFormat="false" ht="9" hidden="false" customHeight="false" outlineLevel="0" collapsed="false">
      <c r="A4" s="178"/>
      <c r="B4" s="82"/>
      <c r="C4" s="82"/>
      <c r="D4" s="82"/>
      <c r="E4" s="82"/>
      <c r="F4" s="82"/>
      <c r="G4" s="82"/>
      <c r="H4" s="82"/>
      <c r="I4" s="82"/>
      <c r="J4" s="82"/>
      <c r="K4" s="179"/>
    </row>
    <row r="5" customFormat="false" ht="13.15" hidden="false" customHeight="true" outlineLevel="0" collapsed="false">
      <c r="A5" s="178"/>
      <c r="B5" s="179" t="s">
        <v>567</v>
      </c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9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customFormat="false" ht="9" hidden="false" customHeight="false" outlineLevel="0" collapsed="false">
      <c r="A7" s="156" t="s">
        <v>568</v>
      </c>
      <c r="B7" s="103" t="n">
        <v>1149212</v>
      </c>
      <c r="C7" s="91" t="n">
        <v>554260</v>
      </c>
      <c r="D7" s="91" t="n">
        <v>22667</v>
      </c>
      <c r="E7" s="91" t="n">
        <v>54398</v>
      </c>
      <c r="F7" s="91" t="n">
        <v>992</v>
      </c>
      <c r="G7" s="91" t="n">
        <v>85670</v>
      </c>
      <c r="H7" s="91" t="n">
        <v>110190</v>
      </c>
      <c r="I7" s="91" t="n">
        <v>40404</v>
      </c>
      <c r="J7" s="91" t="n">
        <v>71171</v>
      </c>
      <c r="K7" s="91" t="n">
        <v>111523</v>
      </c>
      <c r="L7" s="91"/>
    </row>
    <row r="8" customFormat="false" ht="9" hidden="false" customHeight="false" outlineLevel="0" collapsed="false">
      <c r="A8" s="156" t="s">
        <v>569</v>
      </c>
      <c r="B8" s="91" t="n">
        <v>64535</v>
      </c>
      <c r="C8" s="91" t="n">
        <v>81055</v>
      </c>
      <c r="D8" s="91" t="n">
        <v>792</v>
      </c>
      <c r="E8" s="91" t="n">
        <v>6456</v>
      </c>
      <c r="F8" s="91" t="n">
        <v>0</v>
      </c>
      <c r="G8" s="91" t="n">
        <v>15385</v>
      </c>
      <c r="H8" s="91" t="n">
        <v>2654</v>
      </c>
      <c r="I8" s="91" t="n">
        <v>2167</v>
      </c>
      <c r="J8" s="91" t="n">
        <v>65</v>
      </c>
      <c r="K8" s="91" t="n">
        <v>1451</v>
      </c>
      <c r="L8" s="91"/>
    </row>
    <row r="9" customFormat="false" ht="9" hidden="false" customHeight="false" outlineLevel="0" collapsed="false">
      <c r="A9" s="156" t="s">
        <v>570</v>
      </c>
      <c r="B9" s="91" t="n">
        <v>22072</v>
      </c>
      <c r="C9" s="91" t="n">
        <v>61613</v>
      </c>
      <c r="D9" s="91" t="n">
        <v>777</v>
      </c>
      <c r="E9" s="91" t="n">
        <v>6442</v>
      </c>
      <c r="F9" s="91" t="n">
        <v>0</v>
      </c>
      <c r="G9" s="91" t="n">
        <v>912</v>
      </c>
      <c r="H9" s="91" t="n">
        <v>0</v>
      </c>
      <c r="I9" s="91" t="n">
        <v>2167</v>
      </c>
      <c r="J9" s="91" t="n">
        <v>0</v>
      </c>
      <c r="K9" s="91" t="n">
        <v>1451</v>
      </c>
      <c r="L9" s="91"/>
    </row>
    <row r="10" customFormat="false" ht="9" hidden="false" customHeight="false" outlineLevel="0" collapsed="false">
      <c r="A10" s="156" t="s">
        <v>571</v>
      </c>
      <c r="B10" s="91" t="n">
        <v>17972</v>
      </c>
      <c r="C10" s="91" t="n">
        <v>9799</v>
      </c>
      <c r="D10" s="91" t="n">
        <v>0</v>
      </c>
      <c r="E10" s="91" t="n">
        <v>14</v>
      </c>
      <c r="F10" s="91" t="n">
        <v>0</v>
      </c>
      <c r="G10" s="91" t="n">
        <v>3114</v>
      </c>
      <c r="H10" s="91" t="n">
        <v>0</v>
      </c>
      <c r="I10" s="91" t="n">
        <v>0</v>
      </c>
      <c r="J10" s="91" t="n">
        <v>65</v>
      </c>
      <c r="K10" s="91" t="n">
        <v>0</v>
      </c>
      <c r="L10" s="91"/>
    </row>
    <row r="11" customFormat="false" ht="9" hidden="false" customHeight="false" outlineLevel="0" collapsed="false">
      <c r="A11" s="156" t="s">
        <v>572</v>
      </c>
      <c r="B11" s="91" t="n">
        <v>10473</v>
      </c>
      <c r="C11" s="91" t="n">
        <v>2012</v>
      </c>
      <c r="D11" s="91" t="n">
        <v>0</v>
      </c>
      <c r="E11" s="91" t="n">
        <v>0</v>
      </c>
      <c r="F11" s="91" t="n">
        <v>0</v>
      </c>
      <c r="G11" s="91" t="n">
        <v>10898</v>
      </c>
      <c r="H11" s="91" t="n">
        <v>2654</v>
      </c>
      <c r="I11" s="91" t="n">
        <v>0</v>
      </c>
      <c r="J11" s="91" t="n">
        <v>0</v>
      </c>
      <c r="K11" s="91" t="n">
        <v>0</v>
      </c>
      <c r="L11" s="91"/>
    </row>
    <row r="12" customFormat="false" ht="9" hidden="false" customHeight="false" outlineLevel="0" collapsed="false">
      <c r="A12" s="156" t="s">
        <v>573</v>
      </c>
      <c r="B12" s="91" t="n">
        <v>14018</v>
      </c>
      <c r="C12" s="91" t="n">
        <v>7631</v>
      </c>
      <c r="D12" s="91" t="n">
        <v>15</v>
      </c>
      <c r="E12" s="91" t="n">
        <v>0</v>
      </c>
      <c r="F12" s="91" t="n">
        <v>0</v>
      </c>
      <c r="G12" s="91" t="n">
        <v>461</v>
      </c>
      <c r="H12" s="91" t="n">
        <v>0</v>
      </c>
      <c r="I12" s="91" t="n">
        <v>0</v>
      </c>
      <c r="J12" s="91" t="n">
        <v>0</v>
      </c>
      <c r="K12" s="91" t="n">
        <v>0</v>
      </c>
      <c r="L12" s="91"/>
    </row>
    <row r="13" customFormat="false" ht="9" hidden="false" customHeight="false" outlineLevel="0" collapsed="false">
      <c r="A13" s="156" t="s">
        <v>574</v>
      </c>
      <c r="B13" s="91" t="n">
        <v>114617</v>
      </c>
      <c r="C13" s="91" t="n">
        <v>70851</v>
      </c>
      <c r="D13" s="91" t="n">
        <v>10908</v>
      </c>
      <c r="E13" s="91" t="n">
        <v>14468</v>
      </c>
      <c r="F13" s="91" t="n">
        <v>0</v>
      </c>
      <c r="G13" s="91" t="n">
        <v>589</v>
      </c>
      <c r="H13" s="91" t="n">
        <v>2805</v>
      </c>
      <c r="I13" s="91" t="n">
        <v>0</v>
      </c>
      <c r="J13" s="91" t="n">
        <v>6383</v>
      </c>
      <c r="K13" s="91" t="n">
        <v>18540</v>
      </c>
      <c r="L13" s="91"/>
    </row>
    <row r="14" customFormat="false" ht="9" hidden="false" customHeight="false" outlineLevel="0" collapsed="false">
      <c r="A14" s="156" t="s">
        <v>575</v>
      </c>
      <c r="B14" s="91" t="n">
        <v>62586</v>
      </c>
      <c r="C14" s="91" t="n">
        <v>24591</v>
      </c>
      <c r="D14" s="91" t="n">
        <v>3459</v>
      </c>
      <c r="E14" s="91" t="n">
        <v>14456</v>
      </c>
      <c r="F14" s="91" t="n">
        <v>0</v>
      </c>
      <c r="G14" s="91" t="n">
        <v>589</v>
      </c>
      <c r="H14" s="91" t="n">
        <v>1259</v>
      </c>
      <c r="I14" s="91" t="n">
        <v>0</v>
      </c>
      <c r="J14" s="91" t="n">
        <v>3025</v>
      </c>
      <c r="K14" s="91" t="n">
        <v>527</v>
      </c>
      <c r="L14" s="91"/>
    </row>
    <row r="15" customFormat="false" ht="9" hidden="false" customHeight="false" outlineLevel="0" collapsed="false">
      <c r="A15" s="156" t="s">
        <v>576</v>
      </c>
      <c r="B15" s="91" t="n">
        <v>1412</v>
      </c>
      <c r="C15" s="91" t="n">
        <v>11547</v>
      </c>
      <c r="D15" s="91" t="n">
        <v>4202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7360</v>
      </c>
      <c r="L15" s="91"/>
    </row>
    <row r="16" customFormat="false" ht="9" hidden="false" customHeight="false" outlineLevel="0" collapsed="false">
      <c r="A16" s="156" t="s">
        <v>577</v>
      </c>
      <c r="B16" s="91" t="n">
        <v>6110</v>
      </c>
      <c r="C16" s="91" t="n">
        <v>10825</v>
      </c>
      <c r="D16" s="91" t="n">
        <v>3247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533</v>
      </c>
      <c r="K16" s="91" t="n">
        <v>3795</v>
      </c>
      <c r="L16" s="91"/>
    </row>
    <row r="17" customFormat="false" ht="9" hidden="false" customHeight="false" outlineLevel="0" collapsed="false">
      <c r="A17" s="156" t="s">
        <v>578</v>
      </c>
      <c r="B17" s="91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10</v>
      </c>
      <c r="K17" s="91" t="n">
        <v>0</v>
      </c>
      <c r="L17" s="91"/>
    </row>
    <row r="18" customFormat="false" ht="9" hidden="false" customHeight="false" outlineLevel="0" collapsed="false">
      <c r="A18" s="156" t="s">
        <v>579</v>
      </c>
      <c r="B18" s="91" t="n">
        <v>25604</v>
      </c>
      <c r="C18" s="91" t="n">
        <v>14251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941</v>
      </c>
      <c r="K18" s="91" t="n">
        <v>0</v>
      </c>
      <c r="L18" s="91"/>
    </row>
    <row r="19" customFormat="false" ht="9" hidden="false" customHeight="false" outlineLevel="0" collapsed="false">
      <c r="A19" s="156" t="s">
        <v>580</v>
      </c>
      <c r="B19" s="91" t="n">
        <v>14176</v>
      </c>
      <c r="C19" s="91" t="n">
        <v>1694</v>
      </c>
      <c r="D19" s="91" t="n">
        <v>0</v>
      </c>
      <c r="E19" s="91" t="n">
        <v>12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1341</v>
      </c>
      <c r="K19" s="91" t="n">
        <v>6486</v>
      </c>
      <c r="L19" s="91"/>
    </row>
    <row r="20" customFormat="false" ht="9" hidden="false" customHeight="false" outlineLevel="0" collapsed="false">
      <c r="A20" s="156" t="s">
        <v>581</v>
      </c>
      <c r="B20" s="91" t="n">
        <v>4729</v>
      </c>
      <c r="C20" s="91" t="n">
        <v>7943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1546</v>
      </c>
      <c r="I20" s="91" t="n">
        <v>0</v>
      </c>
      <c r="J20" s="91" t="n">
        <v>533</v>
      </c>
      <c r="K20" s="91" t="n">
        <v>372</v>
      </c>
      <c r="L20" s="91"/>
    </row>
    <row r="21" customFormat="false" ht="9" hidden="false" customHeight="false" outlineLevel="0" collapsed="false">
      <c r="A21" s="156" t="s">
        <v>582</v>
      </c>
      <c r="B21" s="91" t="n">
        <v>0</v>
      </c>
      <c r="C21" s="91" t="n">
        <v>105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/>
    </row>
    <row r="22" customFormat="false" ht="9" hidden="false" customHeight="false" outlineLevel="0" collapsed="false">
      <c r="A22" s="156" t="s">
        <v>416</v>
      </c>
      <c r="B22" s="91" t="n">
        <v>280494</v>
      </c>
      <c r="C22" s="91" t="n">
        <v>15654</v>
      </c>
      <c r="D22" s="91" t="n">
        <v>6262</v>
      </c>
      <c r="E22" s="91" t="n">
        <v>22</v>
      </c>
      <c r="F22" s="91" t="n">
        <v>0</v>
      </c>
      <c r="G22" s="91" t="n">
        <v>1713</v>
      </c>
      <c r="H22" s="91" t="n">
        <v>56064</v>
      </c>
      <c r="I22" s="91" t="n">
        <v>605</v>
      </c>
      <c r="J22" s="91" t="n">
        <v>5099</v>
      </c>
      <c r="K22" s="91" t="n">
        <v>4777</v>
      </c>
      <c r="L22" s="91"/>
    </row>
    <row r="23" customFormat="false" ht="9" hidden="false" customHeight="false" outlineLevel="0" collapsed="false">
      <c r="A23" s="156" t="s">
        <v>417</v>
      </c>
      <c r="B23" s="91" t="n">
        <v>247907</v>
      </c>
      <c r="C23" s="91" t="n">
        <v>9717</v>
      </c>
      <c r="D23" s="91" t="n">
        <v>1280</v>
      </c>
      <c r="E23" s="91" t="n">
        <v>10</v>
      </c>
      <c r="F23" s="91" t="n">
        <v>0</v>
      </c>
      <c r="G23" s="91" t="n">
        <v>1688</v>
      </c>
      <c r="H23" s="91" t="n">
        <v>45697</v>
      </c>
      <c r="I23" s="91" t="n">
        <v>0</v>
      </c>
      <c r="J23" s="91" t="n">
        <v>0</v>
      </c>
      <c r="K23" s="91" t="n">
        <v>134</v>
      </c>
      <c r="L23" s="91"/>
    </row>
    <row r="24" customFormat="false" ht="9" hidden="false" customHeight="false" outlineLevel="0" collapsed="false">
      <c r="A24" s="156" t="s">
        <v>418</v>
      </c>
      <c r="B24" s="91" t="n">
        <v>32587</v>
      </c>
      <c r="C24" s="91" t="n">
        <v>5937</v>
      </c>
      <c r="D24" s="91" t="n">
        <v>4982</v>
      </c>
      <c r="E24" s="91" t="n">
        <v>12</v>
      </c>
      <c r="F24" s="91" t="n">
        <v>0</v>
      </c>
      <c r="G24" s="91" t="n">
        <v>25</v>
      </c>
      <c r="H24" s="91" t="n">
        <v>10367</v>
      </c>
      <c r="I24" s="91" t="n">
        <v>605</v>
      </c>
      <c r="J24" s="91" t="n">
        <v>5099</v>
      </c>
      <c r="K24" s="91" t="n">
        <v>4643</v>
      </c>
      <c r="L24" s="91"/>
    </row>
    <row r="25" customFormat="false" ht="9" hidden="false" customHeight="false" outlineLevel="0" collapsed="false">
      <c r="A25" s="156" t="s">
        <v>583</v>
      </c>
      <c r="B25" s="91" t="n">
        <v>27666</v>
      </c>
      <c r="C25" s="91" t="n">
        <v>31736</v>
      </c>
      <c r="D25" s="91" t="n">
        <v>705</v>
      </c>
      <c r="E25" s="91" t="n">
        <v>0</v>
      </c>
      <c r="F25" s="91" t="n">
        <v>0</v>
      </c>
      <c r="G25" s="91" t="n">
        <v>60</v>
      </c>
      <c r="H25" s="91" t="n">
        <v>47</v>
      </c>
      <c r="I25" s="91" t="n">
        <v>1056</v>
      </c>
      <c r="J25" s="91" t="n">
        <v>0</v>
      </c>
      <c r="K25" s="91" t="n">
        <v>125</v>
      </c>
      <c r="L25" s="91"/>
    </row>
    <row r="26" customFormat="false" ht="9" hidden="false" customHeight="false" outlineLevel="0" collapsed="false">
      <c r="A26" s="156" t="s">
        <v>584</v>
      </c>
      <c r="B26" s="91" t="n">
        <v>978</v>
      </c>
      <c r="C26" s="91" t="n">
        <v>91733</v>
      </c>
      <c r="D26" s="91" t="n">
        <v>0</v>
      </c>
      <c r="E26" s="91" t="n">
        <v>1378</v>
      </c>
      <c r="F26" s="91" t="n">
        <v>992</v>
      </c>
      <c r="G26" s="91" t="n">
        <v>820</v>
      </c>
      <c r="H26" s="91" t="n">
        <v>3122</v>
      </c>
      <c r="I26" s="91" t="n">
        <v>0</v>
      </c>
      <c r="J26" s="91" t="n">
        <v>0</v>
      </c>
      <c r="K26" s="91" t="n">
        <v>104</v>
      </c>
      <c r="L26" s="91"/>
    </row>
    <row r="27" customFormat="false" ht="9" hidden="false" customHeight="false" outlineLevel="0" collapsed="false">
      <c r="A27" s="156" t="s">
        <v>585</v>
      </c>
      <c r="B27" s="91" t="n">
        <v>152345</v>
      </c>
      <c r="C27" s="91" t="n">
        <v>22447</v>
      </c>
      <c r="D27" s="91" t="n">
        <v>0</v>
      </c>
      <c r="E27" s="91" t="n">
        <v>4424</v>
      </c>
      <c r="F27" s="91" t="n">
        <v>0</v>
      </c>
      <c r="G27" s="91" t="n">
        <v>782</v>
      </c>
      <c r="H27" s="91" t="n">
        <v>0</v>
      </c>
      <c r="I27" s="91" t="n">
        <v>1357</v>
      </c>
      <c r="J27" s="91" t="n">
        <v>2945</v>
      </c>
      <c r="K27" s="91" t="n">
        <v>7982</v>
      </c>
      <c r="L27" s="91"/>
    </row>
    <row r="28" customFormat="false" ht="9" hidden="false" customHeight="false" outlineLevel="0" collapsed="false">
      <c r="A28" s="156" t="s">
        <v>586</v>
      </c>
      <c r="B28" s="91" t="n">
        <v>10687</v>
      </c>
      <c r="C28" s="91" t="n">
        <v>3339</v>
      </c>
      <c r="D28" s="91" t="n">
        <v>0</v>
      </c>
      <c r="E28" s="91" t="n">
        <v>0</v>
      </c>
      <c r="F28" s="91" t="n">
        <v>0</v>
      </c>
      <c r="G28" s="91" t="n">
        <v>772</v>
      </c>
      <c r="H28" s="91" t="n">
        <v>0</v>
      </c>
      <c r="I28" s="91" t="n">
        <v>0</v>
      </c>
      <c r="J28" s="91" t="n">
        <v>2945</v>
      </c>
      <c r="K28" s="91" t="n">
        <v>5449</v>
      </c>
      <c r="L28" s="91"/>
    </row>
    <row r="29" customFormat="false" ht="9" hidden="false" customHeight="false" outlineLevel="0" collapsed="false">
      <c r="A29" s="156" t="s">
        <v>587</v>
      </c>
      <c r="B29" s="91" t="n">
        <v>1213</v>
      </c>
      <c r="C29" s="91" t="n">
        <v>204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2533</v>
      </c>
      <c r="L29" s="91"/>
    </row>
    <row r="30" customFormat="false" ht="9" hidden="false" customHeight="false" outlineLevel="0" collapsed="false">
      <c r="A30" s="156" t="s">
        <v>588</v>
      </c>
      <c r="B30" s="91" t="n">
        <v>140445</v>
      </c>
      <c r="C30" s="91" t="n">
        <v>18904</v>
      </c>
      <c r="D30" s="91" t="n">
        <v>0</v>
      </c>
      <c r="E30" s="91" t="n">
        <v>4424</v>
      </c>
      <c r="F30" s="91" t="n">
        <v>0</v>
      </c>
      <c r="G30" s="91" t="n">
        <v>10</v>
      </c>
      <c r="H30" s="91" t="n">
        <v>0</v>
      </c>
      <c r="I30" s="91" t="n">
        <v>1357</v>
      </c>
      <c r="J30" s="91" t="n">
        <v>0</v>
      </c>
      <c r="K30" s="91" t="n">
        <v>0</v>
      </c>
      <c r="L30" s="91"/>
    </row>
    <row r="31" customFormat="false" ht="9" hidden="false" customHeight="false" outlineLevel="0" collapsed="false">
      <c r="A31" s="156" t="s">
        <v>589</v>
      </c>
      <c r="B31" s="91" t="n">
        <v>8110</v>
      </c>
      <c r="C31" s="91" t="n">
        <v>1022</v>
      </c>
      <c r="D31" s="91" t="n">
        <v>27</v>
      </c>
      <c r="E31" s="91" t="n">
        <v>0</v>
      </c>
      <c r="F31" s="91" t="n">
        <v>0</v>
      </c>
      <c r="G31" s="91" t="n">
        <v>0</v>
      </c>
      <c r="H31" s="91" t="n">
        <v>26139</v>
      </c>
      <c r="I31" s="91" t="n">
        <v>0</v>
      </c>
      <c r="J31" s="91" t="n">
        <v>0</v>
      </c>
      <c r="K31" s="91" t="n">
        <v>0</v>
      </c>
      <c r="L31" s="91"/>
    </row>
    <row r="32" customFormat="false" ht="9" hidden="false" customHeight="false" outlineLevel="0" collapsed="false">
      <c r="A32" s="156" t="s">
        <v>590</v>
      </c>
      <c r="B32" s="91" t="n">
        <v>68275</v>
      </c>
      <c r="C32" s="91" t="n">
        <v>58873</v>
      </c>
      <c r="D32" s="91" t="n">
        <v>1809</v>
      </c>
      <c r="E32" s="91" t="n">
        <v>12733</v>
      </c>
      <c r="F32" s="91" t="n">
        <v>0</v>
      </c>
      <c r="G32" s="91" t="n">
        <v>6637</v>
      </c>
      <c r="H32" s="91" t="n">
        <v>0</v>
      </c>
      <c r="I32" s="91" t="n">
        <v>15038</v>
      </c>
      <c r="J32" s="91" t="n">
        <v>2905</v>
      </c>
      <c r="K32" s="91" t="n">
        <v>5199</v>
      </c>
      <c r="L32" s="91"/>
    </row>
    <row r="33" customFormat="false" ht="9" hidden="false" customHeight="false" outlineLevel="0" collapsed="false">
      <c r="A33" s="156" t="s">
        <v>591</v>
      </c>
      <c r="B33" s="91" t="n">
        <v>6649</v>
      </c>
      <c r="C33" s="91" t="n">
        <v>19596</v>
      </c>
      <c r="D33" s="91" t="n">
        <v>153</v>
      </c>
      <c r="E33" s="91" t="n">
        <v>9370</v>
      </c>
      <c r="F33" s="91" t="n">
        <v>0</v>
      </c>
      <c r="G33" s="91" t="n">
        <v>3798</v>
      </c>
      <c r="H33" s="91" t="n">
        <v>0</v>
      </c>
      <c r="I33" s="91" t="n">
        <v>15038</v>
      </c>
      <c r="J33" s="91" t="n">
        <v>0</v>
      </c>
      <c r="K33" s="91" t="n">
        <v>2792</v>
      </c>
      <c r="L33" s="91"/>
    </row>
    <row r="34" customFormat="false" ht="9" hidden="false" customHeight="false" outlineLevel="0" collapsed="false">
      <c r="A34" s="156" t="s">
        <v>592</v>
      </c>
      <c r="B34" s="91" t="n">
        <v>40150</v>
      </c>
      <c r="C34" s="91" t="n">
        <v>15560</v>
      </c>
      <c r="D34" s="91" t="n">
        <v>0</v>
      </c>
      <c r="E34" s="91" t="n">
        <v>3346</v>
      </c>
      <c r="F34" s="91" t="n">
        <v>0</v>
      </c>
      <c r="G34" s="91" t="n">
        <v>1222</v>
      </c>
      <c r="H34" s="91" t="n">
        <v>0</v>
      </c>
      <c r="I34" s="91" t="n">
        <v>0</v>
      </c>
      <c r="J34" s="91" t="n">
        <v>0</v>
      </c>
      <c r="K34" s="91" t="n">
        <v>937</v>
      </c>
      <c r="L34" s="91"/>
    </row>
    <row r="35" customFormat="false" ht="9" hidden="false" customHeight="false" outlineLevel="0" collapsed="false">
      <c r="A35" s="156" t="s">
        <v>593</v>
      </c>
      <c r="B35" s="91" t="n">
        <v>16662</v>
      </c>
      <c r="C35" s="91" t="n">
        <v>8123</v>
      </c>
      <c r="D35" s="91" t="n">
        <v>1656</v>
      </c>
      <c r="E35" s="91" t="n">
        <v>0</v>
      </c>
      <c r="F35" s="91" t="n">
        <v>0</v>
      </c>
      <c r="G35" s="91" t="n">
        <v>731</v>
      </c>
      <c r="H35" s="91" t="n">
        <v>0</v>
      </c>
      <c r="I35" s="91" t="n">
        <v>0</v>
      </c>
      <c r="J35" s="91" t="n">
        <v>2905</v>
      </c>
      <c r="K35" s="91" t="n">
        <v>1191</v>
      </c>
      <c r="L35" s="91"/>
    </row>
    <row r="36" customFormat="false" ht="9" hidden="false" customHeight="false" outlineLevel="0" collapsed="false">
      <c r="A36" s="156" t="s">
        <v>594</v>
      </c>
      <c r="B36" s="91" t="n">
        <v>4814</v>
      </c>
      <c r="C36" s="91" t="n">
        <v>15594</v>
      </c>
      <c r="D36" s="91" t="n">
        <v>0</v>
      </c>
      <c r="E36" s="91" t="n">
        <v>17</v>
      </c>
      <c r="F36" s="91" t="n">
        <v>0</v>
      </c>
      <c r="G36" s="91" t="n">
        <v>886</v>
      </c>
      <c r="H36" s="91" t="n">
        <v>0</v>
      </c>
      <c r="I36" s="91" t="n">
        <v>0</v>
      </c>
      <c r="J36" s="91" t="n">
        <v>0</v>
      </c>
      <c r="K36" s="91" t="n">
        <v>279</v>
      </c>
      <c r="L36" s="91"/>
    </row>
    <row r="37" customFormat="false" ht="9" hidden="false" customHeight="false" outlineLevel="0" collapsed="false">
      <c r="A37" s="156" t="s">
        <v>595</v>
      </c>
      <c r="B37" s="91" t="n">
        <v>51431</v>
      </c>
      <c r="C37" s="91" t="n">
        <v>118943</v>
      </c>
      <c r="D37" s="91" t="n">
        <v>1973</v>
      </c>
      <c r="E37" s="91" t="n">
        <v>3533</v>
      </c>
      <c r="F37" s="91" t="n">
        <v>0</v>
      </c>
      <c r="G37" s="91" t="n">
        <v>30938</v>
      </c>
      <c r="H37" s="91" t="n">
        <v>2582</v>
      </c>
      <c r="I37" s="91" t="n">
        <v>16215</v>
      </c>
      <c r="J37" s="91" t="n">
        <v>42624</v>
      </c>
      <c r="K37" s="91" t="n">
        <v>28732</v>
      </c>
      <c r="L37" s="91"/>
    </row>
    <row r="38" customFormat="false" ht="9" hidden="false" customHeight="false" outlineLevel="0" collapsed="false">
      <c r="A38" s="156" t="s">
        <v>596</v>
      </c>
      <c r="B38" s="91" t="n">
        <v>21531</v>
      </c>
      <c r="C38" s="91" t="n">
        <v>77598</v>
      </c>
      <c r="D38" s="91" t="n">
        <v>1709</v>
      </c>
      <c r="E38" s="91" t="n">
        <v>98</v>
      </c>
      <c r="F38" s="91" t="n">
        <v>0</v>
      </c>
      <c r="G38" s="91" t="n">
        <v>18755</v>
      </c>
      <c r="H38" s="91" t="n">
        <v>2415</v>
      </c>
      <c r="I38" s="91" t="n">
        <v>16116</v>
      </c>
      <c r="J38" s="91" t="n">
        <v>12797</v>
      </c>
      <c r="K38" s="91" t="n">
        <v>10286</v>
      </c>
      <c r="L38" s="91"/>
    </row>
    <row r="39" customFormat="false" ht="9" hidden="false" customHeight="false" outlineLevel="0" collapsed="false">
      <c r="A39" s="156" t="s">
        <v>597</v>
      </c>
      <c r="B39" s="91" t="n">
        <v>8644</v>
      </c>
      <c r="C39" s="91" t="n">
        <v>3420</v>
      </c>
      <c r="D39" s="91" t="n">
        <v>0</v>
      </c>
      <c r="E39" s="91" t="n">
        <v>0</v>
      </c>
      <c r="F39" s="91" t="n">
        <v>0</v>
      </c>
      <c r="G39" s="91" t="n">
        <v>9938</v>
      </c>
      <c r="H39" s="91" t="n">
        <v>0</v>
      </c>
      <c r="I39" s="91" t="n">
        <v>99</v>
      </c>
      <c r="J39" s="91" t="n">
        <v>8343</v>
      </c>
      <c r="K39" s="91" t="n">
        <v>6080</v>
      </c>
      <c r="L39" s="91"/>
    </row>
    <row r="40" customFormat="false" ht="9" hidden="false" customHeight="false" outlineLevel="0" collapsed="false">
      <c r="A40" s="156" t="s">
        <v>598</v>
      </c>
      <c r="B40" s="91" t="n">
        <v>2929</v>
      </c>
      <c r="C40" s="91" t="n">
        <v>1634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0074</v>
      </c>
      <c r="K40" s="91" t="n">
        <v>1149</v>
      </c>
      <c r="L40" s="91"/>
    </row>
    <row r="41" customFormat="false" ht="9" hidden="false" customHeight="false" outlineLevel="0" collapsed="false">
      <c r="A41" s="156" t="s">
        <v>599</v>
      </c>
      <c r="B41" s="91" t="n">
        <v>688</v>
      </c>
      <c r="C41" s="91" t="n">
        <v>1596</v>
      </c>
      <c r="D41" s="91" t="n">
        <v>19</v>
      </c>
      <c r="E41" s="91" t="n">
        <v>2034</v>
      </c>
      <c r="F41" s="91" t="n">
        <v>0</v>
      </c>
      <c r="G41" s="91" t="n">
        <v>22</v>
      </c>
      <c r="H41" s="91" t="n">
        <v>0</v>
      </c>
      <c r="I41" s="91" t="n">
        <v>0</v>
      </c>
      <c r="J41" s="91" t="n">
        <v>0</v>
      </c>
      <c r="K41" s="91" t="n">
        <v>1588</v>
      </c>
      <c r="L41" s="91"/>
    </row>
    <row r="42" customFormat="false" ht="9" hidden="false" customHeight="false" outlineLevel="0" collapsed="false">
      <c r="A42" s="156" t="s">
        <v>600</v>
      </c>
      <c r="B42" s="91" t="n">
        <v>17639</v>
      </c>
      <c r="C42" s="91" t="n">
        <v>34695</v>
      </c>
      <c r="D42" s="91" t="n">
        <v>245</v>
      </c>
      <c r="E42" s="91" t="n">
        <v>1401</v>
      </c>
      <c r="F42" s="91" t="n">
        <v>0</v>
      </c>
      <c r="G42" s="91" t="n">
        <v>2223</v>
      </c>
      <c r="H42" s="91" t="n">
        <v>167</v>
      </c>
      <c r="I42" s="91" t="n">
        <v>0</v>
      </c>
      <c r="J42" s="91" t="n">
        <v>1410</v>
      </c>
      <c r="K42" s="91" t="n">
        <v>9629</v>
      </c>
      <c r="L42" s="91"/>
    </row>
    <row r="43" customFormat="false" ht="9" hidden="false" customHeight="false" outlineLevel="0" collapsed="false">
      <c r="A43" s="156" t="s">
        <v>601</v>
      </c>
      <c r="B43" s="91" t="n">
        <v>11382</v>
      </c>
      <c r="C43" s="91" t="n">
        <v>5720</v>
      </c>
      <c r="D43" s="91" t="n">
        <v>0</v>
      </c>
      <c r="E43" s="91" t="n">
        <v>0</v>
      </c>
      <c r="F43" s="91" t="n">
        <v>0</v>
      </c>
      <c r="G43" s="91" t="n">
        <v>17874</v>
      </c>
      <c r="H43" s="91" t="n">
        <v>79</v>
      </c>
      <c r="I43" s="91" t="n">
        <v>0</v>
      </c>
      <c r="J43" s="91" t="n">
        <v>56</v>
      </c>
      <c r="K43" s="91" t="n">
        <v>27418</v>
      </c>
      <c r="L43" s="91"/>
    </row>
    <row r="44" customFormat="false" ht="9" hidden="false" customHeight="false" outlineLevel="0" collapsed="false">
      <c r="A44" s="156" t="s">
        <v>602</v>
      </c>
      <c r="B44" s="91" t="n">
        <v>8</v>
      </c>
      <c r="C44" s="91" t="n">
        <v>79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1580</v>
      </c>
      <c r="L44" s="91"/>
    </row>
    <row r="45" customFormat="false" ht="9" hidden="false" customHeight="false" outlineLevel="0" collapsed="false">
      <c r="A45" s="156" t="s">
        <v>603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/>
    </row>
    <row r="46" customFormat="false" ht="9" hidden="false" customHeight="false" outlineLevel="0" collapsed="false">
      <c r="A46" s="156" t="s">
        <v>604</v>
      </c>
      <c r="B46" s="91" t="n">
        <v>11374</v>
      </c>
      <c r="C46" s="91" t="n">
        <v>5641</v>
      </c>
      <c r="D46" s="91" t="n">
        <v>0</v>
      </c>
      <c r="E46" s="91" t="n">
        <v>0</v>
      </c>
      <c r="F46" s="91" t="n">
        <v>0</v>
      </c>
      <c r="G46" s="91" t="n">
        <v>17874</v>
      </c>
      <c r="H46" s="91" t="n">
        <v>79</v>
      </c>
      <c r="I46" s="91" t="n">
        <v>0</v>
      </c>
      <c r="J46" s="91" t="n">
        <v>56</v>
      </c>
      <c r="K46" s="91" t="n">
        <v>25838</v>
      </c>
      <c r="L46" s="91"/>
    </row>
    <row r="47" customFormat="false" ht="9" hidden="false" customHeight="false" outlineLevel="0" collapsed="false">
      <c r="A47" s="156" t="s">
        <v>605</v>
      </c>
      <c r="B47" s="91" t="n">
        <v>2124</v>
      </c>
      <c r="C47" s="91" t="n">
        <v>18919</v>
      </c>
      <c r="D47" s="91" t="n">
        <v>0</v>
      </c>
      <c r="E47" s="91" t="n">
        <v>0</v>
      </c>
      <c r="F47" s="91" t="n">
        <v>0</v>
      </c>
      <c r="G47" s="91" t="n">
        <v>1421</v>
      </c>
      <c r="H47" s="91" t="n">
        <v>0</v>
      </c>
      <c r="I47" s="91" t="n">
        <v>0</v>
      </c>
      <c r="J47" s="91" t="n">
        <v>0</v>
      </c>
      <c r="K47" s="91" t="n">
        <v>2727</v>
      </c>
      <c r="L47" s="91"/>
    </row>
    <row r="48" customFormat="false" ht="9" hidden="false" customHeight="false" outlineLevel="0" collapsed="false">
      <c r="A48" s="156" t="s">
        <v>606</v>
      </c>
      <c r="B48" s="91" t="n">
        <v>82002</v>
      </c>
      <c r="C48" s="91" t="n">
        <v>9841</v>
      </c>
      <c r="D48" s="91" t="n">
        <v>0</v>
      </c>
      <c r="E48" s="91" t="n">
        <v>11384</v>
      </c>
      <c r="F48" s="91" t="n">
        <v>0</v>
      </c>
      <c r="G48" s="91" t="n">
        <v>1043</v>
      </c>
      <c r="H48" s="91" t="n">
        <v>2590</v>
      </c>
      <c r="I48" s="91" t="n">
        <v>0</v>
      </c>
      <c r="J48" s="91" t="n">
        <v>5299</v>
      </c>
      <c r="K48" s="91" t="n">
        <v>2577</v>
      </c>
      <c r="L48" s="91"/>
    </row>
    <row r="49" customFormat="false" ht="9" hidden="false" customHeight="false" outlineLevel="0" collapsed="false">
      <c r="A49" s="156" t="s">
        <v>607</v>
      </c>
      <c r="B49" s="91" t="n">
        <v>9823</v>
      </c>
      <c r="C49" s="91" t="n">
        <v>692</v>
      </c>
      <c r="D49" s="91" t="n">
        <v>0</v>
      </c>
      <c r="E49" s="91" t="n">
        <v>9258</v>
      </c>
      <c r="F49" s="91" t="n">
        <v>0</v>
      </c>
      <c r="G49" s="91" t="n">
        <v>664</v>
      </c>
      <c r="H49" s="91" t="n">
        <v>0</v>
      </c>
      <c r="I49" s="91" t="n">
        <v>0</v>
      </c>
      <c r="J49" s="91" t="n">
        <v>0</v>
      </c>
      <c r="K49" s="91" t="n">
        <v>0</v>
      </c>
      <c r="L49" s="91"/>
    </row>
    <row r="50" customFormat="false" ht="9" hidden="false" customHeight="false" outlineLevel="0" collapsed="false">
      <c r="A50" s="156" t="s">
        <v>608</v>
      </c>
      <c r="B50" s="91" t="n">
        <v>59536</v>
      </c>
      <c r="C50" s="91" t="n">
        <v>1701</v>
      </c>
      <c r="D50" s="91" t="n">
        <v>0</v>
      </c>
      <c r="E50" s="91" t="n">
        <v>206</v>
      </c>
      <c r="F50" s="91" t="n">
        <v>0</v>
      </c>
      <c r="G50" s="91" t="n">
        <v>379</v>
      </c>
      <c r="H50" s="91" t="n">
        <v>2562</v>
      </c>
      <c r="I50" s="91" t="n">
        <v>0</v>
      </c>
      <c r="J50" s="91" t="n">
        <v>1279</v>
      </c>
      <c r="K50" s="91" t="n">
        <v>2230</v>
      </c>
      <c r="L50" s="91"/>
    </row>
    <row r="51" customFormat="false" ht="9" hidden="false" customHeight="false" outlineLevel="0" collapsed="false">
      <c r="A51" s="156" t="s">
        <v>609</v>
      </c>
      <c r="B51" s="91" t="n">
        <v>12643</v>
      </c>
      <c r="C51" s="91" t="n">
        <v>7448</v>
      </c>
      <c r="D51" s="91" t="n">
        <v>0</v>
      </c>
      <c r="E51" s="91" t="n">
        <v>1920</v>
      </c>
      <c r="F51" s="91" t="n">
        <v>0</v>
      </c>
      <c r="G51" s="91" t="n">
        <v>0</v>
      </c>
      <c r="H51" s="91" t="n">
        <v>28</v>
      </c>
      <c r="I51" s="91" t="n">
        <v>0</v>
      </c>
      <c r="J51" s="91" t="n">
        <v>4020</v>
      </c>
      <c r="K51" s="91" t="n">
        <v>347</v>
      </c>
      <c r="L51" s="91"/>
    </row>
    <row r="52" customFormat="false" ht="9" hidden="false" customHeight="false" outlineLevel="0" collapsed="false">
      <c r="A52" s="156" t="s">
        <v>610</v>
      </c>
      <c r="B52" s="91" t="n">
        <v>261863</v>
      </c>
      <c r="C52" s="91" t="n">
        <v>21185</v>
      </c>
      <c r="D52" s="91" t="n">
        <v>0</v>
      </c>
      <c r="E52" s="91" t="n">
        <v>0</v>
      </c>
      <c r="F52" s="91" t="n">
        <v>0</v>
      </c>
      <c r="G52" s="91" t="n">
        <v>5750</v>
      </c>
      <c r="H52" s="91" t="n">
        <v>14066</v>
      </c>
      <c r="I52" s="91" t="n">
        <v>0</v>
      </c>
      <c r="J52" s="91" t="n">
        <v>5795</v>
      </c>
      <c r="K52" s="91" t="n">
        <v>3523</v>
      </c>
      <c r="L52" s="91"/>
    </row>
    <row r="53" customFormat="false" ht="9" hidden="false" customHeight="false" outlineLevel="0" collapsed="false">
      <c r="A53" s="156" t="s">
        <v>611</v>
      </c>
      <c r="B53" s="91" t="n">
        <v>17459</v>
      </c>
      <c r="C53" s="91" t="n">
        <v>0</v>
      </c>
      <c r="D53" s="91" t="n">
        <v>0</v>
      </c>
      <c r="E53" s="91" t="n">
        <v>0</v>
      </c>
      <c r="F53" s="91" t="n">
        <v>0</v>
      </c>
      <c r="G53" s="91" t="n">
        <v>1141</v>
      </c>
      <c r="H53" s="91" t="n">
        <v>10236</v>
      </c>
      <c r="I53" s="91" t="n">
        <v>0</v>
      </c>
      <c r="J53" s="91" t="n">
        <v>0</v>
      </c>
      <c r="K53" s="91" t="n">
        <v>2937</v>
      </c>
      <c r="L53" s="91"/>
    </row>
    <row r="54" customFormat="false" ht="9" hidden="false" customHeight="false" outlineLevel="0" collapsed="false">
      <c r="A54" s="156" t="s">
        <v>612</v>
      </c>
      <c r="B54" s="91" t="n">
        <v>106880</v>
      </c>
      <c r="C54" s="91" t="n">
        <v>7641</v>
      </c>
      <c r="D54" s="91" t="n">
        <v>0</v>
      </c>
      <c r="E54" s="91" t="n">
        <v>0</v>
      </c>
      <c r="F54" s="91" t="n">
        <v>0</v>
      </c>
      <c r="G54" s="91" t="n">
        <v>2662</v>
      </c>
      <c r="H54" s="91" t="n">
        <v>3830</v>
      </c>
      <c r="I54" s="91" t="n">
        <v>0</v>
      </c>
      <c r="J54" s="91" t="n">
        <v>5795</v>
      </c>
      <c r="K54" s="91" t="n">
        <v>11</v>
      </c>
      <c r="L54" s="91"/>
    </row>
    <row r="55" customFormat="false" ht="9" hidden="false" customHeight="false" outlineLevel="0" collapsed="false">
      <c r="A55" s="156" t="s">
        <v>613</v>
      </c>
      <c r="B55" s="91" t="n">
        <v>137524</v>
      </c>
      <c r="C55" s="91" t="n">
        <v>13544</v>
      </c>
      <c r="D55" s="91" t="n">
        <v>0</v>
      </c>
      <c r="E55" s="91" t="n">
        <v>0</v>
      </c>
      <c r="F55" s="91" t="n">
        <v>0</v>
      </c>
      <c r="G55" s="91" t="n">
        <v>1947</v>
      </c>
      <c r="H55" s="91" t="n">
        <v>0</v>
      </c>
      <c r="I55" s="91" t="n">
        <v>0</v>
      </c>
      <c r="J55" s="91" t="n">
        <v>0</v>
      </c>
      <c r="K55" s="91" t="n">
        <v>575</v>
      </c>
      <c r="L55" s="91"/>
    </row>
    <row r="56" customFormat="false" ht="9" hidden="false" customHeight="false" outlineLevel="0" collapsed="false">
      <c r="A56" s="156" t="s">
        <v>614</v>
      </c>
      <c r="B56" s="91" t="n">
        <v>9110</v>
      </c>
      <c r="C56" s="91" t="n">
        <v>1062</v>
      </c>
      <c r="D56" s="91" t="n">
        <v>137</v>
      </c>
      <c r="E56" s="91" t="n">
        <v>0</v>
      </c>
      <c r="F56" s="91" t="n">
        <v>0</v>
      </c>
      <c r="G56" s="91" t="n">
        <v>180</v>
      </c>
      <c r="H56" s="91" t="n">
        <v>0</v>
      </c>
      <c r="I56" s="91" t="n">
        <v>0</v>
      </c>
      <c r="J56" s="91" t="n">
        <v>0</v>
      </c>
      <c r="K56" s="91" t="n">
        <v>843</v>
      </c>
      <c r="L56" s="91"/>
    </row>
    <row r="57" customFormat="false" ht="9" hidden="false" customHeight="false" outlineLevel="0" collapsed="false">
      <c r="A57" s="156" t="s">
        <v>615</v>
      </c>
      <c r="B57" s="91" t="n">
        <v>14280</v>
      </c>
      <c r="C57" s="91" t="n">
        <v>4169</v>
      </c>
      <c r="D57" s="91" t="n">
        <v>54</v>
      </c>
      <c r="E57" s="91" t="n">
        <v>0</v>
      </c>
      <c r="F57" s="91" t="n">
        <v>0</v>
      </c>
      <c r="G57" s="91" t="n">
        <v>2478</v>
      </c>
      <c r="H57" s="91" t="n">
        <v>42</v>
      </c>
      <c r="I57" s="91" t="n">
        <v>3966</v>
      </c>
      <c r="J57" s="91" t="n">
        <v>0</v>
      </c>
      <c r="K57" s="91" t="n">
        <v>7525</v>
      </c>
      <c r="L57" s="91"/>
    </row>
    <row r="58" customFormat="false" ht="9" hidden="false" customHeight="false" outlineLevel="0" collapsed="false">
      <c r="A58" s="156" t="s">
        <v>616</v>
      </c>
      <c r="B58" s="91" t="n">
        <v>170554</v>
      </c>
      <c r="C58" s="91" t="n">
        <v>172671</v>
      </c>
      <c r="D58" s="91" t="n">
        <v>12403</v>
      </c>
      <c r="E58" s="91" t="n">
        <v>16618</v>
      </c>
      <c r="F58" s="91" t="n">
        <v>160</v>
      </c>
      <c r="G58" s="91" t="n">
        <v>16223</v>
      </c>
      <c r="H58" s="91" t="n">
        <v>31542</v>
      </c>
      <c r="I58" s="91" t="n">
        <v>284</v>
      </c>
      <c r="J58" s="91" t="n">
        <v>86855</v>
      </c>
      <c r="K58" s="91" t="n">
        <v>114710</v>
      </c>
      <c r="L58" s="91"/>
    </row>
    <row r="59" customFormat="false" ht="9" hidden="false" customHeight="false" outlineLevel="0" collapsed="false">
      <c r="A59" s="156" t="s">
        <v>617</v>
      </c>
      <c r="B59" s="91" t="n">
        <v>162049</v>
      </c>
      <c r="C59" s="91" t="n">
        <v>168026</v>
      </c>
      <c r="D59" s="91" t="n">
        <v>12403</v>
      </c>
      <c r="E59" s="91" t="n">
        <v>16618</v>
      </c>
      <c r="F59" s="91" t="n">
        <v>160</v>
      </c>
      <c r="G59" s="91" t="n">
        <v>16223</v>
      </c>
      <c r="H59" s="91" t="n">
        <v>25426</v>
      </c>
      <c r="I59" s="91" t="n">
        <v>284</v>
      </c>
      <c r="J59" s="91" t="n">
        <v>65247</v>
      </c>
      <c r="K59" s="91" t="n">
        <v>114674</v>
      </c>
      <c r="L59" s="91"/>
    </row>
    <row r="60" customFormat="false" ht="9" hidden="false" customHeight="false" outlineLevel="0" collapsed="false">
      <c r="A60" s="156" t="s">
        <v>618</v>
      </c>
      <c r="B60" s="91" t="n">
        <v>2795</v>
      </c>
      <c r="C60" s="91" t="n">
        <v>809</v>
      </c>
      <c r="D60" s="91" t="n">
        <v>0</v>
      </c>
      <c r="E60" s="91" t="n">
        <v>3180</v>
      </c>
      <c r="F60" s="91" t="n">
        <v>0</v>
      </c>
      <c r="G60" s="91" t="n">
        <v>1845</v>
      </c>
      <c r="H60" s="91" t="n">
        <v>0</v>
      </c>
      <c r="I60" s="91" t="n">
        <v>0</v>
      </c>
      <c r="J60" s="91" t="n">
        <v>0</v>
      </c>
      <c r="K60" s="91" t="n">
        <v>0</v>
      </c>
      <c r="L60" s="91"/>
    </row>
    <row r="61" customFormat="false" ht="9" hidden="false" customHeight="false" outlineLevel="0" collapsed="false">
      <c r="A61" s="156" t="s">
        <v>619</v>
      </c>
      <c r="B61" s="91" t="n">
        <v>197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678</v>
      </c>
      <c r="H61" s="91" t="n">
        <v>0</v>
      </c>
      <c r="I61" s="91" t="n">
        <v>0</v>
      </c>
      <c r="J61" s="91" t="n">
        <v>0</v>
      </c>
      <c r="K61" s="91" t="n">
        <v>0</v>
      </c>
      <c r="L61" s="91"/>
    </row>
    <row r="62" customFormat="false" ht="9" hidden="false" customHeight="false" outlineLevel="0" collapsed="false">
      <c r="A62" s="156" t="s">
        <v>620</v>
      </c>
      <c r="B62" s="91" t="n">
        <v>3846</v>
      </c>
      <c r="C62" s="91" t="n">
        <v>2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  <c r="L62" s="91"/>
    </row>
    <row r="63" customFormat="false" ht="9" hidden="false" customHeight="false" outlineLevel="0" collapsed="false">
      <c r="A63" s="156" t="s">
        <v>621</v>
      </c>
      <c r="B63" s="91" t="n">
        <v>425</v>
      </c>
      <c r="C63" s="91" t="n">
        <v>927</v>
      </c>
      <c r="D63" s="91" t="n">
        <v>799</v>
      </c>
      <c r="E63" s="91" t="n">
        <v>0</v>
      </c>
      <c r="F63" s="91" t="n">
        <v>0</v>
      </c>
      <c r="G63" s="91" t="n">
        <v>2105</v>
      </c>
      <c r="H63" s="91" t="n">
        <v>442</v>
      </c>
      <c r="I63" s="91" t="n">
        <v>0</v>
      </c>
      <c r="J63" s="91" t="n">
        <v>3029</v>
      </c>
      <c r="K63" s="91" t="n">
        <v>0</v>
      </c>
      <c r="L63" s="91"/>
    </row>
    <row r="64" customFormat="false" ht="9" hidden="false" customHeight="false" outlineLevel="0" collapsed="false">
      <c r="A64" s="156" t="s">
        <v>622</v>
      </c>
      <c r="B64" s="91" t="n">
        <v>12067</v>
      </c>
      <c r="C64" s="91" t="n">
        <v>7058</v>
      </c>
      <c r="D64" s="91" t="n">
        <v>1573</v>
      </c>
      <c r="E64" s="91" t="n">
        <v>0</v>
      </c>
      <c r="F64" s="91" t="n">
        <v>160</v>
      </c>
      <c r="G64" s="91" t="n">
        <v>4666</v>
      </c>
      <c r="H64" s="91" t="n">
        <v>23882</v>
      </c>
      <c r="I64" s="91" t="n">
        <v>0</v>
      </c>
      <c r="J64" s="91" t="n">
        <v>45553</v>
      </c>
      <c r="K64" s="91" t="n">
        <v>64078</v>
      </c>
      <c r="L64" s="91"/>
    </row>
    <row r="65" customFormat="false" ht="9" hidden="false" customHeight="false" outlineLevel="0" collapsed="false">
      <c r="A65" s="156" t="s">
        <v>623</v>
      </c>
      <c r="B65" s="91" t="n">
        <v>5119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  <c r="L65" s="91"/>
    </row>
    <row r="66" customFormat="false" ht="9" hidden="false" customHeight="false" outlineLevel="0" collapsed="false">
      <c r="A66" s="156" t="s">
        <v>624</v>
      </c>
      <c r="B66" s="91" t="n">
        <v>125</v>
      </c>
      <c r="C66" s="91" t="n">
        <v>729</v>
      </c>
      <c r="D66" s="91" t="n">
        <v>1223</v>
      </c>
      <c r="E66" s="91" t="n">
        <v>0</v>
      </c>
      <c r="F66" s="91" t="n">
        <v>0</v>
      </c>
      <c r="G66" s="91" t="n">
        <v>2218</v>
      </c>
      <c r="H66" s="91" t="n">
        <v>0</v>
      </c>
      <c r="I66" s="91" t="n">
        <v>0</v>
      </c>
      <c r="J66" s="91" t="n">
        <v>102</v>
      </c>
      <c r="K66" s="91" t="n">
        <v>0</v>
      </c>
      <c r="L66" s="91"/>
    </row>
    <row r="67" customFormat="false" ht="9" hidden="false" customHeight="false" outlineLevel="0" collapsed="false">
      <c r="A67" s="156" t="s">
        <v>625</v>
      </c>
      <c r="B67" s="91" t="n">
        <v>499</v>
      </c>
      <c r="C67" s="91" t="n">
        <v>46</v>
      </c>
      <c r="D67" s="91" t="n">
        <v>0</v>
      </c>
      <c r="E67" s="91" t="n">
        <v>0</v>
      </c>
      <c r="F67" s="91" t="n">
        <v>0</v>
      </c>
      <c r="G67" s="91" t="n">
        <v>303</v>
      </c>
      <c r="H67" s="91" t="n">
        <v>0</v>
      </c>
      <c r="I67" s="91" t="n">
        <v>0</v>
      </c>
      <c r="J67" s="91" t="n">
        <v>0</v>
      </c>
      <c r="K67" s="91" t="n">
        <v>0</v>
      </c>
      <c r="L67" s="91"/>
    </row>
    <row r="68" customFormat="false" ht="9" hidden="false" customHeight="false" outlineLevel="0" collapsed="false">
      <c r="A68" s="156" t="s">
        <v>626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  <c r="L68" s="91"/>
    </row>
    <row r="69" customFormat="false" ht="9" hidden="false" customHeight="false" outlineLevel="0" collapsed="false">
      <c r="A69" s="156" t="s">
        <v>627</v>
      </c>
      <c r="B69" s="91" t="n">
        <v>499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  <c r="L69" s="91"/>
    </row>
    <row r="70" customFormat="false" ht="9" hidden="false" customHeight="false" outlineLevel="0" collapsed="false">
      <c r="A70" s="156" t="s">
        <v>628</v>
      </c>
      <c r="B70" s="91" t="n">
        <v>53369</v>
      </c>
      <c r="C70" s="91" t="n">
        <v>105699</v>
      </c>
      <c r="D70" s="91" t="n">
        <v>4268</v>
      </c>
      <c r="E70" s="91" t="n">
        <v>0</v>
      </c>
      <c r="F70" s="91" t="n">
        <v>0</v>
      </c>
      <c r="G70" s="91" t="n">
        <v>409</v>
      </c>
      <c r="H70" s="91" t="n">
        <v>125</v>
      </c>
      <c r="I70" s="91" t="n">
        <v>284</v>
      </c>
      <c r="J70" s="91" t="n">
        <v>9868</v>
      </c>
      <c r="K70" s="91" t="n">
        <v>42982</v>
      </c>
      <c r="L70" s="91"/>
    </row>
    <row r="71" customFormat="false" ht="9" hidden="false" customHeight="false" outlineLevel="0" collapsed="false">
      <c r="A71" s="156" t="s">
        <v>629</v>
      </c>
      <c r="B71" s="91" t="n">
        <v>11091</v>
      </c>
      <c r="C71" s="91" t="n">
        <v>2911</v>
      </c>
      <c r="D71" s="91" t="n">
        <v>1359</v>
      </c>
      <c r="E71" s="91" t="n">
        <v>3092</v>
      </c>
      <c r="F71" s="91" t="n">
        <v>0</v>
      </c>
      <c r="G71" s="91" t="n">
        <v>456</v>
      </c>
      <c r="H71" s="91" t="n">
        <v>0</v>
      </c>
      <c r="I71" s="91" t="n">
        <v>0</v>
      </c>
      <c r="J71" s="91" t="n">
        <v>951</v>
      </c>
      <c r="K71" s="91" t="n">
        <v>3412</v>
      </c>
      <c r="L71" s="91"/>
    </row>
    <row r="72" customFormat="false" ht="9" hidden="false" customHeight="false" outlineLevel="0" collapsed="false">
      <c r="A72" s="156" t="s">
        <v>630</v>
      </c>
      <c r="B72" s="91" t="n">
        <v>6641</v>
      </c>
      <c r="C72" s="91" t="n">
        <v>1076</v>
      </c>
      <c r="D72" s="91" t="n">
        <v>0</v>
      </c>
      <c r="E72" s="91" t="n">
        <v>0</v>
      </c>
      <c r="F72" s="91" t="n">
        <v>0</v>
      </c>
      <c r="G72" s="91" t="n">
        <v>2716</v>
      </c>
      <c r="H72" s="91" t="n">
        <v>977</v>
      </c>
      <c r="I72" s="91" t="n">
        <v>0</v>
      </c>
      <c r="J72" s="91" t="n">
        <v>0</v>
      </c>
      <c r="K72" s="91" t="n">
        <v>0</v>
      </c>
      <c r="L72" s="91"/>
    </row>
    <row r="73" customFormat="false" ht="9" hidden="false" customHeight="false" outlineLevel="0" collapsed="false">
      <c r="A73" s="156" t="s">
        <v>631</v>
      </c>
      <c r="B73" s="91" t="n">
        <v>1524</v>
      </c>
      <c r="C73" s="91" t="n">
        <v>1163</v>
      </c>
      <c r="D73" s="91" t="n">
        <v>333</v>
      </c>
      <c r="E73" s="91" t="n">
        <v>6365</v>
      </c>
      <c r="F73" s="91" t="n">
        <v>0</v>
      </c>
      <c r="G73" s="91" t="n">
        <v>839</v>
      </c>
      <c r="H73" s="91" t="n">
        <v>0</v>
      </c>
      <c r="I73" s="91" t="n">
        <v>0</v>
      </c>
      <c r="J73" s="91" t="n">
        <v>433</v>
      </c>
      <c r="K73" s="91" t="n">
        <v>0</v>
      </c>
      <c r="L73" s="91"/>
    </row>
    <row r="74" customFormat="false" ht="9" hidden="false" customHeight="false" outlineLevel="0" collapsed="false">
      <c r="A74" s="156" t="s">
        <v>632</v>
      </c>
      <c r="B74" s="91" t="n">
        <v>1169</v>
      </c>
      <c r="C74" s="91" t="n">
        <v>284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  <c r="L74" s="91"/>
    </row>
    <row r="75" customFormat="false" ht="9" hidden="false" customHeight="false" outlineLevel="0" collapsed="false">
      <c r="A75" s="156" t="s">
        <v>633</v>
      </c>
      <c r="B75" s="91" t="n">
        <v>38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  <c r="L75" s="91"/>
    </row>
    <row r="76" customFormat="false" ht="9" hidden="false" customHeight="false" outlineLevel="0" collapsed="false">
      <c r="A76" s="156" t="s">
        <v>634</v>
      </c>
      <c r="B76" s="91" t="n">
        <v>54426</v>
      </c>
      <c r="C76" s="91" t="n">
        <v>41406</v>
      </c>
      <c r="D76" s="91" t="n">
        <v>2848</v>
      </c>
      <c r="E76" s="91" t="n">
        <v>3981</v>
      </c>
      <c r="F76" s="91" t="n">
        <v>0</v>
      </c>
      <c r="G76" s="91" t="n">
        <v>636</v>
      </c>
      <c r="H76" s="91" t="n">
        <v>0</v>
      </c>
      <c r="I76" s="91" t="n">
        <v>0</v>
      </c>
      <c r="J76" s="91" t="n">
        <v>0</v>
      </c>
      <c r="K76" s="91" t="n">
        <v>2946</v>
      </c>
      <c r="L76" s="91"/>
    </row>
    <row r="77" customFormat="false" ht="9" hidden="false" customHeight="false" outlineLevel="0" collapsed="false">
      <c r="A77" s="156" t="s">
        <v>635</v>
      </c>
      <c r="B77" s="91" t="n">
        <v>8915</v>
      </c>
      <c r="C77" s="91" t="n">
        <v>5898</v>
      </c>
      <c r="D77" s="91" t="n">
        <v>0</v>
      </c>
      <c r="E77" s="91" t="n">
        <v>0</v>
      </c>
      <c r="F77" s="91" t="n">
        <v>0</v>
      </c>
      <c r="G77" s="91" t="n">
        <v>30</v>
      </c>
      <c r="H77" s="91" t="n">
        <v>0</v>
      </c>
      <c r="I77" s="91" t="n">
        <v>0</v>
      </c>
      <c r="J77" s="91" t="n">
        <v>5311</v>
      </c>
      <c r="K77" s="91" t="n">
        <v>1256</v>
      </c>
      <c r="L77" s="91"/>
    </row>
    <row r="78" customFormat="false" ht="9" hidden="false" customHeight="false" outlineLevel="0" collapsed="false">
      <c r="A78" s="156" t="s">
        <v>636</v>
      </c>
      <c r="B78" s="91" t="n">
        <v>8505</v>
      </c>
      <c r="C78" s="91" t="n">
        <v>4645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6116</v>
      </c>
      <c r="I78" s="91" t="n">
        <v>0</v>
      </c>
      <c r="J78" s="91" t="n">
        <v>21608</v>
      </c>
      <c r="K78" s="91" t="n">
        <v>36</v>
      </c>
      <c r="L78" s="91"/>
    </row>
    <row r="79" customFormat="false" ht="9" hidden="false" customHeight="false" outlineLevel="0" collapsed="false">
      <c r="A79" s="156" t="s">
        <v>637</v>
      </c>
      <c r="B79" s="91" t="n">
        <v>8505</v>
      </c>
      <c r="C79" s="91" t="n">
        <v>4645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6116</v>
      </c>
      <c r="I79" s="91" t="n">
        <v>0</v>
      </c>
      <c r="J79" s="91" t="n">
        <v>21608</v>
      </c>
      <c r="K79" s="91" t="n">
        <v>36</v>
      </c>
      <c r="L79" s="91"/>
    </row>
    <row r="82" customFormat="false" ht="9" hidden="false" customHeight="false" outlineLevel="0" collapsed="false">
      <c r="A82" s="136" t="s">
        <v>302</v>
      </c>
    </row>
    <row r="93" customFormat="false" ht="8.45" hidden="false" customHeight="true" outlineLevel="0" collapsed="false">
      <c r="F93" s="181"/>
    </row>
    <row r="96" customFormat="false" ht="9" hidden="false" customHeight="true" outlineLevel="0" collapsed="false">
      <c r="A96" s="92" t="s">
        <v>57</v>
      </c>
      <c r="B96" s="92"/>
      <c r="C96" s="92"/>
      <c r="D96" s="92"/>
      <c r="E96" s="9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April 2006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176" customFormat="true" ht="13.15" hidden="false" customHeight="true" outlineLevel="0" collapsed="false">
      <c r="A1" s="73" t="s">
        <v>88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3.15" hidden="false" customHeight="true" outlineLevel="0" collapsed="false">
      <c r="A2" s="177" t="s">
        <v>638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8.45" hidden="false" customHeight="true" outlineLevel="0" collapsed="false">
      <c r="A3" s="178" t="s">
        <v>639</v>
      </c>
      <c r="B3" s="82" t="s">
        <v>184</v>
      </c>
      <c r="C3" s="82" t="s">
        <v>186</v>
      </c>
      <c r="D3" s="82" t="s">
        <v>562</v>
      </c>
      <c r="E3" s="82" t="s">
        <v>563</v>
      </c>
      <c r="F3" s="82" t="s">
        <v>564</v>
      </c>
      <c r="G3" s="82" t="s">
        <v>565</v>
      </c>
      <c r="H3" s="82" t="s">
        <v>566</v>
      </c>
      <c r="I3" s="82" t="s">
        <v>400</v>
      </c>
      <c r="J3" s="82" t="s">
        <v>392</v>
      </c>
      <c r="K3" s="148" t="s">
        <v>399</v>
      </c>
    </row>
    <row r="4" customFormat="false" ht="9" hidden="false" customHeight="false" outlineLevel="0" collapsed="false">
      <c r="A4" s="178"/>
      <c r="B4" s="82"/>
      <c r="C4" s="82"/>
      <c r="D4" s="82"/>
      <c r="E4" s="82"/>
      <c r="F4" s="82"/>
      <c r="G4" s="82"/>
      <c r="H4" s="82"/>
      <c r="I4" s="82"/>
      <c r="J4" s="82"/>
      <c r="K4" s="148"/>
    </row>
    <row r="5" customFormat="false" ht="13.15" hidden="false" customHeight="true" outlineLevel="0" collapsed="false">
      <c r="A5" s="178"/>
      <c r="B5" s="148" t="s">
        <v>640</v>
      </c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9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customFormat="false" ht="9" hidden="false" customHeight="false" outlineLevel="0" collapsed="false">
      <c r="A7" s="156" t="s">
        <v>401</v>
      </c>
      <c r="B7" s="182" t="n">
        <v>1698214</v>
      </c>
      <c r="C7" s="182" t="n">
        <v>228789</v>
      </c>
      <c r="D7" s="91" t="n">
        <v>6572</v>
      </c>
      <c r="E7" s="91" t="n">
        <v>42277</v>
      </c>
      <c r="F7" s="91" t="n">
        <v>20953</v>
      </c>
      <c r="G7" s="91" t="n">
        <v>90844</v>
      </c>
      <c r="H7" s="182" t="n">
        <v>114922</v>
      </c>
      <c r="I7" s="182" t="n">
        <v>120764</v>
      </c>
      <c r="J7" s="91" t="n">
        <v>867105</v>
      </c>
      <c r="K7" s="182" t="n">
        <v>176664</v>
      </c>
    </row>
    <row r="8" customFormat="false" ht="9" hidden="false" customHeight="false" outlineLevel="0" collapsed="false">
      <c r="A8" s="156" t="s">
        <v>402</v>
      </c>
      <c r="B8" s="91" t="n">
        <v>68794</v>
      </c>
      <c r="C8" s="91" t="n">
        <v>42426</v>
      </c>
      <c r="D8" s="91" t="n">
        <v>171</v>
      </c>
      <c r="E8" s="91" t="n">
        <v>2470</v>
      </c>
      <c r="F8" s="91" t="n">
        <v>246</v>
      </c>
      <c r="G8" s="91" t="n">
        <v>18798</v>
      </c>
      <c r="H8" s="91" t="n">
        <v>9823</v>
      </c>
      <c r="I8" s="91" t="n">
        <v>14604</v>
      </c>
      <c r="J8" s="91" t="n">
        <v>18531</v>
      </c>
      <c r="K8" s="91" t="n">
        <v>25303</v>
      </c>
    </row>
    <row r="9" customFormat="false" ht="9" hidden="false" customHeight="false" outlineLevel="0" collapsed="false">
      <c r="A9" s="156" t="s">
        <v>403</v>
      </c>
      <c r="B9" s="91" t="n">
        <v>25043</v>
      </c>
      <c r="C9" s="91" t="n">
        <v>26901</v>
      </c>
      <c r="D9" s="91" t="n">
        <v>171</v>
      </c>
      <c r="E9" s="91" t="n">
        <v>1005</v>
      </c>
      <c r="F9" s="91" t="n">
        <v>0</v>
      </c>
      <c r="G9" s="91" t="n">
        <v>4673</v>
      </c>
      <c r="H9" s="91" t="n">
        <v>3042</v>
      </c>
      <c r="I9" s="91" t="n">
        <v>268</v>
      </c>
      <c r="J9" s="91" t="n">
        <v>2527</v>
      </c>
      <c r="K9" s="91" t="n">
        <v>4642</v>
      </c>
    </row>
    <row r="10" customFormat="false" ht="9" hidden="false" customHeight="false" outlineLevel="0" collapsed="false">
      <c r="A10" s="156" t="s">
        <v>404</v>
      </c>
      <c r="B10" s="91" t="n">
        <v>12562</v>
      </c>
      <c r="C10" s="91" t="n">
        <v>7095</v>
      </c>
      <c r="D10" s="91" t="n">
        <v>0</v>
      </c>
      <c r="E10" s="91" t="n">
        <v>633</v>
      </c>
      <c r="F10" s="91" t="n">
        <v>0</v>
      </c>
      <c r="G10" s="91" t="n">
        <v>979</v>
      </c>
      <c r="H10" s="91" t="n">
        <v>2650</v>
      </c>
      <c r="I10" s="91" t="n">
        <v>5308</v>
      </c>
      <c r="J10" s="91" t="n">
        <v>6042</v>
      </c>
      <c r="K10" s="91" t="n">
        <v>15763</v>
      </c>
    </row>
    <row r="11" customFormat="false" ht="9" hidden="false" customHeight="false" outlineLevel="0" collapsed="false">
      <c r="A11" s="156" t="s">
        <v>405</v>
      </c>
      <c r="B11" s="91" t="n">
        <v>22258</v>
      </c>
      <c r="C11" s="91" t="n">
        <v>5457</v>
      </c>
      <c r="D11" s="91" t="n">
        <v>0</v>
      </c>
      <c r="E11" s="91" t="n">
        <v>420</v>
      </c>
      <c r="F11" s="91" t="n">
        <v>246</v>
      </c>
      <c r="G11" s="91" t="n">
        <v>12140</v>
      </c>
      <c r="H11" s="91" t="n">
        <v>4131</v>
      </c>
      <c r="I11" s="91" t="n">
        <v>9028</v>
      </c>
      <c r="J11" s="91" t="n">
        <v>9962</v>
      </c>
      <c r="K11" s="91" t="n">
        <v>4229</v>
      </c>
    </row>
    <row r="12" customFormat="false" ht="9" hidden="false" customHeight="false" outlineLevel="0" collapsed="false">
      <c r="A12" s="156" t="s">
        <v>406</v>
      </c>
      <c r="B12" s="91" t="n">
        <v>8931</v>
      </c>
      <c r="C12" s="91" t="n">
        <v>2973</v>
      </c>
      <c r="D12" s="91" t="n">
        <v>0</v>
      </c>
      <c r="E12" s="91" t="n">
        <v>412</v>
      </c>
      <c r="F12" s="91" t="n">
        <v>0</v>
      </c>
      <c r="G12" s="91" t="n">
        <v>1006</v>
      </c>
      <c r="H12" s="91" t="n">
        <v>0</v>
      </c>
      <c r="I12" s="91" t="n">
        <v>0</v>
      </c>
      <c r="J12" s="91" t="n">
        <v>0</v>
      </c>
      <c r="K12" s="91" t="n">
        <v>669</v>
      </c>
    </row>
    <row r="13" customFormat="false" ht="9" hidden="false" customHeight="false" outlineLevel="0" collapsed="false">
      <c r="A13" s="156" t="s">
        <v>407</v>
      </c>
      <c r="B13" s="91" t="n">
        <v>116750</v>
      </c>
      <c r="C13" s="91" t="n">
        <v>32900</v>
      </c>
      <c r="D13" s="91" t="n">
        <v>0</v>
      </c>
      <c r="E13" s="91" t="n">
        <v>6541</v>
      </c>
      <c r="F13" s="91" t="n">
        <v>4833</v>
      </c>
      <c r="G13" s="91" t="n">
        <v>4229</v>
      </c>
      <c r="H13" s="91" t="n">
        <v>9828</v>
      </c>
      <c r="I13" s="91" t="n">
        <v>3323</v>
      </c>
      <c r="J13" s="91" t="n">
        <v>55849</v>
      </c>
      <c r="K13" s="91" t="n">
        <v>15768</v>
      </c>
    </row>
    <row r="14" customFormat="false" ht="9" hidden="false" customHeight="false" outlineLevel="0" collapsed="false">
      <c r="A14" s="156" t="s">
        <v>408</v>
      </c>
      <c r="B14" s="91" t="n">
        <v>50835</v>
      </c>
      <c r="C14" s="91" t="n">
        <v>9913</v>
      </c>
      <c r="D14" s="91" t="n">
        <v>0</v>
      </c>
      <c r="E14" s="91" t="n">
        <v>131</v>
      </c>
      <c r="F14" s="91" t="n">
        <v>2172</v>
      </c>
      <c r="G14" s="91" t="n">
        <v>171</v>
      </c>
      <c r="H14" s="91" t="n">
        <v>20</v>
      </c>
      <c r="I14" s="91" t="n">
        <v>3218</v>
      </c>
      <c r="J14" s="91" t="n">
        <v>47651</v>
      </c>
      <c r="K14" s="91" t="n">
        <v>4445</v>
      </c>
    </row>
    <row r="15" customFormat="false" ht="9" hidden="false" customHeight="false" outlineLevel="0" collapsed="false">
      <c r="A15" s="156" t="s">
        <v>409</v>
      </c>
      <c r="B15" s="91" t="n">
        <v>1313</v>
      </c>
      <c r="C15" s="91" t="n">
        <v>705</v>
      </c>
      <c r="D15" s="91" t="n">
        <v>0</v>
      </c>
      <c r="E15" s="91" t="n">
        <v>0</v>
      </c>
      <c r="F15" s="91" t="n">
        <v>0</v>
      </c>
      <c r="G15" s="91" t="n">
        <v>932</v>
      </c>
      <c r="H15" s="91" t="n">
        <v>0</v>
      </c>
      <c r="I15" s="91" t="n">
        <v>0</v>
      </c>
      <c r="J15" s="91" t="n">
        <v>0</v>
      </c>
      <c r="K15" s="91" t="n">
        <v>2214</v>
      </c>
    </row>
    <row r="16" customFormat="false" ht="9" hidden="false" customHeight="false" outlineLevel="0" collapsed="false">
      <c r="A16" s="156" t="s">
        <v>410</v>
      </c>
      <c r="B16" s="91" t="n">
        <v>6418</v>
      </c>
      <c r="C16" s="91" t="n">
        <v>290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105</v>
      </c>
      <c r="J16" s="91" t="n">
        <v>786</v>
      </c>
      <c r="K16" s="91" t="n">
        <v>89</v>
      </c>
    </row>
    <row r="17" customFormat="false" ht="9" hidden="false" customHeight="false" outlineLevel="0" collapsed="false">
      <c r="A17" s="156" t="s">
        <v>641</v>
      </c>
      <c r="B17" s="91" t="n">
        <v>0</v>
      </c>
      <c r="C17" s="91" t="n">
        <v>587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92</v>
      </c>
      <c r="K17" s="91" t="n">
        <v>82</v>
      </c>
    </row>
    <row r="18" customFormat="false" ht="9" hidden="false" customHeight="false" outlineLevel="0" collapsed="false">
      <c r="A18" s="156" t="s">
        <v>412</v>
      </c>
      <c r="B18" s="91" t="n">
        <v>30911</v>
      </c>
      <c r="C18" s="91" t="n">
        <v>11090</v>
      </c>
      <c r="D18" s="91" t="n">
        <v>0</v>
      </c>
      <c r="E18" s="91" t="n">
        <v>44</v>
      </c>
      <c r="F18" s="91" t="n">
        <v>0</v>
      </c>
      <c r="G18" s="91" t="n">
        <v>1628</v>
      </c>
      <c r="H18" s="91" t="n">
        <v>7765</v>
      </c>
      <c r="I18" s="91" t="n">
        <v>0</v>
      </c>
      <c r="J18" s="91" t="n">
        <v>408</v>
      </c>
      <c r="K18" s="91" t="n">
        <v>295</v>
      </c>
    </row>
    <row r="19" customFormat="false" ht="9" hidden="false" customHeight="false" outlineLevel="0" collapsed="false">
      <c r="A19" s="156" t="s">
        <v>413</v>
      </c>
      <c r="B19" s="91" t="n">
        <v>5513</v>
      </c>
      <c r="C19" s="91" t="n">
        <v>1790</v>
      </c>
      <c r="D19" s="91" t="n">
        <v>0</v>
      </c>
      <c r="E19" s="91" t="n">
        <v>0</v>
      </c>
      <c r="F19" s="91" t="n">
        <v>0</v>
      </c>
      <c r="G19" s="91" t="n">
        <v>345</v>
      </c>
      <c r="H19" s="91" t="n">
        <v>0</v>
      </c>
      <c r="I19" s="91" t="n">
        <v>0</v>
      </c>
      <c r="J19" s="91" t="n">
        <v>95</v>
      </c>
      <c r="K19" s="91" t="n">
        <v>1787</v>
      </c>
    </row>
    <row r="20" customFormat="false" ht="9" hidden="false" customHeight="false" outlineLevel="0" collapsed="false">
      <c r="A20" s="156" t="s">
        <v>414</v>
      </c>
      <c r="B20" s="91" t="n">
        <v>21760</v>
      </c>
      <c r="C20" s="91" t="n">
        <v>5915</v>
      </c>
      <c r="D20" s="91" t="n">
        <v>0</v>
      </c>
      <c r="E20" s="91" t="n">
        <v>6366</v>
      </c>
      <c r="F20" s="91" t="n">
        <v>2661</v>
      </c>
      <c r="G20" s="91" t="n">
        <v>1153</v>
      </c>
      <c r="H20" s="91" t="n">
        <v>2043</v>
      </c>
      <c r="I20" s="91" t="n">
        <v>0</v>
      </c>
      <c r="J20" s="91" t="n">
        <v>6817</v>
      </c>
      <c r="K20" s="91" t="n">
        <v>6856</v>
      </c>
    </row>
    <row r="21" customFormat="false" ht="9" hidden="false" customHeight="false" outlineLevel="0" collapsed="false">
      <c r="A21" s="156" t="s">
        <v>415</v>
      </c>
      <c r="B21" s="91" t="n">
        <v>136016</v>
      </c>
      <c r="C21" s="91" t="n">
        <v>8581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42</v>
      </c>
    </row>
    <row r="22" customFormat="false" ht="9" hidden="false" customHeight="false" outlineLevel="0" collapsed="false">
      <c r="A22" s="156" t="s">
        <v>416</v>
      </c>
      <c r="B22" s="91" t="n">
        <v>266613</v>
      </c>
      <c r="C22" s="91" t="n">
        <v>5613</v>
      </c>
      <c r="D22" s="91" t="n">
        <v>0</v>
      </c>
      <c r="E22" s="91" t="n">
        <v>8597</v>
      </c>
      <c r="F22" s="91" t="n">
        <v>59</v>
      </c>
      <c r="G22" s="91" t="n">
        <v>36</v>
      </c>
      <c r="H22" s="91" t="n">
        <v>15564</v>
      </c>
      <c r="I22" s="91" t="n">
        <v>61</v>
      </c>
      <c r="J22" s="91" t="n">
        <v>1533</v>
      </c>
      <c r="K22" s="91" t="n">
        <v>4526</v>
      </c>
    </row>
    <row r="23" customFormat="false" ht="9" hidden="false" customHeight="false" outlineLevel="0" collapsed="false">
      <c r="A23" s="156" t="s">
        <v>417</v>
      </c>
      <c r="B23" s="91" t="n">
        <v>263178</v>
      </c>
      <c r="C23" s="91" t="n">
        <v>1084</v>
      </c>
      <c r="D23" s="91" t="n">
        <v>0</v>
      </c>
      <c r="E23" s="91" t="n">
        <v>7547</v>
      </c>
      <c r="F23" s="91" t="n">
        <v>0</v>
      </c>
      <c r="G23" s="91" t="n">
        <v>36</v>
      </c>
      <c r="H23" s="91" t="n">
        <v>15097</v>
      </c>
      <c r="I23" s="91" t="n">
        <v>0</v>
      </c>
      <c r="J23" s="91" t="n">
        <v>468</v>
      </c>
      <c r="K23" s="91" t="n">
        <v>428</v>
      </c>
    </row>
    <row r="24" customFormat="false" ht="9" hidden="false" customHeight="false" outlineLevel="0" collapsed="false">
      <c r="A24" s="156" t="s">
        <v>418</v>
      </c>
      <c r="B24" s="91" t="n">
        <v>3435</v>
      </c>
      <c r="C24" s="91" t="n">
        <v>4529</v>
      </c>
      <c r="D24" s="91" t="n">
        <v>0</v>
      </c>
      <c r="E24" s="91" t="n">
        <v>1050</v>
      </c>
      <c r="F24" s="91" t="n">
        <v>59</v>
      </c>
      <c r="G24" s="91" t="n">
        <v>0</v>
      </c>
      <c r="H24" s="91" t="n">
        <v>467</v>
      </c>
      <c r="I24" s="91" t="n">
        <v>61</v>
      </c>
      <c r="J24" s="91" t="n">
        <v>1065</v>
      </c>
      <c r="K24" s="91" t="n">
        <v>4098</v>
      </c>
    </row>
    <row r="25" customFormat="false" ht="9" hidden="false" customHeight="false" outlineLevel="0" collapsed="false">
      <c r="A25" s="156" t="s">
        <v>419</v>
      </c>
      <c r="B25" s="91" t="n">
        <v>91733</v>
      </c>
      <c r="C25" s="91" t="n">
        <v>31736</v>
      </c>
      <c r="D25" s="91" t="n">
        <v>174</v>
      </c>
      <c r="E25" s="91" t="n">
        <v>1968</v>
      </c>
      <c r="F25" s="91" t="n">
        <v>2338</v>
      </c>
      <c r="G25" s="91" t="n">
        <v>789</v>
      </c>
      <c r="H25" s="91" t="n">
        <v>1022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56" t="s">
        <v>420</v>
      </c>
      <c r="B26" s="91" t="n">
        <v>978</v>
      </c>
      <c r="C26" s="91" t="n">
        <v>27666</v>
      </c>
      <c r="D26" s="91" t="n">
        <v>1728</v>
      </c>
      <c r="E26" s="91" t="n">
        <v>2102</v>
      </c>
      <c r="F26" s="91" t="n">
        <v>20</v>
      </c>
      <c r="G26" s="91" t="n">
        <v>1138</v>
      </c>
      <c r="H26" s="91" t="n">
        <v>1586</v>
      </c>
      <c r="I26" s="91" t="n">
        <v>0</v>
      </c>
      <c r="J26" s="91" t="n">
        <v>499</v>
      </c>
      <c r="K26" s="91" t="n">
        <v>1970</v>
      </c>
    </row>
    <row r="27" customFormat="false" ht="9" hidden="false" customHeight="false" outlineLevel="0" collapsed="false">
      <c r="A27" s="156" t="s">
        <v>421</v>
      </c>
      <c r="B27" s="91" t="n">
        <v>22281</v>
      </c>
      <c r="C27" s="91" t="n">
        <v>17182</v>
      </c>
      <c r="D27" s="91" t="n">
        <v>0</v>
      </c>
      <c r="E27" s="91" t="n">
        <v>2862</v>
      </c>
      <c r="F27" s="91" t="n">
        <v>42</v>
      </c>
      <c r="G27" s="91" t="n">
        <v>3210</v>
      </c>
      <c r="H27" s="91" t="n">
        <v>50</v>
      </c>
      <c r="I27" s="91" t="n">
        <v>4125</v>
      </c>
      <c r="J27" s="91" t="n">
        <v>29181</v>
      </c>
      <c r="K27" s="91" t="n">
        <v>16340</v>
      </c>
    </row>
    <row r="28" customFormat="false" ht="9" hidden="false" customHeight="false" outlineLevel="0" collapsed="false">
      <c r="A28" s="156" t="s">
        <v>422</v>
      </c>
      <c r="B28" s="91" t="n">
        <v>13439</v>
      </c>
      <c r="C28" s="91" t="n">
        <v>3534</v>
      </c>
      <c r="D28" s="91" t="n">
        <v>0</v>
      </c>
      <c r="E28" s="91" t="n">
        <v>1603</v>
      </c>
      <c r="F28" s="91" t="n">
        <v>0</v>
      </c>
      <c r="G28" s="91" t="n">
        <v>2170</v>
      </c>
      <c r="H28" s="91" t="n">
        <v>50</v>
      </c>
      <c r="I28" s="91" t="n">
        <v>647</v>
      </c>
      <c r="J28" s="91" t="n">
        <v>29181</v>
      </c>
      <c r="K28" s="91" t="n">
        <v>13260</v>
      </c>
    </row>
    <row r="29" customFormat="false" ht="9" hidden="false" customHeight="false" outlineLevel="0" collapsed="false">
      <c r="A29" s="156" t="s">
        <v>423</v>
      </c>
      <c r="B29" s="91" t="n">
        <v>1343</v>
      </c>
      <c r="C29" s="91" t="n">
        <v>0</v>
      </c>
      <c r="D29" s="91" t="n">
        <v>0</v>
      </c>
      <c r="E29" s="91" t="n">
        <v>0</v>
      </c>
      <c r="F29" s="91" t="n">
        <v>42</v>
      </c>
      <c r="G29" s="91" t="n">
        <v>1023</v>
      </c>
      <c r="H29" s="91" t="n">
        <v>0</v>
      </c>
      <c r="I29" s="91" t="n">
        <v>2392</v>
      </c>
      <c r="J29" s="91" t="n">
        <v>0</v>
      </c>
      <c r="K29" s="91" t="n">
        <v>745</v>
      </c>
    </row>
    <row r="30" customFormat="false" ht="9" hidden="false" customHeight="false" outlineLevel="0" collapsed="false">
      <c r="A30" s="156" t="s">
        <v>424</v>
      </c>
      <c r="B30" s="91" t="n">
        <v>7499</v>
      </c>
      <c r="C30" s="91" t="n">
        <v>13648</v>
      </c>
      <c r="D30" s="91" t="n">
        <v>0</v>
      </c>
      <c r="E30" s="91" t="n">
        <v>1259</v>
      </c>
      <c r="F30" s="91" t="n">
        <v>0</v>
      </c>
      <c r="G30" s="91" t="n">
        <v>17</v>
      </c>
      <c r="H30" s="91" t="n">
        <v>0</v>
      </c>
      <c r="I30" s="91" t="n">
        <v>1086</v>
      </c>
      <c r="J30" s="91" t="n">
        <v>0</v>
      </c>
      <c r="K30" s="91" t="n">
        <v>2335</v>
      </c>
    </row>
    <row r="31" customFormat="false" ht="9" hidden="false" customHeight="false" outlineLevel="0" collapsed="false">
      <c r="A31" s="156" t="s">
        <v>425</v>
      </c>
      <c r="B31" s="91" t="n">
        <v>4252</v>
      </c>
      <c r="C31" s="91" t="n">
        <v>548</v>
      </c>
      <c r="D31" s="91" t="n">
        <v>0</v>
      </c>
      <c r="E31" s="91" t="n">
        <v>0</v>
      </c>
      <c r="F31" s="91" t="n">
        <v>248</v>
      </c>
      <c r="G31" s="91" t="n">
        <v>0</v>
      </c>
      <c r="H31" s="91" t="n">
        <v>25829</v>
      </c>
      <c r="I31" s="91" t="n">
        <v>0</v>
      </c>
      <c r="J31" s="91" t="n">
        <v>85</v>
      </c>
      <c r="K31" s="91" t="n">
        <v>312</v>
      </c>
    </row>
    <row r="32" customFormat="false" ht="9" hidden="false" customHeight="false" outlineLevel="0" collapsed="false">
      <c r="A32" s="156" t="s">
        <v>426</v>
      </c>
      <c r="B32" s="91" t="n">
        <v>716122</v>
      </c>
      <c r="C32" s="91" t="n">
        <v>20844</v>
      </c>
      <c r="D32" s="91" t="n">
        <v>132</v>
      </c>
      <c r="E32" s="91" t="n">
        <v>10968</v>
      </c>
      <c r="F32" s="91" t="n">
        <v>10246</v>
      </c>
      <c r="G32" s="91" t="n">
        <v>2058</v>
      </c>
      <c r="H32" s="91" t="n">
        <v>25</v>
      </c>
      <c r="I32" s="182" t="n">
        <v>11187</v>
      </c>
      <c r="J32" s="91" t="n">
        <v>7857</v>
      </c>
      <c r="K32" s="91" t="n">
        <v>3211</v>
      </c>
    </row>
    <row r="33" customFormat="false" ht="9" hidden="false" customHeight="false" outlineLevel="0" collapsed="false">
      <c r="A33" s="156" t="s">
        <v>427</v>
      </c>
      <c r="B33" s="91" t="n">
        <v>670195</v>
      </c>
      <c r="C33" s="91" t="n">
        <v>6557</v>
      </c>
      <c r="D33" s="91" t="n">
        <v>0</v>
      </c>
      <c r="E33" s="91" t="n">
        <v>660</v>
      </c>
      <c r="F33" s="91" t="n">
        <v>1230</v>
      </c>
      <c r="G33" s="91" t="n">
        <v>88</v>
      </c>
      <c r="H33" s="91" t="n">
        <v>0</v>
      </c>
      <c r="I33" s="91" t="n">
        <v>10183</v>
      </c>
      <c r="J33" s="91" t="n">
        <v>870</v>
      </c>
      <c r="K33" s="91" t="n">
        <v>883</v>
      </c>
    </row>
    <row r="34" customFormat="false" ht="9" hidden="false" customHeight="false" outlineLevel="0" collapsed="false">
      <c r="A34" s="156" t="s">
        <v>428</v>
      </c>
      <c r="B34" s="91" t="n">
        <v>21183</v>
      </c>
      <c r="C34" s="91" t="n">
        <v>2917</v>
      </c>
      <c r="D34" s="91" t="n">
        <v>0</v>
      </c>
      <c r="E34" s="91" t="n">
        <v>9107</v>
      </c>
      <c r="F34" s="91" t="n">
        <v>2684</v>
      </c>
      <c r="G34" s="91" t="n">
        <v>1785</v>
      </c>
      <c r="H34" s="91" t="n">
        <v>25</v>
      </c>
      <c r="I34" s="182" t="n">
        <v>1004</v>
      </c>
      <c r="J34" s="91" t="n">
        <v>1234</v>
      </c>
      <c r="K34" s="91" t="n">
        <v>412</v>
      </c>
    </row>
    <row r="35" customFormat="false" ht="9" hidden="false" customHeight="false" outlineLevel="0" collapsed="false">
      <c r="A35" s="156" t="s">
        <v>429</v>
      </c>
      <c r="B35" s="91" t="n">
        <v>3497</v>
      </c>
      <c r="C35" s="91" t="n">
        <v>1842</v>
      </c>
      <c r="D35" s="91" t="n">
        <v>132</v>
      </c>
      <c r="E35" s="91" t="n">
        <v>0</v>
      </c>
      <c r="F35" s="91" t="n">
        <v>566</v>
      </c>
      <c r="G35" s="91" t="n">
        <v>161</v>
      </c>
      <c r="H35" s="91" t="n">
        <v>0</v>
      </c>
      <c r="I35" s="91" t="n">
        <v>0</v>
      </c>
      <c r="J35" s="91" t="n">
        <v>715</v>
      </c>
      <c r="K35" s="91" t="n">
        <v>1814</v>
      </c>
    </row>
    <row r="36" customFormat="false" ht="9" hidden="false" customHeight="false" outlineLevel="0" collapsed="false">
      <c r="A36" s="156" t="s">
        <v>430</v>
      </c>
      <c r="B36" s="91" t="n">
        <v>21247</v>
      </c>
      <c r="C36" s="91" t="n">
        <v>9528</v>
      </c>
      <c r="D36" s="91" t="n">
        <v>0</v>
      </c>
      <c r="E36" s="91" t="n">
        <v>1201</v>
      </c>
      <c r="F36" s="91" t="n">
        <v>5766</v>
      </c>
      <c r="G36" s="91" t="n">
        <v>24</v>
      </c>
      <c r="H36" s="91" t="n">
        <v>0</v>
      </c>
      <c r="I36" s="91" t="n">
        <v>0</v>
      </c>
      <c r="J36" s="91" t="n">
        <v>5038</v>
      </c>
      <c r="K36" s="91" t="n">
        <v>102</v>
      </c>
    </row>
    <row r="37" customFormat="false" ht="9" hidden="false" customHeight="false" outlineLevel="0" collapsed="false">
      <c r="A37" s="156" t="s">
        <v>431</v>
      </c>
      <c r="B37" s="91" t="n">
        <v>162045</v>
      </c>
      <c r="C37" s="91" t="n">
        <v>21507</v>
      </c>
      <c r="D37" s="91" t="n">
        <v>0</v>
      </c>
      <c r="E37" s="91" t="n">
        <v>935</v>
      </c>
      <c r="F37" s="91" t="n">
        <v>814</v>
      </c>
      <c r="G37" s="91" t="n">
        <v>15829</v>
      </c>
      <c r="H37" s="91" t="n">
        <v>2148</v>
      </c>
      <c r="I37" s="182" t="n">
        <v>66336</v>
      </c>
      <c r="J37" s="91" t="n">
        <v>233475</v>
      </c>
      <c r="K37" s="91" t="n">
        <v>42015</v>
      </c>
    </row>
    <row r="38" customFormat="false" ht="9" hidden="false" customHeight="false" outlineLevel="0" collapsed="false">
      <c r="A38" s="156" t="s">
        <v>432</v>
      </c>
      <c r="B38" s="91" t="n">
        <v>12879</v>
      </c>
      <c r="C38" s="91" t="n">
        <v>2556</v>
      </c>
      <c r="D38" s="91" t="n">
        <v>0</v>
      </c>
      <c r="E38" s="91" t="n">
        <v>878</v>
      </c>
      <c r="F38" s="91" t="n">
        <v>201</v>
      </c>
      <c r="G38" s="91" t="n">
        <v>6316</v>
      </c>
      <c r="H38" s="91" t="n">
        <v>1137</v>
      </c>
      <c r="I38" s="182" t="n">
        <v>12549</v>
      </c>
      <c r="J38" s="91" t="n">
        <v>112159</v>
      </c>
      <c r="K38" s="91" t="n">
        <v>11960</v>
      </c>
    </row>
    <row r="39" customFormat="false" ht="9" hidden="false" customHeight="false" outlineLevel="0" collapsed="false">
      <c r="A39" s="156" t="s">
        <v>433</v>
      </c>
      <c r="B39" s="91" t="n">
        <v>25734</v>
      </c>
      <c r="C39" s="91" t="n">
        <v>2388</v>
      </c>
      <c r="D39" s="91" t="n">
        <v>0</v>
      </c>
      <c r="E39" s="91" t="n">
        <v>0</v>
      </c>
      <c r="F39" s="91" t="n">
        <v>0</v>
      </c>
      <c r="G39" s="91" t="n">
        <v>4647</v>
      </c>
      <c r="H39" s="91" t="n">
        <v>0</v>
      </c>
      <c r="I39" s="182" t="n">
        <v>604</v>
      </c>
      <c r="J39" s="91" t="n">
        <v>7639</v>
      </c>
      <c r="K39" s="91" t="n">
        <v>17692</v>
      </c>
    </row>
    <row r="40" customFormat="false" ht="9" hidden="false" customHeight="false" outlineLevel="0" collapsed="false">
      <c r="A40" s="156" t="s">
        <v>434</v>
      </c>
      <c r="B40" s="91" t="n">
        <v>1603</v>
      </c>
      <c r="C40" s="91" t="n">
        <v>0</v>
      </c>
      <c r="D40" s="91" t="n">
        <v>0</v>
      </c>
      <c r="E40" s="91" t="n">
        <v>0</v>
      </c>
      <c r="F40" s="91" t="n">
        <v>484</v>
      </c>
      <c r="G40" s="91" t="n">
        <v>0</v>
      </c>
      <c r="H40" s="91" t="n">
        <v>0</v>
      </c>
      <c r="I40" s="91" t="n">
        <v>13920</v>
      </c>
      <c r="J40" s="91" t="n">
        <v>111997</v>
      </c>
      <c r="K40" s="91" t="n">
        <v>2734</v>
      </c>
    </row>
    <row r="41" customFormat="false" ht="9" hidden="false" customHeight="false" outlineLevel="0" collapsed="false">
      <c r="A41" s="156" t="s">
        <v>642</v>
      </c>
      <c r="B41" s="91" t="n">
        <v>106570</v>
      </c>
      <c r="C41" s="91" t="n">
        <v>660</v>
      </c>
      <c r="D41" s="91" t="n">
        <v>0</v>
      </c>
      <c r="E41" s="91" t="n">
        <v>0</v>
      </c>
      <c r="F41" s="91" t="n">
        <v>129</v>
      </c>
      <c r="G41" s="91" t="n">
        <v>186</v>
      </c>
      <c r="H41" s="91" t="n">
        <v>10</v>
      </c>
      <c r="I41" s="91" t="n">
        <v>24215</v>
      </c>
      <c r="J41" s="91" t="n">
        <v>161</v>
      </c>
      <c r="K41" s="91" t="n">
        <v>564</v>
      </c>
    </row>
    <row r="42" customFormat="false" ht="9" hidden="false" customHeight="false" outlineLevel="0" collapsed="false">
      <c r="A42" s="156" t="s">
        <v>436</v>
      </c>
      <c r="B42" s="91" t="n">
        <v>15259</v>
      </c>
      <c r="C42" s="91" t="n">
        <v>15903</v>
      </c>
      <c r="D42" s="91" t="n">
        <v>0</v>
      </c>
      <c r="E42" s="91" t="n">
        <v>57</v>
      </c>
      <c r="F42" s="91" t="n">
        <v>0</v>
      </c>
      <c r="G42" s="91" t="n">
        <v>4680</v>
      </c>
      <c r="H42" s="91" t="n">
        <v>1001</v>
      </c>
      <c r="I42" s="91" t="n">
        <v>15048</v>
      </c>
      <c r="J42" s="91" t="n">
        <v>1519</v>
      </c>
      <c r="K42" s="91" t="n">
        <v>9065</v>
      </c>
    </row>
    <row r="43" customFormat="false" ht="9" hidden="false" customHeight="false" outlineLevel="0" collapsed="false">
      <c r="A43" s="156" t="s">
        <v>437</v>
      </c>
      <c r="B43" s="91" t="n">
        <v>11128</v>
      </c>
      <c r="C43" s="91" t="n">
        <v>4683</v>
      </c>
      <c r="D43" s="91" t="n">
        <v>0</v>
      </c>
      <c r="E43" s="91" t="n">
        <v>0</v>
      </c>
      <c r="F43" s="91" t="n">
        <v>1656</v>
      </c>
      <c r="G43" s="91" t="n">
        <v>12432</v>
      </c>
      <c r="H43" s="91" t="n">
        <v>60</v>
      </c>
      <c r="I43" s="91" t="n">
        <v>979</v>
      </c>
      <c r="J43" s="91" t="n">
        <v>2442</v>
      </c>
      <c r="K43" s="91" t="n">
        <v>36407</v>
      </c>
    </row>
    <row r="44" customFormat="false" ht="9" hidden="false" customHeight="false" outlineLevel="0" collapsed="false">
      <c r="A44" s="156" t="s">
        <v>438</v>
      </c>
      <c r="B44" s="91" t="n">
        <v>71</v>
      </c>
      <c r="C44" s="91" t="n">
        <v>627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202</v>
      </c>
    </row>
    <row r="45" customFormat="false" ht="9" hidden="false" customHeight="false" outlineLevel="0" collapsed="false">
      <c r="A45" s="156" t="s">
        <v>439</v>
      </c>
      <c r="B45" s="91" t="n">
        <v>0</v>
      </c>
      <c r="C45" s="91" t="n">
        <v>13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56" t="s">
        <v>440</v>
      </c>
      <c r="B46" s="91" t="n">
        <v>11057</v>
      </c>
      <c r="C46" s="91" t="n">
        <v>4043</v>
      </c>
      <c r="D46" s="91" t="n">
        <v>0</v>
      </c>
      <c r="E46" s="91" t="n">
        <v>0</v>
      </c>
      <c r="F46" s="91" t="n">
        <v>1656</v>
      </c>
      <c r="G46" s="91" t="n">
        <v>12432</v>
      </c>
      <c r="H46" s="91" t="n">
        <v>60</v>
      </c>
      <c r="I46" s="91" t="n">
        <v>979</v>
      </c>
      <c r="J46" s="91" t="n">
        <v>2442</v>
      </c>
      <c r="K46" s="91" t="n">
        <v>36205</v>
      </c>
    </row>
    <row r="47" customFormat="false" ht="9" hidden="false" customHeight="false" outlineLevel="0" collapsed="false">
      <c r="A47" s="156" t="s">
        <v>441</v>
      </c>
      <c r="B47" s="91" t="n">
        <v>331</v>
      </c>
      <c r="C47" s="91" t="n">
        <v>216</v>
      </c>
      <c r="D47" s="91" t="n">
        <v>0</v>
      </c>
      <c r="E47" s="91" t="n">
        <v>0</v>
      </c>
      <c r="F47" s="91" t="n">
        <v>78</v>
      </c>
      <c r="G47" s="91" t="n">
        <v>0</v>
      </c>
      <c r="H47" s="91" t="n">
        <v>0</v>
      </c>
      <c r="I47" s="91" t="n">
        <v>19893</v>
      </c>
      <c r="J47" s="91" t="n">
        <v>512895</v>
      </c>
      <c r="K47" s="91" t="n">
        <v>17014</v>
      </c>
    </row>
    <row r="48" customFormat="false" ht="9" hidden="false" customHeight="false" outlineLevel="0" collapsed="false">
      <c r="A48" s="156" t="s">
        <v>442</v>
      </c>
      <c r="B48" s="91" t="n">
        <v>40307</v>
      </c>
      <c r="C48" s="91" t="n">
        <v>3715</v>
      </c>
      <c r="D48" s="91" t="n">
        <v>0</v>
      </c>
      <c r="E48" s="91" t="n">
        <v>4180</v>
      </c>
      <c r="F48" s="91" t="n">
        <v>0</v>
      </c>
      <c r="G48" s="91" t="n">
        <v>316</v>
      </c>
      <c r="H48" s="91" t="n">
        <v>14782</v>
      </c>
      <c r="I48" s="91" t="n">
        <v>141</v>
      </c>
      <c r="J48" s="91" t="n">
        <v>3048</v>
      </c>
      <c r="K48" s="91" t="n">
        <v>3933</v>
      </c>
    </row>
    <row r="49" customFormat="false" ht="9" hidden="false" customHeight="false" outlineLevel="0" collapsed="false">
      <c r="A49" s="156" t="s">
        <v>443</v>
      </c>
      <c r="B49" s="91" t="n">
        <v>966</v>
      </c>
      <c r="C49" s="91" t="n">
        <v>246</v>
      </c>
      <c r="D49" s="91" t="n">
        <v>0</v>
      </c>
      <c r="E49" s="91" t="n">
        <v>4180</v>
      </c>
      <c r="F49" s="91" t="n">
        <v>0</v>
      </c>
      <c r="G49" s="91" t="n">
        <v>0</v>
      </c>
      <c r="H49" s="91" t="n">
        <v>0</v>
      </c>
      <c r="I49" s="91" t="n">
        <v>141</v>
      </c>
      <c r="J49" s="91" t="n">
        <v>0</v>
      </c>
      <c r="K49" s="91" t="n">
        <v>606</v>
      </c>
    </row>
    <row r="50" customFormat="false" ht="9" hidden="false" customHeight="false" outlineLevel="0" collapsed="false">
      <c r="A50" s="156" t="s">
        <v>444</v>
      </c>
      <c r="B50" s="91" t="n">
        <v>31549</v>
      </c>
      <c r="C50" s="91" t="n">
        <v>760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14410</v>
      </c>
      <c r="I50" s="91" t="n">
        <v>0</v>
      </c>
      <c r="J50" s="91" t="n">
        <v>40</v>
      </c>
      <c r="K50" s="91" t="n">
        <v>339</v>
      </c>
    </row>
    <row r="51" customFormat="false" ht="9" hidden="false" customHeight="false" outlineLevel="0" collapsed="false">
      <c r="A51" s="156" t="s">
        <v>445</v>
      </c>
      <c r="B51" s="91" t="n">
        <v>7792</v>
      </c>
      <c r="C51" s="91" t="n">
        <v>2709</v>
      </c>
      <c r="D51" s="91" t="n">
        <v>0</v>
      </c>
      <c r="E51" s="91" t="n">
        <v>0</v>
      </c>
      <c r="F51" s="91" t="n">
        <v>0</v>
      </c>
      <c r="G51" s="91" t="n">
        <v>316</v>
      </c>
      <c r="H51" s="91" t="n">
        <v>372</v>
      </c>
      <c r="I51" s="91" t="n">
        <v>0</v>
      </c>
      <c r="J51" s="91" t="n">
        <v>3008</v>
      </c>
      <c r="K51" s="91" t="n">
        <v>2988</v>
      </c>
    </row>
    <row r="52" customFormat="false" ht="9" hidden="false" customHeight="false" outlineLevel="0" collapsed="false">
      <c r="A52" s="156" t="s">
        <v>446</v>
      </c>
      <c r="B52" s="91" t="n">
        <v>47712</v>
      </c>
      <c r="C52" s="91" t="n">
        <v>5322</v>
      </c>
      <c r="D52" s="91" t="n">
        <v>4367</v>
      </c>
      <c r="E52" s="91" t="n">
        <v>0</v>
      </c>
      <c r="F52" s="91" t="n">
        <v>327</v>
      </c>
      <c r="G52" s="91" t="n">
        <v>31692</v>
      </c>
      <c r="H52" s="91" t="n">
        <v>32032</v>
      </c>
      <c r="I52" s="91" t="n">
        <v>0</v>
      </c>
      <c r="J52" s="91" t="n">
        <v>1586</v>
      </c>
      <c r="K52" s="91" t="n">
        <v>8689</v>
      </c>
    </row>
    <row r="53" customFormat="false" ht="9" hidden="false" customHeight="false" outlineLevel="0" collapsed="false">
      <c r="A53" s="156" t="s">
        <v>447</v>
      </c>
      <c r="B53" s="91" t="n">
        <v>1208</v>
      </c>
      <c r="C53" s="91" t="n">
        <v>113</v>
      </c>
      <c r="D53" s="91" t="n">
        <v>0</v>
      </c>
      <c r="E53" s="91" t="n">
        <v>0</v>
      </c>
      <c r="F53" s="91" t="n">
        <v>280</v>
      </c>
      <c r="G53" s="91" t="n">
        <v>125</v>
      </c>
      <c r="H53" s="91" t="n">
        <v>3995</v>
      </c>
      <c r="I53" s="91" t="n">
        <v>0</v>
      </c>
      <c r="J53" s="91" t="n">
        <v>606</v>
      </c>
      <c r="K53" s="91" t="n">
        <v>539</v>
      </c>
    </row>
    <row r="54" customFormat="false" ht="9" hidden="false" customHeight="false" outlineLevel="0" collapsed="false">
      <c r="A54" s="156" t="s">
        <v>448</v>
      </c>
      <c r="B54" s="91" t="n">
        <v>43478</v>
      </c>
      <c r="C54" s="91" t="n">
        <v>2737</v>
      </c>
      <c r="D54" s="91" t="n">
        <v>0</v>
      </c>
      <c r="E54" s="91" t="n">
        <v>0</v>
      </c>
      <c r="F54" s="91" t="n">
        <v>47</v>
      </c>
      <c r="G54" s="91" t="n">
        <v>597</v>
      </c>
      <c r="H54" s="91" t="n">
        <v>0</v>
      </c>
      <c r="I54" s="91" t="n">
        <v>0</v>
      </c>
      <c r="J54" s="91" t="n">
        <v>980</v>
      </c>
      <c r="K54" s="91" t="n">
        <v>8053</v>
      </c>
    </row>
    <row r="55" customFormat="false" ht="9" hidden="false" customHeight="false" outlineLevel="0" collapsed="false">
      <c r="A55" s="156" t="s">
        <v>449</v>
      </c>
      <c r="B55" s="91" t="n">
        <v>3026</v>
      </c>
      <c r="C55" s="91" t="n">
        <v>2472</v>
      </c>
      <c r="D55" s="91" t="n">
        <v>4367</v>
      </c>
      <c r="E55" s="91" t="n">
        <v>0</v>
      </c>
      <c r="F55" s="91" t="n">
        <v>0</v>
      </c>
      <c r="G55" s="91" t="n">
        <v>30970</v>
      </c>
      <c r="H55" s="91" t="n">
        <v>28037</v>
      </c>
      <c r="I55" s="91" t="n">
        <v>0</v>
      </c>
      <c r="J55" s="91" t="n">
        <v>0</v>
      </c>
      <c r="K55" s="91" t="n">
        <v>97</v>
      </c>
    </row>
    <row r="56" customFormat="false" ht="9" hidden="false" customHeight="false" outlineLevel="0" collapsed="false">
      <c r="A56" s="156" t="s">
        <v>450</v>
      </c>
      <c r="B56" s="91" t="n">
        <v>11323</v>
      </c>
      <c r="C56" s="91" t="n">
        <v>903</v>
      </c>
      <c r="D56" s="91" t="n">
        <v>0</v>
      </c>
      <c r="E56" s="91" t="n">
        <v>1654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902</v>
      </c>
    </row>
    <row r="57" customFormat="false" ht="9" hidden="false" customHeight="false" outlineLevel="0" collapsed="false">
      <c r="A57" s="156" t="s">
        <v>451</v>
      </c>
      <c r="B57" s="91" t="n">
        <v>1829</v>
      </c>
      <c r="C57" s="91" t="n">
        <v>4947</v>
      </c>
      <c r="D57" s="91" t="n">
        <v>0</v>
      </c>
      <c r="E57" s="91" t="n">
        <v>0</v>
      </c>
      <c r="F57" s="91" t="n">
        <v>46</v>
      </c>
      <c r="G57" s="91" t="n">
        <v>317</v>
      </c>
      <c r="H57" s="91" t="n">
        <v>2173</v>
      </c>
      <c r="I57" s="91" t="n">
        <v>115</v>
      </c>
      <c r="J57" s="91" t="n">
        <v>124</v>
      </c>
      <c r="K57" s="91" t="n">
        <v>232</v>
      </c>
    </row>
    <row r="58" customFormat="false" ht="9" hidden="false" customHeight="false" outlineLevel="0" collapsed="false">
      <c r="A58" s="156" t="s">
        <v>452</v>
      </c>
      <c r="B58" s="91" t="n">
        <v>254870</v>
      </c>
      <c r="C58" s="91" t="n">
        <v>131199</v>
      </c>
      <c r="D58" s="91" t="n">
        <v>3805</v>
      </c>
      <c r="E58" s="91" t="n">
        <v>11737</v>
      </c>
      <c r="F58" s="91" t="n">
        <v>268</v>
      </c>
      <c r="G58" s="91" t="n">
        <v>53878</v>
      </c>
      <c r="H58" s="91" t="n">
        <v>64102</v>
      </c>
      <c r="I58" s="91" t="n">
        <v>24882</v>
      </c>
      <c r="J58" s="182" t="n">
        <v>143909</v>
      </c>
      <c r="K58" s="182" t="n">
        <v>209447</v>
      </c>
    </row>
    <row r="59" customFormat="false" ht="9" hidden="false" customHeight="false" outlineLevel="0" collapsed="false">
      <c r="A59" s="156" t="s">
        <v>453</v>
      </c>
      <c r="B59" s="91" t="n">
        <v>241024</v>
      </c>
      <c r="C59" s="91" t="n">
        <v>127672</v>
      </c>
      <c r="D59" s="91" t="n">
        <v>3625</v>
      </c>
      <c r="E59" s="91" t="n">
        <v>10979</v>
      </c>
      <c r="F59" s="91" t="n">
        <v>268</v>
      </c>
      <c r="G59" s="91" t="n">
        <v>40681</v>
      </c>
      <c r="H59" s="91" t="n">
        <v>56625</v>
      </c>
      <c r="I59" s="91" t="n">
        <v>14205</v>
      </c>
      <c r="J59" s="182" t="n">
        <v>122314</v>
      </c>
      <c r="K59" s="182" t="n">
        <v>160219</v>
      </c>
    </row>
    <row r="60" customFormat="false" ht="9" hidden="false" customHeight="false" outlineLevel="0" collapsed="false">
      <c r="A60" s="156" t="s">
        <v>454</v>
      </c>
      <c r="B60" s="91" t="n">
        <v>151</v>
      </c>
      <c r="C60" s="91" t="n">
        <v>15945</v>
      </c>
      <c r="D60" s="91" t="n">
        <v>0</v>
      </c>
      <c r="E60" s="91" t="n">
        <v>974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56" t="s">
        <v>455</v>
      </c>
      <c r="B61" s="91" t="n">
        <v>104</v>
      </c>
      <c r="C61" s="91" t="n">
        <v>125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56" t="s">
        <v>456</v>
      </c>
      <c r="B62" s="91" t="n">
        <v>5921</v>
      </c>
      <c r="C62" s="91" t="n">
        <v>5091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60</v>
      </c>
      <c r="I62" s="91" t="n">
        <v>0</v>
      </c>
      <c r="J62" s="91" t="n">
        <v>0</v>
      </c>
      <c r="K62" s="91" t="n">
        <v>457</v>
      </c>
    </row>
    <row r="63" customFormat="false" ht="9" hidden="false" customHeight="false" outlineLevel="0" collapsed="false">
      <c r="A63" s="156" t="s">
        <v>457</v>
      </c>
      <c r="B63" s="91" t="n">
        <v>16623</v>
      </c>
      <c r="C63" s="91" t="n">
        <v>11206</v>
      </c>
      <c r="D63" s="91" t="n">
        <v>56</v>
      </c>
      <c r="E63" s="91" t="n">
        <v>2035</v>
      </c>
      <c r="F63" s="91" t="n">
        <v>268</v>
      </c>
      <c r="G63" s="91" t="n">
        <v>1532</v>
      </c>
      <c r="H63" s="91" t="n">
        <v>0</v>
      </c>
      <c r="I63" s="91" t="n">
        <v>0</v>
      </c>
      <c r="J63" s="91" t="n">
        <v>10581</v>
      </c>
      <c r="K63" s="91" t="n">
        <v>0</v>
      </c>
    </row>
    <row r="64" customFormat="false" ht="9" hidden="false" customHeight="false" outlineLevel="0" collapsed="false">
      <c r="A64" s="156" t="s">
        <v>458</v>
      </c>
      <c r="B64" s="91" t="n">
        <v>25142</v>
      </c>
      <c r="C64" s="91" t="n">
        <v>20596</v>
      </c>
      <c r="D64" s="91" t="n">
        <v>3062</v>
      </c>
      <c r="E64" s="91" t="n">
        <v>3048</v>
      </c>
      <c r="F64" s="91" t="n">
        <v>0</v>
      </c>
      <c r="G64" s="91" t="n">
        <v>26327</v>
      </c>
      <c r="H64" s="91" t="n">
        <v>34111</v>
      </c>
      <c r="I64" s="91" t="n">
        <v>6370</v>
      </c>
      <c r="J64" s="91" t="n">
        <v>63959</v>
      </c>
      <c r="K64" s="91" t="n">
        <v>118911</v>
      </c>
    </row>
    <row r="65" customFormat="false" ht="9" hidden="false" customHeight="false" outlineLevel="0" collapsed="false">
      <c r="A65" s="156" t="s">
        <v>459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56" t="s">
        <v>460</v>
      </c>
      <c r="B66" s="91" t="n">
        <v>4011</v>
      </c>
      <c r="C66" s="91" t="n">
        <v>987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56" t="s">
        <v>461</v>
      </c>
      <c r="B67" s="91" t="n">
        <v>1334</v>
      </c>
      <c r="C67" s="91" t="n">
        <v>1195</v>
      </c>
      <c r="D67" s="91" t="n">
        <v>0</v>
      </c>
      <c r="E67" s="91" t="n">
        <v>365</v>
      </c>
      <c r="F67" s="91" t="n">
        <v>0</v>
      </c>
      <c r="G67" s="91" t="n">
        <v>8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56" t="s">
        <v>462</v>
      </c>
      <c r="B68" s="91" t="n">
        <v>0</v>
      </c>
      <c r="C68" s="91" t="n">
        <v>1056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56" t="s">
        <v>463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56" t="s">
        <v>464</v>
      </c>
      <c r="B70" s="91" t="n">
        <v>46401</v>
      </c>
      <c r="C70" s="91" t="n">
        <v>18946</v>
      </c>
      <c r="D70" s="91" t="n">
        <v>507</v>
      </c>
      <c r="E70" s="91" t="n">
        <v>1571</v>
      </c>
      <c r="F70" s="91" t="n">
        <v>0</v>
      </c>
      <c r="G70" s="91" t="n">
        <v>10576</v>
      </c>
      <c r="H70" s="91" t="n">
        <v>6116</v>
      </c>
      <c r="I70" s="91" t="n">
        <v>4650</v>
      </c>
      <c r="J70" s="91" t="n">
        <v>18546</v>
      </c>
      <c r="K70" s="91" t="n">
        <v>33633</v>
      </c>
    </row>
    <row r="71" customFormat="false" ht="9" hidden="false" customHeight="false" outlineLevel="0" collapsed="false">
      <c r="A71" s="156" t="s">
        <v>465</v>
      </c>
      <c r="B71" s="91" t="n">
        <v>33878</v>
      </c>
      <c r="C71" s="91" t="n">
        <v>15092</v>
      </c>
      <c r="D71" s="91" t="n">
        <v>0</v>
      </c>
      <c r="E71" s="91" t="n">
        <v>1552</v>
      </c>
      <c r="F71" s="91" t="n">
        <v>0</v>
      </c>
      <c r="G71" s="91" t="n">
        <v>0</v>
      </c>
      <c r="H71" s="91" t="n">
        <v>9603</v>
      </c>
      <c r="I71" s="91" t="n">
        <v>0</v>
      </c>
      <c r="J71" s="91" t="n">
        <v>6592</v>
      </c>
      <c r="K71" s="91" t="n">
        <v>1789</v>
      </c>
    </row>
    <row r="72" customFormat="false" ht="9" hidden="false" customHeight="false" outlineLevel="0" collapsed="false">
      <c r="A72" s="156" t="s">
        <v>466</v>
      </c>
      <c r="B72" s="91" t="n">
        <v>1784</v>
      </c>
      <c r="C72" s="91" t="n">
        <v>4263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3541</v>
      </c>
      <c r="I72" s="91" t="n">
        <v>46</v>
      </c>
      <c r="J72" s="91" t="n">
        <v>0</v>
      </c>
      <c r="K72" s="91" t="n">
        <v>3277</v>
      </c>
    </row>
    <row r="73" customFormat="false" ht="9" hidden="false" customHeight="false" outlineLevel="0" collapsed="false">
      <c r="A73" s="156" t="s">
        <v>467</v>
      </c>
      <c r="B73" s="91" t="n">
        <v>9889</v>
      </c>
      <c r="C73" s="91" t="n">
        <v>757</v>
      </c>
      <c r="D73" s="91" t="n">
        <v>0</v>
      </c>
      <c r="E73" s="91" t="n">
        <v>30</v>
      </c>
      <c r="F73" s="91" t="n">
        <v>0</v>
      </c>
      <c r="G73" s="91" t="n">
        <v>0</v>
      </c>
      <c r="H73" s="91" t="n">
        <v>427</v>
      </c>
      <c r="I73" s="91" t="n">
        <v>1227</v>
      </c>
      <c r="J73" s="91" t="n">
        <v>11788</v>
      </c>
      <c r="K73" s="91" t="n">
        <v>0</v>
      </c>
    </row>
    <row r="74" customFormat="false" ht="9" hidden="false" customHeight="false" outlineLevel="0" collapsed="false">
      <c r="A74" s="156" t="s">
        <v>468</v>
      </c>
      <c r="B74" s="91" t="n">
        <v>73</v>
      </c>
      <c r="C74" s="91" t="n">
        <v>87</v>
      </c>
      <c r="D74" s="91" t="n">
        <v>0</v>
      </c>
      <c r="E74" s="91" t="n">
        <v>1069</v>
      </c>
      <c r="F74" s="91" t="n">
        <v>0</v>
      </c>
      <c r="G74" s="91" t="n">
        <v>165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56" t="s">
        <v>469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56" t="s">
        <v>470</v>
      </c>
      <c r="B76" s="91" t="n">
        <v>72332</v>
      </c>
      <c r="C76" s="91" t="n">
        <v>18146</v>
      </c>
      <c r="D76" s="91" t="n">
        <v>0</v>
      </c>
      <c r="E76" s="91" t="n">
        <v>0</v>
      </c>
      <c r="F76" s="91" t="n">
        <v>0</v>
      </c>
      <c r="G76" s="91" t="n">
        <v>1042</v>
      </c>
      <c r="H76" s="91" t="n">
        <v>2171</v>
      </c>
      <c r="I76" s="91" t="n">
        <v>1410</v>
      </c>
      <c r="J76" s="91" t="n">
        <v>0</v>
      </c>
      <c r="K76" s="91" t="n">
        <v>160</v>
      </c>
    </row>
    <row r="77" customFormat="false" ht="9" hidden="false" customHeight="false" outlineLevel="0" collapsed="false">
      <c r="A77" s="156" t="s">
        <v>471</v>
      </c>
      <c r="B77" s="91" t="n">
        <v>23432</v>
      </c>
      <c r="C77" s="91" t="n">
        <v>6478</v>
      </c>
      <c r="D77" s="91" t="n">
        <v>0</v>
      </c>
      <c r="E77" s="91" t="n">
        <v>335</v>
      </c>
      <c r="F77" s="91" t="n">
        <v>0</v>
      </c>
      <c r="G77" s="91" t="n">
        <v>1031</v>
      </c>
      <c r="H77" s="91" t="n">
        <v>596</v>
      </c>
      <c r="I77" s="91" t="n">
        <v>502</v>
      </c>
      <c r="J77" s="91" t="n">
        <v>10848</v>
      </c>
      <c r="K77" s="91" t="n">
        <v>1992</v>
      </c>
    </row>
    <row r="78" customFormat="false" ht="9" hidden="false" customHeight="false" outlineLevel="0" collapsed="false">
      <c r="A78" s="156" t="s">
        <v>472</v>
      </c>
      <c r="B78" s="91" t="n">
        <v>13846</v>
      </c>
      <c r="C78" s="91" t="n">
        <v>3127</v>
      </c>
      <c r="D78" s="91" t="n">
        <v>180</v>
      </c>
      <c r="E78" s="91" t="n">
        <v>698</v>
      </c>
      <c r="F78" s="91" t="n">
        <v>0</v>
      </c>
      <c r="G78" s="91" t="n">
        <v>13197</v>
      </c>
      <c r="H78" s="91" t="n">
        <v>7477</v>
      </c>
      <c r="I78" s="91" t="n">
        <v>10677</v>
      </c>
      <c r="J78" s="91" t="n">
        <v>21495</v>
      </c>
      <c r="K78" s="91" t="n">
        <v>49228</v>
      </c>
    </row>
    <row r="79" customFormat="false" ht="9" hidden="false" customHeight="false" outlineLevel="0" collapsed="false">
      <c r="A79" s="156" t="s">
        <v>473</v>
      </c>
      <c r="B79" s="91" t="n">
        <v>13846</v>
      </c>
      <c r="C79" s="91" t="n">
        <v>3102</v>
      </c>
      <c r="D79" s="91" t="n">
        <v>0</v>
      </c>
      <c r="E79" s="91" t="n">
        <v>698</v>
      </c>
      <c r="F79" s="91" t="n">
        <v>0</v>
      </c>
      <c r="G79" s="91" t="n">
        <v>10761</v>
      </c>
      <c r="H79" s="91" t="n">
        <v>7200</v>
      </c>
      <c r="I79" s="91" t="n">
        <v>10401</v>
      </c>
      <c r="J79" s="91" t="n">
        <v>21495</v>
      </c>
      <c r="K79" s="91" t="n">
        <v>49228</v>
      </c>
    </row>
    <row r="80" customFormat="false" ht="9" hidden="false" customHeight="false" outlineLevel="0" collapsed="false">
      <c r="B80" s="91"/>
      <c r="C80" s="91"/>
    </row>
    <row r="82" customFormat="false" ht="9" hidden="false" customHeight="false" outlineLevel="0" collapsed="false">
      <c r="A82" s="136" t="s">
        <v>302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92" t="s">
        <v>57</v>
      </c>
      <c r="B96" s="92"/>
      <c r="C96" s="92"/>
      <c r="D96" s="92"/>
      <c r="E96" s="92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April 2006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32.56"/>
    <col collapsed="false" customWidth="true" hidden="false" outlineLevel="0" max="6" min="2" style="122" width="11.7"/>
    <col collapsed="false" customWidth="false" hidden="false" outlineLevel="0" max="257" min="7" style="122" width="11.42"/>
  </cols>
  <sheetData>
    <row r="1" customFormat="false" ht="11.25" hidden="false" customHeight="true" outlineLevel="0" collapsed="false">
      <c r="A1" s="73" t="s">
        <v>643</v>
      </c>
      <c r="B1" s="73"/>
      <c r="C1" s="73"/>
      <c r="D1" s="73"/>
      <c r="E1" s="73"/>
      <c r="F1" s="73"/>
      <c r="G1" s="183"/>
    </row>
    <row r="2" customFormat="false" ht="11.25" hidden="false" customHeight="true" outlineLevel="0" collapsed="false">
      <c r="A2" s="184" t="s">
        <v>644</v>
      </c>
      <c r="B2" s="184"/>
      <c r="C2" s="184"/>
      <c r="D2" s="184"/>
      <c r="E2" s="184"/>
      <c r="F2" s="184"/>
    </row>
    <row r="3" customFormat="false" ht="11.25" hidden="false" customHeight="true" outlineLevel="0" collapsed="false">
      <c r="A3" s="125" t="s">
        <v>645</v>
      </c>
      <c r="B3" s="185"/>
      <c r="C3" s="137" t="s">
        <v>646</v>
      </c>
      <c r="D3" s="137"/>
      <c r="E3" s="137"/>
      <c r="F3" s="137"/>
    </row>
    <row r="4" customFormat="false" ht="11.25" hidden="false" customHeight="false" outlineLevel="0" collapsed="false">
      <c r="A4" s="125"/>
      <c r="B4" s="186" t="s">
        <v>67</v>
      </c>
      <c r="C4" s="187" t="s">
        <v>647</v>
      </c>
      <c r="D4" s="187" t="s">
        <v>94</v>
      </c>
      <c r="E4" s="187" t="s">
        <v>95</v>
      </c>
      <c r="F4" s="126" t="s">
        <v>96</v>
      </c>
    </row>
    <row r="5" customFormat="false" ht="11.25" hidden="false" customHeight="false" outlineLevel="0" collapsed="false">
      <c r="A5" s="125"/>
      <c r="B5" s="188"/>
      <c r="C5" s="189" t="s">
        <v>99</v>
      </c>
      <c r="D5" s="189" t="s">
        <v>97</v>
      </c>
      <c r="E5" s="189" t="s">
        <v>98</v>
      </c>
      <c r="F5" s="124" t="s">
        <v>99</v>
      </c>
    </row>
    <row r="6" customFormat="false" ht="11.25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11.25" hidden="false" customHeight="true" outlineLevel="0" collapsed="false">
      <c r="A7" s="124" t="s">
        <v>648</v>
      </c>
      <c r="B7" s="124"/>
      <c r="C7" s="124"/>
      <c r="D7" s="124"/>
      <c r="E7" s="124"/>
      <c r="F7" s="124"/>
    </row>
    <row r="8" customFormat="false" ht="3" hidden="false" customHeight="true" outlineLevel="0" collapsed="false">
      <c r="A8" s="129"/>
      <c r="B8" s="133"/>
      <c r="C8" s="133"/>
      <c r="D8" s="133"/>
      <c r="E8" s="133"/>
      <c r="F8" s="133"/>
    </row>
    <row r="9" customFormat="false" ht="11.25" hidden="false" customHeight="false" outlineLevel="0" collapsed="false">
      <c r="A9" s="191" t="s">
        <v>649</v>
      </c>
      <c r="B9" s="131" t="n">
        <v>214.623</v>
      </c>
      <c r="C9" s="131" t="n">
        <v>102.879</v>
      </c>
      <c r="D9" s="131" t="n">
        <v>42.444</v>
      </c>
      <c r="E9" s="131" t="n">
        <v>40.328</v>
      </c>
      <c r="F9" s="131" t="n">
        <v>28.972</v>
      </c>
    </row>
    <row r="10" customFormat="false" ht="5.45" hidden="false" customHeight="true" outlineLevel="0" collapsed="false">
      <c r="A10" s="191"/>
      <c r="B10" s="131"/>
      <c r="C10" s="131"/>
      <c r="D10" s="131"/>
      <c r="E10" s="131"/>
      <c r="F10" s="131"/>
    </row>
    <row r="11" customFormat="false" ht="11.25" hidden="false" customHeight="false" outlineLevel="0" collapsed="false">
      <c r="A11" s="191" t="s">
        <v>650</v>
      </c>
      <c r="B11" s="131" t="n">
        <v>38.916</v>
      </c>
      <c r="C11" s="131" t="n">
        <v>36.973</v>
      </c>
      <c r="D11" s="131" t="n">
        <v>0.763</v>
      </c>
      <c r="E11" s="131" t="n">
        <v>1.18</v>
      </c>
      <c r="F11" s="192" t="n">
        <v>0</v>
      </c>
    </row>
    <row r="12" customFormat="false" ht="11.25" hidden="false" customHeight="false" outlineLevel="0" collapsed="false">
      <c r="A12" s="191" t="s">
        <v>651</v>
      </c>
      <c r="B12" s="131" t="n">
        <v>89.372</v>
      </c>
      <c r="C12" s="131" t="n">
        <v>27.563</v>
      </c>
      <c r="D12" s="131" t="n">
        <v>24.2</v>
      </c>
      <c r="E12" s="131" t="n">
        <v>21.924</v>
      </c>
      <c r="F12" s="131" t="n">
        <v>15.685</v>
      </c>
    </row>
    <row r="13" customFormat="false" ht="11.25" hidden="false" customHeight="false" outlineLevel="0" collapsed="false">
      <c r="A13" s="191" t="s">
        <v>652</v>
      </c>
      <c r="B13" s="131" t="n">
        <v>13.371</v>
      </c>
      <c r="C13" s="131" t="n">
        <v>3.505</v>
      </c>
      <c r="D13" s="131" t="n">
        <v>3.91</v>
      </c>
      <c r="E13" s="131" t="n">
        <v>3.494</v>
      </c>
      <c r="F13" s="131" t="n">
        <v>2.462</v>
      </c>
    </row>
    <row r="14" customFormat="false" ht="11.25" hidden="false" customHeight="false" outlineLevel="0" collapsed="false">
      <c r="A14" s="191" t="s">
        <v>653</v>
      </c>
      <c r="B14" s="131" t="n">
        <v>72.964</v>
      </c>
      <c r="C14" s="131" t="n">
        <v>34.838</v>
      </c>
      <c r="D14" s="131" t="n">
        <v>13.571</v>
      </c>
      <c r="E14" s="131" t="n">
        <v>13.73</v>
      </c>
      <c r="F14" s="131" t="n">
        <v>10.825</v>
      </c>
    </row>
    <row r="15" customFormat="false" ht="11.25" hidden="false" customHeight="false" outlineLevel="0" collapsed="false">
      <c r="A15" s="138"/>
      <c r="B15" s="131"/>
      <c r="C15" s="131"/>
      <c r="D15" s="131"/>
      <c r="E15" s="131"/>
      <c r="F15" s="131"/>
    </row>
    <row r="16" customFormat="false" ht="11.25" hidden="false" customHeight="false" outlineLevel="0" collapsed="false">
      <c r="A16" s="191" t="s">
        <v>654</v>
      </c>
      <c r="B16" s="131" t="n">
        <v>17.71</v>
      </c>
      <c r="C16" s="131" t="n">
        <v>2.401</v>
      </c>
      <c r="D16" s="131" t="n">
        <v>7.294</v>
      </c>
      <c r="E16" s="131" t="n">
        <v>6.803</v>
      </c>
      <c r="F16" s="131" t="n">
        <v>1.212</v>
      </c>
    </row>
    <row r="17" customFormat="false" ht="5.45" hidden="false" customHeight="true" outlineLevel="0" collapsed="false">
      <c r="A17" s="191"/>
    </row>
    <row r="18" customFormat="false" ht="11.25" hidden="false" customHeight="false" outlineLevel="0" collapsed="false">
      <c r="A18" s="191" t="s">
        <v>655</v>
      </c>
      <c r="B18" s="131" t="n">
        <v>10.973</v>
      </c>
      <c r="C18" s="131" t="n">
        <v>2.401</v>
      </c>
      <c r="D18" s="131" t="n">
        <v>3.998</v>
      </c>
      <c r="E18" s="131" t="n">
        <v>3.362</v>
      </c>
      <c r="F18" s="131" t="n">
        <v>1.212</v>
      </c>
    </row>
    <row r="19" customFormat="false" ht="11.25" hidden="false" customHeight="false" outlineLevel="0" collapsed="false">
      <c r="A19" s="191" t="s">
        <v>656</v>
      </c>
      <c r="B19" s="131" t="n">
        <v>6.737</v>
      </c>
      <c r="C19" s="192" t="n">
        <v>0</v>
      </c>
      <c r="D19" s="131" t="n">
        <v>3.296</v>
      </c>
      <c r="E19" s="131" t="n">
        <v>3.441</v>
      </c>
      <c r="F19" s="192" t="n">
        <v>0</v>
      </c>
    </row>
    <row r="20" customFormat="false" ht="11.25" hidden="false" customHeight="false" outlineLevel="0" collapsed="false">
      <c r="A20" s="193"/>
      <c r="B20" s="131"/>
      <c r="C20" s="192"/>
      <c r="D20" s="131"/>
      <c r="E20" s="131"/>
      <c r="F20" s="131"/>
    </row>
    <row r="21" customFormat="false" ht="11.25" hidden="false" customHeight="true" outlineLevel="0" collapsed="false">
      <c r="A21" s="124" t="s">
        <v>657</v>
      </c>
      <c r="B21" s="124"/>
      <c r="C21" s="124"/>
      <c r="D21" s="124"/>
      <c r="E21" s="124"/>
      <c r="F21" s="124"/>
    </row>
    <row r="22" customFormat="false" ht="3" hidden="false" customHeight="true" outlineLevel="0" collapsed="false">
      <c r="A22" s="124"/>
      <c r="B22" s="124"/>
      <c r="C22" s="124"/>
      <c r="D22" s="124"/>
      <c r="E22" s="124"/>
      <c r="F22" s="124"/>
    </row>
    <row r="23" customFormat="false" ht="11.25" hidden="false" customHeight="false" outlineLevel="0" collapsed="false">
      <c r="A23" s="191" t="s">
        <v>649</v>
      </c>
      <c r="B23" s="194" t="n">
        <v>294.273</v>
      </c>
      <c r="C23" s="131" t="n">
        <v>139.47</v>
      </c>
      <c r="D23" s="131" t="n">
        <v>57.97</v>
      </c>
      <c r="E23" s="131" t="n">
        <v>55.805</v>
      </c>
      <c r="F23" s="131" t="n">
        <v>41.028</v>
      </c>
    </row>
    <row r="24" customFormat="false" ht="5.45" hidden="false" customHeight="true" outlineLevel="0" collapsed="false">
      <c r="A24" s="193"/>
      <c r="B24" s="194"/>
      <c r="C24" s="131"/>
      <c r="D24" s="131"/>
      <c r="E24" s="131"/>
      <c r="F24" s="131"/>
    </row>
    <row r="25" customFormat="false" ht="11.25" hidden="false" customHeight="false" outlineLevel="0" collapsed="false">
      <c r="A25" s="191" t="s">
        <v>650</v>
      </c>
      <c r="B25" s="194" t="n">
        <v>38.916</v>
      </c>
      <c r="C25" s="131" t="n">
        <v>36.973</v>
      </c>
      <c r="D25" s="131" t="n">
        <v>0.763</v>
      </c>
      <c r="E25" s="131" t="n">
        <v>1.18</v>
      </c>
      <c r="F25" s="192" t="n">
        <v>0</v>
      </c>
    </row>
    <row r="26" customFormat="false" ht="11.25" hidden="false" customHeight="false" outlineLevel="0" collapsed="false">
      <c r="A26" s="191" t="s">
        <v>651</v>
      </c>
      <c r="B26" s="194" t="n">
        <v>89.372</v>
      </c>
      <c r="C26" s="131" t="n">
        <v>27.563</v>
      </c>
      <c r="D26" s="131" t="n">
        <v>24.2</v>
      </c>
      <c r="E26" s="131" t="n">
        <v>21.924</v>
      </c>
      <c r="F26" s="131" t="n">
        <v>15.685</v>
      </c>
    </row>
    <row r="27" customFormat="false" ht="11.25" hidden="false" customHeight="false" outlineLevel="0" collapsed="false">
      <c r="A27" s="191" t="s">
        <v>652</v>
      </c>
      <c r="B27" s="194" t="n">
        <v>20.057</v>
      </c>
      <c r="C27" s="131" t="n">
        <v>5.258</v>
      </c>
      <c r="D27" s="131" t="n">
        <v>5.865</v>
      </c>
      <c r="E27" s="131" t="n">
        <v>5.241</v>
      </c>
      <c r="F27" s="131" t="n">
        <v>3.693</v>
      </c>
    </row>
    <row r="28" customFormat="false" ht="11.25" hidden="false" customHeight="false" outlineLevel="0" collapsed="false">
      <c r="A28" s="191" t="s">
        <v>653</v>
      </c>
      <c r="B28" s="194" t="n">
        <v>145.928</v>
      </c>
      <c r="C28" s="131" t="n">
        <v>69.676</v>
      </c>
      <c r="D28" s="131" t="n">
        <v>27.142</v>
      </c>
      <c r="E28" s="131" t="n">
        <v>27.46</v>
      </c>
      <c r="F28" s="131" t="n">
        <v>21.65</v>
      </c>
    </row>
    <row r="29" customFormat="false" ht="11.25" hidden="false" customHeight="false" outlineLevel="0" collapsed="false">
      <c r="A29" s="129"/>
      <c r="B29" s="131"/>
      <c r="C29" s="192"/>
      <c r="D29" s="131"/>
      <c r="E29" s="131"/>
      <c r="F29" s="131"/>
    </row>
    <row r="30" customFormat="false" ht="11.25" hidden="false" customHeight="true" outlineLevel="0" collapsed="false">
      <c r="A30" s="124" t="s">
        <v>658</v>
      </c>
      <c r="B30" s="124"/>
      <c r="C30" s="124"/>
      <c r="D30" s="124"/>
      <c r="E30" s="124"/>
      <c r="F30" s="124"/>
    </row>
    <row r="31" customFormat="false" ht="3" hidden="false" customHeight="true" outlineLevel="0" collapsed="false">
      <c r="A31" s="129"/>
      <c r="B31" s="131"/>
      <c r="C31" s="131"/>
      <c r="D31" s="131"/>
      <c r="E31" s="131"/>
      <c r="F31" s="131"/>
    </row>
    <row r="32" customFormat="false" ht="11.25" hidden="false" customHeight="false" outlineLevel="0" collapsed="false">
      <c r="A32" s="191" t="s">
        <v>649</v>
      </c>
      <c r="B32" s="131" t="n">
        <v>3239</v>
      </c>
      <c r="C32" s="131" t="n">
        <v>1334</v>
      </c>
      <c r="D32" s="131" t="n">
        <v>797</v>
      </c>
      <c r="E32" s="131" t="n">
        <v>554</v>
      </c>
      <c r="F32" s="131" t="n">
        <v>553</v>
      </c>
    </row>
    <row r="33" customFormat="false" ht="5.45" hidden="false" customHeight="true" outlineLevel="0" collapsed="false">
      <c r="A33" s="191"/>
      <c r="B33" s="131"/>
      <c r="C33" s="131"/>
      <c r="D33" s="131"/>
      <c r="E33" s="131"/>
      <c r="F33" s="131"/>
    </row>
    <row r="34" customFormat="false" ht="11.25" hidden="false" customHeight="false" outlineLevel="0" collapsed="false">
      <c r="A34" s="191" t="s">
        <v>650</v>
      </c>
      <c r="B34" s="131" t="n">
        <v>542</v>
      </c>
      <c r="C34" s="131" t="n">
        <v>511</v>
      </c>
      <c r="D34" s="131" t="n">
        <v>9</v>
      </c>
      <c r="E34" s="131" t="n">
        <v>21</v>
      </c>
      <c r="F34" s="192" t="n">
        <v>0</v>
      </c>
    </row>
    <row r="35" customFormat="false" ht="11.25" hidden="false" customHeight="false" outlineLevel="0" collapsed="false">
      <c r="A35" s="191" t="s">
        <v>651</v>
      </c>
      <c r="B35" s="131" t="n">
        <v>1249</v>
      </c>
      <c r="C35" s="131" t="n">
        <v>264</v>
      </c>
      <c r="D35" s="131" t="n">
        <v>448</v>
      </c>
      <c r="E35" s="131" t="n">
        <v>270</v>
      </c>
      <c r="F35" s="131" t="n">
        <v>266</v>
      </c>
    </row>
    <row r="36" customFormat="false" ht="11.25" hidden="false" customHeight="false" outlineLevel="0" collapsed="false">
      <c r="A36" s="191" t="s">
        <v>652</v>
      </c>
      <c r="B36" s="131" t="n">
        <v>313</v>
      </c>
      <c r="C36" s="131" t="n">
        <v>76</v>
      </c>
      <c r="D36" s="131" t="n">
        <v>114</v>
      </c>
      <c r="E36" s="131" t="n">
        <v>61</v>
      </c>
      <c r="F36" s="131" t="n">
        <v>62</v>
      </c>
    </row>
    <row r="37" customFormat="false" ht="11.25" hidden="false" customHeight="false" outlineLevel="0" collapsed="false">
      <c r="A37" s="191" t="s">
        <v>653</v>
      </c>
      <c r="B37" s="131" t="n">
        <v>1136</v>
      </c>
      <c r="C37" s="131" t="n">
        <v>483</v>
      </c>
      <c r="D37" s="131" t="n">
        <v>226</v>
      </c>
      <c r="E37" s="131" t="n">
        <v>202</v>
      </c>
      <c r="F37" s="131" t="n">
        <v>224</v>
      </c>
    </row>
    <row r="38" customFormat="false" ht="11.25" hidden="false" customHeight="false" outlineLevel="0" collapsed="false">
      <c r="A38" s="138"/>
      <c r="B38" s="131"/>
      <c r="C38" s="131"/>
      <c r="D38" s="131"/>
      <c r="E38" s="131"/>
      <c r="F38" s="131"/>
    </row>
    <row r="39" customFormat="false" ht="11.25" hidden="false" customHeight="false" outlineLevel="0" collapsed="false">
      <c r="A39" s="191" t="s">
        <v>654</v>
      </c>
      <c r="B39" s="131" t="n">
        <v>524</v>
      </c>
      <c r="C39" s="131" t="n">
        <v>62</v>
      </c>
      <c r="D39" s="131" t="n">
        <v>225</v>
      </c>
      <c r="E39" s="131" t="n">
        <v>203</v>
      </c>
      <c r="F39" s="131" t="n">
        <v>34</v>
      </c>
    </row>
    <row r="40" customFormat="false" ht="5.45" hidden="false" customHeight="true" outlineLevel="0" collapsed="false">
      <c r="A40" s="191"/>
    </row>
    <row r="41" customFormat="false" ht="11.25" hidden="false" customHeight="false" outlineLevel="0" collapsed="false">
      <c r="A41" s="191" t="s">
        <v>655</v>
      </c>
      <c r="B41" s="131" t="n">
        <v>302</v>
      </c>
      <c r="C41" s="131" t="n">
        <v>62</v>
      </c>
      <c r="D41" s="131" t="n">
        <v>116</v>
      </c>
      <c r="E41" s="131" t="n">
        <v>90</v>
      </c>
      <c r="F41" s="131" t="n">
        <v>34</v>
      </c>
    </row>
    <row r="42" customFormat="false" ht="11.25" hidden="false" customHeight="false" outlineLevel="0" collapsed="false">
      <c r="A42" s="191" t="s">
        <v>656</v>
      </c>
      <c r="B42" s="131" t="n">
        <v>223</v>
      </c>
      <c r="C42" s="192" t="n">
        <v>0</v>
      </c>
      <c r="D42" s="131" t="n">
        <v>109</v>
      </c>
      <c r="E42" s="131" t="n">
        <v>113</v>
      </c>
      <c r="F42" s="192" t="n">
        <v>0</v>
      </c>
    </row>
    <row r="43" customFormat="false" ht="11.25" hidden="false" customHeight="false" outlineLevel="0" collapsed="false">
      <c r="A43" s="129"/>
      <c r="B43" s="131"/>
      <c r="C43" s="192"/>
      <c r="D43" s="131"/>
      <c r="E43" s="131"/>
      <c r="F43" s="131"/>
    </row>
    <row r="44" customFormat="false" ht="11.25" hidden="false" customHeight="true" outlineLevel="0" collapsed="false">
      <c r="A44" s="124" t="s">
        <v>659</v>
      </c>
      <c r="B44" s="124"/>
      <c r="C44" s="124"/>
      <c r="D44" s="124"/>
      <c r="E44" s="124"/>
      <c r="F44" s="124"/>
    </row>
    <row r="45" customFormat="false" ht="3" hidden="false" customHeight="true" outlineLevel="0" collapsed="false">
      <c r="A45" s="129"/>
      <c r="B45" s="131"/>
      <c r="C45" s="131"/>
      <c r="D45" s="131"/>
      <c r="E45" s="131"/>
      <c r="F45" s="131"/>
    </row>
    <row r="46" customFormat="false" ht="11.25" hidden="false" customHeight="false" outlineLevel="0" collapsed="false">
      <c r="A46" s="191" t="s">
        <v>649</v>
      </c>
      <c r="B46" s="131" t="n">
        <v>1666751</v>
      </c>
      <c r="C46" s="131" t="n">
        <v>649129</v>
      </c>
      <c r="D46" s="131" t="n">
        <v>395471</v>
      </c>
      <c r="E46" s="131" t="n">
        <v>289195</v>
      </c>
      <c r="F46" s="131" t="n">
        <v>332956</v>
      </c>
    </row>
    <row r="47" customFormat="false" ht="5.45" hidden="false" customHeight="true" outlineLevel="0" collapsed="false">
      <c r="A47" s="191"/>
      <c r="B47" s="131"/>
      <c r="C47" s="131"/>
      <c r="D47" s="131"/>
      <c r="E47" s="131"/>
      <c r="F47" s="131"/>
    </row>
    <row r="48" customFormat="false" ht="11.25" hidden="false" customHeight="false" outlineLevel="0" collapsed="false">
      <c r="A48" s="191" t="s">
        <v>650</v>
      </c>
      <c r="B48" s="131" t="n">
        <v>246991</v>
      </c>
      <c r="C48" s="131" t="n">
        <v>222484</v>
      </c>
      <c r="D48" s="131" t="n">
        <v>6390</v>
      </c>
      <c r="E48" s="131" t="n">
        <v>18117</v>
      </c>
      <c r="F48" s="192" t="n">
        <v>0</v>
      </c>
    </row>
    <row r="49" customFormat="false" ht="11.25" hidden="false" customHeight="false" outlineLevel="0" collapsed="false">
      <c r="A49" s="191" t="s">
        <v>651</v>
      </c>
      <c r="B49" s="131" t="n">
        <v>660823</v>
      </c>
      <c r="C49" s="131" t="n">
        <v>142095</v>
      </c>
      <c r="D49" s="131" t="n">
        <v>223086</v>
      </c>
      <c r="E49" s="131" t="n">
        <v>133228</v>
      </c>
      <c r="F49" s="131" t="n">
        <v>162414</v>
      </c>
    </row>
    <row r="50" customFormat="false" ht="11.25" hidden="false" customHeight="false" outlineLevel="0" collapsed="false">
      <c r="A50" s="191" t="s">
        <v>652</v>
      </c>
      <c r="B50" s="131" t="n">
        <v>139658</v>
      </c>
      <c r="C50" s="131" t="n">
        <v>34930</v>
      </c>
      <c r="D50" s="131" t="n">
        <v>47049</v>
      </c>
      <c r="E50" s="131" t="n">
        <v>20544</v>
      </c>
      <c r="F50" s="131" t="n">
        <v>37136</v>
      </c>
    </row>
    <row r="51" customFormat="false" ht="11.25" hidden="false" customHeight="false" outlineLevel="0" collapsed="false">
      <c r="A51" s="191" t="s">
        <v>653</v>
      </c>
      <c r="B51" s="131" t="n">
        <v>619278</v>
      </c>
      <c r="C51" s="131" t="n">
        <v>249620</v>
      </c>
      <c r="D51" s="131" t="n">
        <v>118945</v>
      </c>
      <c r="E51" s="131" t="n">
        <v>117306</v>
      </c>
      <c r="F51" s="131" t="n">
        <v>133406</v>
      </c>
    </row>
    <row r="52" customFormat="false" ht="11.25" hidden="false" customHeight="false" outlineLevel="0" collapsed="false">
      <c r="A52" s="138"/>
      <c r="B52" s="131"/>
      <c r="C52" s="131"/>
      <c r="D52" s="131"/>
      <c r="E52" s="131"/>
      <c r="F52" s="131"/>
    </row>
    <row r="53" customFormat="false" ht="11.25" hidden="false" customHeight="false" outlineLevel="0" collapsed="false">
      <c r="A53" s="191" t="s">
        <v>654</v>
      </c>
      <c r="B53" s="131" t="n">
        <v>195772</v>
      </c>
      <c r="C53" s="131" t="n">
        <v>40999</v>
      </c>
      <c r="D53" s="131" t="n">
        <v>76574</v>
      </c>
      <c r="E53" s="131" t="n">
        <v>57926</v>
      </c>
      <c r="F53" s="131" t="n">
        <v>20273</v>
      </c>
    </row>
    <row r="54" customFormat="false" ht="5.45" hidden="false" customHeight="true" outlineLevel="0" collapsed="false">
      <c r="A54" s="191"/>
    </row>
    <row r="55" customFormat="false" ht="11.25" hidden="false" customHeight="false" outlineLevel="0" collapsed="false">
      <c r="A55" s="191" t="s">
        <v>655</v>
      </c>
      <c r="B55" s="131" t="n">
        <v>182370</v>
      </c>
      <c r="C55" s="131" t="n">
        <v>40999</v>
      </c>
      <c r="D55" s="131" t="n">
        <v>69954</v>
      </c>
      <c r="E55" s="131" t="n">
        <v>51144</v>
      </c>
      <c r="F55" s="131" t="n">
        <v>20273</v>
      </c>
    </row>
    <row r="56" customFormat="false" ht="11.25" hidden="false" customHeight="false" outlineLevel="0" collapsed="false">
      <c r="A56" s="191" t="s">
        <v>656</v>
      </c>
      <c r="B56" s="131" t="n">
        <v>13403</v>
      </c>
      <c r="C56" s="192" t="n">
        <v>0</v>
      </c>
      <c r="D56" s="131" t="n">
        <v>6620</v>
      </c>
      <c r="E56" s="131" t="n">
        <v>6782</v>
      </c>
      <c r="F56" s="192" t="n">
        <v>0</v>
      </c>
    </row>
    <row r="57" customFormat="false" ht="11.25" hidden="false" customHeight="false" outlineLevel="0" collapsed="false">
      <c r="A57" s="193"/>
      <c r="B57" s="131"/>
      <c r="C57" s="192"/>
      <c r="D57" s="131"/>
      <c r="E57" s="131"/>
      <c r="F57" s="131"/>
    </row>
    <row r="58" customFormat="false" ht="11.25" hidden="false" customHeight="false" outlineLevel="0" collapsed="false">
      <c r="A58" s="193"/>
      <c r="B58" s="131"/>
      <c r="C58" s="192"/>
      <c r="D58" s="131"/>
      <c r="E58" s="131"/>
      <c r="F58" s="131"/>
    </row>
    <row r="59" customFormat="false" ht="11.25" hidden="false" customHeight="false" outlineLevel="0" collapsed="false">
      <c r="A59" s="193"/>
      <c r="B59" s="131"/>
      <c r="C59" s="192"/>
      <c r="D59" s="131"/>
      <c r="E59" s="131"/>
      <c r="F59" s="131"/>
    </row>
    <row r="61" customFormat="false" ht="10.5" hidden="false" customHeight="true" outlineLevel="0" collapsed="false">
      <c r="A61" s="122" t="s">
        <v>660</v>
      </c>
    </row>
    <row r="62" customFormat="false" ht="10.5" hidden="false" customHeight="true" outlineLevel="0" collapsed="false">
      <c r="A62" s="129" t="s">
        <v>661</v>
      </c>
      <c r="B62" s="129"/>
      <c r="C62" s="195"/>
      <c r="D62" s="195"/>
      <c r="E62" s="195"/>
      <c r="F62" s="195"/>
    </row>
    <row r="63" customFormat="false" ht="10.5" hidden="false" customHeight="true" outlineLevel="0" collapsed="false">
      <c r="A63" s="129" t="s">
        <v>662</v>
      </c>
      <c r="B63" s="129"/>
      <c r="E63" s="131"/>
    </row>
    <row r="64" customFormat="false" ht="10.5" hidden="false" customHeight="true" outlineLevel="0" collapsed="false">
      <c r="A64" s="129" t="s">
        <v>663</v>
      </c>
      <c r="B64" s="129"/>
      <c r="E64" s="131"/>
    </row>
    <row r="65" customFormat="false" ht="11.25" hidden="false" customHeight="false" outlineLevel="0" collapsed="false">
      <c r="A65" s="136" t="s">
        <v>664</v>
      </c>
    </row>
    <row r="71" customFormat="false" ht="11.25" hidden="false" customHeight="false" outlineLevel="0" collapsed="false">
      <c r="A71" s="92"/>
      <c r="B71" s="92"/>
      <c r="C71" s="92"/>
      <c r="D71" s="92"/>
      <c r="E71" s="92"/>
    </row>
    <row r="83" customFormat="false" ht="11.25" hidden="false" customHeight="true" outlineLevel="0" collapsed="false">
      <c r="A83" s="92" t="s">
        <v>57</v>
      </c>
      <c r="B83" s="92"/>
      <c r="C83" s="92"/>
      <c r="D83" s="92"/>
      <c r="E83" s="92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April 2006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9" activeCellId="0" sqref="E79"/>
    </sheetView>
  </sheetViews>
  <sheetFormatPr defaultColWidth="11.5625" defaultRowHeight="11.25" zeroHeight="false" outlineLevelRow="0" outlineLevelCol="0"/>
  <cols>
    <col collapsed="false" customWidth="true" hidden="false" outlineLevel="0" max="1" min="1" style="122" width="32.99"/>
    <col collapsed="false" customWidth="true" hidden="false" outlineLevel="0" max="6" min="2" style="122" width="11.7"/>
    <col collapsed="false" customWidth="false" hidden="false" outlineLevel="0" max="257" min="7" style="122" width="11.56"/>
  </cols>
  <sheetData>
    <row r="1" customFormat="false" ht="11.25" hidden="false" customHeight="true" outlineLevel="0" collapsed="false">
      <c r="A1" s="73" t="s">
        <v>643</v>
      </c>
      <c r="B1" s="73"/>
      <c r="C1" s="73"/>
      <c r="D1" s="73"/>
      <c r="E1" s="73"/>
      <c r="F1" s="73"/>
    </row>
    <row r="2" customFormat="false" ht="11.25" hidden="false" customHeight="true" outlineLevel="0" collapsed="false">
      <c r="A2" s="184" t="s">
        <v>665</v>
      </c>
      <c r="B2" s="184"/>
      <c r="C2" s="184"/>
      <c r="D2" s="184"/>
      <c r="E2" s="184"/>
      <c r="F2" s="184"/>
    </row>
    <row r="3" customFormat="false" ht="11.25" hidden="false" customHeight="true" outlineLevel="0" collapsed="false">
      <c r="A3" s="125" t="s">
        <v>666</v>
      </c>
      <c r="B3" s="185"/>
      <c r="C3" s="137" t="s">
        <v>646</v>
      </c>
      <c r="D3" s="137"/>
      <c r="E3" s="137"/>
      <c r="F3" s="137"/>
    </row>
    <row r="4" customFormat="false" ht="11.25" hidden="false" customHeight="false" outlineLevel="0" collapsed="false">
      <c r="A4" s="125"/>
      <c r="B4" s="186" t="s">
        <v>67</v>
      </c>
      <c r="C4" s="187" t="s">
        <v>647</v>
      </c>
      <c r="D4" s="187" t="s">
        <v>94</v>
      </c>
      <c r="E4" s="187" t="s">
        <v>95</v>
      </c>
      <c r="F4" s="126" t="s">
        <v>96</v>
      </c>
    </row>
    <row r="5" customFormat="false" ht="11.25" hidden="false" customHeight="false" outlineLevel="0" collapsed="false">
      <c r="A5" s="125"/>
      <c r="B5" s="188"/>
      <c r="C5" s="189" t="s">
        <v>99</v>
      </c>
      <c r="D5" s="189" t="s">
        <v>97</v>
      </c>
      <c r="E5" s="189" t="s">
        <v>98</v>
      </c>
      <c r="F5" s="124" t="s">
        <v>99</v>
      </c>
    </row>
    <row r="6" customFormat="false" ht="11.25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11.25" hidden="false" customHeight="true" outlineLevel="0" collapsed="false">
      <c r="A7" s="124" t="s">
        <v>648</v>
      </c>
      <c r="B7" s="124"/>
      <c r="C7" s="124"/>
      <c r="D7" s="124"/>
      <c r="E7" s="124"/>
      <c r="F7" s="124"/>
    </row>
    <row r="8" customFormat="false" ht="3" hidden="false" customHeight="true" outlineLevel="0" collapsed="false">
      <c r="A8" s="129"/>
      <c r="B8" s="133"/>
      <c r="C8" s="133"/>
      <c r="D8" s="133"/>
      <c r="E8" s="133"/>
      <c r="F8" s="133"/>
    </row>
    <row r="9" customFormat="false" ht="11.25" hidden="false" customHeight="false" outlineLevel="0" collapsed="false">
      <c r="A9" s="191" t="s">
        <v>649</v>
      </c>
      <c r="B9" s="131" t="n">
        <v>173.527</v>
      </c>
      <c r="C9" s="131" t="n">
        <v>80.684</v>
      </c>
      <c r="D9" s="131" t="n">
        <v>39.389</v>
      </c>
      <c r="E9" s="131" t="n">
        <v>27.877</v>
      </c>
      <c r="F9" s="131" t="n">
        <v>25.577</v>
      </c>
    </row>
    <row r="10" customFormat="false" ht="11.25" hidden="false" customHeight="false" outlineLevel="0" collapsed="false">
      <c r="A10" s="191" t="s">
        <v>650</v>
      </c>
      <c r="B10" s="131" t="n">
        <v>28.592</v>
      </c>
      <c r="C10" s="131" t="n">
        <v>26.918</v>
      </c>
      <c r="D10" s="131" t="n">
        <v>0.534</v>
      </c>
      <c r="E10" s="131" t="n">
        <v>1.14</v>
      </c>
      <c r="F10" s="196" t="n">
        <v>0</v>
      </c>
    </row>
    <row r="11" customFormat="false" ht="11.25" hidden="false" customHeight="false" outlineLevel="0" collapsed="false">
      <c r="A11" s="191" t="s">
        <v>651</v>
      </c>
      <c r="B11" s="131" t="n">
        <v>72.921</v>
      </c>
      <c r="C11" s="131" t="n">
        <v>22.212</v>
      </c>
      <c r="D11" s="131" t="n">
        <v>22.059</v>
      </c>
      <c r="E11" s="131" t="n">
        <v>14.952</v>
      </c>
      <c r="F11" s="131" t="n">
        <v>13.698</v>
      </c>
    </row>
    <row r="12" customFormat="false" ht="11.25" hidden="false" customHeight="false" outlineLevel="0" collapsed="false">
      <c r="A12" s="191" t="s">
        <v>652</v>
      </c>
      <c r="B12" s="131" t="n">
        <v>10.205</v>
      </c>
      <c r="C12" s="131" t="n">
        <v>2.427</v>
      </c>
      <c r="D12" s="131" t="n">
        <v>3.803</v>
      </c>
      <c r="E12" s="131" t="n">
        <v>1.83</v>
      </c>
      <c r="F12" s="131" t="n">
        <v>2.145</v>
      </c>
    </row>
    <row r="13" customFormat="false" ht="11.25" hidden="false" customHeight="false" outlineLevel="0" collapsed="false">
      <c r="A13" s="191" t="s">
        <v>653</v>
      </c>
      <c r="B13" s="131" t="n">
        <v>61.809</v>
      </c>
      <c r="C13" s="131" t="n">
        <v>29.127</v>
      </c>
      <c r="D13" s="131" t="n">
        <v>12.993</v>
      </c>
      <c r="E13" s="131" t="n">
        <v>9.955</v>
      </c>
      <c r="F13" s="131" t="n">
        <v>9.734</v>
      </c>
    </row>
    <row r="14" customFormat="false" ht="11.25" hidden="false" customHeight="false" outlineLevel="0" collapsed="false">
      <c r="A14" s="138"/>
    </row>
    <row r="15" customFormat="false" ht="11.25" hidden="false" customHeight="false" outlineLevel="0" collapsed="false">
      <c r="A15" s="191" t="s">
        <v>654</v>
      </c>
      <c r="B15" s="131" t="n">
        <v>17.522</v>
      </c>
      <c r="C15" s="131" t="n">
        <v>2.33</v>
      </c>
      <c r="D15" s="131" t="n">
        <v>7.244</v>
      </c>
      <c r="E15" s="131" t="n">
        <v>6.739</v>
      </c>
      <c r="F15" s="131" t="n">
        <v>1.209</v>
      </c>
    </row>
    <row r="16" customFormat="false" ht="11.25" hidden="false" customHeight="false" outlineLevel="0" collapsed="false">
      <c r="A16" s="191" t="s">
        <v>655</v>
      </c>
      <c r="B16" s="131" t="n">
        <v>10.896</v>
      </c>
      <c r="C16" s="131" t="n">
        <v>2.33</v>
      </c>
      <c r="D16" s="131" t="n">
        <v>3.998</v>
      </c>
      <c r="E16" s="131" t="n">
        <v>3.359</v>
      </c>
      <c r="F16" s="131" t="n">
        <v>1.209</v>
      </c>
    </row>
    <row r="17" customFormat="false" ht="11.25" hidden="false" customHeight="false" outlineLevel="0" collapsed="false">
      <c r="A17" s="191" t="s">
        <v>656</v>
      </c>
      <c r="B17" s="131" t="n">
        <v>6.626</v>
      </c>
      <c r="C17" s="131" t="n">
        <v>0</v>
      </c>
      <c r="D17" s="131" t="n">
        <v>3.246</v>
      </c>
      <c r="E17" s="131" t="n">
        <v>3.38</v>
      </c>
      <c r="F17" s="131" t="n">
        <v>0</v>
      </c>
    </row>
    <row r="18" customFormat="false" ht="11.25" hidden="false" customHeight="false" outlineLevel="0" collapsed="false">
      <c r="A18" s="193"/>
      <c r="B18" s="131"/>
      <c r="C18" s="192"/>
      <c r="D18" s="131"/>
      <c r="E18" s="131"/>
      <c r="F18" s="131"/>
    </row>
    <row r="19" customFormat="false" ht="11.25" hidden="false" customHeight="true" outlineLevel="0" collapsed="false">
      <c r="A19" s="124" t="s">
        <v>667</v>
      </c>
      <c r="B19" s="124"/>
      <c r="C19" s="124"/>
      <c r="D19" s="124"/>
      <c r="E19" s="124"/>
      <c r="F19" s="124"/>
    </row>
    <row r="20" customFormat="false" ht="3" hidden="false" customHeight="true" outlineLevel="0" collapsed="false">
      <c r="A20" s="124"/>
      <c r="B20" s="124"/>
      <c r="C20" s="124"/>
      <c r="D20" s="124"/>
      <c r="E20" s="124"/>
      <c r="F20" s="124"/>
    </row>
    <row r="21" customFormat="false" ht="11.25" hidden="false" customHeight="false" outlineLevel="0" collapsed="false">
      <c r="A21" s="191" t="s">
        <v>649</v>
      </c>
      <c r="B21" s="131" t="n">
        <v>240.439</v>
      </c>
      <c r="C21" s="131" t="n">
        <v>111.025</v>
      </c>
      <c r="D21" s="131" t="n">
        <v>54.284</v>
      </c>
      <c r="E21" s="131" t="n">
        <v>38.747</v>
      </c>
      <c r="F21" s="131" t="n">
        <v>36.384</v>
      </c>
    </row>
    <row r="22" customFormat="false" ht="11.25" hidden="false" customHeight="false" outlineLevel="0" collapsed="false">
      <c r="A22" s="193"/>
      <c r="B22" s="194"/>
      <c r="C22" s="131"/>
      <c r="D22" s="131"/>
      <c r="E22" s="131"/>
      <c r="F22" s="131"/>
    </row>
    <row r="23" customFormat="false" ht="11.25" hidden="false" customHeight="false" outlineLevel="0" collapsed="false">
      <c r="A23" s="191" t="s">
        <v>650</v>
      </c>
      <c r="B23" s="131" t="n">
        <v>28.592</v>
      </c>
      <c r="C23" s="131" t="n">
        <v>26.918</v>
      </c>
      <c r="D23" s="131" t="n">
        <v>0.534</v>
      </c>
      <c r="E23" s="131" t="n">
        <v>1.14</v>
      </c>
      <c r="F23" s="196" t="n">
        <v>0</v>
      </c>
    </row>
    <row r="24" customFormat="false" ht="11.25" hidden="false" customHeight="false" outlineLevel="0" collapsed="false">
      <c r="A24" s="191" t="s">
        <v>651</v>
      </c>
      <c r="B24" s="131" t="n">
        <v>72.921</v>
      </c>
      <c r="C24" s="131" t="n">
        <v>22.212</v>
      </c>
      <c r="D24" s="131" t="n">
        <v>22.059</v>
      </c>
      <c r="E24" s="131" t="n">
        <v>14.952</v>
      </c>
      <c r="F24" s="131" t="n">
        <v>13.698</v>
      </c>
    </row>
    <row r="25" customFormat="false" ht="11.25" hidden="false" customHeight="false" outlineLevel="0" collapsed="false">
      <c r="A25" s="191" t="s">
        <v>652</v>
      </c>
      <c r="B25" s="131" t="n">
        <v>15.308</v>
      </c>
      <c r="C25" s="131" t="n">
        <v>3.641</v>
      </c>
      <c r="D25" s="131" t="n">
        <v>5.705</v>
      </c>
      <c r="E25" s="131" t="n">
        <v>2.745</v>
      </c>
      <c r="F25" s="131" t="n">
        <v>3.218</v>
      </c>
    </row>
    <row r="26" customFormat="false" ht="11.25" hidden="false" customHeight="false" outlineLevel="0" collapsed="false">
      <c r="A26" s="191" t="s">
        <v>653</v>
      </c>
      <c r="B26" s="131" t="n">
        <v>123.618</v>
      </c>
      <c r="C26" s="131" t="n">
        <v>58.254</v>
      </c>
      <c r="D26" s="131" t="n">
        <v>25.986</v>
      </c>
      <c r="E26" s="131" t="n">
        <v>19.91</v>
      </c>
      <c r="F26" s="131" t="n">
        <v>19.468</v>
      </c>
    </row>
    <row r="27" customFormat="false" ht="11.25" hidden="false" customHeight="false" outlineLevel="0" collapsed="false">
      <c r="A27" s="129"/>
      <c r="B27" s="131"/>
      <c r="C27" s="192"/>
      <c r="D27" s="131"/>
      <c r="E27" s="131"/>
      <c r="F27" s="131"/>
    </row>
    <row r="28" customFormat="false" ht="11.25" hidden="false" customHeight="true" outlineLevel="0" collapsed="false">
      <c r="A28" s="124" t="s">
        <v>658</v>
      </c>
      <c r="B28" s="124"/>
      <c r="C28" s="124"/>
      <c r="D28" s="124"/>
      <c r="E28" s="124"/>
      <c r="F28" s="124"/>
    </row>
    <row r="29" customFormat="false" ht="3" hidden="false" customHeight="true" outlineLevel="0" collapsed="false">
      <c r="A29" s="129"/>
      <c r="B29" s="131"/>
      <c r="C29" s="131"/>
      <c r="D29" s="131"/>
      <c r="E29" s="131"/>
      <c r="F29" s="131"/>
    </row>
    <row r="30" customFormat="false" ht="11.25" hidden="false" customHeight="false" outlineLevel="0" collapsed="false">
      <c r="A30" s="191" t="s">
        <v>649</v>
      </c>
      <c r="B30" s="131" t="n">
        <v>3095</v>
      </c>
      <c r="C30" s="131" t="n">
        <v>1260</v>
      </c>
      <c r="D30" s="131" t="n">
        <v>784</v>
      </c>
      <c r="E30" s="131" t="n">
        <v>510</v>
      </c>
      <c r="F30" s="131" t="n">
        <v>540</v>
      </c>
    </row>
    <row r="31" customFormat="false" ht="11.25" hidden="false" customHeight="false" outlineLevel="0" collapsed="false">
      <c r="A31" s="191" t="s">
        <v>650</v>
      </c>
      <c r="B31" s="131" t="n">
        <v>512</v>
      </c>
      <c r="C31" s="131" t="n">
        <v>482</v>
      </c>
      <c r="D31" s="131" t="n">
        <v>9</v>
      </c>
      <c r="E31" s="131" t="n">
        <v>21</v>
      </c>
      <c r="F31" s="196" t="n">
        <v>0</v>
      </c>
    </row>
    <row r="32" customFormat="false" ht="11.25" hidden="false" customHeight="false" outlineLevel="0" collapsed="false">
      <c r="A32" s="191" t="s">
        <v>651</v>
      </c>
      <c r="B32" s="131" t="n">
        <v>1192</v>
      </c>
      <c r="C32" s="131" t="n">
        <v>247</v>
      </c>
      <c r="D32" s="131" t="n">
        <v>439</v>
      </c>
      <c r="E32" s="131" t="n">
        <v>246</v>
      </c>
      <c r="F32" s="131" t="n">
        <v>259</v>
      </c>
    </row>
    <row r="33" customFormat="false" ht="11.25" hidden="false" customHeight="false" outlineLevel="0" collapsed="false">
      <c r="A33" s="191" t="s">
        <v>652</v>
      </c>
      <c r="B33" s="131" t="n">
        <v>300</v>
      </c>
      <c r="C33" s="131" t="n">
        <v>70</v>
      </c>
      <c r="D33" s="131" t="n">
        <v>113</v>
      </c>
      <c r="E33" s="131" t="n">
        <v>55</v>
      </c>
      <c r="F33" s="131" t="n">
        <v>61</v>
      </c>
    </row>
    <row r="34" customFormat="false" ht="11.25" hidden="false" customHeight="false" outlineLevel="0" collapsed="false">
      <c r="A34" s="191" t="s">
        <v>653</v>
      </c>
      <c r="B34" s="131" t="n">
        <v>1091</v>
      </c>
      <c r="C34" s="131" t="n">
        <v>461</v>
      </c>
      <c r="D34" s="131" t="n">
        <v>223</v>
      </c>
      <c r="E34" s="131" t="n">
        <v>187</v>
      </c>
      <c r="F34" s="131" t="n">
        <v>220</v>
      </c>
    </row>
    <row r="35" customFormat="false" ht="11.25" hidden="false" customHeight="false" outlineLevel="0" collapsed="false">
      <c r="A35" s="138"/>
      <c r="B35" s="131"/>
      <c r="C35" s="131"/>
      <c r="D35" s="131"/>
      <c r="E35" s="131"/>
      <c r="F35" s="131"/>
    </row>
    <row r="36" customFormat="false" ht="11.25" hidden="false" customHeight="false" outlineLevel="0" collapsed="false">
      <c r="A36" s="191" t="s">
        <v>654</v>
      </c>
      <c r="B36" s="131" t="n">
        <v>522</v>
      </c>
      <c r="C36" s="131" t="n">
        <v>61</v>
      </c>
      <c r="D36" s="131" t="n">
        <v>225</v>
      </c>
      <c r="E36" s="131" t="n">
        <v>202</v>
      </c>
      <c r="F36" s="131" t="n">
        <v>34</v>
      </c>
    </row>
    <row r="37" customFormat="false" ht="11.25" hidden="false" customHeight="false" outlineLevel="0" collapsed="false">
      <c r="A37" s="191" t="s">
        <v>655</v>
      </c>
      <c r="B37" s="131" t="n">
        <v>301</v>
      </c>
      <c r="C37" s="131" t="n">
        <v>61</v>
      </c>
      <c r="D37" s="131" t="n">
        <v>116</v>
      </c>
      <c r="E37" s="131" t="n">
        <v>90</v>
      </c>
      <c r="F37" s="131" t="n">
        <v>34</v>
      </c>
    </row>
    <row r="38" customFormat="false" ht="11.25" hidden="false" customHeight="false" outlineLevel="0" collapsed="false">
      <c r="A38" s="191" t="s">
        <v>656</v>
      </c>
      <c r="B38" s="131" t="n">
        <v>221</v>
      </c>
      <c r="C38" s="131" t="n">
        <v>0</v>
      </c>
      <c r="D38" s="131" t="n">
        <v>109</v>
      </c>
      <c r="E38" s="131" t="n">
        <v>113</v>
      </c>
      <c r="F38" s="131" t="n">
        <v>0</v>
      </c>
    </row>
    <row r="39" customFormat="false" ht="11.25" hidden="false" customHeight="false" outlineLevel="0" collapsed="false">
      <c r="A39" s="129"/>
      <c r="B39" s="131"/>
      <c r="C39" s="192"/>
      <c r="D39" s="131"/>
      <c r="E39" s="131"/>
      <c r="F39" s="131"/>
    </row>
    <row r="40" customFormat="false" ht="11.25" hidden="false" customHeight="true" outlineLevel="0" collapsed="false">
      <c r="A40" s="124" t="s">
        <v>659</v>
      </c>
      <c r="B40" s="124"/>
      <c r="C40" s="124"/>
      <c r="D40" s="124"/>
      <c r="E40" s="124"/>
      <c r="F40" s="124"/>
    </row>
    <row r="41" customFormat="false" ht="3" hidden="false" customHeight="true" outlineLevel="0" collapsed="false">
      <c r="A41" s="129"/>
      <c r="B41" s="131"/>
      <c r="C41" s="131"/>
      <c r="D41" s="131"/>
      <c r="E41" s="131"/>
      <c r="F41" s="131"/>
    </row>
    <row r="42" customFormat="false" ht="11.25" hidden="false" customHeight="false" outlineLevel="0" collapsed="false">
      <c r="A42" s="191" t="s">
        <v>649</v>
      </c>
      <c r="B42" s="131" t="n">
        <v>1602699</v>
      </c>
      <c r="C42" s="131" t="n">
        <v>617613</v>
      </c>
      <c r="D42" s="131" t="n">
        <v>389393</v>
      </c>
      <c r="E42" s="131" t="n">
        <v>270777</v>
      </c>
      <c r="F42" s="131" t="n">
        <v>324915</v>
      </c>
    </row>
    <row r="43" customFormat="false" ht="11.25" hidden="false" customHeight="false" outlineLevel="0" collapsed="false">
      <c r="A43" s="191" t="s">
        <v>650</v>
      </c>
      <c r="B43" s="131" t="n">
        <v>235062</v>
      </c>
      <c r="C43" s="131" t="n">
        <v>211011</v>
      </c>
      <c r="D43" s="131" t="n">
        <v>5951</v>
      </c>
      <c r="E43" s="131" t="n">
        <v>18099</v>
      </c>
      <c r="F43" s="196" t="n">
        <v>0</v>
      </c>
    </row>
    <row r="44" customFormat="false" ht="11.25" hidden="false" customHeight="false" outlineLevel="0" collapsed="false">
      <c r="A44" s="191" t="s">
        <v>651</v>
      </c>
      <c r="B44" s="131" t="n">
        <v>634480</v>
      </c>
      <c r="C44" s="131" t="n">
        <v>133918</v>
      </c>
      <c r="D44" s="131" t="n">
        <v>219349</v>
      </c>
      <c r="E44" s="131" t="n">
        <v>123189</v>
      </c>
      <c r="F44" s="131" t="n">
        <v>158024</v>
      </c>
    </row>
    <row r="45" customFormat="false" ht="11.25" hidden="false" customHeight="false" outlineLevel="0" collapsed="false">
      <c r="A45" s="191" t="s">
        <v>652</v>
      </c>
      <c r="B45" s="131" t="n">
        <v>133569</v>
      </c>
      <c r="C45" s="131" t="n">
        <v>32219</v>
      </c>
      <c r="D45" s="131" t="n">
        <v>46887</v>
      </c>
      <c r="E45" s="131" t="n">
        <v>18341</v>
      </c>
      <c r="F45" s="131" t="n">
        <v>36122</v>
      </c>
    </row>
    <row r="46" customFormat="false" ht="11.25" hidden="false" customHeight="false" outlineLevel="0" collapsed="false">
      <c r="A46" s="191" t="s">
        <v>653</v>
      </c>
      <c r="B46" s="131" t="n">
        <v>599588</v>
      </c>
      <c r="C46" s="131" t="n">
        <v>240465</v>
      </c>
      <c r="D46" s="131" t="n">
        <v>117206</v>
      </c>
      <c r="E46" s="131" t="n">
        <v>111148</v>
      </c>
      <c r="F46" s="131" t="n">
        <v>130769</v>
      </c>
    </row>
    <row r="47" customFormat="false" ht="11.25" hidden="false" customHeight="false" outlineLevel="0" collapsed="false">
      <c r="A47" s="138"/>
    </row>
    <row r="48" customFormat="false" ht="11.25" hidden="false" customHeight="false" outlineLevel="0" collapsed="false">
      <c r="A48" s="191" t="s">
        <v>654</v>
      </c>
      <c r="B48" s="131" t="n">
        <v>195378</v>
      </c>
      <c r="C48" s="131" t="n">
        <v>40710</v>
      </c>
      <c r="D48" s="131" t="n">
        <v>76546</v>
      </c>
      <c r="E48" s="131" t="n">
        <v>57862</v>
      </c>
      <c r="F48" s="131" t="n">
        <v>20260</v>
      </c>
    </row>
    <row r="49" customFormat="false" ht="11.25" hidden="false" customHeight="false" outlineLevel="0" collapsed="false">
      <c r="A49" s="191" t="s">
        <v>655</v>
      </c>
      <c r="B49" s="131" t="n">
        <v>182060</v>
      </c>
      <c r="C49" s="131" t="n">
        <v>40710</v>
      </c>
      <c r="D49" s="131" t="n">
        <v>69954</v>
      </c>
      <c r="E49" s="131" t="n">
        <v>51137</v>
      </c>
      <c r="F49" s="131" t="n">
        <v>20260</v>
      </c>
    </row>
    <row r="50" customFormat="false" ht="11.25" hidden="false" customHeight="false" outlineLevel="0" collapsed="false">
      <c r="A50" s="191" t="s">
        <v>656</v>
      </c>
      <c r="B50" s="131" t="n">
        <v>13318</v>
      </c>
      <c r="C50" s="196" t="n">
        <v>0</v>
      </c>
      <c r="D50" s="131" t="n">
        <v>6593</v>
      </c>
      <c r="E50" s="131" t="n">
        <v>6726</v>
      </c>
      <c r="F50" s="196" t="n">
        <v>0</v>
      </c>
    </row>
    <row r="51" customFormat="false" ht="11.25" hidden="false" customHeight="false" outlineLevel="0" collapsed="false">
      <c r="A51" s="193"/>
      <c r="B51" s="131"/>
      <c r="C51" s="192"/>
      <c r="D51" s="131"/>
      <c r="E51" s="131"/>
      <c r="F51" s="131"/>
    </row>
    <row r="52" customFormat="false" ht="11.25" hidden="false" customHeight="false" outlineLevel="0" collapsed="false">
      <c r="A52" s="193"/>
      <c r="B52" s="131"/>
      <c r="C52" s="192"/>
      <c r="D52" s="131"/>
      <c r="E52" s="131"/>
      <c r="F52" s="131"/>
    </row>
    <row r="53" customFormat="false" ht="11.25" hidden="false" customHeight="false" outlineLevel="0" collapsed="false">
      <c r="A53" s="193"/>
      <c r="B53" s="131"/>
      <c r="C53" s="192"/>
      <c r="D53" s="131"/>
      <c r="E53" s="131"/>
      <c r="F53" s="131"/>
    </row>
    <row r="55" customFormat="false" ht="10.5" hidden="false" customHeight="true" outlineLevel="0" collapsed="false">
      <c r="A55" s="122" t="s">
        <v>660</v>
      </c>
    </row>
    <row r="56" customFormat="false" ht="10.5" hidden="false" customHeight="true" outlineLevel="0" collapsed="false">
      <c r="A56" s="129" t="s">
        <v>661</v>
      </c>
      <c r="B56" s="129"/>
      <c r="C56" s="195"/>
      <c r="D56" s="195"/>
      <c r="E56" s="195"/>
      <c r="F56" s="195"/>
    </row>
    <row r="57" customFormat="false" ht="10.5" hidden="false" customHeight="true" outlineLevel="0" collapsed="false">
      <c r="A57" s="129" t="s">
        <v>662</v>
      </c>
      <c r="B57" s="129"/>
      <c r="E57" s="131"/>
    </row>
    <row r="58" customFormat="false" ht="10.5" hidden="false" customHeight="true" outlineLevel="0" collapsed="false">
      <c r="A58" s="129" t="s">
        <v>663</v>
      </c>
      <c r="B58" s="129"/>
      <c r="E58" s="131"/>
    </row>
    <row r="59" customFormat="false" ht="11.25" hidden="false" customHeight="false" outlineLevel="0" collapsed="false">
      <c r="A59" s="136" t="s">
        <v>664</v>
      </c>
    </row>
    <row r="65" customFormat="false" ht="11.25" hidden="false" customHeight="false" outlineLevel="0" collapsed="false">
      <c r="A65" s="92"/>
      <c r="B65" s="92"/>
      <c r="C65" s="92"/>
      <c r="D65" s="92"/>
      <c r="E65" s="92"/>
    </row>
    <row r="73" customFormat="false" ht="11.25" hidden="false" customHeight="true" outlineLevel="0" collapsed="false">
      <c r="A73" s="92" t="s">
        <v>57</v>
      </c>
      <c r="B73" s="92"/>
      <c r="C73" s="92"/>
      <c r="D73" s="92"/>
      <c r="E73" s="92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April 2006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81" activeCellId="0" sqref="A81:E8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8.7"/>
    <col collapsed="false" customWidth="true" hidden="false" outlineLevel="0" max="6" min="2" style="122" width="11.7"/>
    <col collapsed="false" customWidth="false" hidden="false" outlineLevel="0" max="257" min="7" style="122" width="11.42"/>
  </cols>
  <sheetData>
    <row r="1" customFormat="false" ht="11.25" hidden="false" customHeight="true" outlineLevel="0" collapsed="false">
      <c r="A1" s="73" t="s">
        <v>643</v>
      </c>
      <c r="B1" s="73"/>
      <c r="C1" s="73"/>
      <c r="D1" s="73"/>
      <c r="E1" s="73"/>
      <c r="F1" s="73"/>
    </row>
    <row r="2" customFormat="false" ht="11.25" hidden="false" customHeight="true" outlineLevel="0" collapsed="false">
      <c r="A2" s="184" t="s">
        <v>668</v>
      </c>
      <c r="B2" s="184"/>
      <c r="C2" s="184"/>
      <c r="D2" s="184"/>
      <c r="E2" s="184"/>
      <c r="F2" s="184"/>
    </row>
    <row r="3" customFormat="false" ht="11.25" hidden="false" customHeight="true" outlineLevel="0" collapsed="false">
      <c r="A3" s="125" t="s">
        <v>645</v>
      </c>
      <c r="B3" s="185"/>
      <c r="C3" s="137" t="s">
        <v>646</v>
      </c>
      <c r="D3" s="137"/>
      <c r="E3" s="137"/>
      <c r="F3" s="137"/>
    </row>
    <row r="4" customFormat="false" ht="11.25" hidden="false" customHeight="false" outlineLevel="0" collapsed="false">
      <c r="A4" s="125"/>
      <c r="B4" s="186" t="s">
        <v>67</v>
      </c>
      <c r="C4" s="187" t="s">
        <v>647</v>
      </c>
      <c r="D4" s="187" t="s">
        <v>94</v>
      </c>
      <c r="E4" s="187" t="s">
        <v>95</v>
      </c>
      <c r="F4" s="126" t="s">
        <v>96</v>
      </c>
    </row>
    <row r="5" customFormat="false" ht="11.25" hidden="false" customHeight="false" outlineLevel="0" collapsed="false">
      <c r="A5" s="125"/>
      <c r="B5" s="188"/>
      <c r="C5" s="189" t="s">
        <v>99</v>
      </c>
      <c r="D5" s="189" t="s">
        <v>97</v>
      </c>
      <c r="E5" s="189" t="s">
        <v>98</v>
      </c>
      <c r="F5" s="124" t="s">
        <v>99</v>
      </c>
    </row>
    <row r="6" customFormat="false" ht="11.25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11.25" hidden="false" customHeight="true" outlineLevel="0" collapsed="false">
      <c r="A7" s="124" t="s">
        <v>648</v>
      </c>
      <c r="B7" s="124"/>
      <c r="C7" s="124"/>
      <c r="D7" s="124"/>
      <c r="E7" s="124"/>
      <c r="F7" s="124"/>
    </row>
    <row r="8" customFormat="false" ht="3" hidden="false" customHeight="true" outlineLevel="0" collapsed="false">
      <c r="A8" s="129"/>
      <c r="B8" s="133"/>
      <c r="C8" s="133"/>
      <c r="D8" s="133"/>
      <c r="E8" s="133"/>
      <c r="F8" s="133"/>
    </row>
    <row r="9" customFormat="false" ht="11.25" hidden="false" customHeight="false" outlineLevel="0" collapsed="false">
      <c r="A9" s="191" t="s">
        <v>649</v>
      </c>
      <c r="B9" s="131" t="n">
        <v>41.096</v>
      </c>
      <c r="C9" s="131" t="n">
        <v>22.195</v>
      </c>
      <c r="D9" s="131" t="n">
        <v>3.055</v>
      </c>
      <c r="E9" s="131" t="n">
        <v>12.451</v>
      </c>
      <c r="F9" s="131" t="n">
        <v>3.395</v>
      </c>
    </row>
    <row r="10" customFormat="false" ht="11.25" hidden="false" customHeight="false" outlineLevel="0" collapsed="false">
      <c r="A10" s="191" t="s">
        <v>650</v>
      </c>
      <c r="B10" s="131" t="n">
        <v>10.324</v>
      </c>
      <c r="C10" s="131" t="n">
        <v>10.055</v>
      </c>
      <c r="D10" s="131" t="n">
        <v>0.229</v>
      </c>
      <c r="E10" s="131" t="n">
        <v>0.04</v>
      </c>
      <c r="F10" s="192" t="n">
        <v>0</v>
      </c>
    </row>
    <row r="11" customFormat="false" ht="11.25" hidden="false" customHeight="false" outlineLevel="0" collapsed="false">
      <c r="A11" s="191" t="s">
        <v>651</v>
      </c>
      <c r="B11" s="131" t="n">
        <v>16.451</v>
      </c>
      <c r="C11" s="131" t="n">
        <v>5.351</v>
      </c>
      <c r="D11" s="131" t="n">
        <v>2.141</v>
      </c>
      <c r="E11" s="131" t="n">
        <v>6.972</v>
      </c>
      <c r="F11" s="131" t="n">
        <v>1.987</v>
      </c>
    </row>
    <row r="12" customFormat="false" ht="11.25" hidden="false" customHeight="false" outlineLevel="0" collapsed="false">
      <c r="A12" s="191" t="s">
        <v>652</v>
      </c>
      <c r="B12" s="131" t="n">
        <v>3.166</v>
      </c>
      <c r="C12" s="131" t="n">
        <v>1.078</v>
      </c>
      <c r="D12" s="131" t="n">
        <v>0.107</v>
      </c>
      <c r="E12" s="131" t="n">
        <v>1.664</v>
      </c>
      <c r="F12" s="131" t="n">
        <v>0.317</v>
      </c>
    </row>
    <row r="13" customFormat="false" ht="11.25" hidden="false" customHeight="false" outlineLevel="0" collapsed="false">
      <c r="A13" s="191" t="s">
        <v>653</v>
      </c>
      <c r="B13" s="131" t="n">
        <v>11.155</v>
      </c>
      <c r="C13" s="131" t="n">
        <v>5.711</v>
      </c>
      <c r="D13" s="131" t="n">
        <v>0.578</v>
      </c>
      <c r="E13" s="131" t="n">
        <v>3.775</v>
      </c>
      <c r="F13" s="131" t="n">
        <v>1.091</v>
      </c>
    </row>
    <row r="14" customFormat="false" ht="11.25" hidden="false" customHeight="false" outlineLevel="0" collapsed="false">
      <c r="A14" s="138"/>
      <c r="B14" s="131"/>
      <c r="C14" s="131"/>
      <c r="D14" s="131"/>
      <c r="E14" s="131"/>
      <c r="F14" s="131"/>
    </row>
    <row r="15" customFormat="false" ht="11.25" hidden="false" customHeight="false" outlineLevel="0" collapsed="false">
      <c r="A15" s="191" t="s">
        <v>654</v>
      </c>
      <c r="B15" s="196" t="n">
        <v>0.188</v>
      </c>
      <c r="C15" s="196" t="n">
        <v>0.071</v>
      </c>
      <c r="D15" s="196" t="n">
        <v>0.05</v>
      </c>
      <c r="E15" s="196" t="n">
        <v>0.064</v>
      </c>
      <c r="F15" s="196" t="n">
        <v>0.003</v>
      </c>
    </row>
    <row r="16" customFormat="false" ht="11.25" hidden="false" customHeight="false" outlineLevel="0" collapsed="false">
      <c r="A16" s="191" t="s">
        <v>655</v>
      </c>
      <c r="B16" s="196" t="n">
        <v>0.077</v>
      </c>
      <c r="C16" s="196" t="n">
        <v>0.071</v>
      </c>
      <c r="D16" s="196" t="n">
        <v>0</v>
      </c>
      <c r="E16" s="196" t="n">
        <v>0.003</v>
      </c>
      <c r="F16" s="196" t="n">
        <v>0.003</v>
      </c>
    </row>
    <row r="17" customFormat="false" ht="11.25" hidden="false" customHeight="false" outlineLevel="0" collapsed="false">
      <c r="A17" s="191" t="s">
        <v>656</v>
      </c>
      <c r="B17" s="196" t="n">
        <v>0.111</v>
      </c>
      <c r="C17" s="196" t="n">
        <v>0</v>
      </c>
      <c r="D17" s="196" t="n">
        <v>0.05</v>
      </c>
      <c r="E17" s="196" t="n">
        <v>0.061</v>
      </c>
      <c r="F17" s="196" t="n">
        <v>0</v>
      </c>
    </row>
    <row r="18" customFormat="false" ht="11.25" hidden="false" customHeight="false" outlineLevel="0" collapsed="false">
      <c r="A18" s="193"/>
      <c r="B18" s="131"/>
      <c r="C18" s="192"/>
      <c r="D18" s="131"/>
      <c r="E18" s="131"/>
      <c r="F18" s="131"/>
    </row>
    <row r="19" customFormat="false" ht="11.25" hidden="false" customHeight="true" outlineLevel="0" collapsed="false">
      <c r="A19" s="124" t="s">
        <v>669</v>
      </c>
      <c r="B19" s="124"/>
      <c r="C19" s="124"/>
      <c r="D19" s="124"/>
      <c r="E19" s="124"/>
      <c r="F19" s="124"/>
    </row>
    <row r="20" customFormat="false" ht="11.25" hidden="false" customHeight="false" outlineLevel="0" collapsed="false">
      <c r="A20" s="191" t="s">
        <v>649</v>
      </c>
      <c r="B20" s="131" t="n">
        <v>53.834</v>
      </c>
      <c r="C20" s="131" t="n">
        <v>28.445</v>
      </c>
      <c r="D20" s="131" t="n">
        <v>3.687</v>
      </c>
      <c r="E20" s="131" t="n">
        <v>17.058</v>
      </c>
      <c r="F20" s="131" t="n">
        <v>4.645</v>
      </c>
    </row>
    <row r="21" customFormat="false" ht="11.25" hidden="false" customHeight="false" outlineLevel="0" collapsed="false">
      <c r="A21" s="191"/>
    </row>
    <row r="22" customFormat="false" ht="11.25" hidden="false" customHeight="false" outlineLevel="0" collapsed="false">
      <c r="A22" s="191" t="s">
        <v>650</v>
      </c>
      <c r="B22" s="131" t="n">
        <v>10.324</v>
      </c>
      <c r="C22" s="131" t="n">
        <v>10.055</v>
      </c>
      <c r="D22" s="196" t="n">
        <v>0.229</v>
      </c>
      <c r="E22" s="196" t="n">
        <v>0.04</v>
      </c>
      <c r="F22" s="196" t="n">
        <v>0</v>
      </c>
    </row>
    <row r="23" customFormat="false" ht="11.25" hidden="false" customHeight="false" outlineLevel="0" collapsed="false">
      <c r="A23" s="191" t="s">
        <v>651</v>
      </c>
      <c r="B23" s="131" t="n">
        <v>16.451</v>
      </c>
      <c r="C23" s="131" t="n">
        <v>5.351</v>
      </c>
      <c r="D23" s="131" t="n">
        <v>2.141</v>
      </c>
      <c r="E23" s="131" t="n">
        <v>6.972</v>
      </c>
      <c r="F23" s="131" t="n">
        <v>1.987</v>
      </c>
    </row>
    <row r="24" customFormat="false" ht="11.25" hidden="false" customHeight="false" outlineLevel="0" collapsed="false">
      <c r="A24" s="191" t="s">
        <v>652</v>
      </c>
      <c r="B24" s="131" t="n">
        <v>4.749</v>
      </c>
      <c r="C24" s="131" t="n">
        <v>1.617</v>
      </c>
      <c r="D24" s="196" t="n">
        <v>0.161</v>
      </c>
      <c r="E24" s="131" t="n">
        <v>2.496</v>
      </c>
      <c r="F24" s="196" t="n">
        <v>0.476</v>
      </c>
      <c r="G24" s="196"/>
      <c r="H24" s="196"/>
    </row>
    <row r="25" customFormat="false" ht="11.25" hidden="false" customHeight="false" outlineLevel="0" collapsed="false">
      <c r="A25" s="191" t="s">
        <v>653</v>
      </c>
      <c r="B25" s="131" t="n">
        <v>22.31</v>
      </c>
      <c r="C25" s="131" t="n">
        <v>11.422</v>
      </c>
      <c r="D25" s="131" t="n">
        <v>1.156</v>
      </c>
      <c r="E25" s="131" t="n">
        <v>7.55</v>
      </c>
      <c r="F25" s="131" t="n">
        <v>2.182</v>
      </c>
    </row>
    <row r="26" customFormat="false" ht="11.25" hidden="false" customHeight="false" outlineLevel="0" collapsed="false">
      <c r="A26" s="129"/>
      <c r="B26" s="131"/>
      <c r="C26" s="192"/>
      <c r="D26" s="131"/>
      <c r="E26" s="131"/>
      <c r="F26" s="131"/>
    </row>
    <row r="27" customFormat="false" ht="11.25" hidden="false" customHeight="true" outlineLevel="0" collapsed="false">
      <c r="A27" s="124" t="s">
        <v>658</v>
      </c>
      <c r="B27" s="124"/>
      <c r="C27" s="124"/>
      <c r="D27" s="124"/>
      <c r="E27" s="124"/>
      <c r="F27" s="124"/>
    </row>
    <row r="28" customFormat="false" ht="3" hidden="false" customHeight="true" outlineLevel="0" collapsed="false">
      <c r="A28" s="129"/>
      <c r="B28" s="131"/>
      <c r="C28" s="131"/>
      <c r="D28" s="131"/>
      <c r="E28" s="131"/>
      <c r="F28" s="131"/>
    </row>
    <row r="29" customFormat="false" ht="11.25" hidden="false" customHeight="false" outlineLevel="0" collapsed="false">
      <c r="A29" s="191" t="s">
        <v>649</v>
      </c>
      <c r="B29" s="131" t="n">
        <v>144</v>
      </c>
      <c r="C29" s="131" t="n">
        <v>74</v>
      </c>
      <c r="D29" s="131" t="n">
        <v>13</v>
      </c>
      <c r="E29" s="131" t="n">
        <v>44</v>
      </c>
      <c r="F29" s="131" t="n">
        <v>13</v>
      </c>
    </row>
    <row r="30" customFormat="false" ht="11.25" hidden="false" customHeight="false" outlineLevel="0" collapsed="false">
      <c r="A30" s="191" t="s">
        <v>650</v>
      </c>
      <c r="B30" s="131" t="n">
        <v>29</v>
      </c>
      <c r="C30" s="131" t="n">
        <v>29</v>
      </c>
      <c r="D30" s="131" t="n">
        <v>1</v>
      </c>
      <c r="E30" s="196" t="n">
        <v>0</v>
      </c>
      <c r="F30" s="196" t="n">
        <v>0</v>
      </c>
    </row>
    <row r="31" customFormat="false" ht="11.25" hidden="false" customHeight="false" outlineLevel="0" collapsed="false">
      <c r="A31" s="191" t="s">
        <v>651</v>
      </c>
      <c r="B31" s="131" t="n">
        <v>57</v>
      </c>
      <c r="C31" s="131" t="n">
        <v>17</v>
      </c>
      <c r="D31" s="131" t="n">
        <v>9</v>
      </c>
      <c r="E31" s="131" t="n">
        <v>24</v>
      </c>
      <c r="F31" s="131" t="n">
        <v>7</v>
      </c>
    </row>
    <row r="32" customFormat="false" ht="11.25" hidden="false" customHeight="false" outlineLevel="0" collapsed="false">
      <c r="A32" s="191" t="s">
        <v>652</v>
      </c>
      <c r="B32" s="131" t="n">
        <v>13</v>
      </c>
      <c r="C32" s="131" t="n">
        <v>6</v>
      </c>
      <c r="D32" s="196" t="n">
        <v>0</v>
      </c>
      <c r="E32" s="131" t="n">
        <v>6</v>
      </c>
      <c r="F32" s="131" t="n">
        <v>2</v>
      </c>
    </row>
    <row r="33" customFormat="false" ht="11.25" hidden="false" customHeight="false" outlineLevel="0" collapsed="false">
      <c r="A33" s="191" t="s">
        <v>653</v>
      </c>
      <c r="B33" s="131" t="n">
        <v>45</v>
      </c>
      <c r="C33" s="131" t="n">
        <v>23</v>
      </c>
      <c r="D33" s="131" t="n">
        <v>3</v>
      </c>
      <c r="E33" s="131" t="n">
        <v>15</v>
      </c>
      <c r="F33" s="131" t="n">
        <v>4</v>
      </c>
    </row>
    <row r="34" customFormat="false" ht="11.25" hidden="false" customHeight="false" outlineLevel="0" collapsed="false">
      <c r="A34" s="138"/>
      <c r="B34" s="131"/>
      <c r="C34" s="131"/>
      <c r="D34" s="131"/>
      <c r="E34" s="131"/>
      <c r="F34" s="131"/>
    </row>
    <row r="35" customFormat="false" ht="11.25" hidden="false" customHeight="false" outlineLevel="0" collapsed="false">
      <c r="A35" s="191" t="s">
        <v>654</v>
      </c>
      <c r="B35" s="131" t="n">
        <v>2</v>
      </c>
      <c r="C35" s="131" t="n">
        <v>1</v>
      </c>
      <c r="D35" s="131" t="n">
        <v>1</v>
      </c>
      <c r="E35" s="131" t="n">
        <v>1</v>
      </c>
      <c r="F35" s="196" t="n">
        <v>0</v>
      </c>
    </row>
    <row r="36" customFormat="false" ht="11.25" hidden="false" customHeight="false" outlineLevel="0" collapsed="false">
      <c r="A36" s="191" t="s">
        <v>655</v>
      </c>
      <c r="B36" s="131" t="n">
        <v>1</v>
      </c>
      <c r="C36" s="131" t="n">
        <v>1</v>
      </c>
      <c r="D36" s="196" t="n">
        <v>0</v>
      </c>
      <c r="E36" s="196" t="n">
        <v>0</v>
      </c>
      <c r="F36" s="196" t="n">
        <v>0</v>
      </c>
    </row>
    <row r="37" customFormat="false" ht="11.25" hidden="false" customHeight="false" outlineLevel="0" collapsed="false">
      <c r="A37" s="191" t="s">
        <v>656</v>
      </c>
      <c r="B37" s="131" t="n">
        <v>2</v>
      </c>
      <c r="C37" s="192" t="n">
        <v>0</v>
      </c>
      <c r="D37" s="131" t="n">
        <v>1</v>
      </c>
      <c r="E37" s="131" t="n">
        <v>1</v>
      </c>
      <c r="F37" s="196" t="n">
        <v>0</v>
      </c>
    </row>
    <row r="38" customFormat="false" ht="11.25" hidden="false" customHeight="false" outlineLevel="0" collapsed="false">
      <c r="A38" s="129"/>
      <c r="B38" s="131"/>
      <c r="C38" s="192"/>
      <c r="D38" s="131"/>
      <c r="E38" s="131"/>
      <c r="F38" s="131"/>
    </row>
    <row r="39" customFormat="false" ht="11.25" hidden="false" customHeight="true" outlineLevel="0" collapsed="false">
      <c r="A39" s="124" t="s">
        <v>659</v>
      </c>
      <c r="B39" s="124"/>
      <c r="C39" s="124"/>
      <c r="D39" s="124"/>
      <c r="E39" s="124"/>
      <c r="F39" s="124"/>
    </row>
    <row r="40" customFormat="false" ht="3" hidden="false" customHeight="true" outlineLevel="0" collapsed="false">
      <c r="A40" s="129"/>
      <c r="B40" s="131"/>
      <c r="C40" s="131"/>
      <c r="D40" s="131"/>
      <c r="E40" s="131"/>
      <c r="F40" s="131"/>
    </row>
    <row r="41" customFormat="false" ht="11.25" hidden="false" customHeight="false" outlineLevel="0" collapsed="false">
      <c r="A41" s="191" t="s">
        <v>649</v>
      </c>
      <c r="B41" s="131" t="n">
        <v>64052</v>
      </c>
      <c r="C41" s="131" t="n">
        <v>31516</v>
      </c>
      <c r="D41" s="131" t="n">
        <v>6078</v>
      </c>
      <c r="E41" s="131" t="n">
        <v>18418</v>
      </c>
      <c r="F41" s="131" t="n">
        <v>8040</v>
      </c>
    </row>
    <row r="42" customFormat="false" ht="11.25" hidden="false" customHeight="false" outlineLevel="0" collapsed="false">
      <c r="A42" s="191" t="s">
        <v>650</v>
      </c>
      <c r="B42" s="131" t="n">
        <v>11930</v>
      </c>
      <c r="C42" s="131" t="n">
        <v>11472</v>
      </c>
      <c r="D42" s="131" t="n">
        <v>439</v>
      </c>
      <c r="E42" s="131" t="n">
        <v>18</v>
      </c>
      <c r="F42" s="196" t="n">
        <v>0</v>
      </c>
    </row>
    <row r="43" customFormat="false" ht="11.25" hidden="false" customHeight="false" outlineLevel="0" collapsed="false">
      <c r="A43" s="191" t="s">
        <v>651</v>
      </c>
      <c r="B43" s="131" t="n">
        <v>26343</v>
      </c>
      <c r="C43" s="131" t="n">
        <v>8176</v>
      </c>
      <c r="D43" s="131" t="n">
        <v>3738</v>
      </c>
      <c r="E43" s="131" t="n">
        <v>10039</v>
      </c>
      <c r="F43" s="131" t="n">
        <v>4390</v>
      </c>
    </row>
    <row r="44" customFormat="false" ht="11.25" hidden="false" customHeight="false" outlineLevel="0" collapsed="false">
      <c r="A44" s="191" t="s">
        <v>652</v>
      </c>
      <c r="B44" s="131" t="n">
        <v>6089</v>
      </c>
      <c r="C44" s="131" t="n">
        <v>2711</v>
      </c>
      <c r="D44" s="131" t="n">
        <v>161</v>
      </c>
      <c r="E44" s="131" t="n">
        <v>2202</v>
      </c>
      <c r="F44" s="131" t="n">
        <v>1014</v>
      </c>
    </row>
    <row r="45" customFormat="false" ht="11.25" hidden="false" customHeight="false" outlineLevel="0" collapsed="false">
      <c r="A45" s="191" t="s">
        <v>653</v>
      </c>
      <c r="B45" s="131" t="n">
        <v>19690</v>
      </c>
      <c r="C45" s="131" t="n">
        <v>9155</v>
      </c>
      <c r="D45" s="131" t="n">
        <v>1740</v>
      </c>
      <c r="E45" s="131" t="n">
        <v>6158</v>
      </c>
      <c r="F45" s="131" t="n">
        <v>2637</v>
      </c>
    </row>
    <row r="46" customFormat="false" ht="11.25" hidden="false" customHeight="false" outlineLevel="0" collapsed="false">
      <c r="A46" s="138"/>
      <c r="F46" s="196"/>
    </row>
    <row r="47" customFormat="false" ht="11.25" hidden="false" customHeight="false" outlineLevel="0" collapsed="false">
      <c r="A47" s="191" t="s">
        <v>654</v>
      </c>
      <c r="B47" s="131" t="n">
        <v>394</v>
      </c>
      <c r="C47" s="131" t="n">
        <v>289</v>
      </c>
      <c r="D47" s="131" t="n">
        <v>28</v>
      </c>
      <c r="E47" s="131" t="n">
        <v>64</v>
      </c>
      <c r="F47" s="196" t="n">
        <v>13</v>
      </c>
    </row>
    <row r="48" customFormat="false" ht="11.25" hidden="false" customHeight="false" outlineLevel="0" collapsed="false">
      <c r="A48" s="191" t="s">
        <v>655</v>
      </c>
      <c r="B48" s="131" t="n">
        <v>310</v>
      </c>
      <c r="C48" s="131" t="n">
        <v>289</v>
      </c>
      <c r="D48" s="196" t="n">
        <v>0</v>
      </c>
      <c r="E48" s="196" t="n">
        <v>7</v>
      </c>
      <c r="F48" s="196" t="n">
        <v>13</v>
      </c>
    </row>
    <row r="49" customFormat="false" ht="11.25" hidden="false" customHeight="false" outlineLevel="0" collapsed="false">
      <c r="A49" s="191" t="s">
        <v>656</v>
      </c>
      <c r="B49" s="131" t="n">
        <v>84</v>
      </c>
      <c r="C49" s="196" t="n">
        <v>0</v>
      </c>
      <c r="D49" s="196" t="n">
        <v>28</v>
      </c>
      <c r="E49" s="196" t="n">
        <v>57</v>
      </c>
      <c r="F49" s="196" t="n">
        <v>0</v>
      </c>
    </row>
    <row r="50" customFormat="false" ht="11.25" hidden="false" customHeight="false" outlineLevel="0" collapsed="false">
      <c r="A50" s="193"/>
      <c r="B50" s="131"/>
      <c r="C50" s="192"/>
      <c r="D50" s="131"/>
      <c r="E50" s="131"/>
      <c r="F50" s="131"/>
    </row>
    <row r="51" customFormat="false" ht="11.25" hidden="false" customHeight="false" outlineLevel="0" collapsed="false">
      <c r="A51" s="193"/>
      <c r="B51" s="131"/>
      <c r="C51" s="192"/>
      <c r="D51" s="131"/>
      <c r="E51" s="131"/>
      <c r="F51" s="131"/>
    </row>
    <row r="52" customFormat="false" ht="11.25" hidden="false" customHeight="false" outlineLevel="0" collapsed="false">
      <c r="A52" s="193"/>
      <c r="B52" s="131"/>
      <c r="C52" s="192"/>
      <c r="D52" s="131"/>
      <c r="E52" s="131"/>
      <c r="F52" s="131"/>
    </row>
    <row r="54" customFormat="false" ht="10.5" hidden="false" customHeight="true" outlineLevel="0" collapsed="false">
      <c r="A54" s="122" t="s">
        <v>660</v>
      </c>
    </row>
    <row r="55" customFormat="false" ht="10.5" hidden="false" customHeight="true" outlineLevel="0" collapsed="false">
      <c r="A55" s="129" t="s">
        <v>661</v>
      </c>
      <c r="B55" s="129"/>
      <c r="C55" s="195"/>
      <c r="D55" s="195"/>
      <c r="E55" s="195"/>
      <c r="F55" s="195"/>
    </row>
    <row r="56" customFormat="false" ht="10.5" hidden="false" customHeight="true" outlineLevel="0" collapsed="false">
      <c r="A56" s="129" t="s">
        <v>662</v>
      </c>
      <c r="B56" s="129"/>
      <c r="E56" s="131"/>
    </row>
    <row r="57" customFormat="false" ht="10.5" hidden="false" customHeight="true" outlineLevel="0" collapsed="false">
      <c r="A57" s="129" t="s">
        <v>663</v>
      </c>
      <c r="B57" s="129"/>
      <c r="E57" s="131"/>
    </row>
    <row r="58" customFormat="false" ht="11.25" hidden="false" customHeight="false" outlineLevel="0" collapsed="false">
      <c r="A58" s="136" t="s">
        <v>664</v>
      </c>
    </row>
    <row r="64" customFormat="false" ht="11.25" hidden="false" customHeight="false" outlineLevel="0" collapsed="false">
      <c r="A64" s="92"/>
      <c r="B64" s="92"/>
      <c r="C64" s="92"/>
      <c r="D64" s="92"/>
      <c r="E64" s="92"/>
    </row>
    <row r="81" customFormat="false" ht="11.25" hidden="false" customHeight="true" outlineLevel="0" collapsed="false">
      <c r="A81" s="92" t="s">
        <v>57</v>
      </c>
      <c r="B81" s="92"/>
      <c r="C81" s="92"/>
      <c r="D81" s="92"/>
      <c r="E81" s="92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April 2006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5" min="2" style="142" width="8.7"/>
    <col collapsed="false" customWidth="true" hidden="false" outlineLevel="0" max="6" min="6" style="142" width="9.85"/>
    <col collapsed="false" customWidth="true" hidden="false" outlineLevel="0" max="11" min="7" style="142" width="8.7"/>
    <col collapsed="false" customWidth="false" hidden="false" outlineLevel="0" max="257" min="12" style="142" width="11.56"/>
  </cols>
  <sheetData>
    <row r="1" s="176" customFormat="true" ht="13.15" hidden="false" customHeight="true" outlineLevel="0" collapsed="false">
      <c r="A1" s="73" t="s">
        <v>8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3.15" hidden="false" customHeight="true" outlineLevel="0" collapsed="false">
      <c r="A2" s="177" t="s">
        <v>670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9" hidden="false" customHeight="true" outlineLevel="0" collapsed="false">
      <c r="A3" s="178" t="s">
        <v>671</v>
      </c>
      <c r="B3" s="82" t="s">
        <v>184</v>
      </c>
      <c r="C3" s="82" t="s">
        <v>186</v>
      </c>
      <c r="D3" s="82" t="s">
        <v>562</v>
      </c>
      <c r="E3" s="82" t="s">
        <v>563</v>
      </c>
      <c r="F3" s="82" t="s">
        <v>564</v>
      </c>
      <c r="G3" s="82" t="s">
        <v>565</v>
      </c>
      <c r="H3" s="82" t="s">
        <v>566</v>
      </c>
      <c r="I3" s="82" t="s">
        <v>400</v>
      </c>
      <c r="J3" s="82" t="s">
        <v>392</v>
      </c>
      <c r="K3" s="148" t="s">
        <v>399</v>
      </c>
    </row>
    <row r="4" customFormat="false" ht="9" hidden="false" customHeight="false" outlineLevel="0" collapsed="false">
      <c r="A4" s="178"/>
      <c r="B4" s="82"/>
      <c r="C4" s="82"/>
      <c r="D4" s="82"/>
      <c r="E4" s="82"/>
      <c r="F4" s="82"/>
      <c r="G4" s="82"/>
      <c r="H4" s="82"/>
      <c r="I4" s="82"/>
      <c r="J4" s="82"/>
      <c r="K4" s="148"/>
    </row>
    <row r="5" customFormat="false" ht="13.15" hidden="false" customHeight="true" outlineLevel="0" collapsed="false">
      <c r="A5" s="178"/>
      <c r="B5" s="148" t="s">
        <v>672</v>
      </c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9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customFormat="false" ht="9" hidden="false" customHeight="false" outlineLevel="0" collapsed="false">
      <c r="A7" s="156" t="s">
        <v>568</v>
      </c>
      <c r="B7" s="197" t="n">
        <v>28658</v>
      </c>
      <c r="C7" s="91" t="n">
        <v>28119</v>
      </c>
      <c r="D7" s="91" t="n">
        <v>68</v>
      </c>
      <c r="E7" s="91" t="n">
        <v>678</v>
      </c>
      <c r="F7" s="91" t="n">
        <v>0</v>
      </c>
      <c r="G7" s="91" t="n">
        <v>2267</v>
      </c>
      <c r="H7" s="91" t="n">
        <v>496</v>
      </c>
      <c r="I7" s="91" t="n">
        <v>0</v>
      </c>
      <c r="J7" s="91" t="n">
        <v>997</v>
      </c>
      <c r="K7" s="91" t="n">
        <v>0</v>
      </c>
    </row>
    <row r="8" customFormat="false" ht="9" hidden="false" customHeight="false" outlineLevel="0" collapsed="false">
      <c r="A8" s="156" t="s">
        <v>569</v>
      </c>
      <c r="B8" s="91" t="n">
        <v>5653</v>
      </c>
      <c r="C8" s="91" t="n">
        <v>5245</v>
      </c>
      <c r="D8" s="91" t="n">
        <v>0</v>
      </c>
      <c r="E8" s="91" t="n">
        <v>0</v>
      </c>
      <c r="F8" s="91" t="n">
        <v>0</v>
      </c>
      <c r="G8" s="91" t="n">
        <v>336</v>
      </c>
      <c r="H8" s="91" t="n">
        <v>44</v>
      </c>
      <c r="I8" s="91" t="n">
        <v>0</v>
      </c>
      <c r="J8" s="91" t="n">
        <v>0</v>
      </c>
      <c r="K8" s="91" t="n">
        <v>0</v>
      </c>
    </row>
    <row r="9" customFormat="false" ht="9" hidden="false" customHeight="false" outlineLevel="0" collapsed="false">
      <c r="A9" s="156" t="s">
        <v>570</v>
      </c>
      <c r="B9" s="91" t="n">
        <v>2300</v>
      </c>
      <c r="C9" s="91" t="n">
        <v>3723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</row>
    <row r="10" customFormat="false" ht="9" hidden="false" customHeight="false" outlineLevel="0" collapsed="false">
      <c r="A10" s="156" t="s">
        <v>571</v>
      </c>
      <c r="B10" s="91" t="n">
        <v>1177</v>
      </c>
      <c r="C10" s="91" t="n">
        <v>535</v>
      </c>
      <c r="D10" s="91" t="n">
        <v>0</v>
      </c>
      <c r="E10" s="91" t="n">
        <v>0</v>
      </c>
      <c r="F10" s="91" t="n">
        <v>0</v>
      </c>
      <c r="G10" s="91" t="n">
        <v>125</v>
      </c>
      <c r="H10" s="91" t="n">
        <v>0</v>
      </c>
      <c r="I10" s="91" t="n">
        <v>0</v>
      </c>
      <c r="J10" s="91" t="n">
        <v>0</v>
      </c>
      <c r="K10" s="91" t="n">
        <v>0</v>
      </c>
    </row>
    <row r="11" customFormat="false" ht="9" hidden="false" customHeight="false" outlineLevel="0" collapsed="false">
      <c r="A11" s="156" t="s">
        <v>572</v>
      </c>
      <c r="B11" s="91" t="n">
        <v>896</v>
      </c>
      <c r="C11" s="91" t="n">
        <v>197</v>
      </c>
      <c r="D11" s="91" t="n">
        <v>0</v>
      </c>
      <c r="E11" s="91" t="n">
        <v>0</v>
      </c>
      <c r="F11" s="91" t="n">
        <v>0</v>
      </c>
      <c r="G11" s="91" t="n">
        <v>211</v>
      </c>
      <c r="H11" s="91" t="n">
        <v>44</v>
      </c>
      <c r="I11" s="91" t="n">
        <v>0</v>
      </c>
      <c r="J11" s="91" t="n">
        <v>0</v>
      </c>
      <c r="K11" s="91" t="n">
        <v>0</v>
      </c>
    </row>
    <row r="12" customFormat="false" ht="9" hidden="false" customHeight="false" outlineLevel="0" collapsed="false">
      <c r="A12" s="156" t="s">
        <v>573</v>
      </c>
      <c r="B12" s="91" t="n">
        <v>1280</v>
      </c>
      <c r="C12" s="91" t="n">
        <v>79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</row>
    <row r="13" customFormat="false" ht="9" hidden="false" customHeight="false" outlineLevel="0" collapsed="false">
      <c r="A13" s="156" t="s">
        <v>574</v>
      </c>
      <c r="B13" s="91" t="n">
        <v>9530</v>
      </c>
      <c r="C13" s="91" t="n">
        <v>7566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195</v>
      </c>
      <c r="K13" s="91" t="n">
        <v>0</v>
      </c>
    </row>
    <row r="14" customFormat="false" ht="9" hidden="false" customHeight="false" outlineLevel="0" collapsed="false">
      <c r="A14" s="156" t="s">
        <v>575</v>
      </c>
      <c r="B14" s="91" t="n">
        <v>5390</v>
      </c>
      <c r="C14" s="91" t="n">
        <v>2358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195</v>
      </c>
      <c r="K14" s="91" t="n">
        <v>0</v>
      </c>
    </row>
    <row r="15" customFormat="false" ht="9" hidden="false" customHeight="false" outlineLevel="0" collapsed="false">
      <c r="A15" s="156" t="s">
        <v>576</v>
      </c>
      <c r="B15" s="91" t="n">
        <v>305</v>
      </c>
      <c r="C15" s="91" t="n">
        <v>1016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customFormat="false" ht="9" hidden="false" customHeight="false" outlineLevel="0" collapsed="false">
      <c r="A16" s="156" t="s">
        <v>577</v>
      </c>
      <c r="B16" s="91" t="n">
        <v>821</v>
      </c>
      <c r="C16" s="91" t="n">
        <v>1769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</row>
    <row r="17" customFormat="false" ht="9" hidden="false" customHeight="false" outlineLevel="0" collapsed="false">
      <c r="A17" s="156" t="s">
        <v>578</v>
      </c>
      <c r="B17" s="91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</row>
    <row r="18" customFormat="false" ht="9" hidden="false" customHeight="false" outlineLevel="0" collapsed="false">
      <c r="A18" s="156" t="s">
        <v>579</v>
      </c>
      <c r="B18" s="91" t="n">
        <v>2589</v>
      </c>
      <c r="C18" s="91" t="n">
        <v>1571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</row>
    <row r="19" customFormat="false" ht="9" hidden="false" customHeight="false" outlineLevel="0" collapsed="false">
      <c r="A19" s="156" t="s">
        <v>580</v>
      </c>
      <c r="B19" s="91" t="n">
        <v>14</v>
      </c>
      <c r="C19" s="91" t="n">
        <v>107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customFormat="false" ht="9" hidden="false" customHeight="false" outlineLevel="0" collapsed="false">
      <c r="A20" s="156" t="s">
        <v>581</v>
      </c>
      <c r="B20" s="91" t="n">
        <v>411</v>
      </c>
      <c r="C20" s="91" t="n">
        <v>745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customFormat="false" ht="9" hidden="false" customHeight="false" outlineLevel="0" collapsed="false">
      <c r="A21" s="156" t="s">
        <v>582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56" t="s">
        <v>673</v>
      </c>
      <c r="B22" s="91" t="n">
        <v>949</v>
      </c>
      <c r="C22" s="91" t="n">
        <v>605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customFormat="false" ht="9" hidden="false" customHeight="false" outlineLevel="0" collapsed="false">
      <c r="A23" s="156" t="s">
        <v>674</v>
      </c>
      <c r="B23" s="91" t="n">
        <v>357</v>
      </c>
      <c r="C23" s="91" t="n">
        <v>96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customFormat="false" ht="9" hidden="false" customHeight="false" outlineLevel="0" collapsed="false">
      <c r="A24" s="156" t="s">
        <v>675</v>
      </c>
      <c r="B24" s="91" t="n">
        <v>592</v>
      </c>
      <c r="C24" s="91" t="n">
        <v>509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customFormat="false" ht="9" hidden="false" customHeight="false" outlineLevel="0" collapsed="false">
      <c r="A25" s="156" t="s">
        <v>583</v>
      </c>
      <c r="B25" s="91" t="n">
        <v>2409</v>
      </c>
      <c r="C25" s="91" t="n">
        <v>2231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56" t="s">
        <v>584</v>
      </c>
      <c r="B26" s="91" t="n">
        <v>6</v>
      </c>
      <c r="C26" s="91" t="n">
        <v>7316</v>
      </c>
      <c r="D26" s="91" t="n">
        <v>0</v>
      </c>
      <c r="E26" s="91" t="n">
        <v>678</v>
      </c>
      <c r="F26" s="91" t="n">
        <v>0</v>
      </c>
      <c r="G26" s="91" t="n">
        <v>0</v>
      </c>
      <c r="H26" s="91" t="n">
        <v>248</v>
      </c>
      <c r="I26" s="91" t="n">
        <v>0</v>
      </c>
      <c r="J26" s="91" t="n">
        <v>0</v>
      </c>
      <c r="K26" s="91" t="n">
        <v>0</v>
      </c>
    </row>
    <row r="27" customFormat="false" ht="9" hidden="false" customHeight="false" outlineLevel="0" collapsed="false">
      <c r="A27" s="156" t="s">
        <v>585</v>
      </c>
      <c r="B27" s="91" t="n">
        <v>2759</v>
      </c>
      <c r="C27" s="91" t="n">
        <v>2159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111</v>
      </c>
      <c r="K27" s="91" t="n">
        <v>0</v>
      </c>
    </row>
    <row r="28" customFormat="false" ht="9" hidden="false" customHeight="false" outlineLevel="0" collapsed="false">
      <c r="A28" s="156" t="s">
        <v>586</v>
      </c>
      <c r="B28" s="91" t="n">
        <v>1066</v>
      </c>
      <c r="C28" s="91" t="n">
        <v>372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111</v>
      </c>
      <c r="K28" s="91" t="n">
        <v>0</v>
      </c>
    </row>
    <row r="29" customFormat="false" ht="9" hidden="false" customHeight="false" outlineLevel="0" collapsed="false">
      <c r="A29" s="156" t="s">
        <v>587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9" hidden="false" customHeight="false" outlineLevel="0" collapsed="false">
      <c r="A30" s="156" t="s">
        <v>588</v>
      </c>
      <c r="B30" s="91" t="n">
        <v>1693</v>
      </c>
      <c r="C30" s="91" t="n">
        <v>1787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customFormat="false" ht="9" hidden="false" customHeight="false" outlineLevel="0" collapsed="false">
      <c r="A31" s="156" t="s">
        <v>589</v>
      </c>
      <c r="B31" s="91" t="n">
        <v>404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</row>
    <row r="32" customFormat="false" ht="9" hidden="false" customHeight="false" outlineLevel="0" collapsed="false">
      <c r="A32" s="156" t="s">
        <v>590</v>
      </c>
      <c r="B32" s="91" t="n">
        <v>921</v>
      </c>
      <c r="C32" s="91" t="n">
        <v>623</v>
      </c>
      <c r="D32" s="91" t="n">
        <v>68</v>
      </c>
      <c r="E32" s="91" t="n">
        <v>0</v>
      </c>
      <c r="F32" s="91" t="n">
        <v>0</v>
      </c>
      <c r="G32" s="91" t="n">
        <v>31</v>
      </c>
      <c r="H32" s="91" t="n">
        <v>0</v>
      </c>
      <c r="I32" s="91" t="n">
        <v>0</v>
      </c>
      <c r="J32" s="91" t="n">
        <v>0</v>
      </c>
      <c r="K32" s="91" t="n">
        <v>0</v>
      </c>
    </row>
    <row r="33" customFormat="false" ht="9" hidden="false" customHeight="false" outlineLevel="0" collapsed="false">
      <c r="A33" s="156" t="s">
        <v>591</v>
      </c>
      <c r="B33" s="91" t="n">
        <v>132</v>
      </c>
      <c r="C33" s="91" t="n">
        <v>555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</row>
    <row r="34" customFormat="false" ht="9" hidden="false" customHeight="false" outlineLevel="0" collapsed="false">
      <c r="A34" s="156" t="s">
        <v>592</v>
      </c>
      <c r="B34" s="91" t="n">
        <v>109</v>
      </c>
      <c r="C34" s="91" t="n">
        <v>3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</row>
    <row r="35" customFormat="false" ht="9" hidden="false" customHeight="false" outlineLevel="0" collapsed="false">
      <c r="A35" s="156" t="s">
        <v>593</v>
      </c>
      <c r="B35" s="91" t="n">
        <v>322</v>
      </c>
      <c r="C35" s="91" t="n">
        <v>65</v>
      </c>
      <c r="D35" s="91" t="n">
        <v>68</v>
      </c>
      <c r="E35" s="91" t="n">
        <v>0</v>
      </c>
      <c r="F35" s="91" t="n">
        <v>0</v>
      </c>
      <c r="G35" s="91" t="n">
        <v>24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9" hidden="false" customHeight="false" outlineLevel="0" collapsed="false">
      <c r="A36" s="156" t="s">
        <v>594</v>
      </c>
      <c r="B36" s="91" t="n">
        <v>358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8</v>
      </c>
      <c r="H36" s="91" t="n">
        <v>0</v>
      </c>
      <c r="I36" s="91" t="n">
        <v>0</v>
      </c>
      <c r="J36" s="91" t="n">
        <v>0</v>
      </c>
      <c r="K36" s="91" t="n">
        <v>0</v>
      </c>
    </row>
    <row r="37" customFormat="false" ht="9" hidden="false" customHeight="false" outlineLevel="0" collapsed="false">
      <c r="A37" s="156" t="s">
        <v>595</v>
      </c>
      <c r="B37" s="91" t="n">
        <v>2805</v>
      </c>
      <c r="C37" s="91" t="n">
        <v>601</v>
      </c>
      <c r="D37" s="91" t="n">
        <v>0</v>
      </c>
      <c r="E37" s="91" t="n">
        <v>0</v>
      </c>
      <c r="F37" s="91" t="n">
        <v>0</v>
      </c>
      <c r="G37" s="91" t="n">
        <v>1012</v>
      </c>
      <c r="H37" s="91" t="n">
        <v>193</v>
      </c>
      <c r="I37" s="91" t="n">
        <v>0</v>
      </c>
      <c r="J37" s="91" t="n">
        <v>675</v>
      </c>
      <c r="K37" s="91" t="n">
        <v>0</v>
      </c>
    </row>
    <row r="38" customFormat="false" ht="9" hidden="false" customHeight="false" outlineLevel="0" collapsed="false">
      <c r="A38" s="156" t="s">
        <v>596</v>
      </c>
      <c r="B38" s="91" t="n">
        <v>855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615</v>
      </c>
      <c r="H38" s="91" t="n">
        <v>193</v>
      </c>
      <c r="I38" s="91" t="n">
        <v>0</v>
      </c>
      <c r="J38" s="91" t="n">
        <v>294</v>
      </c>
      <c r="K38" s="91" t="n">
        <v>0</v>
      </c>
    </row>
    <row r="39" customFormat="false" ht="9" hidden="false" customHeight="false" outlineLevel="0" collapsed="false">
      <c r="A39" s="156" t="s">
        <v>597</v>
      </c>
      <c r="B39" s="91" t="n">
        <v>628</v>
      </c>
      <c r="C39" s="91" t="n">
        <v>286</v>
      </c>
      <c r="D39" s="91" t="n">
        <v>0</v>
      </c>
      <c r="E39" s="91" t="n">
        <v>0</v>
      </c>
      <c r="F39" s="91" t="n">
        <v>0</v>
      </c>
      <c r="G39" s="91" t="n">
        <v>395</v>
      </c>
      <c r="H39" s="91" t="n">
        <v>0</v>
      </c>
      <c r="I39" s="91" t="n">
        <v>0</v>
      </c>
      <c r="J39" s="91" t="n">
        <v>381</v>
      </c>
      <c r="K39" s="91" t="n">
        <v>0</v>
      </c>
    </row>
    <row r="40" customFormat="false" ht="9" hidden="false" customHeight="false" outlineLevel="0" collapsed="false">
      <c r="A40" s="156" t="s">
        <v>598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customFormat="false" ht="9" hidden="false" customHeight="false" outlineLevel="0" collapsed="false">
      <c r="A41" s="156" t="s">
        <v>599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customFormat="false" ht="9" hidden="false" customHeight="false" outlineLevel="0" collapsed="false">
      <c r="A42" s="156" t="s">
        <v>600</v>
      </c>
      <c r="B42" s="91" t="n">
        <v>1322</v>
      </c>
      <c r="C42" s="91" t="n">
        <v>315</v>
      </c>
      <c r="D42" s="91" t="n">
        <v>0</v>
      </c>
      <c r="E42" s="91" t="n">
        <v>0</v>
      </c>
      <c r="F42" s="91" t="n">
        <v>0</v>
      </c>
      <c r="G42" s="91" t="n">
        <v>2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9" hidden="false" customHeight="false" outlineLevel="0" collapsed="false">
      <c r="A43" s="156" t="s">
        <v>601</v>
      </c>
      <c r="B43" s="91" t="n">
        <v>675</v>
      </c>
      <c r="C43" s="91" t="n">
        <v>534</v>
      </c>
      <c r="D43" s="91" t="n">
        <v>0</v>
      </c>
      <c r="E43" s="91" t="n">
        <v>0</v>
      </c>
      <c r="F43" s="91" t="n">
        <v>0</v>
      </c>
      <c r="G43" s="91" t="n">
        <v>696</v>
      </c>
      <c r="H43" s="91" t="n">
        <v>0</v>
      </c>
      <c r="I43" s="91" t="n">
        <v>0</v>
      </c>
      <c r="J43" s="91" t="n">
        <v>0</v>
      </c>
      <c r="K43" s="91" t="n">
        <v>0</v>
      </c>
    </row>
    <row r="44" customFormat="false" ht="9" hidden="false" customHeight="false" outlineLevel="0" collapsed="false">
      <c r="A44" s="156" t="s">
        <v>602</v>
      </c>
      <c r="B44" s="91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9" hidden="false" customHeight="false" outlineLevel="0" collapsed="false">
      <c r="A45" s="156" t="s">
        <v>603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56" t="s">
        <v>604</v>
      </c>
      <c r="B46" s="91" t="n">
        <v>675</v>
      </c>
      <c r="C46" s="91" t="n">
        <v>534</v>
      </c>
      <c r="D46" s="91" t="n">
        <v>0</v>
      </c>
      <c r="E46" s="91" t="n">
        <v>0</v>
      </c>
      <c r="F46" s="91" t="n">
        <v>0</v>
      </c>
      <c r="G46" s="91" t="n">
        <v>696</v>
      </c>
      <c r="H46" s="91" t="n">
        <v>0</v>
      </c>
      <c r="I46" s="91" t="n">
        <v>0</v>
      </c>
      <c r="J46" s="91" t="n">
        <v>0</v>
      </c>
      <c r="K46" s="91" t="n">
        <v>0</v>
      </c>
    </row>
    <row r="47" customFormat="false" ht="9" hidden="false" customHeight="false" outlineLevel="0" collapsed="false">
      <c r="A47" s="156" t="s">
        <v>605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customFormat="false" ht="9" hidden="false" customHeight="false" outlineLevel="0" collapsed="false">
      <c r="A48" s="156" t="s">
        <v>606</v>
      </c>
      <c r="B48" s="91" t="n">
        <v>1376</v>
      </c>
      <c r="C48" s="91" t="n">
        <v>691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7</v>
      </c>
      <c r="I48" s="91" t="n">
        <v>0</v>
      </c>
      <c r="J48" s="91" t="n">
        <v>0</v>
      </c>
      <c r="K48" s="91" t="n">
        <v>0</v>
      </c>
    </row>
    <row r="49" customFormat="false" ht="9" hidden="false" customHeight="false" outlineLevel="0" collapsed="false">
      <c r="A49" s="156" t="s">
        <v>607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</row>
    <row r="50" customFormat="false" ht="9" hidden="false" customHeight="false" outlineLevel="0" collapsed="false">
      <c r="A50" s="156" t="s">
        <v>608</v>
      </c>
      <c r="B50" s="91" t="n">
        <v>401</v>
      </c>
      <c r="C50" s="91" t="n">
        <v>64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9" hidden="false" customHeight="false" outlineLevel="0" collapsed="false">
      <c r="A51" s="156" t="s">
        <v>609</v>
      </c>
      <c r="B51" s="91" t="n">
        <v>975</v>
      </c>
      <c r="C51" s="91" t="n">
        <v>627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7</v>
      </c>
      <c r="I51" s="91" t="n">
        <v>0</v>
      </c>
      <c r="J51" s="91" t="n">
        <v>0</v>
      </c>
      <c r="K51" s="91" t="n">
        <v>0</v>
      </c>
    </row>
    <row r="52" customFormat="false" ht="9" hidden="false" customHeight="false" outlineLevel="0" collapsed="false">
      <c r="A52" s="156" t="s">
        <v>610</v>
      </c>
      <c r="B52" s="91" t="n">
        <v>630</v>
      </c>
      <c r="C52" s="91" t="n">
        <v>118</v>
      </c>
      <c r="D52" s="91" t="n">
        <v>0</v>
      </c>
      <c r="E52" s="91" t="n">
        <v>0</v>
      </c>
      <c r="F52" s="91" t="n">
        <v>0</v>
      </c>
      <c r="G52" s="91" t="n">
        <v>193</v>
      </c>
      <c r="H52" s="91" t="n">
        <v>0</v>
      </c>
      <c r="I52" s="91" t="n">
        <v>0</v>
      </c>
      <c r="J52" s="91" t="n">
        <v>16</v>
      </c>
      <c r="K52" s="91" t="n">
        <v>0</v>
      </c>
    </row>
    <row r="53" customFormat="false" ht="9" hidden="false" customHeight="false" outlineLevel="0" collapsed="false">
      <c r="A53" s="156" t="s">
        <v>611</v>
      </c>
      <c r="B53" s="91" t="n">
        <v>15</v>
      </c>
      <c r="C53" s="91" t="n">
        <v>0</v>
      </c>
      <c r="D53" s="91" t="n">
        <v>0</v>
      </c>
      <c r="E53" s="91" t="n">
        <v>0</v>
      </c>
      <c r="F53" s="91" t="n">
        <v>0</v>
      </c>
      <c r="G53" s="91" t="n">
        <v>41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9" hidden="false" customHeight="false" outlineLevel="0" collapsed="false">
      <c r="A54" s="156" t="s">
        <v>612</v>
      </c>
      <c r="B54" s="91" t="n">
        <v>480</v>
      </c>
      <c r="C54" s="91" t="n">
        <v>118</v>
      </c>
      <c r="D54" s="91" t="n">
        <v>0</v>
      </c>
      <c r="E54" s="91" t="n">
        <v>0</v>
      </c>
      <c r="F54" s="91" t="n">
        <v>0</v>
      </c>
      <c r="G54" s="91" t="n">
        <v>142</v>
      </c>
      <c r="H54" s="91" t="n">
        <v>0</v>
      </c>
      <c r="I54" s="91" t="n">
        <v>0</v>
      </c>
      <c r="J54" s="91" t="n">
        <v>16</v>
      </c>
      <c r="K54" s="91" t="n">
        <v>0</v>
      </c>
    </row>
    <row r="55" customFormat="false" ht="9" hidden="false" customHeight="false" outlineLevel="0" collapsed="false">
      <c r="A55" s="156" t="s">
        <v>613</v>
      </c>
      <c r="B55" s="91" t="n">
        <v>135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10</v>
      </c>
      <c r="H55" s="91" t="n">
        <v>0</v>
      </c>
      <c r="I55" s="91" t="n">
        <v>0</v>
      </c>
      <c r="J55" s="91" t="n">
        <v>0</v>
      </c>
      <c r="K55" s="91" t="n">
        <v>0</v>
      </c>
    </row>
    <row r="56" customFormat="false" ht="9" hidden="false" customHeight="false" outlineLevel="0" collapsed="false">
      <c r="A56" s="156" t="s">
        <v>614</v>
      </c>
      <c r="B56" s="91" t="n">
        <v>537</v>
      </c>
      <c r="C56" s="91" t="n">
        <v>5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9" hidden="false" customHeight="false" outlineLevel="0" collapsed="false">
      <c r="A57" s="156" t="s">
        <v>615</v>
      </c>
      <c r="B57" s="91" t="n">
        <v>6</v>
      </c>
      <c r="C57" s="91" t="n">
        <v>38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4</v>
      </c>
      <c r="I57" s="91" t="n">
        <v>0</v>
      </c>
      <c r="J57" s="91" t="n">
        <v>0</v>
      </c>
      <c r="K57" s="91" t="n">
        <v>0</v>
      </c>
    </row>
    <row r="58" customFormat="false" ht="9" hidden="false" customHeight="false" outlineLevel="0" collapsed="false">
      <c r="A58" s="156" t="s">
        <v>616</v>
      </c>
      <c r="B58" s="91" t="n">
        <v>14462</v>
      </c>
      <c r="C58" s="91" t="n">
        <v>8654</v>
      </c>
      <c r="D58" s="91" t="n">
        <v>0</v>
      </c>
      <c r="E58" s="91" t="n">
        <v>0</v>
      </c>
      <c r="F58" s="91" t="n">
        <v>0</v>
      </c>
      <c r="G58" s="91" t="n">
        <v>17</v>
      </c>
      <c r="H58" s="91" t="n">
        <v>659</v>
      </c>
      <c r="I58" s="91" t="n">
        <v>46</v>
      </c>
      <c r="J58" s="91" t="n">
        <v>7181</v>
      </c>
      <c r="K58" s="91" t="n">
        <v>5977</v>
      </c>
    </row>
    <row r="59" customFormat="false" ht="9" hidden="false" customHeight="false" outlineLevel="0" collapsed="false">
      <c r="A59" s="156" t="s">
        <v>617</v>
      </c>
      <c r="B59" s="91" t="n">
        <v>13818</v>
      </c>
      <c r="C59" s="91" t="n">
        <v>8278</v>
      </c>
      <c r="D59" s="91" t="n">
        <v>0</v>
      </c>
      <c r="E59" s="91" t="n">
        <v>0</v>
      </c>
      <c r="F59" s="91" t="n">
        <v>0</v>
      </c>
      <c r="G59" s="91" t="n">
        <v>17</v>
      </c>
      <c r="H59" s="91" t="n">
        <v>457</v>
      </c>
      <c r="I59" s="91" t="n">
        <v>46</v>
      </c>
      <c r="J59" s="91" t="n">
        <v>5128</v>
      </c>
      <c r="K59" s="91" t="n">
        <v>5977</v>
      </c>
    </row>
    <row r="60" customFormat="false" ht="9" hidden="false" customHeight="false" outlineLevel="0" collapsed="false">
      <c r="A60" s="156" t="s">
        <v>618</v>
      </c>
      <c r="B60" s="91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56" t="s">
        <v>619</v>
      </c>
      <c r="B61" s="91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56" t="s">
        <v>620</v>
      </c>
      <c r="B62" s="91" t="n">
        <v>453</v>
      </c>
      <c r="C62" s="91" t="n">
        <v>5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</row>
    <row r="63" customFormat="false" ht="9" hidden="false" customHeight="false" outlineLevel="0" collapsed="false">
      <c r="A63" s="156" t="s">
        <v>621</v>
      </c>
      <c r="B63" s="91" t="n">
        <v>0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customFormat="false" ht="9" hidden="false" customHeight="false" outlineLevel="0" collapsed="false">
      <c r="A64" s="156" t="s">
        <v>622</v>
      </c>
      <c r="B64" s="91" t="n">
        <v>812</v>
      </c>
      <c r="C64" s="91" t="n">
        <v>346</v>
      </c>
      <c r="D64" s="91" t="n">
        <v>0</v>
      </c>
      <c r="E64" s="91" t="n">
        <v>0</v>
      </c>
      <c r="F64" s="91" t="n">
        <v>0</v>
      </c>
      <c r="G64" s="91" t="n">
        <v>17</v>
      </c>
      <c r="H64" s="91" t="n">
        <v>457</v>
      </c>
      <c r="I64" s="91" t="n">
        <v>0</v>
      </c>
      <c r="J64" s="91" t="n">
        <v>3662</v>
      </c>
      <c r="K64" s="91" t="n">
        <v>5977</v>
      </c>
    </row>
    <row r="65" customFormat="false" ht="9" hidden="false" customHeight="false" outlineLevel="0" collapsed="false">
      <c r="A65" s="156" t="s">
        <v>623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56" t="s">
        <v>624</v>
      </c>
      <c r="B66" s="91" t="n">
        <v>0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56" t="s">
        <v>625</v>
      </c>
      <c r="B67" s="91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56" t="s">
        <v>626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56" t="s">
        <v>627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56" t="s">
        <v>628</v>
      </c>
      <c r="B70" s="91" t="n">
        <v>3544</v>
      </c>
      <c r="C70" s="91" t="n">
        <v>3578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46</v>
      </c>
      <c r="J70" s="91" t="n">
        <v>780</v>
      </c>
      <c r="K70" s="91" t="n">
        <v>0</v>
      </c>
    </row>
    <row r="71" customFormat="false" ht="9" hidden="false" customHeight="false" outlineLevel="0" collapsed="false">
      <c r="A71" s="156" t="s">
        <v>629</v>
      </c>
      <c r="B71" s="91" t="n">
        <v>2312</v>
      </c>
      <c r="C71" s="91" t="n">
        <v>106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76</v>
      </c>
      <c r="K71" s="91" t="n">
        <v>0</v>
      </c>
    </row>
    <row r="72" customFormat="false" ht="9" hidden="false" customHeight="false" outlineLevel="0" collapsed="false">
      <c r="A72" s="156" t="s">
        <v>630</v>
      </c>
      <c r="B72" s="91" t="n">
        <v>0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9" hidden="false" customHeight="false" outlineLevel="0" collapsed="false">
      <c r="A73" s="156" t="s">
        <v>631</v>
      </c>
      <c r="B73" s="91" t="n">
        <v>175</v>
      </c>
      <c r="C73" s="91" t="n">
        <v>0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129</v>
      </c>
      <c r="K73" s="91" t="n">
        <v>0</v>
      </c>
    </row>
    <row r="74" customFormat="false" ht="9" hidden="false" customHeight="false" outlineLevel="0" collapsed="false">
      <c r="A74" s="156" t="s">
        <v>632</v>
      </c>
      <c r="B74" s="91" t="n">
        <v>75</v>
      </c>
      <c r="C74" s="91" t="n">
        <v>45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56" t="s">
        <v>633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56" t="s">
        <v>634</v>
      </c>
      <c r="B76" s="91" t="n">
        <v>5453</v>
      </c>
      <c r="C76" s="91" t="n">
        <v>3623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</row>
    <row r="77" customFormat="false" ht="9" hidden="false" customHeight="false" outlineLevel="0" collapsed="false">
      <c r="A77" s="156" t="s">
        <v>635</v>
      </c>
      <c r="B77" s="91" t="n">
        <v>995</v>
      </c>
      <c r="C77" s="91" t="n">
        <v>575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481</v>
      </c>
      <c r="K77" s="91" t="n">
        <v>0</v>
      </c>
    </row>
    <row r="78" customFormat="false" ht="9" hidden="false" customHeight="false" outlineLevel="0" collapsed="false">
      <c r="A78" s="156" t="s">
        <v>636</v>
      </c>
      <c r="B78" s="91" t="n">
        <v>644</v>
      </c>
      <c r="C78" s="91" t="n">
        <v>376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202</v>
      </c>
      <c r="I78" s="91" t="n">
        <v>0</v>
      </c>
      <c r="J78" s="91" t="n">
        <v>2054</v>
      </c>
      <c r="K78" s="91" t="n">
        <v>0</v>
      </c>
    </row>
    <row r="79" customFormat="false" ht="9" hidden="false" customHeight="false" outlineLevel="0" collapsed="false">
      <c r="A79" s="156" t="s">
        <v>637</v>
      </c>
      <c r="B79" s="91" t="n">
        <v>644</v>
      </c>
      <c r="C79" s="91" t="n">
        <v>376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202</v>
      </c>
      <c r="I79" s="91" t="n">
        <v>0</v>
      </c>
      <c r="J79" s="91" t="n">
        <v>2054</v>
      </c>
      <c r="K79" s="91" t="n">
        <v>0</v>
      </c>
    </row>
    <row r="80" customFormat="false" ht="9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</row>
    <row r="82" customFormat="false" ht="9" hidden="false" customHeight="false" outlineLevel="0" collapsed="false">
      <c r="A82" s="136" t="s">
        <v>302</v>
      </c>
    </row>
    <row r="83" customFormat="false" ht="9" hidden="false" customHeight="false" outlineLevel="0" collapsed="false">
      <c r="A83" s="136" t="s">
        <v>676</v>
      </c>
    </row>
    <row r="96" customFormat="false" ht="9" hidden="false" customHeight="true" outlineLevel="0" collapsed="false">
      <c r="A96" s="92" t="s">
        <v>57</v>
      </c>
      <c r="B96" s="92"/>
      <c r="C96" s="92"/>
      <c r="D96" s="92"/>
      <c r="E96" s="92"/>
    </row>
    <row r="105" customFormat="false" ht="9" hidden="false" customHeight="false" outlineLevel="0" collapsed="false">
      <c r="F105" s="181"/>
    </row>
  </sheetData>
  <mergeCells count="16">
    <mergeCell ref="A1:J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April 2006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41796875" defaultRowHeight="12" zeroHeight="false" outlineLevelRow="0" outlineLevelCol="0"/>
  <cols>
    <col collapsed="false" customWidth="false" hidden="false" outlineLevel="0" max="7" min="1" style="16" width="11.42"/>
    <col collapsed="false" customWidth="true" hidden="false" outlineLevel="0" max="8" min="8" style="16" width="15.28"/>
    <col collapsed="false" customWidth="false" hidden="false" outlineLevel="0" max="257" min="9" style="16" width="11.42"/>
  </cols>
  <sheetData>
    <row r="1" customFormat="false" ht="12.75" hidden="false" customHeight="false" outlineLevel="0" collapsed="false">
      <c r="A1" s="17" t="s">
        <v>13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12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2.75" hidden="false" customHeight="false" outlineLevel="0" collapsed="false">
      <c r="A6" s="19" t="s">
        <v>14</v>
      </c>
    </row>
    <row r="9" s="21" customFormat="true" ht="12.75" hidden="false" customHeight="false" outlineLevel="0" collapsed="false">
      <c r="A9" s="20" t="s">
        <v>15</v>
      </c>
    </row>
    <row r="13" customFormat="false" ht="13.15" hidden="false" customHeight="true" outlineLevel="0" collapsed="false">
      <c r="A13" s="22" t="s">
        <v>16</v>
      </c>
      <c r="B13" s="22"/>
    </row>
    <row r="14" customFormat="false" ht="9" hidden="false" customHeight="true" outlineLevel="0" collapsed="false">
      <c r="A14" s="22"/>
      <c r="B14" s="22"/>
    </row>
    <row r="15" s="21" customFormat="true" ht="13.15" hidden="false" customHeight="true" outlineLevel="0" collapsed="false">
      <c r="A15" s="21" t="s">
        <v>17</v>
      </c>
    </row>
    <row r="16" customFormat="false" ht="13.15" hidden="false" customHeight="true" outlineLevel="0" collapsed="false">
      <c r="A16" s="22" t="s">
        <v>18</v>
      </c>
      <c r="B16" s="22"/>
      <c r="C16" s="22"/>
      <c r="D16" s="22"/>
      <c r="E16" s="22"/>
      <c r="F16" s="22"/>
    </row>
    <row r="17" customFormat="false" ht="13.15" hidden="false" customHeight="true" outlineLevel="0" collapsed="false">
      <c r="A17" s="22" t="s">
        <v>19</v>
      </c>
      <c r="B17" s="22"/>
      <c r="C17" s="22"/>
      <c r="D17" s="22"/>
      <c r="E17" s="22"/>
      <c r="F17" s="22"/>
    </row>
    <row r="18" customFormat="false" ht="13.15" hidden="false" customHeight="true" outlineLevel="0" collapsed="false">
      <c r="A18" s="22" t="s">
        <v>20</v>
      </c>
      <c r="B18" s="22"/>
      <c r="C18" s="22"/>
      <c r="D18" s="22"/>
      <c r="E18" s="22"/>
    </row>
    <row r="19" customFormat="false" ht="13.15" hidden="false" customHeight="true" outlineLevel="0" collapsed="false">
      <c r="A19" s="22" t="s">
        <v>21</v>
      </c>
      <c r="B19" s="22"/>
      <c r="C19" s="22"/>
      <c r="D19" s="22"/>
      <c r="E19" s="22"/>
      <c r="F19" s="22"/>
    </row>
    <row r="20" customFormat="false" ht="13.15" hidden="false" customHeight="true" outlineLevel="0" collapsed="false">
      <c r="A20" s="22" t="s">
        <v>22</v>
      </c>
      <c r="B20" s="22"/>
      <c r="C20" s="22"/>
      <c r="D20" s="22"/>
      <c r="E20" s="22"/>
    </row>
    <row r="21" customFormat="false" ht="13.15" hidden="false" customHeight="true" outlineLevel="0" collapsed="false">
      <c r="A21" s="22" t="s">
        <v>23</v>
      </c>
      <c r="B21" s="22"/>
      <c r="C21" s="22"/>
      <c r="D21" s="22"/>
    </row>
    <row r="22" customFormat="false" ht="13.15" hidden="false" customHeight="true" outlineLevel="0" collapsed="false">
      <c r="A22" s="22" t="s">
        <v>24</v>
      </c>
      <c r="B22" s="22"/>
      <c r="C22" s="22"/>
      <c r="D22" s="22"/>
      <c r="E22" s="22"/>
    </row>
    <row r="23" customFormat="false" ht="13.15" hidden="false" customHeight="true" outlineLevel="0" collapsed="false">
      <c r="A23" s="22" t="s">
        <v>25</v>
      </c>
      <c r="B23" s="22"/>
      <c r="C23" s="22"/>
      <c r="D23" s="22"/>
      <c r="E23" s="22"/>
    </row>
    <row r="24" customFormat="false" ht="13.15" hidden="false" customHeight="true" outlineLevel="0" collapsed="false">
      <c r="A24" s="22" t="s">
        <v>26</v>
      </c>
      <c r="B24" s="22"/>
      <c r="C24" s="22"/>
      <c r="D24" s="22"/>
      <c r="E24" s="22"/>
      <c r="F24" s="22"/>
    </row>
    <row r="25" customFormat="false" ht="13.15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</row>
    <row r="26" customFormat="false" ht="9" hidden="false" customHeight="true" outlineLevel="0" collapsed="false">
      <c r="A26" s="22"/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1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2" t="s">
        <v>29</v>
      </c>
      <c r="B29" s="22"/>
      <c r="C29" s="22"/>
      <c r="D29" s="22"/>
      <c r="E29" s="22"/>
    </row>
    <row r="30" customFormat="false" ht="13.15" hidden="false" customHeight="true" outlineLevel="0" collapsed="false">
      <c r="A30" s="22" t="s">
        <v>30</v>
      </c>
      <c r="B30" s="22"/>
      <c r="C30" s="22"/>
      <c r="D30" s="22"/>
    </row>
    <row r="31" customFormat="false" ht="13.15" hidden="false" customHeight="true" outlineLevel="0" collapsed="false">
      <c r="A31" s="22" t="s">
        <v>31</v>
      </c>
      <c r="B31" s="22"/>
      <c r="C31" s="22"/>
      <c r="D31" s="22"/>
      <c r="E31" s="22"/>
    </row>
    <row r="32" customFormat="false" ht="13.15" hidden="false" customHeight="true" outlineLevel="0" collapsed="false">
      <c r="A32" s="19" t="s">
        <v>32</v>
      </c>
      <c r="B32" s="19"/>
      <c r="C32" s="19"/>
      <c r="D32" s="19"/>
      <c r="E32" s="19"/>
      <c r="F32" s="19"/>
      <c r="G32" s="19"/>
    </row>
    <row r="33" customFormat="false" ht="13.15" hidden="false" customHeight="true" outlineLevel="0" collapsed="false">
      <c r="A33" s="19" t="s">
        <v>33</v>
      </c>
      <c r="B33" s="19"/>
      <c r="C33" s="19"/>
      <c r="D33" s="19"/>
      <c r="E33" s="19"/>
      <c r="F33" s="19"/>
      <c r="G33" s="19"/>
    </row>
    <row r="34" customFormat="false" ht="13.15" hidden="false" customHeight="true" outlineLevel="0" collapsed="false">
      <c r="A34" s="22" t="s">
        <v>34</v>
      </c>
      <c r="B34" s="22"/>
      <c r="C34" s="22"/>
      <c r="D34" s="22"/>
      <c r="E34" s="22"/>
      <c r="F34" s="22"/>
      <c r="G34" s="22"/>
    </row>
    <row r="35" customFormat="false" ht="13.15" hidden="false" customHeight="true" outlineLevel="0" collapsed="false">
      <c r="A35" s="22" t="s">
        <v>35</v>
      </c>
      <c r="B35" s="22"/>
      <c r="C35" s="22"/>
      <c r="D35" s="22"/>
      <c r="E35" s="22"/>
      <c r="F35" s="22"/>
      <c r="G35" s="22"/>
    </row>
    <row r="36" customFormat="false" ht="13.15" hidden="false" customHeight="true" outlineLevel="0" collapsed="false">
      <c r="A36" s="19" t="s">
        <v>36</v>
      </c>
      <c r="B36" s="19"/>
      <c r="C36" s="19"/>
      <c r="D36" s="19"/>
      <c r="E36" s="19"/>
      <c r="F36" s="19"/>
    </row>
    <row r="40" customFormat="false" ht="12.75" hidden="false" customHeight="false" outlineLevel="0" collapsed="false">
      <c r="A40" s="17" t="s">
        <v>37</v>
      </c>
      <c r="B40" s="17"/>
      <c r="C40" s="17"/>
      <c r="D40" s="17"/>
      <c r="E40" s="17"/>
      <c r="F40" s="17"/>
      <c r="G40" s="17"/>
      <c r="H40" s="17"/>
    </row>
    <row r="41" customFormat="false" ht="1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" hidden="false" customHeight="false" outlineLevel="0" collapsed="false">
      <c r="A44" s="18" t="s">
        <v>38</v>
      </c>
      <c r="B44" s="18"/>
      <c r="C44" s="18"/>
      <c r="D44" s="18"/>
      <c r="E44" s="18"/>
      <c r="F44" s="18"/>
      <c r="G44" s="18"/>
      <c r="H44" s="18"/>
    </row>
    <row r="45" customFormat="false" ht="12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20" t="s">
        <v>39</v>
      </c>
      <c r="F48" s="20" t="s">
        <v>40</v>
      </c>
    </row>
    <row r="49" customFormat="false" ht="12" hidden="false" customHeight="false" outlineLevel="0" collapsed="false">
      <c r="A49" s="24"/>
      <c r="F49" s="24"/>
    </row>
    <row r="50" customFormat="false" ht="12" hidden="false" customHeight="false" outlineLevel="0" collapsed="false">
      <c r="A50" s="25" t="s">
        <v>41</v>
      </c>
      <c r="B50" s="25"/>
      <c r="C50" s="25"/>
      <c r="D50" s="26"/>
      <c r="F50" s="16" t="s">
        <v>42</v>
      </c>
    </row>
    <row r="51" customFormat="false" ht="12" hidden="false" customHeight="false" outlineLevel="0" collapsed="false">
      <c r="A51" s="27" t="s">
        <v>43</v>
      </c>
      <c r="B51" s="27"/>
      <c r="C51" s="27"/>
      <c r="D51" s="27"/>
    </row>
    <row r="52" customFormat="false" ht="3" hidden="false" customHeight="true" outlineLevel="0" collapsed="false">
      <c r="F52" s="16" t="s">
        <v>44</v>
      </c>
    </row>
    <row r="53" customFormat="false" ht="12" hidden="false" customHeight="false" outlineLevel="0" collapsed="false">
      <c r="A53" s="25" t="s">
        <v>45</v>
      </c>
      <c r="B53" s="25"/>
      <c r="C53" s="25"/>
      <c r="D53" s="25"/>
      <c r="F53" s="16" t="s">
        <v>44</v>
      </c>
    </row>
    <row r="54" customFormat="false" ht="12" hidden="false" customHeight="false" outlineLevel="0" collapsed="false">
      <c r="A54" s="25" t="s">
        <v>46</v>
      </c>
      <c r="B54" s="25"/>
      <c r="C54" s="25"/>
      <c r="D54" s="25"/>
    </row>
    <row r="55" customFormat="false" ht="12" hidden="false" customHeight="false" outlineLevel="0" collapsed="false">
      <c r="A55" s="25" t="s">
        <v>47</v>
      </c>
      <c r="B55" s="25"/>
      <c r="C55" s="25"/>
      <c r="D55" s="25"/>
      <c r="F55" s="16" t="s">
        <v>48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5" t="s">
        <v>49</v>
      </c>
      <c r="B57" s="25"/>
      <c r="C57" s="25"/>
      <c r="D57" s="25"/>
    </row>
    <row r="58" customFormat="false" ht="12" hidden="false" customHeight="false" outlineLevel="0" collapsed="false">
      <c r="A58" s="25" t="s">
        <v>50</v>
      </c>
      <c r="B58" s="25"/>
      <c r="C58" s="25"/>
      <c r="D58" s="25"/>
      <c r="F58" s="16" t="s">
        <v>51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5" t="s">
        <v>52</v>
      </c>
      <c r="B60" s="25"/>
      <c r="C60" s="25"/>
      <c r="D60" s="25"/>
    </row>
    <row r="61" customFormat="false" ht="3.75" hidden="false" customHeight="true" outlineLevel="0" collapsed="false"/>
    <row r="62" customFormat="false" ht="12" hidden="false" customHeight="false" outlineLevel="0" collapsed="false">
      <c r="A62" s="25" t="s">
        <v>53</v>
      </c>
      <c r="B62" s="25"/>
      <c r="C62" s="25"/>
      <c r="D62" s="25"/>
      <c r="F62" s="16" t="s">
        <v>54</v>
      </c>
    </row>
    <row r="63" customFormat="false" ht="12" hidden="false" customHeight="false" outlineLevel="0" collapsed="false">
      <c r="A63" s="25" t="s">
        <v>55</v>
      </c>
      <c r="B63" s="25"/>
      <c r="C63" s="25"/>
      <c r="D63" s="25"/>
    </row>
    <row r="68" customFormat="false" ht="12" hidden="false" customHeight="false" outlineLevel="0" collapsed="false">
      <c r="A68" s="18" t="s">
        <v>56</v>
      </c>
      <c r="B68" s="18"/>
      <c r="C68" s="18"/>
      <c r="D68" s="18"/>
      <c r="E68" s="18"/>
      <c r="F68" s="18"/>
      <c r="G68" s="18"/>
      <c r="H68" s="18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6" location="Erläuterungen!A1" display="Erläuterungen"/>
    <hyperlink ref="A13" location="Tabelle1!A1" display="1       Gesamtübersicht"/>
    <hyperlink ref="A16" location="Tabelle2.1-brutto!A1" display="2.1    Beförderte Güter nach Hauptverkehrsverbindungen und Güterarten"/>
    <hyperlink ref="A17" location="Tabelle2.2-brutto!A1" display="2.2    Geleistete Tonnenkilometer  nach Hauptverkehrsverbindungen und Güterarten"/>
    <hyperlink ref="A18" location="Tabelle2.3-brutto!A1" display="2.3    Beförderte Güter  nach Bundesländern bzw. Gebieten"/>
    <hyperlink ref="A19" location="Tabelle2.4-brutto!A1" display="2.4    Beförderte Güter  nach Hauptverkehrsverbindungen und Regionen/Staaten"/>
    <hyperlink ref="A20" location="Tabelle2.5-brutto!A1" display="2.5    Güterverkehr nach Entfernungsstufen und Güterabteilungen"/>
    <hyperlink ref="A21" location="Tabelle2.6-brutto!A1" display="2.6    Beförderte Güter zwischen Regionen/Staaten"/>
    <hyperlink ref="A22" location="Tabelle2.7-brutto!A1" display="2.7    Versand der Regionen/Staaten nach Güterabteilungen"/>
    <hyperlink ref="A23" location="Tabelle2.8-brutto!A1" display="2.8    Empfang der Regionen/Staaten nach Güterabteilungen"/>
    <hyperlink ref="A24" location="Tabelle2.9-brutto!A1" display="2.9    Versand der Regionen/Staaten zu den Seehäfen (Seehafenhinterlandverkehr)"/>
    <hyperlink ref="A25" location="Tabelle2.10-brutto!A1" display="2.10   Empfang der Regionen/Staaten aus den Seehäfen (Seehafenhinterlandverkehr)"/>
    <hyperlink ref="A29" location="Tabelle3.1-brutto!A1" display="3.1   Kombinierter Verkehr der Eisenbahnen - beladen und unbeladen"/>
    <hyperlink ref="A30" location="Tabelle3.2-brutto!A1" display="3.2   Kombinierter Verkehr der Eisenbahnen - beladen"/>
    <hyperlink ref="A31" location="Tabelle3.3-brutto!A1" display="3.3   Kombinierter Verkehr der Eisenbahnen - unbeladen"/>
    <hyperlink ref="A32" location="Tabelle3.4-brutto!A1" display="3.4   Versand der Regionen/Staaten zu den Seehäfen (Seehafenhinterlandverkehr)- TEU"/>
    <hyperlink ref="A33" location="Tabelle3.5-brutto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-brutto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176" customFormat="true" ht="13.15" hidden="false" customHeight="true" outlineLevel="0" collapsed="false">
      <c r="A1" s="73" t="s">
        <v>88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3.15" hidden="false" customHeight="true" outlineLevel="0" collapsed="false">
      <c r="A2" s="177" t="s">
        <v>677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78" t="s">
        <v>678</v>
      </c>
      <c r="B3" s="82" t="s">
        <v>184</v>
      </c>
      <c r="C3" s="82" t="s">
        <v>186</v>
      </c>
      <c r="D3" s="82" t="s">
        <v>562</v>
      </c>
      <c r="E3" s="82" t="s">
        <v>563</v>
      </c>
      <c r="F3" s="82" t="s">
        <v>564</v>
      </c>
      <c r="G3" s="82" t="s">
        <v>565</v>
      </c>
      <c r="H3" s="82" t="s">
        <v>566</v>
      </c>
      <c r="I3" s="82" t="s">
        <v>400</v>
      </c>
      <c r="J3" s="82" t="s">
        <v>392</v>
      </c>
      <c r="K3" s="179" t="s">
        <v>399</v>
      </c>
    </row>
    <row r="4" customFormat="false" ht="9" hidden="false" customHeight="false" outlineLevel="0" collapsed="false">
      <c r="A4" s="178"/>
      <c r="B4" s="82"/>
      <c r="C4" s="82"/>
      <c r="D4" s="82"/>
      <c r="E4" s="82"/>
      <c r="F4" s="82"/>
      <c r="G4" s="82"/>
      <c r="H4" s="82"/>
      <c r="I4" s="82"/>
      <c r="J4" s="82"/>
      <c r="K4" s="179"/>
    </row>
    <row r="5" customFormat="false" ht="13.15" hidden="false" customHeight="true" outlineLevel="0" collapsed="false">
      <c r="A5" s="178"/>
      <c r="B5" s="76" t="s">
        <v>672</v>
      </c>
      <c r="C5" s="76"/>
      <c r="D5" s="76"/>
      <c r="E5" s="76"/>
      <c r="F5" s="76"/>
      <c r="G5" s="76"/>
      <c r="H5" s="76"/>
      <c r="I5" s="76"/>
      <c r="J5" s="76"/>
      <c r="K5" s="76"/>
    </row>
    <row r="6" customFormat="false" ht="9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customFormat="false" ht="9" hidden="false" customHeight="false" outlineLevel="0" collapsed="false">
      <c r="A7" s="156" t="s">
        <v>401</v>
      </c>
      <c r="B7" s="91" t="n">
        <v>37756</v>
      </c>
      <c r="C7" s="91" t="n">
        <v>18542</v>
      </c>
      <c r="D7" s="91" t="n">
        <v>23</v>
      </c>
      <c r="E7" s="91" t="n">
        <v>358</v>
      </c>
      <c r="F7" s="91" t="n">
        <v>0</v>
      </c>
      <c r="G7" s="91" t="n">
        <v>1858</v>
      </c>
      <c r="H7" s="91" t="n">
        <v>278</v>
      </c>
      <c r="I7" s="91" t="n">
        <v>0</v>
      </c>
      <c r="J7" s="91" t="n">
        <v>1348</v>
      </c>
      <c r="K7" s="91" t="n">
        <v>0</v>
      </c>
    </row>
    <row r="8" customFormat="false" ht="9" hidden="false" customHeight="false" outlineLevel="0" collapsed="false">
      <c r="A8" s="156" t="s">
        <v>402</v>
      </c>
      <c r="B8" s="91" t="n">
        <v>8064</v>
      </c>
      <c r="C8" s="91" t="n">
        <v>4159</v>
      </c>
      <c r="D8" s="91" t="n">
        <v>0</v>
      </c>
      <c r="E8" s="91" t="n">
        <v>0</v>
      </c>
      <c r="F8" s="91" t="n">
        <v>0</v>
      </c>
      <c r="G8" s="91" t="n">
        <v>313</v>
      </c>
      <c r="H8" s="91" t="n">
        <v>163</v>
      </c>
      <c r="I8" s="91" t="n">
        <v>0</v>
      </c>
      <c r="J8" s="91" t="n">
        <v>0</v>
      </c>
      <c r="K8" s="91" t="n">
        <v>0</v>
      </c>
    </row>
    <row r="9" customFormat="false" ht="9" hidden="false" customHeight="false" outlineLevel="0" collapsed="false">
      <c r="A9" s="156" t="s">
        <v>403</v>
      </c>
      <c r="B9" s="91" t="n">
        <v>2781</v>
      </c>
      <c r="C9" s="91" t="n">
        <v>2672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104</v>
      </c>
      <c r="I9" s="91" t="n">
        <v>0</v>
      </c>
      <c r="J9" s="91" t="n">
        <v>0</v>
      </c>
      <c r="K9" s="91" t="n">
        <v>0</v>
      </c>
    </row>
    <row r="10" customFormat="false" ht="9" hidden="false" customHeight="false" outlineLevel="0" collapsed="false">
      <c r="A10" s="156" t="s">
        <v>404</v>
      </c>
      <c r="B10" s="91" t="n">
        <v>1384</v>
      </c>
      <c r="C10" s="91" t="n">
        <v>547</v>
      </c>
      <c r="D10" s="91" t="n">
        <v>0</v>
      </c>
      <c r="E10" s="91" t="n">
        <v>0</v>
      </c>
      <c r="F10" s="91" t="n">
        <v>0</v>
      </c>
      <c r="G10" s="91" t="n">
        <v>184</v>
      </c>
      <c r="H10" s="91" t="n">
        <v>0</v>
      </c>
      <c r="I10" s="91" t="n">
        <v>0</v>
      </c>
      <c r="J10" s="91" t="n">
        <v>0</v>
      </c>
      <c r="K10" s="91" t="n">
        <v>0</v>
      </c>
    </row>
    <row r="11" customFormat="false" ht="9" hidden="false" customHeight="false" outlineLevel="0" collapsed="false">
      <c r="A11" s="156" t="s">
        <v>405</v>
      </c>
      <c r="B11" s="91" t="n">
        <v>2528</v>
      </c>
      <c r="C11" s="91" t="n">
        <v>315</v>
      </c>
      <c r="D11" s="91" t="n">
        <v>0</v>
      </c>
      <c r="E11" s="91" t="n">
        <v>0</v>
      </c>
      <c r="F11" s="91" t="n">
        <v>0</v>
      </c>
      <c r="G11" s="91" t="n">
        <v>129</v>
      </c>
      <c r="H11" s="91" t="n">
        <v>59</v>
      </c>
      <c r="I11" s="91" t="n">
        <v>0</v>
      </c>
      <c r="J11" s="91" t="n">
        <v>0</v>
      </c>
      <c r="K11" s="91" t="n">
        <v>0</v>
      </c>
    </row>
    <row r="12" customFormat="false" ht="9" hidden="false" customHeight="false" outlineLevel="0" collapsed="false">
      <c r="A12" s="156" t="s">
        <v>406</v>
      </c>
      <c r="B12" s="91" t="n">
        <v>1371</v>
      </c>
      <c r="C12" s="91" t="n">
        <v>625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</row>
    <row r="13" customFormat="false" ht="9" hidden="false" customHeight="false" outlineLevel="0" collapsed="false">
      <c r="A13" s="156" t="s">
        <v>407</v>
      </c>
      <c r="B13" s="91" t="n">
        <v>9744</v>
      </c>
      <c r="C13" s="91" t="n">
        <v>5178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243</v>
      </c>
      <c r="K13" s="91" t="n">
        <v>0</v>
      </c>
    </row>
    <row r="14" customFormat="false" ht="9" hidden="false" customHeight="false" outlineLevel="0" collapsed="false">
      <c r="A14" s="156" t="s">
        <v>408</v>
      </c>
      <c r="B14" s="91" t="n">
        <v>5462</v>
      </c>
      <c r="C14" s="91" t="n">
        <v>1375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229</v>
      </c>
      <c r="K14" s="91" t="n">
        <v>0</v>
      </c>
    </row>
    <row r="15" customFormat="false" ht="9" hidden="false" customHeight="false" outlineLevel="0" collapsed="false">
      <c r="A15" s="156" t="s">
        <v>409</v>
      </c>
      <c r="B15" s="91" t="n">
        <v>0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customFormat="false" ht="9" hidden="false" customHeight="false" outlineLevel="0" collapsed="false">
      <c r="A16" s="156" t="s">
        <v>410</v>
      </c>
      <c r="B16" s="91" t="n">
        <v>410</v>
      </c>
      <c r="C16" s="91" t="n">
        <v>1106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7</v>
      </c>
      <c r="K16" s="91" t="n">
        <v>0</v>
      </c>
    </row>
    <row r="17" customFormat="false" ht="9" hidden="false" customHeight="false" outlineLevel="0" collapsed="false">
      <c r="A17" s="156" t="s">
        <v>641</v>
      </c>
      <c r="B17" s="91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</row>
    <row r="18" customFormat="false" ht="9" hidden="false" customHeight="false" outlineLevel="0" collapsed="false">
      <c r="A18" s="156" t="s">
        <v>412</v>
      </c>
      <c r="B18" s="91" t="n">
        <v>3356</v>
      </c>
      <c r="C18" s="91" t="n">
        <v>1591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7</v>
      </c>
      <c r="K18" s="91" t="n">
        <v>0</v>
      </c>
    </row>
    <row r="19" customFormat="false" ht="9" hidden="false" customHeight="false" outlineLevel="0" collapsed="false">
      <c r="A19" s="156" t="s">
        <v>413</v>
      </c>
      <c r="B19" s="91" t="n">
        <v>94</v>
      </c>
      <c r="C19" s="91" t="n">
        <v>295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customFormat="false" ht="9" hidden="false" customHeight="false" outlineLevel="0" collapsed="false">
      <c r="A20" s="156" t="s">
        <v>414</v>
      </c>
      <c r="B20" s="91" t="n">
        <v>422</v>
      </c>
      <c r="C20" s="91" t="n">
        <v>811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customFormat="false" ht="9" hidden="false" customHeight="false" outlineLevel="0" collapsed="false">
      <c r="A21" s="156" t="s">
        <v>415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56" t="s">
        <v>416</v>
      </c>
      <c r="B22" s="91" t="n">
        <v>872</v>
      </c>
      <c r="C22" s="91" t="n">
        <v>413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customFormat="false" ht="9" hidden="false" customHeight="false" outlineLevel="0" collapsed="false">
      <c r="A23" s="156" t="s">
        <v>417</v>
      </c>
      <c r="B23" s="91" t="n">
        <v>392</v>
      </c>
      <c r="C23" s="91" t="n">
        <v>24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customFormat="false" ht="9" hidden="false" customHeight="false" outlineLevel="0" collapsed="false">
      <c r="A24" s="156" t="s">
        <v>418</v>
      </c>
      <c r="B24" s="91" t="n">
        <v>480</v>
      </c>
      <c r="C24" s="91" t="n">
        <v>389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customFormat="false" ht="9" hidden="false" customHeight="false" outlineLevel="0" collapsed="false">
      <c r="A25" s="156" t="s">
        <v>419</v>
      </c>
      <c r="B25" s="91" t="n">
        <v>7316</v>
      </c>
      <c r="C25" s="91" t="n">
        <v>2231</v>
      </c>
      <c r="D25" s="91" t="n">
        <v>0</v>
      </c>
      <c r="E25" s="91" t="n">
        <v>0</v>
      </c>
      <c r="F25" s="91" t="n">
        <v>0</v>
      </c>
      <c r="G25" s="91" t="n">
        <v>5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56" t="s">
        <v>420</v>
      </c>
      <c r="B26" s="91" t="n">
        <v>6</v>
      </c>
      <c r="C26" s="91" t="n">
        <v>2409</v>
      </c>
      <c r="D26" s="91" t="n">
        <v>0</v>
      </c>
      <c r="E26" s="91" t="n">
        <v>358</v>
      </c>
      <c r="F26" s="91" t="n">
        <v>0</v>
      </c>
      <c r="G26" s="91" t="n">
        <v>58</v>
      </c>
      <c r="H26" s="91" t="n">
        <v>88</v>
      </c>
      <c r="I26" s="91" t="n">
        <v>0</v>
      </c>
      <c r="J26" s="91" t="n">
        <v>0</v>
      </c>
      <c r="K26" s="91" t="n">
        <v>0</v>
      </c>
    </row>
    <row r="27" customFormat="false" ht="9" hidden="false" customHeight="false" outlineLevel="0" collapsed="false">
      <c r="A27" s="156" t="s">
        <v>421</v>
      </c>
      <c r="B27" s="91" t="n">
        <v>3097</v>
      </c>
      <c r="C27" s="91" t="n">
        <v>1937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</row>
    <row r="28" customFormat="false" ht="9" hidden="false" customHeight="false" outlineLevel="0" collapsed="false">
      <c r="A28" s="156" t="s">
        <v>422</v>
      </c>
      <c r="B28" s="91" t="n">
        <v>1338</v>
      </c>
      <c r="C28" s="91" t="n">
        <v>327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</row>
    <row r="29" customFormat="false" ht="9" hidden="false" customHeight="false" outlineLevel="0" collapsed="false">
      <c r="A29" s="156" t="s">
        <v>423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9" hidden="false" customHeight="false" outlineLevel="0" collapsed="false">
      <c r="A30" s="156" t="s">
        <v>424</v>
      </c>
      <c r="B30" s="91" t="n">
        <v>1759</v>
      </c>
      <c r="C30" s="91" t="n">
        <v>161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customFormat="false" ht="9" hidden="false" customHeight="false" outlineLevel="0" collapsed="false">
      <c r="A31" s="156" t="s">
        <v>425</v>
      </c>
      <c r="B31" s="91" t="n">
        <v>581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</row>
    <row r="32" customFormat="false" ht="9" hidden="false" customHeight="false" outlineLevel="0" collapsed="false">
      <c r="A32" s="156" t="s">
        <v>426</v>
      </c>
      <c r="B32" s="91" t="n">
        <v>1462</v>
      </c>
      <c r="C32" s="91" t="n">
        <v>458</v>
      </c>
      <c r="D32" s="91" t="n">
        <v>23</v>
      </c>
      <c r="E32" s="91" t="n">
        <v>0</v>
      </c>
      <c r="F32" s="91" t="n">
        <v>0</v>
      </c>
      <c r="G32" s="91" t="n">
        <v>52</v>
      </c>
      <c r="H32" s="91" t="n">
        <v>0</v>
      </c>
      <c r="I32" s="91" t="n">
        <v>0</v>
      </c>
      <c r="J32" s="91" t="n">
        <v>8</v>
      </c>
      <c r="K32" s="91" t="n">
        <v>0</v>
      </c>
    </row>
    <row r="33" customFormat="false" ht="9" hidden="false" customHeight="false" outlineLevel="0" collapsed="false">
      <c r="A33" s="156" t="s">
        <v>427</v>
      </c>
      <c r="B33" s="91" t="n">
        <v>311</v>
      </c>
      <c r="C33" s="91" t="n">
        <v>453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</row>
    <row r="34" customFormat="false" ht="9" hidden="false" customHeight="false" outlineLevel="0" collapsed="false">
      <c r="A34" s="156" t="s">
        <v>428</v>
      </c>
      <c r="B34" s="91" t="n">
        <v>117</v>
      </c>
      <c r="C34" s="91" t="n">
        <v>2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8</v>
      </c>
      <c r="K34" s="91" t="n">
        <v>0</v>
      </c>
    </row>
    <row r="35" customFormat="false" ht="9" hidden="false" customHeight="false" outlineLevel="0" collapsed="false">
      <c r="A35" s="156" t="s">
        <v>429</v>
      </c>
      <c r="B35" s="91" t="n">
        <v>356</v>
      </c>
      <c r="C35" s="91" t="n">
        <v>3</v>
      </c>
      <c r="D35" s="91" t="n">
        <v>23</v>
      </c>
      <c r="E35" s="91" t="n">
        <v>0</v>
      </c>
      <c r="F35" s="91" t="n">
        <v>0</v>
      </c>
      <c r="G35" s="91" t="n">
        <v>51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9" hidden="false" customHeight="false" outlineLevel="0" collapsed="false">
      <c r="A36" s="156" t="s">
        <v>430</v>
      </c>
      <c r="B36" s="91" t="n">
        <v>678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2</v>
      </c>
      <c r="H36" s="91" t="n">
        <v>0</v>
      </c>
      <c r="I36" s="91" t="n">
        <v>0</v>
      </c>
      <c r="J36" s="91" t="n">
        <v>0</v>
      </c>
      <c r="K36" s="91" t="n">
        <v>0</v>
      </c>
    </row>
    <row r="37" customFormat="false" ht="9" hidden="false" customHeight="false" outlineLevel="0" collapsed="false">
      <c r="A37" s="156" t="s">
        <v>431</v>
      </c>
      <c r="B37" s="91" t="n">
        <v>3046</v>
      </c>
      <c r="C37" s="91" t="n">
        <v>378</v>
      </c>
      <c r="D37" s="91" t="n">
        <v>0</v>
      </c>
      <c r="E37" s="91" t="n">
        <v>0</v>
      </c>
      <c r="F37" s="91" t="n">
        <v>0</v>
      </c>
      <c r="G37" s="91" t="n">
        <v>718</v>
      </c>
      <c r="H37" s="91" t="n">
        <v>9</v>
      </c>
      <c r="I37" s="91" t="n">
        <v>0</v>
      </c>
      <c r="J37" s="91" t="n">
        <v>1058</v>
      </c>
      <c r="K37" s="91" t="n">
        <v>0</v>
      </c>
    </row>
    <row r="38" customFormat="false" ht="9" hidden="false" customHeight="false" outlineLevel="0" collapsed="false">
      <c r="A38" s="156" t="s">
        <v>432</v>
      </c>
      <c r="B38" s="91" t="n">
        <v>872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403</v>
      </c>
      <c r="H38" s="91" t="n">
        <v>9</v>
      </c>
      <c r="I38" s="91" t="n">
        <v>0</v>
      </c>
      <c r="J38" s="91" t="n">
        <v>693</v>
      </c>
      <c r="K38" s="91" t="n">
        <v>0</v>
      </c>
    </row>
    <row r="39" customFormat="false" ht="9" hidden="false" customHeight="false" outlineLevel="0" collapsed="false">
      <c r="A39" s="156" t="s">
        <v>433</v>
      </c>
      <c r="B39" s="91" t="n">
        <v>753</v>
      </c>
      <c r="C39" s="91" t="n">
        <v>97</v>
      </c>
      <c r="D39" s="91" t="n">
        <v>0</v>
      </c>
      <c r="E39" s="91" t="n">
        <v>0</v>
      </c>
      <c r="F39" s="91" t="n">
        <v>0</v>
      </c>
      <c r="G39" s="91" t="n">
        <v>312</v>
      </c>
      <c r="H39" s="91" t="n">
        <v>0</v>
      </c>
      <c r="I39" s="91" t="n">
        <v>0</v>
      </c>
      <c r="J39" s="91" t="n">
        <v>365</v>
      </c>
      <c r="K39" s="91" t="n">
        <v>0</v>
      </c>
    </row>
    <row r="40" customFormat="false" ht="9" hidden="false" customHeight="false" outlineLevel="0" collapsed="false">
      <c r="A40" s="156" t="s">
        <v>434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customFormat="false" ht="9" hidden="false" customHeight="false" outlineLevel="0" collapsed="false">
      <c r="A41" s="156" t="s">
        <v>642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customFormat="false" ht="9" hidden="false" customHeight="false" outlineLevel="0" collapsed="false">
      <c r="A42" s="156" t="s">
        <v>436</v>
      </c>
      <c r="B42" s="91" t="n">
        <v>1421</v>
      </c>
      <c r="C42" s="91" t="n">
        <v>281</v>
      </c>
      <c r="D42" s="91" t="n">
        <v>0</v>
      </c>
      <c r="E42" s="91" t="n">
        <v>0</v>
      </c>
      <c r="F42" s="91" t="n">
        <v>0</v>
      </c>
      <c r="G42" s="91" t="n">
        <v>3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9" hidden="false" customHeight="false" outlineLevel="0" collapsed="false">
      <c r="A43" s="156" t="s">
        <v>437</v>
      </c>
      <c r="B43" s="91" t="n">
        <v>1136</v>
      </c>
      <c r="C43" s="91" t="n">
        <v>528</v>
      </c>
      <c r="D43" s="91" t="n">
        <v>0</v>
      </c>
      <c r="E43" s="91" t="n">
        <v>0</v>
      </c>
      <c r="F43" s="91" t="n">
        <v>0</v>
      </c>
      <c r="G43" s="91" t="n">
        <v>514</v>
      </c>
      <c r="H43" s="91" t="n">
        <v>0</v>
      </c>
      <c r="I43" s="91" t="n">
        <v>0</v>
      </c>
      <c r="J43" s="91" t="n">
        <v>22</v>
      </c>
      <c r="K43" s="91" t="n">
        <v>0</v>
      </c>
    </row>
    <row r="44" customFormat="false" ht="9" hidden="false" customHeight="false" outlineLevel="0" collapsed="false">
      <c r="A44" s="156" t="s">
        <v>438</v>
      </c>
      <c r="B44" s="91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9" hidden="false" customHeight="false" outlineLevel="0" collapsed="false">
      <c r="A45" s="156" t="s">
        <v>439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56" t="s">
        <v>440</v>
      </c>
      <c r="B46" s="91" t="n">
        <v>1136</v>
      </c>
      <c r="C46" s="91" t="n">
        <v>528</v>
      </c>
      <c r="D46" s="91" t="n">
        <v>0</v>
      </c>
      <c r="E46" s="91" t="n">
        <v>0</v>
      </c>
      <c r="F46" s="91" t="n">
        <v>0</v>
      </c>
      <c r="G46" s="91" t="n">
        <v>514</v>
      </c>
      <c r="H46" s="91" t="n">
        <v>0</v>
      </c>
      <c r="I46" s="91" t="n">
        <v>0</v>
      </c>
      <c r="J46" s="91" t="n">
        <v>22</v>
      </c>
      <c r="K46" s="91" t="n">
        <v>0</v>
      </c>
    </row>
    <row r="47" customFormat="false" ht="9" hidden="false" customHeight="false" outlineLevel="0" collapsed="false">
      <c r="A47" s="156" t="s">
        <v>441</v>
      </c>
      <c r="B47" s="91" t="n">
        <v>25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customFormat="false" ht="9" hidden="false" customHeight="false" outlineLevel="0" collapsed="false">
      <c r="A48" s="156" t="s">
        <v>442</v>
      </c>
      <c r="B48" s="91" t="n">
        <v>1458</v>
      </c>
      <c r="C48" s="91" t="n">
        <v>3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12</v>
      </c>
      <c r="I48" s="91" t="n">
        <v>0</v>
      </c>
      <c r="J48" s="91" t="n">
        <v>0</v>
      </c>
      <c r="K48" s="91" t="n">
        <v>0</v>
      </c>
    </row>
    <row r="49" customFormat="false" ht="9" hidden="false" customHeight="false" outlineLevel="0" collapsed="false">
      <c r="A49" s="156" t="s">
        <v>443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</row>
    <row r="50" customFormat="false" ht="9" hidden="false" customHeight="false" outlineLevel="0" collapsed="false">
      <c r="A50" s="156" t="s">
        <v>444</v>
      </c>
      <c r="B50" s="91" t="n">
        <v>497</v>
      </c>
      <c r="C50" s="91" t="n">
        <v>54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9" hidden="false" customHeight="false" outlineLevel="0" collapsed="false">
      <c r="A51" s="156" t="s">
        <v>445</v>
      </c>
      <c r="B51" s="91" t="n">
        <v>961</v>
      </c>
      <c r="C51" s="91" t="n">
        <v>318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12</v>
      </c>
      <c r="I51" s="91" t="n">
        <v>0</v>
      </c>
      <c r="J51" s="91" t="n">
        <v>0</v>
      </c>
      <c r="K51" s="91" t="n">
        <v>0</v>
      </c>
    </row>
    <row r="52" customFormat="false" ht="9" hidden="false" customHeight="false" outlineLevel="0" collapsed="false">
      <c r="A52" s="156" t="s">
        <v>446</v>
      </c>
      <c r="B52" s="91" t="n">
        <v>469</v>
      </c>
      <c r="C52" s="91" t="n">
        <v>116</v>
      </c>
      <c r="D52" s="91" t="n">
        <v>0</v>
      </c>
      <c r="E52" s="91" t="n">
        <v>0</v>
      </c>
      <c r="F52" s="91" t="n">
        <v>0</v>
      </c>
      <c r="G52" s="91" t="n">
        <v>154</v>
      </c>
      <c r="H52" s="91" t="n">
        <v>0</v>
      </c>
      <c r="I52" s="91" t="n">
        <v>0</v>
      </c>
      <c r="J52" s="91" t="n">
        <v>17</v>
      </c>
      <c r="K52" s="91" t="n">
        <v>0</v>
      </c>
    </row>
    <row r="53" customFormat="false" ht="9" hidden="false" customHeight="false" outlineLevel="0" collapsed="false">
      <c r="A53" s="156" t="s">
        <v>447</v>
      </c>
      <c r="B53" s="91" t="n">
        <v>67</v>
      </c>
      <c r="C53" s="91" t="n">
        <v>0</v>
      </c>
      <c r="D53" s="91" t="n">
        <v>0</v>
      </c>
      <c r="E53" s="91" t="n">
        <v>0</v>
      </c>
      <c r="F53" s="91" t="n">
        <v>0</v>
      </c>
      <c r="G53" s="91" t="n">
        <v>39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9" hidden="false" customHeight="false" outlineLevel="0" collapsed="false">
      <c r="A54" s="156" t="s">
        <v>448</v>
      </c>
      <c r="B54" s="91" t="n">
        <v>321</v>
      </c>
      <c r="C54" s="91" t="n">
        <v>116</v>
      </c>
      <c r="D54" s="91" t="n">
        <v>0</v>
      </c>
      <c r="E54" s="91" t="n">
        <v>0</v>
      </c>
      <c r="F54" s="91" t="n">
        <v>0</v>
      </c>
      <c r="G54" s="91" t="n">
        <v>105</v>
      </c>
      <c r="H54" s="91" t="n">
        <v>0</v>
      </c>
      <c r="I54" s="91" t="n">
        <v>0</v>
      </c>
      <c r="J54" s="91" t="n">
        <v>17</v>
      </c>
      <c r="K54" s="91" t="n">
        <v>0</v>
      </c>
    </row>
    <row r="55" customFormat="false" ht="9" hidden="false" customHeight="false" outlineLevel="0" collapsed="false">
      <c r="A55" s="156" t="s">
        <v>449</v>
      </c>
      <c r="B55" s="91" t="n">
        <v>81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10</v>
      </c>
      <c r="H55" s="91" t="n">
        <v>0</v>
      </c>
      <c r="I55" s="91" t="n">
        <v>0</v>
      </c>
      <c r="J55" s="91" t="n">
        <v>0</v>
      </c>
      <c r="K55" s="91" t="n">
        <v>0</v>
      </c>
    </row>
    <row r="56" customFormat="false" ht="9" hidden="false" customHeight="false" outlineLevel="0" collapsed="false">
      <c r="A56" s="156" t="s">
        <v>450</v>
      </c>
      <c r="B56" s="91" t="n">
        <v>478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9" hidden="false" customHeight="false" outlineLevel="0" collapsed="false">
      <c r="A57" s="156" t="s">
        <v>451</v>
      </c>
      <c r="B57" s="91" t="n">
        <v>4</v>
      </c>
      <c r="C57" s="91" t="n">
        <v>364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6</v>
      </c>
      <c r="I57" s="91" t="n">
        <v>0</v>
      </c>
      <c r="J57" s="91" t="n">
        <v>0</v>
      </c>
      <c r="K57" s="91" t="n">
        <v>0</v>
      </c>
    </row>
    <row r="58" customFormat="false" ht="9" hidden="false" customHeight="false" outlineLevel="0" collapsed="false">
      <c r="A58" s="156" t="s">
        <v>452</v>
      </c>
      <c r="B58" s="91" t="n">
        <v>20575</v>
      </c>
      <c r="C58" s="91" t="n">
        <v>5737</v>
      </c>
      <c r="D58" s="91" t="n">
        <v>0</v>
      </c>
      <c r="E58" s="91" t="n">
        <v>0</v>
      </c>
      <c r="F58" s="91" t="n">
        <v>0</v>
      </c>
      <c r="G58" s="91" t="n">
        <v>32</v>
      </c>
      <c r="H58" s="91" t="n">
        <v>728</v>
      </c>
      <c r="I58" s="91" t="n">
        <v>43</v>
      </c>
      <c r="J58" s="91" t="n">
        <v>8004</v>
      </c>
      <c r="K58" s="91" t="n">
        <v>6240</v>
      </c>
    </row>
    <row r="59" customFormat="false" ht="9" hidden="false" customHeight="false" outlineLevel="0" collapsed="false">
      <c r="A59" s="156" t="s">
        <v>453</v>
      </c>
      <c r="B59" s="91" t="n">
        <v>19181</v>
      </c>
      <c r="C59" s="91" t="n">
        <v>5558</v>
      </c>
      <c r="D59" s="91" t="n">
        <v>0</v>
      </c>
      <c r="E59" s="91" t="n">
        <v>0</v>
      </c>
      <c r="F59" s="91" t="n">
        <v>0</v>
      </c>
      <c r="G59" s="91" t="n">
        <v>32</v>
      </c>
      <c r="H59" s="91" t="n">
        <v>531</v>
      </c>
      <c r="I59" s="91" t="n">
        <v>43</v>
      </c>
      <c r="J59" s="91" t="n">
        <v>6129</v>
      </c>
      <c r="K59" s="91" t="n">
        <v>6240</v>
      </c>
    </row>
    <row r="60" customFormat="false" ht="9" hidden="false" customHeight="false" outlineLevel="0" collapsed="false">
      <c r="A60" s="156" t="s">
        <v>454</v>
      </c>
      <c r="B60" s="91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56" t="s">
        <v>455</v>
      </c>
      <c r="B61" s="91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56" t="s">
        <v>456</v>
      </c>
      <c r="B62" s="91" t="n">
        <v>510</v>
      </c>
      <c r="C62" s="91" t="n">
        <v>9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</row>
    <row r="63" customFormat="false" ht="9" hidden="false" customHeight="false" outlineLevel="0" collapsed="false">
      <c r="A63" s="156" t="s">
        <v>457</v>
      </c>
      <c r="B63" s="91" t="n">
        <v>13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customFormat="false" ht="9" hidden="false" customHeight="false" outlineLevel="0" collapsed="false">
      <c r="A64" s="156" t="s">
        <v>458</v>
      </c>
      <c r="B64" s="91" t="n">
        <v>840</v>
      </c>
      <c r="C64" s="91" t="n">
        <v>374</v>
      </c>
      <c r="D64" s="91" t="n">
        <v>0</v>
      </c>
      <c r="E64" s="91" t="n">
        <v>0</v>
      </c>
      <c r="F64" s="91" t="n">
        <v>0</v>
      </c>
      <c r="G64" s="91" t="n">
        <v>32</v>
      </c>
      <c r="H64" s="91" t="n">
        <v>531</v>
      </c>
      <c r="I64" s="91" t="n">
        <v>0</v>
      </c>
      <c r="J64" s="91" t="n">
        <v>3682</v>
      </c>
      <c r="K64" s="91" t="n">
        <v>6001</v>
      </c>
    </row>
    <row r="65" customFormat="false" ht="9" hidden="false" customHeight="false" outlineLevel="0" collapsed="false">
      <c r="A65" s="156" t="s">
        <v>459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56" t="s">
        <v>460</v>
      </c>
      <c r="B66" s="91" t="n">
        <v>0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56" t="s">
        <v>461</v>
      </c>
      <c r="B67" s="91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56" t="s">
        <v>462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56" t="s">
        <v>463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56" t="s">
        <v>464</v>
      </c>
      <c r="B70" s="91" t="n">
        <v>4727</v>
      </c>
      <c r="C70" s="91" t="n">
        <v>1294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43</v>
      </c>
      <c r="J70" s="91" t="n">
        <v>938</v>
      </c>
      <c r="K70" s="91" t="n">
        <v>160</v>
      </c>
    </row>
    <row r="71" customFormat="false" ht="9" hidden="false" customHeight="false" outlineLevel="0" collapsed="false">
      <c r="A71" s="156" t="s">
        <v>465</v>
      </c>
      <c r="B71" s="91" t="n">
        <v>2848</v>
      </c>
      <c r="C71" s="91" t="n">
        <v>1041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476</v>
      </c>
      <c r="K71" s="91" t="n">
        <v>79</v>
      </c>
    </row>
    <row r="72" customFormat="false" ht="9" hidden="false" customHeight="false" outlineLevel="0" collapsed="false">
      <c r="A72" s="156" t="s">
        <v>466</v>
      </c>
      <c r="B72" s="91" t="n">
        <v>0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9" hidden="false" customHeight="false" outlineLevel="0" collapsed="false">
      <c r="A73" s="156" t="s">
        <v>467</v>
      </c>
      <c r="B73" s="91" t="n">
        <v>964</v>
      </c>
      <c r="C73" s="91" t="n">
        <v>112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234</v>
      </c>
      <c r="K73" s="91" t="n">
        <v>0</v>
      </c>
    </row>
    <row r="74" customFormat="false" ht="9" hidden="false" customHeight="false" outlineLevel="0" collapsed="false">
      <c r="A74" s="156" t="s">
        <v>468</v>
      </c>
      <c r="B74" s="91" t="n">
        <v>9</v>
      </c>
      <c r="C74" s="91" t="n">
        <v>8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56" t="s">
        <v>469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56" t="s">
        <v>470</v>
      </c>
      <c r="B76" s="91" t="n">
        <v>6781</v>
      </c>
      <c r="C76" s="91" t="n">
        <v>1969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</row>
    <row r="77" customFormat="false" ht="9" hidden="false" customHeight="false" outlineLevel="0" collapsed="false">
      <c r="A77" s="156" t="s">
        <v>471</v>
      </c>
      <c r="B77" s="91" t="n">
        <v>2481</v>
      </c>
      <c r="C77" s="91" t="n">
        <v>751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800</v>
      </c>
      <c r="K77" s="91" t="n">
        <v>0</v>
      </c>
    </row>
    <row r="78" customFormat="false" ht="9" hidden="false" customHeight="false" outlineLevel="0" collapsed="false">
      <c r="A78" s="156" t="s">
        <v>472</v>
      </c>
      <c r="B78" s="91" t="n">
        <v>1394</v>
      </c>
      <c r="C78" s="91" t="n">
        <v>179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197</v>
      </c>
      <c r="I78" s="91" t="n">
        <v>0</v>
      </c>
      <c r="J78" s="91" t="n">
        <v>1875</v>
      </c>
      <c r="K78" s="91" t="n">
        <v>0</v>
      </c>
    </row>
    <row r="79" customFormat="false" ht="9" hidden="false" customHeight="false" outlineLevel="0" collapsed="false">
      <c r="A79" s="156" t="s">
        <v>473</v>
      </c>
      <c r="B79" s="91" t="n">
        <v>1394</v>
      </c>
      <c r="C79" s="91" t="n">
        <v>179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197</v>
      </c>
      <c r="I79" s="91" t="n">
        <v>0</v>
      </c>
      <c r="J79" s="91" t="n">
        <v>1875</v>
      </c>
      <c r="K79" s="91" t="n">
        <v>0</v>
      </c>
    </row>
    <row r="82" customFormat="false" ht="9" hidden="false" customHeight="false" outlineLevel="0" collapsed="false">
      <c r="A82" s="136" t="s">
        <v>302</v>
      </c>
    </row>
    <row r="83" customFormat="false" ht="9" hidden="false" customHeight="false" outlineLevel="0" collapsed="false">
      <c r="A83" s="136" t="s">
        <v>676</v>
      </c>
    </row>
    <row r="91" customFormat="false" ht="9" hidden="false" customHeight="true" outlineLevel="0" collapsed="false">
      <c r="A91" s="92" t="s">
        <v>57</v>
      </c>
      <c r="B91" s="92"/>
      <c r="C91" s="92"/>
      <c r="D91" s="92"/>
      <c r="E91" s="92"/>
    </row>
    <row r="93" customFormat="false" ht="9" hidden="false" customHeight="false" outlineLevel="0" collapsed="false">
      <c r="F93" s="18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2 Güterverkehr der Eisenbahnen im April 2006"/>
  </hyperlinks>
  <printOptions headings="false" gridLines="false" gridLinesSet="true" horizontalCentered="false" verticalCentered="false"/>
  <pageMargins left="0.275694444444444" right="0.140277777777778" top="0.590277777777778" bottom="0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customFormat="false" ht="13.15" hidden="false" customHeight="true" outlineLevel="0" collapsed="false">
      <c r="A1" s="198" t="s">
        <v>8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3.15" hidden="false" customHeight="true" outlineLevel="0" collapsed="false">
      <c r="A2" s="177" t="s">
        <v>679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78" t="s">
        <v>678</v>
      </c>
      <c r="B3" s="82" t="s">
        <v>184</v>
      </c>
      <c r="C3" s="82" t="s">
        <v>186</v>
      </c>
      <c r="D3" s="82" t="s">
        <v>562</v>
      </c>
      <c r="E3" s="82" t="s">
        <v>563</v>
      </c>
      <c r="F3" s="82" t="s">
        <v>564</v>
      </c>
      <c r="G3" s="82" t="s">
        <v>565</v>
      </c>
      <c r="H3" s="82" t="s">
        <v>566</v>
      </c>
      <c r="I3" s="82" t="s">
        <v>400</v>
      </c>
      <c r="J3" s="82" t="s">
        <v>392</v>
      </c>
      <c r="K3" s="179" t="s">
        <v>399</v>
      </c>
    </row>
    <row r="4" customFormat="false" ht="9" hidden="false" customHeight="false" outlineLevel="0" collapsed="false">
      <c r="A4" s="178"/>
      <c r="B4" s="82"/>
      <c r="C4" s="82"/>
      <c r="D4" s="82"/>
      <c r="E4" s="82"/>
      <c r="F4" s="82"/>
      <c r="G4" s="82"/>
      <c r="H4" s="82"/>
      <c r="I4" s="82"/>
      <c r="J4" s="82"/>
      <c r="K4" s="179"/>
    </row>
    <row r="5" customFormat="false" ht="13.15" hidden="false" customHeight="true" outlineLevel="0" collapsed="false">
      <c r="A5" s="178"/>
      <c r="B5" s="76" t="s">
        <v>680</v>
      </c>
      <c r="C5" s="76"/>
      <c r="D5" s="76"/>
      <c r="E5" s="76"/>
      <c r="F5" s="76"/>
      <c r="G5" s="76"/>
      <c r="H5" s="76"/>
      <c r="I5" s="76"/>
      <c r="J5" s="76"/>
      <c r="K5" s="76"/>
    </row>
    <row r="6" customFormat="false" ht="9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customFormat="false" ht="9" hidden="false" customHeight="false" outlineLevel="0" collapsed="false">
      <c r="A7" s="156" t="s">
        <v>401</v>
      </c>
      <c r="B7" s="91" t="n">
        <v>448429</v>
      </c>
      <c r="C7" s="91" t="n">
        <v>452650</v>
      </c>
      <c r="D7" s="91" t="n">
        <v>1845</v>
      </c>
      <c r="E7" s="91" t="n">
        <v>2658</v>
      </c>
      <c r="F7" s="91" t="n">
        <v>0</v>
      </c>
      <c r="G7" s="91" t="n">
        <v>55909</v>
      </c>
      <c r="H7" s="91" t="n">
        <v>6136</v>
      </c>
      <c r="I7" s="91" t="n">
        <v>0</v>
      </c>
      <c r="J7" s="91" t="n">
        <v>17590</v>
      </c>
      <c r="K7" s="91" t="n">
        <v>0</v>
      </c>
    </row>
    <row r="8" customFormat="false" ht="9" hidden="false" customHeight="false" outlineLevel="0" collapsed="false">
      <c r="A8" s="156" t="s">
        <v>402</v>
      </c>
      <c r="B8" s="91" t="n">
        <v>85160</v>
      </c>
      <c r="C8" s="91" t="n">
        <v>80606</v>
      </c>
      <c r="D8" s="91" t="n">
        <v>0</v>
      </c>
      <c r="E8" s="91" t="n">
        <v>0</v>
      </c>
      <c r="F8" s="91" t="n">
        <v>0</v>
      </c>
      <c r="G8" s="91" t="n">
        <v>7570</v>
      </c>
      <c r="H8" s="91" t="n">
        <v>342</v>
      </c>
      <c r="I8" s="91" t="n">
        <v>0</v>
      </c>
      <c r="J8" s="91" t="n">
        <v>0</v>
      </c>
      <c r="K8" s="91" t="n">
        <v>0</v>
      </c>
    </row>
    <row r="9" customFormat="false" ht="9" hidden="false" customHeight="false" outlineLevel="0" collapsed="false">
      <c r="A9" s="156" t="s">
        <v>403</v>
      </c>
      <c r="B9" s="91" t="n">
        <v>32708</v>
      </c>
      <c r="C9" s="91" t="n">
        <v>56021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</row>
    <row r="10" customFormat="false" ht="9" hidden="false" customHeight="false" outlineLevel="0" collapsed="false">
      <c r="A10" s="156" t="s">
        <v>404</v>
      </c>
      <c r="B10" s="91" t="n">
        <v>20118</v>
      </c>
      <c r="C10" s="91" t="n">
        <v>7711</v>
      </c>
      <c r="D10" s="91" t="n">
        <v>0</v>
      </c>
      <c r="E10" s="91" t="n">
        <v>0</v>
      </c>
      <c r="F10" s="91" t="n">
        <v>0</v>
      </c>
      <c r="G10" s="91" t="n">
        <v>3812</v>
      </c>
      <c r="H10" s="91" t="n">
        <v>0</v>
      </c>
      <c r="I10" s="91" t="n">
        <v>0</v>
      </c>
      <c r="J10" s="91" t="n">
        <v>0</v>
      </c>
      <c r="K10" s="91" t="n">
        <v>0</v>
      </c>
    </row>
    <row r="11" customFormat="false" ht="9" hidden="false" customHeight="false" outlineLevel="0" collapsed="false">
      <c r="A11" s="156" t="s">
        <v>405</v>
      </c>
      <c r="B11" s="91" t="n">
        <v>10807</v>
      </c>
      <c r="C11" s="91" t="n">
        <v>3068</v>
      </c>
      <c r="D11" s="91" t="n">
        <v>0</v>
      </c>
      <c r="E11" s="91" t="n">
        <v>0</v>
      </c>
      <c r="F11" s="91" t="n">
        <v>0</v>
      </c>
      <c r="G11" s="91" t="n">
        <v>3758</v>
      </c>
      <c r="H11" s="91" t="n">
        <v>342</v>
      </c>
      <c r="I11" s="91" t="n">
        <v>0</v>
      </c>
      <c r="J11" s="91" t="n">
        <v>0</v>
      </c>
      <c r="K11" s="91" t="n">
        <v>0</v>
      </c>
    </row>
    <row r="12" customFormat="false" ht="9" hidden="false" customHeight="false" outlineLevel="0" collapsed="false">
      <c r="A12" s="156" t="s">
        <v>406</v>
      </c>
      <c r="B12" s="91" t="n">
        <v>21527</v>
      </c>
      <c r="C12" s="91" t="n">
        <v>13806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</row>
    <row r="13" customFormat="false" ht="9" hidden="false" customHeight="false" outlineLevel="0" collapsed="false">
      <c r="A13" s="156" t="s">
        <v>407</v>
      </c>
      <c r="B13" s="91" t="n">
        <v>142788</v>
      </c>
      <c r="C13" s="91" t="n">
        <v>109919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3999</v>
      </c>
      <c r="K13" s="91" t="n">
        <v>0</v>
      </c>
    </row>
    <row r="14" customFormat="false" ht="9" hidden="false" customHeight="false" outlineLevel="0" collapsed="false">
      <c r="A14" s="156" t="s">
        <v>408</v>
      </c>
      <c r="B14" s="91" t="n">
        <v>86619</v>
      </c>
      <c r="C14" s="91" t="n">
        <v>38746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3999</v>
      </c>
      <c r="K14" s="91" t="n">
        <v>0</v>
      </c>
    </row>
    <row r="15" customFormat="false" ht="9" hidden="false" customHeight="false" outlineLevel="0" collapsed="false">
      <c r="A15" s="156" t="s">
        <v>409</v>
      </c>
      <c r="B15" s="91" t="n">
        <v>2677</v>
      </c>
      <c r="C15" s="91" t="n">
        <v>10382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customFormat="false" ht="9" hidden="false" customHeight="false" outlineLevel="0" collapsed="false">
      <c r="A16" s="156" t="s">
        <v>410</v>
      </c>
      <c r="B16" s="91" t="n">
        <v>9968</v>
      </c>
      <c r="C16" s="91" t="n">
        <v>21376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</row>
    <row r="17" customFormat="false" ht="9" hidden="false" customHeight="false" outlineLevel="0" collapsed="false">
      <c r="A17" s="156" t="s">
        <v>641</v>
      </c>
      <c r="B17" s="91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</row>
    <row r="18" customFormat="false" ht="9" hidden="false" customHeight="false" outlineLevel="0" collapsed="false">
      <c r="A18" s="156" t="s">
        <v>412</v>
      </c>
      <c r="B18" s="91" t="n">
        <v>37310</v>
      </c>
      <c r="C18" s="91" t="n">
        <v>23021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</row>
    <row r="19" customFormat="false" ht="9" hidden="false" customHeight="false" outlineLevel="0" collapsed="false">
      <c r="A19" s="156" t="s">
        <v>413</v>
      </c>
      <c r="B19" s="91" t="n">
        <v>277</v>
      </c>
      <c r="C19" s="91" t="n">
        <v>2294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customFormat="false" ht="9" hidden="false" customHeight="false" outlineLevel="0" collapsed="false">
      <c r="A20" s="156" t="s">
        <v>414</v>
      </c>
      <c r="B20" s="91" t="n">
        <v>5937</v>
      </c>
      <c r="C20" s="91" t="n">
        <v>1410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customFormat="false" ht="9" hidden="false" customHeight="false" outlineLevel="0" collapsed="false">
      <c r="A21" s="156" t="s">
        <v>415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56" t="s">
        <v>416</v>
      </c>
      <c r="B22" s="91" t="n">
        <v>15506</v>
      </c>
      <c r="C22" s="91" t="n">
        <v>979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customFormat="false" ht="9" hidden="false" customHeight="false" outlineLevel="0" collapsed="false">
      <c r="A23" s="156" t="s">
        <v>417</v>
      </c>
      <c r="B23" s="91" t="n">
        <v>6326</v>
      </c>
      <c r="C23" s="91" t="n">
        <v>1449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customFormat="false" ht="9" hidden="false" customHeight="false" outlineLevel="0" collapsed="false">
      <c r="A24" s="156" t="s">
        <v>418</v>
      </c>
      <c r="B24" s="91" t="n">
        <v>9180</v>
      </c>
      <c r="C24" s="91" t="n">
        <v>8341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customFormat="false" ht="9" hidden="false" customHeight="false" outlineLevel="0" collapsed="false">
      <c r="A25" s="156" t="s">
        <v>419</v>
      </c>
      <c r="B25" s="91" t="n">
        <v>42483</v>
      </c>
      <c r="C25" s="91" t="n">
        <v>38078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56" t="s">
        <v>420</v>
      </c>
      <c r="B26" s="91" t="n">
        <v>64</v>
      </c>
      <c r="C26" s="91" t="n">
        <v>127920</v>
      </c>
      <c r="D26" s="91" t="n">
        <v>0</v>
      </c>
      <c r="E26" s="91" t="n">
        <v>2658</v>
      </c>
      <c r="F26" s="91" t="n">
        <v>0</v>
      </c>
      <c r="G26" s="91" t="n">
        <v>0</v>
      </c>
      <c r="H26" s="91" t="n">
        <v>3382</v>
      </c>
      <c r="I26" s="91" t="n">
        <v>0</v>
      </c>
      <c r="J26" s="91" t="n">
        <v>0</v>
      </c>
      <c r="K26" s="91" t="n">
        <v>0</v>
      </c>
    </row>
    <row r="27" customFormat="false" ht="9" hidden="false" customHeight="false" outlineLevel="0" collapsed="false">
      <c r="A27" s="156" t="s">
        <v>421</v>
      </c>
      <c r="B27" s="91" t="n">
        <v>37790</v>
      </c>
      <c r="C27" s="91" t="n">
        <v>33684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496</v>
      </c>
      <c r="K27" s="91" t="n">
        <v>0</v>
      </c>
    </row>
    <row r="28" customFormat="false" ht="9" hidden="false" customHeight="false" outlineLevel="0" collapsed="false">
      <c r="A28" s="156" t="s">
        <v>422</v>
      </c>
      <c r="B28" s="91" t="n">
        <v>13301</v>
      </c>
      <c r="C28" s="91" t="n">
        <v>4968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2496</v>
      </c>
      <c r="K28" s="91" t="n">
        <v>0</v>
      </c>
    </row>
    <row r="29" customFormat="false" ht="9" hidden="false" customHeight="false" outlineLevel="0" collapsed="false">
      <c r="A29" s="156" t="s">
        <v>423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9" hidden="false" customHeight="false" outlineLevel="0" collapsed="false">
      <c r="A30" s="156" t="s">
        <v>424</v>
      </c>
      <c r="B30" s="91" t="n">
        <v>24489</v>
      </c>
      <c r="C30" s="91" t="n">
        <v>28716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customFormat="false" ht="9" hidden="false" customHeight="false" outlineLevel="0" collapsed="false">
      <c r="A31" s="156" t="s">
        <v>425</v>
      </c>
      <c r="B31" s="91" t="n">
        <v>9093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</row>
    <row r="32" customFormat="false" ht="9" hidden="false" customHeight="false" outlineLevel="0" collapsed="false">
      <c r="A32" s="156" t="s">
        <v>426</v>
      </c>
      <c r="B32" s="91" t="n">
        <v>16165</v>
      </c>
      <c r="C32" s="91" t="n">
        <v>10741</v>
      </c>
      <c r="D32" s="91" t="n">
        <v>1845</v>
      </c>
      <c r="E32" s="91" t="n">
        <v>0</v>
      </c>
      <c r="F32" s="91" t="n">
        <v>0</v>
      </c>
      <c r="G32" s="91" t="n">
        <v>891</v>
      </c>
      <c r="H32" s="91" t="n">
        <v>0</v>
      </c>
      <c r="I32" s="91" t="n">
        <v>0</v>
      </c>
      <c r="J32" s="91" t="n">
        <v>0</v>
      </c>
      <c r="K32" s="91" t="n">
        <v>0</v>
      </c>
    </row>
    <row r="33" customFormat="false" ht="9" hidden="false" customHeight="false" outlineLevel="0" collapsed="false">
      <c r="A33" s="156" t="s">
        <v>427</v>
      </c>
      <c r="B33" s="91" t="n">
        <v>2637</v>
      </c>
      <c r="C33" s="91" t="n">
        <v>9644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</row>
    <row r="34" customFormat="false" ht="9" hidden="false" customHeight="false" outlineLevel="0" collapsed="false">
      <c r="A34" s="156" t="s">
        <v>428</v>
      </c>
      <c r="B34" s="91" t="n">
        <v>1274</v>
      </c>
      <c r="C34" s="91" t="n">
        <v>14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</row>
    <row r="35" customFormat="false" ht="9" hidden="false" customHeight="false" outlineLevel="0" collapsed="false">
      <c r="A35" s="156" t="s">
        <v>429</v>
      </c>
      <c r="B35" s="91" t="n">
        <v>8050</v>
      </c>
      <c r="C35" s="91" t="n">
        <v>1083</v>
      </c>
      <c r="D35" s="91" t="n">
        <v>1845</v>
      </c>
      <c r="E35" s="91" t="n">
        <v>0</v>
      </c>
      <c r="F35" s="91" t="n">
        <v>0</v>
      </c>
      <c r="G35" s="91" t="n">
        <v>669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9" hidden="false" customHeight="false" outlineLevel="0" collapsed="false">
      <c r="A36" s="156" t="s">
        <v>430</v>
      </c>
      <c r="B36" s="91" t="n">
        <v>4204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222</v>
      </c>
      <c r="H36" s="91" t="n">
        <v>0</v>
      </c>
      <c r="I36" s="91" t="n">
        <v>0</v>
      </c>
      <c r="J36" s="91" t="n">
        <v>0</v>
      </c>
      <c r="K36" s="91" t="n">
        <v>0</v>
      </c>
    </row>
    <row r="37" customFormat="false" ht="9" hidden="false" customHeight="false" outlineLevel="0" collapsed="false">
      <c r="A37" s="156" t="s">
        <v>431</v>
      </c>
      <c r="B37" s="91" t="n">
        <v>41844</v>
      </c>
      <c r="C37" s="91" t="n">
        <v>9562</v>
      </c>
      <c r="D37" s="91" t="n">
        <v>0</v>
      </c>
      <c r="E37" s="91" t="n">
        <v>0</v>
      </c>
      <c r="F37" s="91" t="n">
        <v>0</v>
      </c>
      <c r="G37" s="91" t="n">
        <v>24961</v>
      </c>
      <c r="H37" s="91" t="n">
        <v>2376</v>
      </c>
      <c r="I37" s="91" t="n">
        <v>0</v>
      </c>
      <c r="J37" s="91" t="n">
        <v>10695</v>
      </c>
      <c r="K37" s="91" t="n">
        <v>0</v>
      </c>
    </row>
    <row r="38" customFormat="false" ht="9" hidden="false" customHeight="false" outlineLevel="0" collapsed="false">
      <c r="A38" s="156" t="s">
        <v>432</v>
      </c>
      <c r="B38" s="91" t="n">
        <v>15522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14429</v>
      </c>
      <c r="H38" s="91" t="n">
        <v>2376</v>
      </c>
      <c r="I38" s="91" t="n">
        <v>0</v>
      </c>
      <c r="J38" s="91" t="n">
        <v>4413</v>
      </c>
      <c r="K38" s="91" t="n">
        <v>0</v>
      </c>
    </row>
    <row r="39" customFormat="false" ht="9" hidden="false" customHeight="false" outlineLevel="0" collapsed="false">
      <c r="A39" s="156" t="s">
        <v>433</v>
      </c>
      <c r="B39" s="91" t="n">
        <v>10285</v>
      </c>
      <c r="C39" s="91" t="n">
        <v>4337</v>
      </c>
      <c r="D39" s="91" t="n">
        <v>0</v>
      </c>
      <c r="E39" s="91" t="n">
        <v>0</v>
      </c>
      <c r="F39" s="91" t="n">
        <v>0</v>
      </c>
      <c r="G39" s="91" t="n">
        <v>10493</v>
      </c>
      <c r="H39" s="91" t="n">
        <v>0</v>
      </c>
      <c r="I39" s="91" t="n">
        <v>0</v>
      </c>
      <c r="J39" s="91" t="n">
        <v>6282</v>
      </c>
      <c r="K39" s="91" t="n">
        <v>0</v>
      </c>
    </row>
    <row r="40" customFormat="false" ht="9" hidden="false" customHeight="false" outlineLevel="0" collapsed="false">
      <c r="A40" s="156" t="s">
        <v>434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customFormat="false" ht="9" hidden="false" customHeight="false" outlineLevel="0" collapsed="false">
      <c r="A41" s="156" t="s">
        <v>642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customFormat="false" ht="9" hidden="false" customHeight="false" outlineLevel="0" collapsed="false">
      <c r="A42" s="156" t="s">
        <v>436</v>
      </c>
      <c r="B42" s="91" t="n">
        <v>16037</v>
      </c>
      <c r="C42" s="91" t="n">
        <v>5225</v>
      </c>
      <c r="D42" s="91" t="n">
        <v>0</v>
      </c>
      <c r="E42" s="91" t="n">
        <v>0</v>
      </c>
      <c r="F42" s="91" t="n">
        <v>0</v>
      </c>
      <c r="G42" s="91" t="n">
        <v>40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9" hidden="false" customHeight="false" outlineLevel="0" collapsed="false">
      <c r="A43" s="156" t="s">
        <v>437</v>
      </c>
      <c r="B43" s="91" t="n">
        <v>12870</v>
      </c>
      <c r="C43" s="91" t="n">
        <v>9439</v>
      </c>
      <c r="D43" s="91" t="n">
        <v>0</v>
      </c>
      <c r="E43" s="91" t="n">
        <v>0</v>
      </c>
      <c r="F43" s="91" t="n">
        <v>0</v>
      </c>
      <c r="G43" s="91" t="n">
        <v>17235</v>
      </c>
      <c r="H43" s="91" t="n">
        <v>0</v>
      </c>
      <c r="I43" s="91" t="n">
        <v>0</v>
      </c>
      <c r="J43" s="91" t="n">
        <v>0</v>
      </c>
      <c r="K43" s="91" t="n">
        <v>0</v>
      </c>
    </row>
    <row r="44" customFormat="false" ht="9" hidden="false" customHeight="false" outlineLevel="0" collapsed="false">
      <c r="A44" s="156" t="s">
        <v>438</v>
      </c>
      <c r="B44" s="91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9" hidden="false" customHeight="false" outlineLevel="0" collapsed="false">
      <c r="A45" s="156" t="s">
        <v>439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56" t="s">
        <v>440</v>
      </c>
      <c r="B46" s="91" t="n">
        <v>12870</v>
      </c>
      <c r="C46" s="91" t="n">
        <v>9439</v>
      </c>
      <c r="D46" s="91" t="n">
        <v>0</v>
      </c>
      <c r="E46" s="91" t="n">
        <v>0</v>
      </c>
      <c r="F46" s="91" t="n">
        <v>0</v>
      </c>
      <c r="G46" s="91" t="n">
        <v>17235</v>
      </c>
      <c r="H46" s="91" t="n">
        <v>0</v>
      </c>
      <c r="I46" s="91" t="n">
        <v>0</v>
      </c>
      <c r="J46" s="91" t="n">
        <v>0</v>
      </c>
      <c r="K46" s="91" t="n">
        <v>0</v>
      </c>
    </row>
    <row r="47" customFormat="false" ht="9" hidden="false" customHeight="false" outlineLevel="0" collapsed="false">
      <c r="A47" s="156" t="s">
        <v>441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customFormat="false" ht="9" hidden="false" customHeight="false" outlineLevel="0" collapsed="false">
      <c r="A48" s="156" t="s">
        <v>442</v>
      </c>
      <c r="B48" s="91" t="n">
        <v>24111</v>
      </c>
      <c r="C48" s="91" t="n">
        <v>1316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28</v>
      </c>
      <c r="I48" s="91" t="n">
        <v>0</v>
      </c>
      <c r="J48" s="91" t="n">
        <v>0</v>
      </c>
      <c r="K48" s="91" t="n">
        <v>0</v>
      </c>
    </row>
    <row r="49" customFormat="false" ht="9" hidden="false" customHeight="false" outlineLevel="0" collapsed="false">
      <c r="A49" s="156" t="s">
        <v>443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</row>
    <row r="50" customFormat="false" ht="9" hidden="false" customHeight="false" outlineLevel="0" collapsed="false">
      <c r="A50" s="156" t="s">
        <v>444</v>
      </c>
      <c r="B50" s="91" t="n">
        <v>6160</v>
      </c>
      <c r="C50" s="91" t="n">
        <v>1273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9" hidden="false" customHeight="false" outlineLevel="0" collapsed="false">
      <c r="A51" s="156" t="s">
        <v>445</v>
      </c>
      <c r="B51" s="91" t="n">
        <v>17951</v>
      </c>
      <c r="C51" s="91" t="n">
        <v>11887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28</v>
      </c>
      <c r="I51" s="91" t="n">
        <v>0</v>
      </c>
      <c r="J51" s="91" t="n">
        <v>0</v>
      </c>
      <c r="K51" s="91" t="n">
        <v>0</v>
      </c>
    </row>
    <row r="52" customFormat="false" ht="9" hidden="false" customHeight="false" outlineLevel="0" collapsed="false">
      <c r="A52" s="156" t="s">
        <v>446</v>
      </c>
      <c r="B52" s="91" t="n">
        <v>12363</v>
      </c>
      <c r="C52" s="91" t="n">
        <v>1790</v>
      </c>
      <c r="D52" s="91" t="n">
        <v>0</v>
      </c>
      <c r="E52" s="91" t="n">
        <v>0</v>
      </c>
      <c r="F52" s="91" t="n">
        <v>0</v>
      </c>
      <c r="G52" s="91" t="n">
        <v>5252</v>
      </c>
      <c r="H52" s="91" t="n">
        <v>0</v>
      </c>
      <c r="I52" s="91" t="n">
        <v>0</v>
      </c>
      <c r="J52" s="91" t="n">
        <v>400</v>
      </c>
      <c r="K52" s="91" t="n">
        <v>0</v>
      </c>
    </row>
    <row r="53" customFormat="false" ht="9" hidden="false" customHeight="false" outlineLevel="0" collapsed="false">
      <c r="A53" s="156" t="s">
        <v>447</v>
      </c>
      <c r="B53" s="91" t="n">
        <v>109</v>
      </c>
      <c r="C53" s="91" t="n">
        <v>0</v>
      </c>
      <c r="D53" s="91" t="n">
        <v>0</v>
      </c>
      <c r="E53" s="91" t="n">
        <v>0</v>
      </c>
      <c r="F53" s="91" t="n">
        <v>0</v>
      </c>
      <c r="G53" s="91" t="n">
        <v>1141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9" hidden="false" customHeight="false" outlineLevel="0" collapsed="false">
      <c r="A54" s="156" t="s">
        <v>448</v>
      </c>
      <c r="B54" s="91" t="n">
        <v>8953</v>
      </c>
      <c r="C54" s="91" t="n">
        <v>1790</v>
      </c>
      <c r="D54" s="91" t="n">
        <v>0</v>
      </c>
      <c r="E54" s="91" t="n">
        <v>0</v>
      </c>
      <c r="F54" s="91" t="n">
        <v>0</v>
      </c>
      <c r="G54" s="91" t="n">
        <v>3968</v>
      </c>
      <c r="H54" s="91" t="n">
        <v>0</v>
      </c>
      <c r="I54" s="91" t="n">
        <v>0</v>
      </c>
      <c r="J54" s="91" t="n">
        <v>400</v>
      </c>
      <c r="K54" s="91" t="n">
        <v>0</v>
      </c>
    </row>
    <row r="55" customFormat="false" ht="9" hidden="false" customHeight="false" outlineLevel="0" collapsed="false">
      <c r="A55" s="156" t="s">
        <v>449</v>
      </c>
      <c r="B55" s="91" t="n">
        <v>3301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143</v>
      </c>
      <c r="H55" s="91" t="n">
        <v>0</v>
      </c>
      <c r="I55" s="91" t="n">
        <v>0</v>
      </c>
      <c r="J55" s="91" t="n">
        <v>0</v>
      </c>
      <c r="K55" s="91" t="n">
        <v>0</v>
      </c>
    </row>
    <row r="56" customFormat="false" ht="9" hidden="false" customHeight="false" outlineLevel="0" collapsed="false">
      <c r="A56" s="156" t="s">
        <v>450</v>
      </c>
      <c r="B56" s="91" t="n">
        <v>8169</v>
      </c>
      <c r="C56" s="91" t="n">
        <v>1429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9" hidden="false" customHeight="false" outlineLevel="0" collapsed="false">
      <c r="A57" s="156" t="s">
        <v>451</v>
      </c>
      <c r="B57" s="91" t="n">
        <v>24</v>
      </c>
      <c r="C57" s="91" t="n">
        <v>6532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8</v>
      </c>
      <c r="I57" s="91" t="n">
        <v>0</v>
      </c>
      <c r="J57" s="91" t="n">
        <v>0</v>
      </c>
      <c r="K57" s="91" t="n">
        <v>0</v>
      </c>
    </row>
    <row r="58" customFormat="false" ht="9" hidden="false" customHeight="false" outlineLevel="0" collapsed="false">
      <c r="A58" s="156" t="s">
        <v>452</v>
      </c>
      <c r="B58" s="91" t="n">
        <v>202101</v>
      </c>
      <c r="C58" s="91" t="n">
        <v>148870</v>
      </c>
      <c r="D58" s="91" t="n">
        <v>0</v>
      </c>
      <c r="E58" s="91" t="n">
        <v>0</v>
      </c>
      <c r="F58" s="91" t="n">
        <v>0</v>
      </c>
      <c r="G58" s="91" t="n">
        <v>227</v>
      </c>
      <c r="H58" s="91" t="n">
        <v>7724</v>
      </c>
      <c r="I58" s="91" t="n">
        <v>107</v>
      </c>
      <c r="J58" s="91" t="n">
        <v>122035</v>
      </c>
      <c r="K58" s="91" t="n">
        <v>93957</v>
      </c>
    </row>
    <row r="59" customFormat="false" ht="9" hidden="false" customHeight="false" outlineLevel="0" collapsed="false">
      <c r="A59" s="156" t="s">
        <v>453</v>
      </c>
      <c r="B59" s="91" t="n">
        <v>193115</v>
      </c>
      <c r="C59" s="91" t="n">
        <v>142088</v>
      </c>
      <c r="D59" s="91" t="n">
        <v>0</v>
      </c>
      <c r="E59" s="91" t="n">
        <v>0</v>
      </c>
      <c r="F59" s="91" t="n">
        <v>0</v>
      </c>
      <c r="G59" s="91" t="n">
        <v>227</v>
      </c>
      <c r="H59" s="91" t="n">
        <v>5411</v>
      </c>
      <c r="I59" s="91" t="n">
        <v>107</v>
      </c>
      <c r="J59" s="91" t="n">
        <v>87849</v>
      </c>
      <c r="K59" s="91" t="n">
        <v>93957</v>
      </c>
    </row>
    <row r="60" customFormat="false" ht="9" hidden="false" customHeight="false" outlineLevel="0" collapsed="false">
      <c r="A60" s="156" t="s">
        <v>454</v>
      </c>
      <c r="B60" s="91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56" t="s">
        <v>455</v>
      </c>
      <c r="B61" s="91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56" t="s">
        <v>456</v>
      </c>
      <c r="B62" s="91" t="n">
        <v>3015</v>
      </c>
      <c r="C62" s="91" t="n">
        <v>2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</row>
    <row r="63" customFormat="false" ht="9" hidden="false" customHeight="false" outlineLevel="0" collapsed="false">
      <c r="A63" s="156" t="s">
        <v>457</v>
      </c>
      <c r="B63" s="91" t="n">
        <v>0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customFormat="false" ht="9" hidden="false" customHeight="false" outlineLevel="0" collapsed="false">
      <c r="A64" s="156" t="s">
        <v>458</v>
      </c>
      <c r="B64" s="91" t="n">
        <v>11067</v>
      </c>
      <c r="C64" s="91" t="n">
        <v>3891</v>
      </c>
      <c r="D64" s="91" t="n">
        <v>0</v>
      </c>
      <c r="E64" s="91" t="n">
        <v>0</v>
      </c>
      <c r="F64" s="91" t="n">
        <v>0</v>
      </c>
      <c r="G64" s="91" t="n">
        <v>227</v>
      </c>
      <c r="H64" s="91" t="n">
        <v>5411</v>
      </c>
      <c r="I64" s="91" t="n">
        <v>0</v>
      </c>
      <c r="J64" s="91" t="n">
        <v>66337</v>
      </c>
      <c r="K64" s="91" t="n">
        <v>93957</v>
      </c>
    </row>
    <row r="65" customFormat="false" ht="9" hidden="false" customHeight="false" outlineLevel="0" collapsed="false">
      <c r="A65" s="156" t="s">
        <v>459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56" t="s">
        <v>460</v>
      </c>
      <c r="B66" s="91" t="n">
        <v>0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56" t="s">
        <v>461</v>
      </c>
      <c r="B67" s="91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56" t="s">
        <v>462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56" t="s">
        <v>463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56" t="s">
        <v>464</v>
      </c>
      <c r="B70" s="91" t="n">
        <v>68681</v>
      </c>
      <c r="C70" s="91" t="n">
        <v>68477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107</v>
      </c>
      <c r="J70" s="91" t="n">
        <v>14006</v>
      </c>
      <c r="K70" s="91" t="n">
        <v>0</v>
      </c>
    </row>
    <row r="71" customFormat="false" ht="9" hidden="false" customHeight="false" outlineLevel="0" collapsed="false">
      <c r="A71" s="156" t="s">
        <v>465</v>
      </c>
      <c r="B71" s="91" t="n">
        <v>13127</v>
      </c>
      <c r="C71" s="91" t="n">
        <v>856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1192</v>
      </c>
      <c r="K71" s="91" t="n">
        <v>0</v>
      </c>
    </row>
    <row r="72" customFormat="false" ht="9" hidden="false" customHeight="false" outlineLevel="0" collapsed="false">
      <c r="A72" s="156" t="s">
        <v>466</v>
      </c>
      <c r="B72" s="91" t="n">
        <v>0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9" hidden="false" customHeight="false" outlineLevel="0" collapsed="false">
      <c r="A73" s="156" t="s">
        <v>467</v>
      </c>
      <c r="B73" s="91" t="n">
        <v>1190</v>
      </c>
      <c r="C73" s="91" t="n">
        <v>0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668</v>
      </c>
      <c r="K73" s="91" t="n">
        <v>0</v>
      </c>
    </row>
    <row r="74" customFormat="false" ht="9" hidden="false" customHeight="false" outlineLevel="0" collapsed="false">
      <c r="A74" s="156" t="s">
        <v>468</v>
      </c>
      <c r="B74" s="91" t="n">
        <v>1998</v>
      </c>
      <c r="C74" s="91" t="n">
        <v>552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56" t="s">
        <v>469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56" t="s">
        <v>470</v>
      </c>
      <c r="B76" s="91" t="n">
        <v>80534</v>
      </c>
      <c r="C76" s="91" t="n">
        <v>59525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</row>
    <row r="77" customFormat="false" ht="9" hidden="false" customHeight="false" outlineLevel="0" collapsed="false">
      <c r="A77" s="156" t="s">
        <v>471</v>
      </c>
      <c r="B77" s="91" t="n">
        <v>13503</v>
      </c>
      <c r="C77" s="91" t="n">
        <v>8767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5646</v>
      </c>
      <c r="K77" s="91" t="n">
        <v>0</v>
      </c>
    </row>
    <row r="78" customFormat="false" ht="9" hidden="false" customHeight="false" outlineLevel="0" collapsed="false">
      <c r="A78" s="156" t="s">
        <v>472</v>
      </c>
      <c r="B78" s="91" t="n">
        <v>8986</v>
      </c>
      <c r="C78" s="91" t="n">
        <v>6782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2313</v>
      </c>
      <c r="I78" s="91" t="n">
        <v>0</v>
      </c>
      <c r="J78" s="91" t="n">
        <v>34186</v>
      </c>
      <c r="K78" s="91" t="n">
        <v>0</v>
      </c>
    </row>
    <row r="79" customFormat="false" ht="9" hidden="false" customHeight="false" outlineLevel="0" collapsed="false">
      <c r="A79" s="156" t="s">
        <v>473</v>
      </c>
      <c r="B79" s="91" t="n">
        <v>8986</v>
      </c>
      <c r="C79" s="91" t="n">
        <v>6782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2313</v>
      </c>
      <c r="I79" s="91" t="n">
        <v>0</v>
      </c>
      <c r="J79" s="91" t="n">
        <v>34186</v>
      </c>
      <c r="K79" s="91" t="n">
        <v>0</v>
      </c>
    </row>
    <row r="82" customFormat="false" ht="9" hidden="false" customHeight="false" outlineLevel="0" collapsed="false">
      <c r="A82" s="136" t="s">
        <v>302</v>
      </c>
    </row>
    <row r="89" customFormat="false" ht="9" hidden="false" customHeight="false" outlineLevel="0" collapsed="false">
      <c r="A89" s="136"/>
    </row>
    <row r="92" customFormat="false" ht="9" hidden="false" customHeight="true" outlineLevel="0" collapsed="false">
      <c r="A92" s="92" t="s">
        <v>57</v>
      </c>
      <c r="B92" s="92"/>
      <c r="C92" s="92"/>
      <c r="D92" s="92"/>
      <c r="E92" s="92"/>
    </row>
    <row r="93" customFormat="false" ht="9" hidden="false" customHeight="false" outlineLevel="0" collapsed="false">
      <c r="F93" s="18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2 Güterverkehr der Eisenbahnen im April 2006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4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85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customFormat="false" ht="13.15" hidden="false" customHeight="true" outlineLevel="0" collapsed="false">
      <c r="A1" s="198" t="s">
        <v>8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3.15" hidden="false" customHeight="true" outlineLevel="0" collapsed="false">
      <c r="A2" s="177" t="s">
        <v>68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78" t="s">
        <v>678</v>
      </c>
      <c r="B3" s="82" t="s">
        <v>184</v>
      </c>
      <c r="C3" s="82" t="s">
        <v>186</v>
      </c>
      <c r="D3" s="82" t="s">
        <v>562</v>
      </c>
      <c r="E3" s="82" t="s">
        <v>563</v>
      </c>
      <c r="F3" s="82" t="s">
        <v>564</v>
      </c>
      <c r="G3" s="82" t="s">
        <v>565</v>
      </c>
      <c r="H3" s="82" t="s">
        <v>566</v>
      </c>
      <c r="I3" s="82" t="s">
        <v>400</v>
      </c>
      <c r="J3" s="82" t="s">
        <v>392</v>
      </c>
      <c r="K3" s="179" t="s">
        <v>399</v>
      </c>
    </row>
    <row r="4" customFormat="false" ht="9" hidden="false" customHeight="false" outlineLevel="0" collapsed="false">
      <c r="A4" s="178"/>
      <c r="B4" s="82"/>
      <c r="C4" s="82"/>
      <c r="D4" s="82"/>
      <c r="E4" s="82"/>
      <c r="F4" s="82"/>
      <c r="G4" s="82"/>
      <c r="H4" s="82"/>
      <c r="I4" s="82"/>
      <c r="J4" s="82"/>
      <c r="K4" s="179"/>
    </row>
    <row r="5" customFormat="false" ht="13.15" hidden="false" customHeight="true" outlineLevel="0" collapsed="false">
      <c r="A5" s="178"/>
      <c r="B5" s="76" t="s">
        <v>680</v>
      </c>
      <c r="C5" s="76"/>
      <c r="D5" s="76"/>
      <c r="E5" s="76"/>
      <c r="F5" s="76"/>
      <c r="G5" s="76"/>
      <c r="H5" s="76"/>
      <c r="I5" s="76"/>
      <c r="J5" s="76"/>
      <c r="K5" s="76"/>
    </row>
    <row r="6" customFormat="false" ht="9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customFormat="false" ht="9" hidden="false" customHeight="false" outlineLevel="0" collapsed="false">
      <c r="A7" s="156" t="s">
        <v>401</v>
      </c>
      <c r="B7" s="91" t="n">
        <v>454339</v>
      </c>
      <c r="C7" s="91" t="n">
        <v>234714</v>
      </c>
      <c r="D7" s="91" t="n">
        <v>132</v>
      </c>
      <c r="E7" s="91" t="n">
        <v>4204</v>
      </c>
      <c r="F7" s="91" t="n">
        <v>0</v>
      </c>
      <c r="G7" s="91" t="n">
        <v>26076</v>
      </c>
      <c r="H7" s="91" t="n">
        <v>5755</v>
      </c>
      <c r="I7" s="91" t="n">
        <v>0</v>
      </c>
      <c r="J7" s="91" t="n">
        <v>25164</v>
      </c>
      <c r="K7" s="91" t="n">
        <v>0</v>
      </c>
    </row>
    <row r="8" customFormat="false" ht="9" hidden="false" customHeight="false" outlineLevel="0" collapsed="false">
      <c r="A8" s="156" t="s">
        <v>402</v>
      </c>
      <c r="B8" s="91" t="n">
        <v>97083</v>
      </c>
      <c r="C8" s="91" t="n">
        <v>38954</v>
      </c>
      <c r="D8" s="91" t="n">
        <v>0</v>
      </c>
      <c r="E8" s="91" t="n">
        <v>0</v>
      </c>
      <c r="F8" s="91" t="n">
        <v>0</v>
      </c>
      <c r="G8" s="91" t="n">
        <v>3093</v>
      </c>
      <c r="H8" s="91" t="n">
        <v>3808</v>
      </c>
      <c r="I8" s="91" t="n">
        <v>0</v>
      </c>
      <c r="J8" s="91" t="n">
        <v>0</v>
      </c>
      <c r="K8" s="91" t="n">
        <v>0</v>
      </c>
    </row>
    <row r="9" customFormat="false" ht="9" hidden="false" customHeight="false" outlineLevel="0" collapsed="false">
      <c r="A9" s="156" t="s">
        <v>403</v>
      </c>
      <c r="B9" s="91" t="n">
        <v>35380</v>
      </c>
      <c r="C9" s="91" t="n">
        <v>24152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3002</v>
      </c>
      <c r="I9" s="91" t="n">
        <v>0</v>
      </c>
      <c r="J9" s="91" t="n">
        <v>0</v>
      </c>
      <c r="K9" s="91" t="n">
        <v>0</v>
      </c>
    </row>
    <row r="10" customFormat="false" ht="9" hidden="false" customHeight="false" outlineLevel="0" collapsed="false">
      <c r="A10" s="156" t="s">
        <v>404</v>
      </c>
      <c r="B10" s="91" t="n">
        <v>16520</v>
      </c>
      <c r="C10" s="91" t="n">
        <v>5296</v>
      </c>
      <c r="D10" s="91" t="n">
        <v>0</v>
      </c>
      <c r="E10" s="91" t="n">
        <v>0</v>
      </c>
      <c r="F10" s="91" t="n">
        <v>0</v>
      </c>
      <c r="G10" s="91" t="n">
        <v>647</v>
      </c>
      <c r="H10" s="91" t="n">
        <v>0</v>
      </c>
      <c r="I10" s="91" t="n">
        <v>0</v>
      </c>
      <c r="J10" s="91" t="n">
        <v>0</v>
      </c>
      <c r="K10" s="91" t="n">
        <v>0</v>
      </c>
    </row>
    <row r="11" customFormat="false" ht="9" hidden="false" customHeight="false" outlineLevel="0" collapsed="false">
      <c r="A11" s="156" t="s">
        <v>405</v>
      </c>
      <c r="B11" s="91" t="n">
        <v>31494</v>
      </c>
      <c r="C11" s="91" t="n">
        <v>4104</v>
      </c>
      <c r="D11" s="91" t="n">
        <v>0</v>
      </c>
      <c r="E11" s="91" t="n">
        <v>0</v>
      </c>
      <c r="F11" s="91" t="n">
        <v>0</v>
      </c>
      <c r="G11" s="91" t="n">
        <v>2447</v>
      </c>
      <c r="H11" s="91" t="n">
        <v>806</v>
      </c>
      <c r="I11" s="91" t="n">
        <v>0</v>
      </c>
      <c r="J11" s="91" t="n">
        <v>0</v>
      </c>
      <c r="K11" s="91" t="n">
        <v>0</v>
      </c>
    </row>
    <row r="12" customFormat="false" ht="9" hidden="false" customHeight="false" outlineLevel="0" collapsed="false">
      <c r="A12" s="156" t="s">
        <v>406</v>
      </c>
      <c r="B12" s="91" t="n">
        <v>13689</v>
      </c>
      <c r="C12" s="91" t="n">
        <v>5402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</row>
    <row r="13" customFormat="false" ht="9" hidden="false" customHeight="false" outlineLevel="0" collapsed="false">
      <c r="A13" s="156" t="s">
        <v>407</v>
      </c>
      <c r="B13" s="91" t="n">
        <v>106303</v>
      </c>
      <c r="C13" s="91" t="n">
        <v>50173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4847</v>
      </c>
      <c r="K13" s="91" t="n">
        <v>0</v>
      </c>
    </row>
    <row r="14" customFormat="false" ht="9" hidden="false" customHeight="false" outlineLevel="0" collapsed="false">
      <c r="A14" s="156" t="s">
        <v>408</v>
      </c>
      <c r="B14" s="91" t="n">
        <v>56016</v>
      </c>
      <c r="C14" s="91" t="n">
        <v>13348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4242</v>
      </c>
      <c r="K14" s="91" t="n">
        <v>0</v>
      </c>
    </row>
    <row r="15" customFormat="false" ht="9" hidden="false" customHeight="false" outlineLevel="0" collapsed="false">
      <c r="A15" s="156" t="s">
        <v>409</v>
      </c>
      <c r="B15" s="91" t="n">
        <v>0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customFormat="false" ht="9" hidden="false" customHeight="false" outlineLevel="0" collapsed="false">
      <c r="A16" s="156" t="s">
        <v>410</v>
      </c>
      <c r="B16" s="91" t="n">
        <v>4281</v>
      </c>
      <c r="C16" s="91" t="n">
        <v>5662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180</v>
      </c>
      <c r="K16" s="91" t="n">
        <v>0</v>
      </c>
    </row>
    <row r="17" customFormat="false" ht="9" hidden="false" customHeight="false" outlineLevel="0" collapsed="false">
      <c r="A17" s="156" t="s">
        <v>641</v>
      </c>
      <c r="B17" s="91" t="n">
        <v>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</row>
    <row r="18" customFormat="false" ht="9" hidden="false" customHeight="false" outlineLevel="0" collapsed="false">
      <c r="A18" s="156" t="s">
        <v>412</v>
      </c>
      <c r="B18" s="91" t="n">
        <v>41092</v>
      </c>
      <c r="C18" s="91" t="n">
        <v>17477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425</v>
      </c>
      <c r="K18" s="91" t="n">
        <v>0</v>
      </c>
    </row>
    <row r="19" customFormat="false" ht="9" hidden="false" customHeight="false" outlineLevel="0" collapsed="false">
      <c r="A19" s="156" t="s">
        <v>413</v>
      </c>
      <c r="B19" s="91" t="n">
        <v>914</v>
      </c>
      <c r="C19" s="91" t="n">
        <v>326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customFormat="false" ht="9" hidden="false" customHeight="false" outlineLevel="0" collapsed="false">
      <c r="A20" s="156" t="s">
        <v>414</v>
      </c>
      <c r="B20" s="91" t="n">
        <v>4000</v>
      </c>
      <c r="C20" s="91" t="n">
        <v>10426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customFormat="false" ht="9" hidden="false" customHeight="false" outlineLevel="0" collapsed="false">
      <c r="A21" s="156" t="s">
        <v>415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56" t="s">
        <v>416</v>
      </c>
      <c r="B22" s="91" t="n">
        <v>6643</v>
      </c>
      <c r="C22" s="91" t="n">
        <v>6376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customFormat="false" ht="9" hidden="false" customHeight="false" outlineLevel="0" collapsed="false">
      <c r="A23" s="156" t="s">
        <v>417</v>
      </c>
      <c r="B23" s="91" t="n">
        <v>2222</v>
      </c>
      <c r="C23" s="91" t="n">
        <v>96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customFormat="false" ht="9" hidden="false" customHeight="false" outlineLevel="0" collapsed="false">
      <c r="A24" s="156" t="s">
        <v>418</v>
      </c>
      <c r="B24" s="91" t="n">
        <v>4421</v>
      </c>
      <c r="C24" s="91" t="n">
        <v>628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customFormat="false" ht="9" hidden="false" customHeight="false" outlineLevel="0" collapsed="false">
      <c r="A25" s="156" t="s">
        <v>419</v>
      </c>
      <c r="B25" s="91" t="n">
        <v>127920</v>
      </c>
      <c r="C25" s="91" t="n">
        <v>38078</v>
      </c>
      <c r="D25" s="91" t="n">
        <v>0</v>
      </c>
      <c r="E25" s="91" t="n">
        <v>0</v>
      </c>
      <c r="F25" s="91" t="n">
        <v>0</v>
      </c>
      <c r="G25" s="91" t="n">
        <v>1429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56" t="s">
        <v>420</v>
      </c>
      <c r="B26" s="91" t="n">
        <v>64</v>
      </c>
      <c r="C26" s="91" t="n">
        <v>42483</v>
      </c>
      <c r="D26" s="91" t="n">
        <v>0</v>
      </c>
      <c r="E26" s="91" t="n">
        <v>4204</v>
      </c>
      <c r="F26" s="91" t="n">
        <v>0</v>
      </c>
      <c r="G26" s="91" t="n">
        <v>1345</v>
      </c>
      <c r="H26" s="91" t="n">
        <v>1171</v>
      </c>
      <c r="I26" s="91" t="n">
        <v>0</v>
      </c>
      <c r="J26" s="91" t="n">
        <v>0</v>
      </c>
      <c r="K26" s="91" t="n">
        <v>0</v>
      </c>
    </row>
    <row r="27" customFormat="false" ht="9" hidden="false" customHeight="false" outlineLevel="0" collapsed="false">
      <c r="A27" s="156" t="s">
        <v>421</v>
      </c>
      <c r="B27" s="91" t="n">
        <v>27037</v>
      </c>
      <c r="C27" s="91" t="n">
        <v>26058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</row>
    <row r="28" customFormat="false" ht="9" hidden="false" customHeight="false" outlineLevel="0" collapsed="false">
      <c r="A28" s="156" t="s">
        <v>422</v>
      </c>
      <c r="B28" s="91" t="n">
        <v>15541</v>
      </c>
      <c r="C28" s="91" t="n">
        <v>4353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</row>
    <row r="29" customFormat="false" ht="9" hidden="false" customHeight="false" outlineLevel="0" collapsed="false">
      <c r="A29" s="156" t="s">
        <v>423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9" hidden="false" customHeight="false" outlineLevel="0" collapsed="false">
      <c r="A30" s="156" t="s">
        <v>424</v>
      </c>
      <c r="B30" s="91" t="n">
        <v>11496</v>
      </c>
      <c r="C30" s="91" t="n">
        <v>21705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customFormat="false" ht="9" hidden="false" customHeight="false" outlineLevel="0" collapsed="false">
      <c r="A31" s="156" t="s">
        <v>425</v>
      </c>
      <c r="B31" s="91" t="n">
        <v>4321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</row>
    <row r="32" customFormat="false" ht="9" hidden="false" customHeight="false" outlineLevel="0" collapsed="false">
      <c r="A32" s="156" t="s">
        <v>426</v>
      </c>
      <c r="B32" s="91" t="n">
        <v>10225</v>
      </c>
      <c r="C32" s="91" t="n">
        <v>5587</v>
      </c>
      <c r="D32" s="91" t="n">
        <v>132</v>
      </c>
      <c r="E32" s="91" t="n">
        <v>0</v>
      </c>
      <c r="F32" s="91" t="n">
        <v>0</v>
      </c>
      <c r="G32" s="91" t="n">
        <v>219</v>
      </c>
      <c r="H32" s="91" t="n">
        <v>0</v>
      </c>
      <c r="I32" s="91" t="n">
        <v>0</v>
      </c>
      <c r="J32" s="91" t="n">
        <v>467</v>
      </c>
      <c r="K32" s="91" t="n">
        <v>0</v>
      </c>
    </row>
    <row r="33" customFormat="false" ht="9" hidden="false" customHeight="false" outlineLevel="0" collapsed="false">
      <c r="A33" s="156" t="s">
        <v>427</v>
      </c>
      <c r="B33" s="91" t="n">
        <v>3986</v>
      </c>
      <c r="C33" s="91" t="n">
        <v>5562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</row>
    <row r="34" customFormat="false" ht="9" hidden="false" customHeight="false" outlineLevel="0" collapsed="false">
      <c r="A34" s="156" t="s">
        <v>428</v>
      </c>
      <c r="B34" s="91" t="n">
        <v>1595</v>
      </c>
      <c r="C34" s="91" t="n">
        <v>1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467</v>
      </c>
      <c r="K34" s="91" t="n">
        <v>0</v>
      </c>
    </row>
    <row r="35" customFormat="false" ht="9" hidden="false" customHeight="false" outlineLevel="0" collapsed="false">
      <c r="A35" s="156" t="s">
        <v>429</v>
      </c>
      <c r="B35" s="91" t="n">
        <v>1986</v>
      </c>
      <c r="C35" s="91" t="n">
        <v>15</v>
      </c>
      <c r="D35" s="91" t="n">
        <v>132</v>
      </c>
      <c r="E35" s="91" t="n">
        <v>0</v>
      </c>
      <c r="F35" s="91" t="n">
        <v>0</v>
      </c>
      <c r="G35" s="91" t="n">
        <v>183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9" hidden="false" customHeight="false" outlineLevel="0" collapsed="false">
      <c r="A36" s="156" t="s">
        <v>430</v>
      </c>
      <c r="B36" s="91" t="n">
        <v>2658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36</v>
      </c>
      <c r="H36" s="91" t="n">
        <v>0</v>
      </c>
      <c r="I36" s="91" t="n">
        <v>0</v>
      </c>
      <c r="J36" s="91" t="n">
        <v>0</v>
      </c>
      <c r="K36" s="91" t="n">
        <v>0</v>
      </c>
    </row>
    <row r="37" customFormat="false" ht="9" hidden="false" customHeight="false" outlineLevel="0" collapsed="false">
      <c r="A37" s="156" t="s">
        <v>431</v>
      </c>
      <c r="B37" s="91" t="n">
        <v>33356</v>
      </c>
      <c r="C37" s="91" t="n">
        <v>5171</v>
      </c>
      <c r="D37" s="91" t="n">
        <v>0</v>
      </c>
      <c r="E37" s="91" t="n">
        <v>0</v>
      </c>
      <c r="F37" s="91" t="n">
        <v>0</v>
      </c>
      <c r="G37" s="91" t="n">
        <v>8938</v>
      </c>
      <c r="H37" s="91" t="n">
        <v>211</v>
      </c>
      <c r="I37" s="91" t="n">
        <v>0</v>
      </c>
      <c r="J37" s="91" t="n">
        <v>17560</v>
      </c>
      <c r="K37" s="91" t="n">
        <v>0</v>
      </c>
    </row>
    <row r="38" customFormat="false" ht="9" hidden="false" customHeight="false" outlineLevel="0" collapsed="false">
      <c r="A38" s="156" t="s">
        <v>432</v>
      </c>
      <c r="B38" s="91" t="n">
        <v>10359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4798</v>
      </c>
      <c r="H38" s="91" t="n">
        <v>211</v>
      </c>
      <c r="I38" s="91" t="n">
        <v>0</v>
      </c>
      <c r="J38" s="91" t="n">
        <v>12623</v>
      </c>
      <c r="K38" s="91" t="n">
        <v>0</v>
      </c>
    </row>
    <row r="39" customFormat="false" ht="9" hidden="false" customHeight="false" outlineLevel="0" collapsed="false">
      <c r="A39" s="156" t="s">
        <v>433</v>
      </c>
      <c r="B39" s="91" t="n">
        <v>9323</v>
      </c>
      <c r="C39" s="91" t="n">
        <v>964</v>
      </c>
      <c r="D39" s="91" t="n">
        <v>0</v>
      </c>
      <c r="E39" s="91" t="n">
        <v>0</v>
      </c>
      <c r="F39" s="91" t="n">
        <v>0</v>
      </c>
      <c r="G39" s="91" t="n">
        <v>4121</v>
      </c>
      <c r="H39" s="91" t="n">
        <v>0</v>
      </c>
      <c r="I39" s="91" t="n">
        <v>0</v>
      </c>
      <c r="J39" s="91" t="n">
        <v>4937</v>
      </c>
      <c r="K39" s="91" t="n">
        <v>0</v>
      </c>
    </row>
    <row r="40" customFormat="false" ht="9" hidden="false" customHeight="false" outlineLevel="0" collapsed="false">
      <c r="A40" s="156" t="s">
        <v>434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customFormat="false" ht="9" hidden="false" customHeight="false" outlineLevel="0" collapsed="false">
      <c r="A41" s="156" t="s">
        <v>642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customFormat="false" ht="9" hidden="false" customHeight="false" outlineLevel="0" collapsed="false">
      <c r="A42" s="156" t="s">
        <v>436</v>
      </c>
      <c r="B42" s="91" t="n">
        <v>13674</v>
      </c>
      <c r="C42" s="91" t="n">
        <v>4207</v>
      </c>
      <c r="D42" s="91" t="n">
        <v>0</v>
      </c>
      <c r="E42" s="91" t="n">
        <v>0</v>
      </c>
      <c r="F42" s="91" t="n">
        <v>0</v>
      </c>
      <c r="G42" s="91" t="n">
        <v>19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9" hidden="false" customHeight="false" outlineLevel="0" collapsed="false">
      <c r="A43" s="156" t="s">
        <v>437</v>
      </c>
      <c r="B43" s="91" t="n">
        <v>13628</v>
      </c>
      <c r="C43" s="91" t="n">
        <v>5666</v>
      </c>
      <c r="D43" s="91" t="n">
        <v>0</v>
      </c>
      <c r="E43" s="91" t="n">
        <v>0</v>
      </c>
      <c r="F43" s="91" t="n">
        <v>0</v>
      </c>
      <c r="G43" s="91" t="n">
        <v>9881</v>
      </c>
      <c r="H43" s="91" t="n">
        <v>0</v>
      </c>
      <c r="I43" s="91" t="n">
        <v>0</v>
      </c>
      <c r="J43" s="91" t="n">
        <v>1262</v>
      </c>
      <c r="K43" s="91" t="n">
        <v>0</v>
      </c>
    </row>
    <row r="44" customFormat="false" ht="9" hidden="false" customHeight="false" outlineLevel="0" collapsed="false">
      <c r="A44" s="156" t="s">
        <v>438</v>
      </c>
      <c r="B44" s="91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9" hidden="false" customHeight="false" outlineLevel="0" collapsed="false">
      <c r="A45" s="156" t="s">
        <v>439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56" t="s">
        <v>440</v>
      </c>
      <c r="B46" s="91" t="n">
        <v>13628</v>
      </c>
      <c r="C46" s="91" t="n">
        <v>5666</v>
      </c>
      <c r="D46" s="91" t="n">
        <v>0</v>
      </c>
      <c r="E46" s="91" t="n">
        <v>0</v>
      </c>
      <c r="F46" s="91" t="n">
        <v>0</v>
      </c>
      <c r="G46" s="91" t="n">
        <v>9881</v>
      </c>
      <c r="H46" s="91" t="n">
        <v>0</v>
      </c>
      <c r="I46" s="91" t="n">
        <v>0</v>
      </c>
      <c r="J46" s="91" t="n">
        <v>1262</v>
      </c>
      <c r="K46" s="91" t="n">
        <v>0</v>
      </c>
    </row>
    <row r="47" customFormat="false" ht="9" hidden="false" customHeight="false" outlineLevel="0" collapsed="false">
      <c r="A47" s="156" t="s">
        <v>441</v>
      </c>
      <c r="B47" s="91" t="n">
        <v>58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customFormat="false" ht="9" hidden="false" customHeight="false" outlineLevel="0" collapsed="false">
      <c r="A48" s="156" t="s">
        <v>442</v>
      </c>
      <c r="B48" s="91" t="n">
        <v>14830</v>
      </c>
      <c r="C48" s="91" t="n">
        <v>4947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372</v>
      </c>
      <c r="I48" s="91" t="n">
        <v>0</v>
      </c>
      <c r="J48" s="91" t="n">
        <v>0</v>
      </c>
      <c r="K48" s="91" t="n">
        <v>0</v>
      </c>
    </row>
    <row r="49" customFormat="false" ht="9" hidden="false" customHeight="false" outlineLevel="0" collapsed="false">
      <c r="A49" s="156" t="s">
        <v>443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</row>
    <row r="50" customFormat="false" ht="9" hidden="false" customHeight="false" outlineLevel="0" collapsed="false">
      <c r="A50" s="156" t="s">
        <v>444</v>
      </c>
      <c r="B50" s="91" t="n">
        <v>4875</v>
      </c>
      <c r="C50" s="91" t="n">
        <v>941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9" hidden="false" customHeight="false" outlineLevel="0" collapsed="false">
      <c r="A51" s="156" t="s">
        <v>445</v>
      </c>
      <c r="B51" s="91" t="n">
        <v>9955</v>
      </c>
      <c r="C51" s="91" t="n">
        <v>4006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372</v>
      </c>
      <c r="I51" s="91" t="n">
        <v>0</v>
      </c>
      <c r="J51" s="91" t="n">
        <v>0</v>
      </c>
      <c r="K51" s="91" t="n">
        <v>0</v>
      </c>
    </row>
    <row r="52" customFormat="false" ht="9" hidden="false" customHeight="false" outlineLevel="0" collapsed="false">
      <c r="A52" s="156" t="s">
        <v>446</v>
      </c>
      <c r="B52" s="91" t="n">
        <v>3259</v>
      </c>
      <c r="C52" s="91" t="n">
        <v>2073</v>
      </c>
      <c r="D52" s="91" t="n">
        <v>0</v>
      </c>
      <c r="E52" s="91" t="n">
        <v>0</v>
      </c>
      <c r="F52" s="91" t="n">
        <v>0</v>
      </c>
      <c r="G52" s="91" t="n">
        <v>1173</v>
      </c>
      <c r="H52" s="91" t="n">
        <v>0</v>
      </c>
      <c r="I52" s="91" t="n">
        <v>0</v>
      </c>
      <c r="J52" s="91" t="n">
        <v>1029</v>
      </c>
      <c r="K52" s="91" t="n">
        <v>0</v>
      </c>
    </row>
    <row r="53" customFormat="false" ht="9" hidden="false" customHeight="false" outlineLevel="0" collapsed="false">
      <c r="A53" s="156" t="s">
        <v>447</v>
      </c>
      <c r="B53" s="91" t="n">
        <v>314</v>
      </c>
      <c r="C53" s="91" t="n">
        <v>0</v>
      </c>
      <c r="D53" s="91" t="n">
        <v>0</v>
      </c>
      <c r="E53" s="91" t="n">
        <v>0</v>
      </c>
      <c r="F53" s="91" t="n">
        <v>0</v>
      </c>
      <c r="G53" s="91" t="n">
        <v>125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9" hidden="false" customHeight="false" outlineLevel="0" collapsed="false">
      <c r="A54" s="156" t="s">
        <v>448</v>
      </c>
      <c r="B54" s="91" t="n">
        <v>2485</v>
      </c>
      <c r="C54" s="91" t="n">
        <v>2073</v>
      </c>
      <c r="D54" s="91" t="n">
        <v>0</v>
      </c>
      <c r="E54" s="91" t="n">
        <v>0</v>
      </c>
      <c r="F54" s="91" t="n">
        <v>0</v>
      </c>
      <c r="G54" s="91" t="n">
        <v>896</v>
      </c>
      <c r="H54" s="91" t="n">
        <v>0</v>
      </c>
      <c r="I54" s="91" t="n">
        <v>0</v>
      </c>
      <c r="J54" s="91" t="n">
        <v>1029</v>
      </c>
      <c r="K54" s="91" t="n">
        <v>0</v>
      </c>
    </row>
    <row r="55" customFormat="false" ht="9" hidden="false" customHeight="false" outlineLevel="0" collapsed="false">
      <c r="A55" s="156" t="s">
        <v>449</v>
      </c>
      <c r="B55" s="91" t="n">
        <v>460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152</v>
      </c>
      <c r="H55" s="91" t="n">
        <v>0</v>
      </c>
      <c r="I55" s="91" t="n">
        <v>0</v>
      </c>
      <c r="J55" s="91" t="n">
        <v>0</v>
      </c>
      <c r="K55" s="91" t="n">
        <v>0</v>
      </c>
    </row>
    <row r="56" customFormat="false" ht="9" hidden="false" customHeight="false" outlineLevel="0" collapsed="false">
      <c r="A56" s="156" t="s">
        <v>450</v>
      </c>
      <c r="B56" s="91" t="n">
        <v>9488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9" hidden="false" customHeight="false" outlineLevel="0" collapsed="false">
      <c r="A57" s="156" t="s">
        <v>451</v>
      </c>
      <c r="B57" s="91" t="n">
        <v>125</v>
      </c>
      <c r="C57" s="91" t="n">
        <v>9149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193</v>
      </c>
      <c r="I57" s="91" t="n">
        <v>0</v>
      </c>
      <c r="J57" s="91" t="n">
        <v>0</v>
      </c>
      <c r="K57" s="91" t="n">
        <v>0</v>
      </c>
    </row>
    <row r="58" customFormat="false" ht="9" hidden="false" customHeight="false" outlineLevel="0" collapsed="false">
      <c r="A58" s="156" t="s">
        <v>452</v>
      </c>
      <c r="B58" s="91" t="n">
        <v>288200</v>
      </c>
      <c r="C58" s="91" t="n">
        <v>84705</v>
      </c>
      <c r="D58" s="91" t="n">
        <v>0</v>
      </c>
      <c r="E58" s="91" t="n">
        <v>0</v>
      </c>
      <c r="F58" s="91" t="n">
        <v>0</v>
      </c>
      <c r="G58" s="91" t="n">
        <v>807</v>
      </c>
      <c r="H58" s="91" t="n">
        <v>10428</v>
      </c>
      <c r="I58" s="91" t="n">
        <v>1013</v>
      </c>
      <c r="J58" s="91" t="n">
        <v>159262</v>
      </c>
      <c r="K58" s="91" t="n">
        <v>178053</v>
      </c>
    </row>
    <row r="59" customFormat="false" ht="9" hidden="false" customHeight="false" outlineLevel="0" collapsed="false">
      <c r="A59" s="156" t="s">
        <v>453</v>
      </c>
      <c r="B59" s="91" t="n">
        <v>271345</v>
      </c>
      <c r="C59" s="91" t="n">
        <v>82976</v>
      </c>
      <c r="D59" s="91" t="n">
        <v>0</v>
      </c>
      <c r="E59" s="91" t="n">
        <v>0</v>
      </c>
      <c r="F59" s="91" t="n">
        <v>0</v>
      </c>
      <c r="G59" s="91" t="n">
        <v>807</v>
      </c>
      <c r="H59" s="91" t="n">
        <v>7616</v>
      </c>
      <c r="I59" s="91" t="n">
        <v>1013</v>
      </c>
      <c r="J59" s="91" t="n">
        <v>129075</v>
      </c>
      <c r="K59" s="91" t="n">
        <v>178053</v>
      </c>
    </row>
    <row r="60" customFormat="false" ht="9" hidden="false" customHeight="false" outlineLevel="0" collapsed="false">
      <c r="A60" s="156" t="s">
        <v>454</v>
      </c>
      <c r="B60" s="91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56" t="s">
        <v>455</v>
      </c>
      <c r="B61" s="91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56" t="s">
        <v>456</v>
      </c>
      <c r="B62" s="91" t="n">
        <v>7736</v>
      </c>
      <c r="C62" s="91" t="n">
        <v>2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</row>
    <row r="63" customFormat="false" ht="9" hidden="false" customHeight="false" outlineLevel="0" collapsed="false">
      <c r="A63" s="156" t="s">
        <v>457</v>
      </c>
      <c r="B63" s="91" t="n">
        <v>672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customFormat="false" ht="9" hidden="false" customHeight="false" outlineLevel="0" collapsed="false">
      <c r="A64" s="156" t="s">
        <v>458</v>
      </c>
      <c r="B64" s="91" t="n">
        <v>18687</v>
      </c>
      <c r="C64" s="91" t="n">
        <v>5143</v>
      </c>
      <c r="D64" s="91" t="n">
        <v>0</v>
      </c>
      <c r="E64" s="91" t="n">
        <v>0</v>
      </c>
      <c r="F64" s="91" t="n">
        <v>0</v>
      </c>
      <c r="G64" s="91" t="n">
        <v>807</v>
      </c>
      <c r="H64" s="91" t="n">
        <v>7616</v>
      </c>
      <c r="I64" s="91" t="n">
        <v>0</v>
      </c>
      <c r="J64" s="91" t="n">
        <v>89198</v>
      </c>
      <c r="K64" s="91" t="n">
        <v>174188</v>
      </c>
    </row>
    <row r="65" customFormat="false" ht="9" hidden="false" customHeight="false" outlineLevel="0" collapsed="false">
      <c r="A65" s="156" t="s">
        <v>459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56" t="s">
        <v>460</v>
      </c>
      <c r="B66" s="91" t="n">
        <v>0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56" t="s">
        <v>461</v>
      </c>
      <c r="B67" s="91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56" t="s">
        <v>462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56" t="s">
        <v>463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56" t="s">
        <v>464</v>
      </c>
      <c r="B70" s="91" t="n">
        <v>57652</v>
      </c>
      <c r="C70" s="91" t="n">
        <v>16851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1013</v>
      </c>
      <c r="J70" s="91" t="n">
        <v>15787</v>
      </c>
      <c r="K70" s="91" t="n">
        <v>2370</v>
      </c>
    </row>
    <row r="71" customFormat="false" ht="9" hidden="false" customHeight="false" outlineLevel="0" collapsed="false">
      <c r="A71" s="156" t="s">
        <v>465</v>
      </c>
      <c r="B71" s="91" t="n">
        <v>38246</v>
      </c>
      <c r="C71" s="91" t="n">
        <v>19189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8262</v>
      </c>
      <c r="K71" s="91" t="n">
        <v>1495</v>
      </c>
    </row>
    <row r="72" customFormat="false" ht="9" hidden="false" customHeight="false" outlineLevel="0" collapsed="false">
      <c r="A72" s="156" t="s">
        <v>466</v>
      </c>
      <c r="B72" s="91" t="n">
        <v>0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9" hidden="false" customHeight="false" outlineLevel="0" collapsed="false">
      <c r="A73" s="156" t="s">
        <v>467</v>
      </c>
      <c r="B73" s="91" t="n">
        <v>15371</v>
      </c>
      <c r="C73" s="91" t="n">
        <v>1264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2757</v>
      </c>
      <c r="K73" s="91" t="n">
        <v>0</v>
      </c>
    </row>
    <row r="74" customFormat="false" ht="9" hidden="false" customHeight="false" outlineLevel="0" collapsed="false">
      <c r="A74" s="156" t="s">
        <v>468</v>
      </c>
      <c r="B74" s="91" t="n">
        <v>143</v>
      </c>
      <c r="C74" s="91" t="n">
        <v>174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56" t="s">
        <v>469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56" t="s">
        <v>470</v>
      </c>
      <c r="B76" s="91" t="n">
        <v>97816</v>
      </c>
      <c r="C76" s="91" t="n">
        <v>29337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</row>
    <row r="77" customFormat="false" ht="9" hidden="false" customHeight="false" outlineLevel="0" collapsed="false">
      <c r="A77" s="156" t="s">
        <v>471</v>
      </c>
      <c r="B77" s="91" t="n">
        <v>34917</v>
      </c>
      <c r="C77" s="91" t="n">
        <v>10998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13071</v>
      </c>
      <c r="K77" s="91" t="n">
        <v>0</v>
      </c>
    </row>
    <row r="78" customFormat="false" ht="9" hidden="false" customHeight="false" outlineLevel="0" collapsed="false">
      <c r="A78" s="156" t="s">
        <v>472</v>
      </c>
      <c r="B78" s="91" t="n">
        <v>16855</v>
      </c>
      <c r="C78" s="91" t="n">
        <v>1729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2812</v>
      </c>
      <c r="I78" s="91" t="n">
        <v>0</v>
      </c>
      <c r="J78" s="91" t="n">
        <v>30187</v>
      </c>
      <c r="K78" s="91" t="n">
        <v>0</v>
      </c>
    </row>
    <row r="79" customFormat="false" ht="9" hidden="false" customHeight="false" outlineLevel="0" collapsed="false">
      <c r="A79" s="156" t="s">
        <v>473</v>
      </c>
      <c r="B79" s="91" t="n">
        <v>16855</v>
      </c>
      <c r="C79" s="91" t="n">
        <v>1729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2812</v>
      </c>
      <c r="I79" s="91" t="n">
        <v>0</v>
      </c>
      <c r="J79" s="91" t="n">
        <v>30187</v>
      </c>
      <c r="K79" s="91" t="n">
        <v>0</v>
      </c>
    </row>
    <row r="82" customFormat="false" ht="9" hidden="false" customHeight="false" outlineLevel="0" collapsed="false">
      <c r="A82" s="136" t="s">
        <v>302</v>
      </c>
    </row>
    <row r="89" customFormat="false" ht="9" hidden="false" customHeight="false" outlineLevel="0" collapsed="false">
      <c r="A89" s="136"/>
    </row>
    <row r="92" customFormat="false" ht="9" hidden="false" customHeight="true" outlineLevel="0" collapsed="false">
      <c r="A92" s="92" t="s">
        <v>57</v>
      </c>
      <c r="B92" s="92"/>
      <c r="C92" s="92"/>
      <c r="D92" s="92"/>
      <c r="E92" s="92"/>
    </row>
    <row r="93" customFormat="false" ht="9" hidden="false" customHeight="false" outlineLevel="0" collapsed="false">
      <c r="F93" s="18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2 Güterverkehr der Eisenbahnen im April 2006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E79"/>
    </sheetView>
  </sheetViews>
  <sheetFormatPr defaultColWidth="11.5625" defaultRowHeight="11.25" zeroHeight="false" outlineLevelRow="0" outlineLevelCol="0"/>
  <cols>
    <col collapsed="false" customWidth="true" hidden="false" outlineLevel="0" max="1" min="1" style="122" width="31.28"/>
    <col collapsed="false" customWidth="true" hidden="false" outlineLevel="0" max="6" min="2" style="122" width="6.85"/>
    <col collapsed="false" customWidth="true" hidden="false" outlineLevel="0" max="7" min="7" style="122" width="7.42"/>
    <col collapsed="false" customWidth="true" hidden="false" outlineLevel="0" max="8" min="8" style="122" width="6.85"/>
    <col collapsed="false" customWidth="true" hidden="false" outlineLevel="0" max="9" min="9" style="122" width="7.42"/>
    <col collapsed="false" customWidth="true" hidden="false" outlineLevel="0" max="10" min="10" style="122" width="7.56"/>
    <col collapsed="false" customWidth="true" hidden="false" outlineLevel="0" max="11" min="11" style="122" width="7.28"/>
    <col collapsed="false" customWidth="false" hidden="false" outlineLevel="0" max="257" min="12" style="122" width="11.56"/>
  </cols>
  <sheetData>
    <row r="1" customFormat="false" ht="10.15" hidden="false" customHeight="true" outlineLevel="0" collapsed="false">
      <c r="A1" s="73" t="s">
        <v>643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1.25" hidden="false" customHeight="true" outlineLevel="0" collapsed="false">
      <c r="A2" s="184" t="s">
        <v>682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0.15" hidden="false" customHeight="true" outlineLevel="0" collapsed="false">
      <c r="A3" s="125" t="s">
        <v>645</v>
      </c>
      <c r="B3" s="137" t="s">
        <v>307</v>
      </c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1.25" hidden="false" customHeight="true" outlineLevel="0" collapsed="false">
      <c r="A4" s="125"/>
      <c r="B4" s="127" t="s">
        <v>308</v>
      </c>
      <c r="C4" s="127" t="s">
        <v>309</v>
      </c>
      <c r="D4" s="127" t="s">
        <v>310</v>
      </c>
      <c r="E4" s="127" t="s">
        <v>311</v>
      </c>
      <c r="F4" s="127" t="s">
        <v>312</v>
      </c>
      <c r="G4" s="127" t="s">
        <v>313</v>
      </c>
      <c r="H4" s="127" t="s">
        <v>314</v>
      </c>
      <c r="I4" s="127" t="s">
        <v>315</v>
      </c>
      <c r="J4" s="127" t="s">
        <v>316</v>
      </c>
      <c r="K4" s="137" t="s">
        <v>317</v>
      </c>
    </row>
    <row r="5" customFormat="false" ht="11.25" hidden="false" customHeight="false" outlineLevel="0" collapsed="false">
      <c r="A5" s="125"/>
      <c r="B5" s="127"/>
      <c r="C5" s="127"/>
      <c r="D5" s="127"/>
      <c r="E5" s="127"/>
      <c r="F5" s="127"/>
      <c r="G5" s="127"/>
      <c r="H5" s="127"/>
      <c r="I5" s="127"/>
      <c r="J5" s="127"/>
      <c r="K5" s="137"/>
    </row>
    <row r="6" customFormat="false" ht="11.25" hidden="false" customHeight="false" outlineLevel="0" collapsed="false">
      <c r="A6" s="125"/>
      <c r="B6" s="127"/>
      <c r="C6" s="127"/>
      <c r="D6" s="127"/>
      <c r="E6" s="127"/>
      <c r="F6" s="127"/>
      <c r="G6" s="127"/>
      <c r="H6" s="127"/>
      <c r="I6" s="127"/>
      <c r="J6" s="127"/>
      <c r="K6" s="137"/>
    </row>
    <row r="7" customFormat="false" ht="4.9" hidden="false" customHeight="true" outlineLevel="0" collapsed="false"/>
    <row r="8" customFormat="false" ht="11.25" hidden="false" customHeight="true" outlineLevel="0" collapsed="false">
      <c r="A8" s="124" t="s">
        <v>648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6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  <c r="K9" s="124"/>
    </row>
    <row r="10" customFormat="false" ht="11.25" hidden="false" customHeight="false" outlineLevel="0" collapsed="false">
      <c r="A10" s="191" t="s">
        <v>649</v>
      </c>
      <c r="B10" s="196" t="n">
        <v>7.402</v>
      </c>
      <c r="C10" s="196" t="n">
        <v>8.567</v>
      </c>
      <c r="D10" s="196" t="n">
        <v>9.89</v>
      </c>
      <c r="E10" s="196" t="n">
        <v>3.179</v>
      </c>
      <c r="F10" s="196" t="n">
        <v>2.864</v>
      </c>
      <c r="G10" s="196" t="n">
        <v>9.88</v>
      </c>
      <c r="H10" s="196" t="n">
        <v>18.495</v>
      </c>
      <c r="I10" s="196" t="n">
        <v>28.337</v>
      </c>
      <c r="J10" s="196" t="n">
        <v>79.59</v>
      </c>
      <c r="K10" s="196" t="n">
        <v>46.419</v>
      </c>
    </row>
    <row r="11" customFormat="false" ht="6" hidden="false" customHeight="true" outlineLevel="0" collapsed="false">
      <c r="A11" s="191"/>
      <c r="B11" s="196"/>
      <c r="C11" s="196"/>
      <c r="D11" s="196"/>
      <c r="E11" s="196"/>
      <c r="F11" s="196"/>
      <c r="G11" s="196"/>
      <c r="H11" s="196"/>
      <c r="I11" s="196"/>
      <c r="J11" s="196"/>
      <c r="K11" s="196"/>
    </row>
    <row r="12" customFormat="false" ht="11.25" hidden="false" customHeight="false" outlineLevel="0" collapsed="false">
      <c r="A12" s="191" t="s">
        <v>650</v>
      </c>
      <c r="B12" s="196" t="n">
        <v>2.966</v>
      </c>
      <c r="C12" s="196" t="n">
        <v>1.198</v>
      </c>
      <c r="D12" s="196" t="n">
        <v>3.514</v>
      </c>
      <c r="E12" s="196" t="n">
        <v>1.019</v>
      </c>
      <c r="F12" s="196" t="n">
        <v>0.493</v>
      </c>
      <c r="G12" s="196" t="n">
        <v>0.379</v>
      </c>
      <c r="H12" s="196" t="n">
        <v>7.389</v>
      </c>
      <c r="I12" s="196" t="n">
        <v>4.228</v>
      </c>
      <c r="J12" s="196" t="n">
        <v>10.364</v>
      </c>
      <c r="K12" s="196" t="n">
        <v>7.366</v>
      </c>
    </row>
    <row r="13" customFormat="false" ht="11.25" hidden="false" customHeight="false" outlineLevel="0" collapsed="false">
      <c r="A13" s="191" t="s">
        <v>651</v>
      </c>
      <c r="B13" s="196" t="n">
        <v>3.475</v>
      </c>
      <c r="C13" s="196" t="n">
        <v>2.735</v>
      </c>
      <c r="D13" s="196" t="n">
        <v>2.398</v>
      </c>
      <c r="E13" s="196" t="n">
        <v>1.109</v>
      </c>
      <c r="F13" s="196" t="n">
        <v>0.943</v>
      </c>
      <c r="G13" s="196" t="n">
        <v>5.562</v>
      </c>
      <c r="H13" s="196" t="n">
        <v>5.475</v>
      </c>
      <c r="I13" s="196" t="n">
        <v>15.127</v>
      </c>
      <c r="J13" s="196" t="n">
        <v>32.528</v>
      </c>
      <c r="K13" s="196" t="n">
        <v>20.02</v>
      </c>
    </row>
    <row r="14" customFormat="false" ht="11.25" hidden="false" customHeight="false" outlineLevel="0" collapsed="false">
      <c r="A14" s="191" t="s">
        <v>652</v>
      </c>
      <c r="B14" s="196" t="n">
        <v>0.076</v>
      </c>
      <c r="C14" s="196" t="n">
        <v>1.832</v>
      </c>
      <c r="D14" s="196" t="n">
        <v>0.608</v>
      </c>
      <c r="E14" s="196" t="n">
        <v>0.086</v>
      </c>
      <c r="F14" s="196" t="n">
        <v>0.112</v>
      </c>
      <c r="G14" s="196" t="n">
        <v>1.325</v>
      </c>
      <c r="H14" s="196" t="n">
        <v>0.607</v>
      </c>
      <c r="I14" s="196" t="n">
        <v>2.595</v>
      </c>
      <c r="J14" s="196" t="n">
        <v>5.131</v>
      </c>
      <c r="K14" s="196" t="n">
        <v>0.999</v>
      </c>
    </row>
    <row r="15" customFormat="false" ht="11.25" hidden="false" customHeight="false" outlineLevel="0" collapsed="false">
      <c r="A15" s="191" t="s">
        <v>653</v>
      </c>
      <c r="B15" s="196" t="n">
        <v>0.885</v>
      </c>
      <c r="C15" s="196" t="n">
        <v>2.802</v>
      </c>
      <c r="D15" s="196" t="n">
        <v>3.37</v>
      </c>
      <c r="E15" s="196" t="n">
        <v>0.965</v>
      </c>
      <c r="F15" s="196" t="n">
        <v>1.316</v>
      </c>
      <c r="G15" s="196" t="n">
        <v>2.614</v>
      </c>
      <c r="H15" s="196" t="n">
        <v>5.024</v>
      </c>
      <c r="I15" s="196" t="n">
        <v>6.387</v>
      </c>
      <c r="J15" s="196" t="n">
        <v>31.567</v>
      </c>
      <c r="K15" s="196" t="n">
        <v>18.034</v>
      </c>
    </row>
    <row r="16" customFormat="false" ht="6" hidden="false" customHeight="true" outlineLevel="0" collapsed="false">
      <c r="A16" s="138"/>
      <c r="B16" s="196"/>
      <c r="C16" s="196"/>
      <c r="D16" s="196"/>
      <c r="E16" s="196"/>
      <c r="F16" s="196"/>
      <c r="G16" s="196"/>
      <c r="H16" s="196"/>
      <c r="I16" s="196"/>
      <c r="J16" s="196"/>
      <c r="K16" s="196"/>
    </row>
    <row r="17" customFormat="false" ht="11.25" hidden="false" customHeight="false" outlineLevel="0" collapsed="false">
      <c r="A17" s="191" t="s">
        <v>654</v>
      </c>
      <c r="B17" s="196" t="n">
        <v>1.318</v>
      </c>
      <c r="C17" s="196" t="n">
        <v>5.775</v>
      </c>
      <c r="D17" s="196" t="n">
        <v>0.551</v>
      </c>
      <c r="E17" s="196" t="n">
        <v>0.391</v>
      </c>
      <c r="F17" s="196" t="n">
        <v>0.061</v>
      </c>
      <c r="G17" s="196" t="n">
        <v>1.019</v>
      </c>
      <c r="H17" s="196" t="n">
        <v>0.098</v>
      </c>
      <c r="I17" s="196" t="n">
        <v>1.291</v>
      </c>
      <c r="J17" s="196" t="n">
        <v>3.27</v>
      </c>
      <c r="K17" s="196" t="n">
        <v>3.936</v>
      </c>
    </row>
    <row r="18" customFormat="false" ht="11.25" hidden="false" customHeight="false" outlineLevel="0" collapsed="false">
      <c r="A18" s="191" t="s">
        <v>655</v>
      </c>
      <c r="B18" s="196" t="n">
        <v>0.722</v>
      </c>
      <c r="C18" s="196" t="n">
        <v>0.117</v>
      </c>
      <c r="D18" s="196" t="n">
        <v>0.069</v>
      </c>
      <c r="E18" s="196" t="n">
        <v>0.391</v>
      </c>
      <c r="F18" s="196" t="n">
        <v>0.061</v>
      </c>
      <c r="G18" s="196" t="n">
        <v>1.019</v>
      </c>
      <c r="H18" s="196" t="n">
        <v>0.098</v>
      </c>
      <c r="I18" s="196" t="n">
        <v>1.291</v>
      </c>
      <c r="J18" s="196" t="n">
        <v>3.269</v>
      </c>
      <c r="K18" s="196" t="n">
        <v>3.936</v>
      </c>
    </row>
    <row r="19" customFormat="false" ht="11.25" hidden="false" customHeight="false" outlineLevel="0" collapsed="false">
      <c r="A19" s="191" t="s">
        <v>656</v>
      </c>
      <c r="B19" s="196" t="n">
        <v>0.596</v>
      </c>
      <c r="C19" s="196" t="n">
        <v>5.658</v>
      </c>
      <c r="D19" s="196" t="n">
        <v>0.482</v>
      </c>
      <c r="E19" s="196" t="n">
        <v>0</v>
      </c>
      <c r="F19" s="196" t="n">
        <v>0</v>
      </c>
      <c r="G19" s="196" t="n">
        <v>0</v>
      </c>
      <c r="H19" s="196" t="n">
        <v>0</v>
      </c>
      <c r="I19" s="196" t="n">
        <v>0</v>
      </c>
      <c r="J19" s="196" t="n">
        <v>0.001</v>
      </c>
      <c r="K19" s="196" t="n">
        <v>0</v>
      </c>
    </row>
    <row r="20" customFormat="false" ht="5.45" hidden="false" customHeight="true" outlineLevel="0" collapsed="false">
      <c r="A20" s="193"/>
      <c r="B20" s="192"/>
      <c r="C20" s="131"/>
      <c r="D20" s="131"/>
      <c r="E20" s="131"/>
    </row>
    <row r="21" customFormat="false" ht="11.25" hidden="false" customHeight="true" outlineLevel="0" collapsed="false">
      <c r="A21" s="124" t="s">
        <v>658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</row>
    <row r="22" customFormat="false" ht="6.6" hidden="false" customHeight="true" outlineLevel="0" collapsed="false">
      <c r="A22" s="129"/>
      <c r="B22" s="131"/>
      <c r="C22" s="131"/>
      <c r="D22" s="131"/>
      <c r="E22" s="131"/>
    </row>
    <row r="23" customFormat="false" ht="11.25" hidden="false" customHeight="false" outlineLevel="0" collapsed="false">
      <c r="A23" s="191" t="s">
        <v>649</v>
      </c>
      <c r="B23" s="196" t="n">
        <v>79.511</v>
      </c>
      <c r="C23" s="196" t="n">
        <v>146.808</v>
      </c>
      <c r="D23" s="196" t="n">
        <v>165.388</v>
      </c>
      <c r="E23" s="196" t="n">
        <v>50.849</v>
      </c>
      <c r="F23" s="196" t="n">
        <v>43.856</v>
      </c>
      <c r="G23" s="196" t="n">
        <v>189.556</v>
      </c>
      <c r="H23" s="196" t="n">
        <v>227.515</v>
      </c>
      <c r="I23" s="196" t="n">
        <v>410.581</v>
      </c>
      <c r="J23" s="196" t="n">
        <v>1253.563</v>
      </c>
      <c r="K23" s="196" t="n">
        <v>671.343</v>
      </c>
    </row>
    <row r="24" customFormat="false" ht="6" hidden="false" customHeight="true" outlineLevel="0" collapsed="false">
      <c r="A24" s="191"/>
      <c r="B24" s="196"/>
      <c r="C24" s="196"/>
      <c r="D24" s="196"/>
      <c r="E24" s="196"/>
      <c r="F24" s="196"/>
      <c r="G24" s="196"/>
      <c r="H24" s="196"/>
      <c r="I24" s="196"/>
      <c r="J24" s="196"/>
      <c r="K24" s="196"/>
    </row>
    <row r="25" customFormat="false" ht="11.25" hidden="false" customHeight="false" outlineLevel="0" collapsed="false">
      <c r="A25" s="191" t="s">
        <v>650</v>
      </c>
      <c r="B25" s="196" t="n">
        <v>19.629</v>
      </c>
      <c r="C25" s="196" t="n">
        <v>17.528</v>
      </c>
      <c r="D25" s="196" t="n">
        <v>62.322</v>
      </c>
      <c r="E25" s="196" t="n">
        <v>17.365</v>
      </c>
      <c r="F25" s="196" t="n">
        <v>7.516</v>
      </c>
      <c r="G25" s="196" t="n">
        <v>5.703</v>
      </c>
      <c r="H25" s="196" t="n">
        <v>104.698</v>
      </c>
      <c r="I25" s="196" t="n">
        <v>69.782</v>
      </c>
      <c r="J25" s="196" t="n">
        <v>136.443</v>
      </c>
      <c r="K25" s="196" t="n">
        <v>100.663</v>
      </c>
    </row>
    <row r="26" customFormat="false" ht="11.25" hidden="false" customHeight="false" outlineLevel="0" collapsed="false">
      <c r="A26" s="191" t="s">
        <v>651</v>
      </c>
      <c r="B26" s="196" t="n">
        <v>45.533</v>
      </c>
      <c r="C26" s="196" t="n">
        <v>49.538</v>
      </c>
      <c r="D26" s="196" t="n">
        <v>37.428</v>
      </c>
      <c r="E26" s="196" t="n">
        <v>14.18</v>
      </c>
      <c r="F26" s="196" t="n">
        <v>17.635</v>
      </c>
      <c r="G26" s="196" t="n">
        <v>102.944</v>
      </c>
      <c r="H26" s="196" t="n">
        <v>47.269</v>
      </c>
      <c r="I26" s="196" t="n">
        <v>195.75</v>
      </c>
      <c r="J26" s="196" t="n">
        <v>457.432</v>
      </c>
      <c r="K26" s="196" t="n">
        <v>280.845</v>
      </c>
    </row>
    <row r="27" customFormat="false" ht="11.25" hidden="false" customHeight="false" outlineLevel="0" collapsed="false">
      <c r="A27" s="191" t="s">
        <v>652</v>
      </c>
      <c r="B27" s="196" t="n">
        <v>1.977</v>
      </c>
      <c r="C27" s="196" t="n">
        <v>46.132</v>
      </c>
      <c r="D27" s="196" t="n">
        <v>15.355</v>
      </c>
      <c r="E27" s="196" t="n">
        <v>1.232</v>
      </c>
      <c r="F27" s="196" t="n">
        <v>3.168</v>
      </c>
      <c r="G27" s="196" t="n">
        <v>31.219</v>
      </c>
      <c r="H27" s="196" t="n">
        <v>10.607</v>
      </c>
      <c r="I27" s="196" t="n">
        <v>57.945</v>
      </c>
      <c r="J27" s="196" t="n">
        <v>122.003</v>
      </c>
      <c r="K27" s="196" t="n">
        <v>23.199</v>
      </c>
    </row>
    <row r="28" customFormat="false" ht="11.25" hidden="false" customHeight="false" outlineLevel="0" collapsed="false">
      <c r="A28" s="191" t="s">
        <v>653</v>
      </c>
      <c r="B28" s="196" t="n">
        <v>12.372</v>
      </c>
      <c r="C28" s="196" t="n">
        <v>33.61</v>
      </c>
      <c r="D28" s="196" t="n">
        <v>50.283</v>
      </c>
      <c r="E28" s="196" t="n">
        <v>18.072</v>
      </c>
      <c r="F28" s="196" t="n">
        <v>15.537</v>
      </c>
      <c r="G28" s="196" t="n">
        <v>49.69</v>
      </c>
      <c r="H28" s="196" t="n">
        <v>64.941</v>
      </c>
      <c r="I28" s="196" t="n">
        <v>87.104</v>
      </c>
      <c r="J28" s="196" t="n">
        <v>537.685</v>
      </c>
      <c r="K28" s="196" t="n">
        <v>266.636</v>
      </c>
    </row>
    <row r="29" customFormat="false" ht="6" hidden="false" customHeight="true" outlineLevel="0" collapsed="false">
      <c r="A29" s="138"/>
      <c r="B29" s="196"/>
      <c r="C29" s="196"/>
      <c r="D29" s="196"/>
      <c r="E29" s="196"/>
      <c r="F29" s="196"/>
      <c r="G29" s="196"/>
      <c r="H29" s="196"/>
      <c r="I29" s="196"/>
      <c r="J29" s="196"/>
      <c r="K29" s="196"/>
    </row>
    <row r="30" customFormat="false" ht="11.25" hidden="false" customHeight="false" outlineLevel="0" collapsed="false">
      <c r="A30" s="191" t="s">
        <v>654</v>
      </c>
      <c r="B30" s="196" t="n">
        <v>39.522</v>
      </c>
      <c r="C30" s="196" t="n">
        <v>192.851</v>
      </c>
      <c r="D30" s="196" t="n">
        <v>13.84</v>
      </c>
      <c r="E30" s="196" t="n">
        <v>11.62</v>
      </c>
      <c r="F30" s="196" t="n">
        <v>1.324</v>
      </c>
      <c r="G30" s="196" t="n">
        <v>28.325</v>
      </c>
      <c r="H30" s="196" t="n">
        <v>2.431</v>
      </c>
      <c r="I30" s="196" t="n">
        <v>35.98</v>
      </c>
      <c r="J30" s="196" t="n">
        <v>87.515</v>
      </c>
      <c r="K30" s="196" t="n">
        <v>111.073</v>
      </c>
    </row>
    <row r="31" customFormat="false" ht="11.25" hidden="false" customHeight="false" outlineLevel="0" collapsed="false">
      <c r="A31" s="191" t="s">
        <v>655</v>
      </c>
      <c r="B31" s="196" t="n">
        <v>18.235</v>
      </c>
      <c r="C31" s="196" t="n">
        <v>3.5</v>
      </c>
      <c r="D31" s="196" t="n">
        <v>1.545</v>
      </c>
      <c r="E31" s="196" t="n">
        <v>11.62</v>
      </c>
      <c r="F31" s="196" t="n">
        <v>1.324</v>
      </c>
      <c r="G31" s="196" t="n">
        <v>28.325</v>
      </c>
      <c r="H31" s="196" t="n">
        <v>2.431</v>
      </c>
      <c r="I31" s="196" t="n">
        <v>35.98</v>
      </c>
      <c r="J31" s="196" t="n">
        <v>87.493</v>
      </c>
      <c r="K31" s="196" t="n">
        <v>111.073</v>
      </c>
    </row>
    <row r="32" customFormat="false" ht="11.25" hidden="false" customHeight="false" outlineLevel="0" collapsed="false">
      <c r="A32" s="191" t="s">
        <v>656</v>
      </c>
      <c r="B32" s="196" t="n">
        <v>21.287</v>
      </c>
      <c r="C32" s="196" t="n">
        <v>189.351</v>
      </c>
      <c r="D32" s="196" t="n">
        <v>12.295</v>
      </c>
      <c r="E32" s="196" t="n">
        <v>0</v>
      </c>
      <c r="F32" s="196" t="n">
        <v>0</v>
      </c>
      <c r="G32" s="196" t="n">
        <v>0</v>
      </c>
      <c r="H32" s="196" t="n">
        <v>0</v>
      </c>
      <c r="I32" s="196" t="n">
        <v>0</v>
      </c>
      <c r="J32" s="196" t="n">
        <v>0.022</v>
      </c>
      <c r="K32" s="196" t="n">
        <v>0</v>
      </c>
    </row>
    <row r="33" customFormat="false" ht="11.25" hidden="false" customHeight="false" outlineLevel="0" collapsed="false">
      <c r="A33" s="129"/>
      <c r="B33" s="192"/>
      <c r="C33" s="131"/>
      <c r="D33" s="131"/>
      <c r="E33" s="131"/>
    </row>
    <row r="34" customFormat="false" ht="11.25" hidden="false" customHeight="true" outlineLevel="0" collapsed="false">
      <c r="A34" s="124" t="s">
        <v>659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</row>
    <row r="35" customFormat="false" ht="11.25" hidden="false" customHeight="false" outlineLevel="0" collapsed="false">
      <c r="A35" s="129"/>
      <c r="B35" s="131"/>
      <c r="C35" s="131"/>
      <c r="D35" s="131"/>
      <c r="E35" s="131"/>
    </row>
    <row r="36" customFormat="false" ht="11.25" hidden="false" customHeight="false" outlineLevel="0" collapsed="false">
      <c r="A36" s="191" t="s">
        <v>649</v>
      </c>
      <c r="B36" s="131" t="n">
        <v>1172.847</v>
      </c>
      <c r="C36" s="131" t="n">
        <v>12325.874</v>
      </c>
      <c r="D36" s="131" t="n">
        <v>22275.269</v>
      </c>
      <c r="E36" s="131" t="n">
        <v>9804.718</v>
      </c>
      <c r="F36" s="131" t="n">
        <v>10531.106</v>
      </c>
      <c r="G36" s="131" t="n">
        <v>53176.519</v>
      </c>
      <c r="H36" s="131" t="n">
        <v>78350.512</v>
      </c>
      <c r="I36" s="131" t="n">
        <v>189014.28</v>
      </c>
      <c r="J36" s="131" t="n">
        <v>740940.353</v>
      </c>
      <c r="K36" s="131" t="n">
        <v>549159.039</v>
      </c>
    </row>
    <row r="37" customFormat="false" ht="11.25" hidden="false" customHeight="false" outlineLevel="0" collapsed="false">
      <c r="A37" s="191" t="s">
        <v>650</v>
      </c>
      <c r="B37" s="131" t="n">
        <v>737.887</v>
      </c>
      <c r="C37" s="131" t="n">
        <v>1310.077</v>
      </c>
      <c r="D37" s="131" t="n">
        <v>7901.135</v>
      </c>
      <c r="E37" s="131" t="n">
        <v>3350.581</v>
      </c>
      <c r="F37" s="131" t="n">
        <v>1583.771</v>
      </c>
      <c r="G37" s="131" t="n">
        <v>1580.607</v>
      </c>
      <c r="H37" s="131" t="n">
        <v>35461.41</v>
      </c>
      <c r="I37" s="131" t="n">
        <v>30948.071</v>
      </c>
      <c r="J37" s="131" t="n">
        <v>82058.919</v>
      </c>
      <c r="K37" s="131" t="n">
        <v>82059.019</v>
      </c>
    </row>
    <row r="38" customFormat="false" ht="11.25" hidden="false" customHeight="false" outlineLevel="0" collapsed="false">
      <c r="A38" s="191" t="s">
        <v>651</v>
      </c>
      <c r="B38" s="131" t="n">
        <v>193.971</v>
      </c>
      <c r="C38" s="131" t="n">
        <v>4281.662</v>
      </c>
      <c r="D38" s="131" t="n">
        <v>5266.817</v>
      </c>
      <c r="E38" s="131" t="n">
        <v>2749.138</v>
      </c>
      <c r="F38" s="131" t="n">
        <v>3881.104</v>
      </c>
      <c r="G38" s="131" t="n">
        <v>29345.584</v>
      </c>
      <c r="H38" s="131" t="n">
        <v>16962.825</v>
      </c>
      <c r="I38" s="131" t="n">
        <v>91070.531</v>
      </c>
      <c r="J38" s="131" t="n">
        <v>269508.574</v>
      </c>
      <c r="K38" s="131" t="n">
        <v>237563.145</v>
      </c>
    </row>
    <row r="39" customFormat="false" ht="11.25" hidden="false" customHeight="false" outlineLevel="0" collapsed="false">
      <c r="A39" s="191" t="s">
        <v>652</v>
      </c>
      <c r="B39" s="131" t="n">
        <v>40.302</v>
      </c>
      <c r="C39" s="131" t="n">
        <v>4054.096</v>
      </c>
      <c r="D39" s="131" t="n">
        <v>2093.073</v>
      </c>
      <c r="E39" s="131" t="n">
        <v>237.037</v>
      </c>
      <c r="F39" s="131" t="n">
        <v>721.123</v>
      </c>
      <c r="G39" s="131" t="n">
        <v>8822.488</v>
      </c>
      <c r="H39" s="131" t="n">
        <v>3766.157</v>
      </c>
      <c r="I39" s="131" t="n">
        <v>27564.715</v>
      </c>
      <c r="J39" s="131" t="n">
        <v>75044.378</v>
      </c>
      <c r="K39" s="131" t="n">
        <v>17314.729</v>
      </c>
    </row>
    <row r="40" customFormat="false" ht="11.25" hidden="false" customHeight="false" outlineLevel="0" collapsed="false">
      <c r="A40" s="191" t="s">
        <v>653</v>
      </c>
      <c r="B40" s="131" t="n">
        <v>200.687</v>
      </c>
      <c r="C40" s="131" t="n">
        <v>2680.039</v>
      </c>
      <c r="D40" s="131" t="n">
        <v>7014.244</v>
      </c>
      <c r="E40" s="131" t="n">
        <v>3467.962</v>
      </c>
      <c r="F40" s="131" t="n">
        <v>4345.108</v>
      </c>
      <c r="G40" s="131" t="n">
        <v>13427.84</v>
      </c>
      <c r="H40" s="131" t="n">
        <v>22160.12</v>
      </c>
      <c r="I40" s="131" t="n">
        <v>39430.963</v>
      </c>
      <c r="J40" s="131" t="n">
        <v>314328.482</v>
      </c>
      <c r="K40" s="131" t="n">
        <v>212222.146</v>
      </c>
    </row>
    <row r="41" customFormat="false" ht="6" hidden="false" customHeight="true" outlineLevel="0" collapsed="false">
      <c r="A41" s="138"/>
      <c r="B41" s="131"/>
      <c r="C41" s="131"/>
      <c r="D41" s="131"/>
      <c r="E41" s="131"/>
    </row>
    <row r="42" customFormat="false" ht="11.25" hidden="false" customHeight="false" outlineLevel="0" collapsed="false">
      <c r="A42" s="191" t="s">
        <v>654</v>
      </c>
      <c r="B42" s="131" t="n">
        <v>521.131</v>
      </c>
      <c r="C42" s="131" t="n">
        <v>11861.899</v>
      </c>
      <c r="D42" s="131" t="n">
        <v>1620.711</v>
      </c>
      <c r="E42" s="131" t="n">
        <v>2254.834</v>
      </c>
      <c r="F42" s="135" t="n">
        <v>277.333</v>
      </c>
      <c r="G42" s="131" t="n">
        <v>8237.058</v>
      </c>
      <c r="H42" s="131" t="n">
        <v>861.488</v>
      </c>
      <c r="I42" s="131" t="n">
        <v>17009.447</v>
      </c>
      <c r="J42" s="131" t="n">
        <v>52974.013</v>
      </c>
      <c r="K42" s="131" t="n">
        <v>100154.312</v>
      </c>
    </row>
    <row r="43" customFormat="false" ht="11.25" hidden="false" customHeight="false" outlineLevel="0" collapsed="false">
      <c r="A43" s="191" t="s">
        <v>655</v>
      </c>
      <c r="B43" s="131" t="n">
        <v>95.378</v>
      </c>
      <c r="C43" s="131" t="n">
        <v>311.499</v>
      </c>
      <c r="D43" s="131" t="n">
        <v>206.68</v>
      </c>
      <c r="E43" s="131" t="n">
        <v>2254.834</v>
      </c>
      <c r="F43" s="135" t="n">
        <v>277.333</v>
      </c>
      <c r="G43" s="131" t="n">
        <v>8237.058</v>
      </c>
      <c r="H43" s="131" t="n">
        <v>861.488</v>
      </c>
      <c r="I43" s="131" t="n">
        <v>17009.447</v>
      </c>
      <c r="J43" s="131" t="n">
        <v>52961.649</v>
      </c>
      <c r="K43" s="131" t="n">
        <v>100154.312</v>
      </c>
    </row>
    <row r="44" customFormat="false" ht="11.25" hidden="false" customHeight="false" outlineLevel="0" collapsed="false">
      <c r="A44" s="191" t="s">
        <v>656</v>
      </c>
      <c r="B44" s="131" t="n">
        <v>425.753</v>
      </c>
      <c r="C44" s="131" t="n">
        <v>11550.4</v>
      </c>
      <c r="D44" s="131" t="n">
        <v>1414.031</v>
      </c>
      <c r="E44" s="196" t="n">
        <v>0</v>
      </c>
      <c r="F44" s="196" t="n">
        <v>0</v>
      </c>
      <c r="G44" s="196" t="n">
        <v>0</v>
      </c>
      <c r="H44" s="196" t="n">
        <v>0</v>
      </c>
      <c r="I44" s="196" t="n">
        <v>0</v>
      </c>
      <c r="J44" s="196" t="n">
        <v>12.364</v>
      </c>
      <c r="K44" s="196" t="n">
        <v>0</v>
      </c>
    </row>
    <row r="45" customFormat="false" ht="11.25" hidden="false" customHeight="false" outlineLevel="0" collapsed="false">
      <c r="A45" s="193"/>
      <c r="B45" s="192"/>
      <c r="C45" s="131"/>
      <c r="D45" s="196"/>
      <c r="E45" s="196"/>
      <c r="F45" s="196"/>
      <c r="G45" s="196"/>
      <c r="H45" s="196"/>
      <c r="I45" s="196"/>
      <c r="J45" s="196"/>
      <c r="K45" s="196"/>
    </row>
    <row r="46" customFormat="false" ht="11.25" hidden="false" customHeight="false" outlineLevel="0" collapsed="false">
      <c r="A46" s="193"/>
      <c r="B46" s="192"/>
      <c r="C46" s="131"/>
      <c r="D46" s="131"/>
      <c r="E46" s="131"/>
    </row>
    <row r="47" customFormat="false" ht="11.25" hidden="false" customHeight="false" outlineLevel="0" collapsed="false">
      <c r="A47" s="193"/>
      <c r="B47" s="192"/>
      <c r="C47" s="131"/>
      <c r="D47" s="131"/>
      <c r="E47" s="131"/>
    </row>
    <row r="49" customFormat="false" ht="11.25" hidden="false" customHeight="false" outlineLevel="0" collapsed="false">
      <c r="A49" s="122" t="s">
        <v>660</v>
      </c>
    </row>
    <row r="50" customFormat="false" ht="10.15" hidden="false" customHeight="true" outlineLevel="0" collapsed="false">
      <c r="A50" s="129" t="s">
        <v>661</v>
      </c>
      <c r="B50" s="195"/>
      <c r="C50" s="195"/>
      <c r="D50" s="195"/>
      <c r="E50" s="195"/>
    </row>
    <row r="51" customFormat="false" ht="10.15" hidden="false" customHeight="true" outlineLevel="0" collapsed="false">
      <c r="A51" s="129" t="s">
        <v>662</v>
      </c>
      <c r="D51" s="131"/>
    </row>
    <row r="52" customFormat="false" ht="10.15" hidden="false" customHeight="true" outlineLevel="0" collapsed="false">
      <c r="A52" s="129" t="s">
        <v>663</v>
      </c>
      <c r="D52" s="131"/>
    </row>
    <row r="59" customFormat="false" ht="11.25" hidden="false" customHeight="false" outlineLevel="0" collapsed="false">
      <c r="A59" s="92"/>
      <c r="B59" s="92"/>
      <c r="C59" s="92"/>
      <c r="D59" s="92"/>
    </row>
    <row r="68" customFormat="false" ht="10.15" hidden="false" customHeight="true" outlineLevel="0" collapsed="false"/>
    <row r="79" customFormat="false" ht="11.25" hidden="false" customHeight="true" outlineLevel="0" collapsed="false">
      <c r="A79" s="92" t="s">
        <v>57</v>
      </c>
      <c r="B79" s="92"/>
      <c r="C79" s="92"/>
      <c r="D79" s="92"/>
      <c r="E79" s="92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April 2006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8"/>
    </row>
    <row r="2" customFormat="false" ht="12.75" hidden="false" customHeight="false" outlineLevel="0" collapsed="false">
      <c r="A2" s="29"/>
    </row>
    <row r="3" customFormat="false" ht="12.75" hidden="false" customHeight="false" outlineLevel="0" collapsed="false">
      <c r="A3" s="30"/>
    </row>
    <row r="13" customFormat="false" ht="12.75" hidden="false" customHeight="false" outlineLevel="0" collapsed="false">
      <c r="A13" s="31"/>
    </row>
    <row r="36" customFormat="false" ht="12.75" hidden="false" customHeight="false" outlineLevel="0" collapsed="false">
      <c r="A36" s="31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2"/>
      <c r="C1" s="32"/>
      <c r="D1" s="32"/>
      <c r="E1" s="32"/>
      <c r="F1" s="32"/>
      <c r="G1" s="32"/>
      <c r="H1" s="32"/>
    </row>
    <row r="3" customFormat="false" ht="12.75" hidden="false" customHeight="false" outlineLevel="0" collapsed="false">
      <c r="B3" s="33"/>
      <c r="C3" s="33"/>
      <c r="D3" s="33"/>
      <c r="E3" s="33"/>
      <c r="F3" s="33"/>
      <c r="G3" s="33"/>
      <c r="H3" s="33"/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  <c r="H5" s="32"/>
    </row>
    <row r="7" customFormat="false" ht="12.75" hidden="false" customHeight="false" outlineLevel="0" collapsed="false">
      <c r="B7" s="34"/>
    </row>
    <row r="19" customFormat="false" ht="12.75" hidden="false" customHeight="false" outlineLevel="0" collapsed="false">
      <c r="B19" s="34"/>
    </row>
    <row r="22" customFormat="false" ht="12.75" hidden="false" customHeight="false" outlineLevel="0" collapsed="false">
      <c r="B22" s="34"/>
    </row>
    <row r="26" customFormat="false" ht="12.75" hidden="false" customHeight="false" outlineLevel="0" collapsed="false">
      <c r="B26" s="34"/>
    </row>
    <row r="30" customFormat="false" ht="12.75" hidden="false" customHeight="false" outlineLevel="0" collapsed="false">
      <c r="B30" s="34"/>
    </row>
    <row r="43" customFormat="false" ht="12.75" hidden="false" customHeight="false" outlineLevel="0" collapsed="false">
      <c r="B43" s="34"/>
    </row>
    <row r="62" customFormat="false" ht="12.75" hidden="false" customHeight="false" outlineLevel="0" collapsed="false">
      <c r="B62" s="35"/>
    </row>
    <row r="65" customFormat="false" ht="12.75" hidden="false" customHeight="false" outlineLevel="0" collapsed="false">
      <c r="A65" s="35" t="s">
        <v>5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70138888888889" right="0.340277777777778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12.41796875" defaultRowHeight="12" zeroHeight="false" outlineLevelRow="0" outlineLevelCol="0"/>
  <cols>
    <col collapsed="false" customWidth="false" hidden="false" outlineLevel="0" max="1" min="1" style="36" width="12.42"/>
    <col collapsed="false" customWidth="true" hidden="false" outlineLevel="0" max="2" min="2" style="36" width="16.7"/>
    <col collapsed="false" customWidth="true" hidden="false" outlineLevel="0" max="3" min="3" style="36" width="10.56"/>
    <col collapsed="false" customWidth="true" hidden="false" outlineLevel="0" max="4" min="4" style="36" width="10.99"/>
    <col collapsed="false" customWidth="true" hidden="false" outlineLevel="0" max="5" min="5" style="36" width="11.28"/>
    <col collapsed="false" customWidth="true" hidden="false" outlineLevel="0" max="6" min="6" style="36" width="11.42"/>
    <col collapsed="false" customWidth="true" hidden="false" outlineLevel="0" max="7" min="7" style="36" width="11.85"/>
    <col collapsed="false" customWidth="true" hidden="false" outlineLevel="0" max="8" min="8" style="36" width="10.28"/>
    <col collapsed="false" customWidth="false" hidden="false" outlineLevel="0" max="257" min="9" style="36" width="12.42"/>
  </cols>
  <sheetData>
    <row r="1" s="38" customFormat="true" ht="11.25" hidden="false" customHeight="false" outlineLevel="0" collapsed="false">
      <c r="A1" s="37" t="s">
        <v>58</v>
      </c>
      <c r="B1" s="37"/>
      <c r="C1" s="37"/>
      <c r="D1" s="37"/>
      <c r="E1" s="37"/>
      <c r="F1" s="37"/>
      <c r="G1" s="37"/>
      <c r="H1" s="37"/>
    </row>
    <row r="2" customFormat="false" ht="1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  <c r="I2" s="29"/>
    </row>
    <row r="3" customFormat="false" ht="1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29"/>
    </row>
    <row r="4" customFormat="false" ht="15" hidden="false" customHeight="true" outlineLevel="0" collapsed="false">
      <c r="A4" s="39" t="s">
        <v>60</v>
      </c>
      <c r="B4" s="39"/>
      <c r="C4" s="39"/>
      <c r="D4" s="39"/>
      <c r="E4" s="39"/>
      <c r="F4" s="39"/>
      <c r="G4" s="39"/>
      <c r="H4" s="39"/>
      <c r="I4" s="29"/>
    </row>
    <row r="6" customFormat="false" ht="12.75" hidden="false" customHeight="true" outlineLevel="0" collapsed="false">
      <c r="A6" s="40" t="s">
        <v>61</v>
      </c>
      <c r="B6" s="40"/>
      <c r="C6" s="40" t="s">
        <v>62</v>
      </c>
      <c r="D6" s="40"/>
      <c r="E6" s="40"/>
      <c r="F6" s="41" t="s">
        <v>63</v>
      </c>
      <c r="G6" s="41"/>
      <c r="H6" s="41"/>
    </row>
    <row r="7" customFormat="false" ht="12" hidden="false" customHeight="true" outlineLevel="0" collapsed="false">
      <c r="A7" s="40"/>
      <c r="B7" s="40"/>
      <c r="C7" s="40"/>
      <c r="D7" s="40"/>
      <c r="E7" s="40"/>
      <c r="F7" s="41"/>
      <c r="G7" s="41"/>
      <c r="H7" s="41"/>
    </row>
    <row r="8" customFormat="false" ht="20.25" hidden="false" customHeight="true" outlineLevel="0" collapsed="false">
      <c r="A8" s="40"/>
      <c r="B8" s="40"/>
      <c r="C8" s="42" t="n">
        <v>2006</v>
      </c>
      <c r="D8" s="42" t="n">
        <v>2005</v>
      </c>
      <c r="E8" s="43" t="s">
        <v>64</v>
      </c>
      <c r="F8" s="42" t="n">
        <v>2006</v>
      </c>
      <c r="G8" s="42" t="n">
        <v>2005</v>
      </c>
      <c r="H8" s="44" t="s">
        <v>64</v>
      </c>
    </row>
    <row r="9" customFormat="false" ht="12.75" hidden="false" customHeight="true" outlineLevel="0" collapsed="false">
      <c r="A9" s="40"/>
      <c r="B9" s="40"/>
      <c r="C9" s="42"/>
      <c r="D9" s="42"/>
      <c r="E9" s="43" t="s">
        <v>65</v>
      </c>
      <c r="F9" s="42"/>
      <c r="G9" s="42"/>
      <c r="H9" s="44" t="s">
        <v>65</v>
      </c>
    </row>
    <row r="10" customFormat="false" ht="3" hidden="false" customHeight="true" outlineLevel="0" collapsed="false">
      <c r="A10" s="45"/>
      <c r="B10" s="45"/>
      <c r="C10" s="46"/>
      <c r="D10" s="46"/>
      <c r="E10" s="45"/>
      <c r="F10" s="46"/>
      <c r="G10" s="46"/>
      <c r="H10" s="45"/>
    </row>
    <row r="11" customFormat="false" ht="12.75" hidden="false" customHeight="true" outlineLevel="0" collapsed="false">
      <c r="A11" s="45"/>
      <c r="B11" s="45"/>
      <c r="C11" s="47" t="s">
        <v>66</v>
      </c>
      <c r="D11" s="47"/>
      <c r="E11" s="47"/>
      <c r="F11" s="47"/>
      <c r="G11" s="47"/>
      <c r="H11" s="47"/>
    </row>
    <row r="12" customFormat="false" ht="3" hidden="false" customHeight="true" outlineLevel="0" collapsed="false">
      <c r="A12" s="0"/>
      <c r="B12" s="0"/>
      <c r="I12" s="48"/>
      <c r="J12" s="48"/>
    </row>
    <row r="13" customFormat="false" ht="12" hidden="false" customHeight="false" outlineLevel="0" collapsed="false">
      <c r="A13" s="49" t="s">
        <v>67</v>
      </c>
      <c r="B13" s="50"/>
      <c r="C13" s="51" t="n">
        <v>25.301337</v>
      </c>
      <c r="D13" s="51" t="n">
        <v>27.48731</v>
      </c>
      <c r="E13" s="51" t="n">
        <v>-7.95266251954084</v>
      </c>
      <c r="F13" s="51" t="n">
        <v>109.053985</v>
      </c>
      <c r="G13" s="51" t="n">
        <v>103.945364</v>
      </c>
      <c r="H13" s="51" t="n">
        <v>4.91471750486147</v>
      </c>
    </row>
    <row r="14" customFormat="false" ht="12" hidden="false" customHeight="false" outlineLevel="0" collapsed="false">
      <c r="A14" s="52"/>
      <c r="B14" s="50"/>
      <c r="C14" s="53"/>
      <c r="D14" s="53"/>
      <c r="E14" s="53"/>
      <c r="F14" s="53"/>
      <c r="G14" s="53"/>
      <c r="H14" s="53"/>
    </row>
    <row r="15" customFormat="false" ht="12" hidden="false" customHeight="false" outlineLevel="0" collapsed="false">
      <c r="A15" s="49" t="s">
        <v>68</v>
      </c>
      <c r="B15" s="50"/>
      <c r="C15" s="53"/>
      <c r="D15" s="53"/>
      <c r="F15" s="53"/>
      <c r="G15" s="53"/>
      <c r="H15" s="53"/>
    </row>
    <row r="16" customFormat="false" ht="12" hidden="false" customHeight="false" outlineLevel="0" collapsed="false">
      <c r="A16" s="54" t="s">
        <v>69</v>
      </c>
      <c r="B16" s="54"/>
      <c r="C16" s="55" t="n">
        <v>16.153046</v>
      </c>
      <c r="D16" s="55" t="n">
        <v>17.01475</v>
      </c>
      <c r="E16" s="55" t="n">
        <v>-5.06445290115929</v>
      </c>
      <c r="F16" s="55" t="n">
        <v>68.814384</v>
      </c>
      <c r="G16" s="55" t="n">
        <v>66.508499</v>
      </c>
      <c r="H16" s="55" t="n">
        <v>3.46705313556994</v>
      </c>
    </row>
    <row r="17" customFormat="false" ht="12" hidden="false" customHeight="false" outlineLevel="0" collapsed="false">
      <c r="A17" s="54" t="s">
        <v>70</v>
      </c>
      <c r="B17" s="54"/>
      <c r="C17" s="55" t="n">
        <v>3.980446</v>
      </c>
      <c r="D17" s="55" t="n">
        <v>4.246871</v>
      </c>
      <c r="E17" s="55" t="n">
        <v>-6.27344225901845</v>
      </c>
      <c r="F17" s="55" t="n">
        <v>17.129973</v>
      </c>
      <c r="G17" s="55" t="n">
        <v>15.635442</v>
      </c>
      <c r="H17" s="55" t="n">
        <v>9.55861049530931</v>
      </c>
    </row>
    <row r="18" customFormat="false" ht="12" hidden="false" customHeight="false" outlineLevel="0" collapsed="false">
      <c r="A18" s="54" t="s">
        <v>71</v>
      </c>
      <c r="B18" s="54"/>
      <c r="C18" s="55" t="n">
        <v>3.909906</v>
      </c>
      <c r="D18" s="55" t="n">
        <v>4.716102</v>
      </c>
      <c r="E18" s="55" t="n">
        <v>-17.094541212213</v>
      </c>
      <c r="F18" s="55" t="n">
        <v>17.63561</v>
      </c>
      <c r="G18" s="55" t="n">
        <v>16.779301</v>
      </c>
      <c r="H18" s="55" t="n">
        <v>5.1033651521002</v>
      </c>
    </row>
    <row r="19" customFormat="false" ht="12" hidden="false" customHeight="false" outlineLevel="0" collapsed="false">
      <c r="A19" s="54" t="s">
        <v>72</v>
      </c>
      <c r="B19" s="54"/>
      <c r="C19" s="55" t="n">
        <v>1.257939</v>
      </c>
      <c r="D19" s="55" t="n">
        <v>1.509587</v>
      </c>
      <c r="E19" s="55" t="n">
        <v>-16.6699898714019</v>
      </c>
      <c r="F19" s="55" t="n">
        <v>5.474018</v>
      </c>
      <c r="G19" s="55" t="n">
        <v>5.022122</v>
      </c>
      <c r="H19" s="55" t="n">
        <v>8.99810876756877</v>
      </c>
    </row>
    <row r="20" customFormat="false" ht="12" hidden="false" customHeight="false" outlineLevel="0" collapsed="false">
      <c r="A20" s="52"/>
      <c r="B20" s="50"/>
      <c r="C20" s="53"/>
      <c r="D20" s="53"/>
      <c r="F20" s="53"/>
      <c r="G20" s="53"/>
      <c r="H20" s="53"/>
    </row>
    <row r="21" customFormat="false" ht="12" hidden="false" customHeight="false" outlineLevel="0" collapsed="false">
      <c r="A21" s="49" t="s">
        <v>73</v>
      </c>
      <c r="B21" s="50"/>
      <c r="C21" s="53"/>
      <c r="D21" s="53"/>
      <c r="F21" s="53"/>
      <c r="G21" s="53"/>
      <c r="H21" s="53"/>
    </row>
    <row r="22" customFormat="false" ht="12" hidden="false" customHeight="false" outlineLevel="0" collapsed="false">
      <c r="A22" s="54" t="s">
        <v>74</v>
      </c>
      <c r="B22" s="54"/>
      <c r="C22" s="55" t="n">
        <v>0.828454</v>
      </c>
      <c r="D22" s="55" t="n">
        <v>0.662418</v>
      </c>
      <c r="E22" s="55" t="n">
        <v>25.0651401381001</v>
      </c>
      <c r="F22" s="55" t="n">
        <v>3.280414</v>
      </c>
      <c r="G22" s="55" t="n">
        <v>2.272283</v>
      </c>
      <c r="H22" s="55" t="n">
        <v>44.3664367510561</v>
      </c>
    </row>
    <row r="23" customFormat="false" ht="12" hidden="false" customHeight="false" outlineLevel="0" collapsed="false">
      <c r="A23" s="54" t="s">
        <v>75</v>
      </c>
      <c r="B23" s="54"/>
      <c r="C23" s="55" t="n">
        <v>0.234175</v>
      </c>
      <c r="D23" s="55" t="n">
        <v>0.233514</v>
      </c>
      <c r="E23" s="55" t="n">
        <v>0.283066539907665</v>
      </c>
      <c r="F23" s="55" t="n">
        <v>1.007309</v>
      </c>
      <c r="G23" s="55" t="n">
        <v>0.682473</v>
      </c>
      <c r="H23" s="55" t="n">
        <v>47.5969012693543</v>
      </c>
    </row>
    <row r="24" customFormat="false" ht="12" hidden="false" customHeight="false" outlineLevel="0" collapsed="false">
      <c r="A24" s="54" t="s">
        <v>76</v>
      </c>
      <c r="B24" s="54"/>
      <c r="C24" s="55" t="n">
        <v>3.658009</v>
      </c>
      <c r="D24" s="55" t="n">
        <v>4.186003</v>
      </c>
      <c r="E24" s="55" t="n">
        <v>-12.6133211084655</v>
      </c>
      <c r="F24" s="55" t="n">
        <v>18.762492</v>
      </c>
      <c r="G24" s="55" t="n">
        <v>17.605766</v>
      </c>
      <c r="H24" s="55" t="n">
        <v>6.57015434602506</v>
      </c>
    </row>
    <row r="25" customFormat="false" ht="12" hidden="false" customHeight="false" outlineLevel="0" collapsed="false">
      <c r="A25" s="54" t="s">
        <v>77</v>
      </c>
      <c r="B25" s="54"/>
      <c r="C25" s="55" t="n">
        <v>2.813271</v>
      </c>
      <c r="D25" s="55" t="n">
        <v>2.881796</v>
      </c>
      <c r="E25" s="55" t="n">
        <v>-2.37785741947036</v>
      </c>
      <c r="F25" s="55" t="n">
        <v>11.844895</v>
      </c>
      <c r="G25" s="55" t="n">
        <v>11.233991</v>
      </c>
      <c r="H25" s="55" t="n">
        <v>5.43799616716802</v>
      </c>
    </row>
    <row r="26" customFormat="false" ht="12" hidden="false" customHeight="false" outlineLevel="0" collapsed="false">
      <c r="A26" s="54" t="s">
        <v>78</v>
      </c>
      <c r="B26" s="54"/>
      <c r="C26" s="55" t="n">
        <v>2.525865</v>
      </c>
      <c r="D26" s="55" t="n">
        <v>2.792174</v>
      </c>
      <c r="E26" s="55" t="n">
        <v>-9.53769356780774</v>
      </c>
      <c r="F26" s="55" t="n">
        <v>10.177642</v>
      </c>
      <c r="G26" s="55" t="n">
        <v>10.114344</v>
      </c>
      <c r="H26" s="55" t="n">
        <v>0.625824077171998</v>
      </c>
    </row>
    <row r="27" customFormat="false" ht="12" hidden="false" customHeight="false" outlineLevel="0" collapsed="false">
      <c r="A27" s="54" t="s">
        <v>79</v>
      </c>
      <c r="B27" s="54"/>
      <c r="C27" s="55" t="n">
        <v>4.604775</v>
      </c>
      <c r="D27" s="55" t="n">
        <v>4.413503</v>
      </c>
      <c r="E27" s="55" t="n">
        <v>4.33379109519127</v>
      </c>
      <c r="F27" s="55" t="n">
        <v>18.318562</v>
      </c>
      <c r="G27" s="55" t="n">
        <v>17.773849</v>
      </c>
      <c r="H27" s="55" t="n">
        <v>3.06468790187202</v>
      </c>
    </row>
    <row r="28" customFormat="false" ht="12" hidden="false" customHeight="false" outlineLevel="0" collapsed="false">
      <c r="A28" s="54" t="s">
        <v>80</v>
      </c>
      <c r="B28" s="54"/>
      <c r="C28" s="55" t="n">
        <v>2.855229</v>
      </c>
      <c r="D28" s="55" t="n">
        <v>3.155528</v>
      </c>
      <c r="E28" s="55" t="n">
        <v>-9.51660070834421</v>
      </c>
      <c r="F28" s="55" t="n">
        <v>10.382511</v>
      </c>
      <c r="G28" s="55" t="n">
        <v>10.386806</v>
      </c>
      <c r="H28" s="55" t="n">
        <v>-0.0413505364401772</v>
      </c>
    </row>
    <row r="29" customFormat="false" ht="12" hidden="false" customHeight="false" outlineLevel="0" collapsed="false">
      <c r="A29" s="54" t="s">
        <v>81</v>
      </c>
      <c r="B29" s="54"/>
      <c r="C29" s="55" t="n">
        <v>0.597303</v>
      </c>
      <c r="D29" s="55" t="n">
        <v>0.708697</v>
      </c>
      <c r="E29" s="55" t="n">
        <v>-15.7181418857424</v>
      </c>
      <c r="F29" s="55" t="n">
        <v>2.675322</v>
      </c>
      <c r="G29" s="55" t="n">
        <v>2.598931</v>
      </c>
      <c r="H29" s="55" t="n">
        <v>2.93932389894154</v>
      </c>
    </row>
    <row r="30" customFormat="false" ht="12" hidden="false" customHeight="false" outlineLevel="0" collapsed="false">
      <c r="A30" s="54" t="s">
        <v>82</v>
      </c>
      <c r="B30" s="54"/>
      <c r="C30" s="55" t="n">
        <v>1.849815</v>
      </c>
      <c r="D30" s="55" t="n">
        <v>2.172129</v>
      </c>
      <c r="E30" s="55" t="n">
        <v>-14.8386214630899</v>
      </c>
      <c r="F30" s="55" t="n">
        <v>8.036224</v>
      </c>
      <c r="G30" s="55" t="n">
        <v>8.407213</v>
      </c>
      <c r="H30" s="55" t="n">
        <v>-4.4127465308658</v>
      </c>
    </row>
    <row r="31" customFormat="false" ht="12" hidden="false" customHeight="false" outlineLevel="0" collapsed="false">
      <c r="A31" s="54" t="s">
        <v>83</v>
      </c>
      <c r="B31" s="54"/>
      <c r="C31" s="55" t="n">
        <v>5.334441</v>
      </c>
      <c r="D31" s="56" t="n">
        <v>6.281548</v>
      </c>
      <c r="E31" s="55" t="n">
        <f aca="false">C31/D31*100-100</f>
        <v>-15.077605074418</v>
      </c>
      <c r="F31" s="55" t="n">
        <v>24.568614</v>
      </c>
      <c r="G31" s="56" t="n">
        <v>22.869708</v>
      </c>
      <c r="H31" s="55" t="n">
        <f aca="false">F31/G31*100-100</f>
        <v>7.42863004634778</v>
      </c>
      <c r="I31" s="55"/>
    </row>
    <row r="32" customFormat="false" ht="12" hidden="false" customHeight="false" outlineLevel="0" collapsed="false">
      <c r="A32" s="54" t="s">
        <v>84</v>
      </c>
      <c r="B32" s="54"/>
      <c r="C32" s="53"/>
      <c r="D32" s="57"/>
      <c r="F32" s="53"/>
      <c r="G32" s="57"/>
      <c r="H32" s="53"/>
    </row>
    <row r="33" customFormat="false" ht="12" hidden="false" customHeight="false" outlineLevel="0" collapsed="false">
      <c r="A33" s="54" t="s">
        <v>85</v>
      </c>
      <c r="B33" s="54"/>
      <c r="C33" s="55" t="n">
        <v>3.66123</v>
      </c>
      <c r="D33" s="56" t="n">
        <v>4.433791</v>
      </c>
      <c r="E33" s="55" t="n">
        <v>-17.4243891965138</v>
      </c>
      <c r="F33" s="55" t="n">
        <v>17.624749</v>
      </c>
      <c r="G33" s="56" t="n">
        <v>16.460348</v>
      </c>
      <c r="H33" s="55" t="n">
        <v>7.07397559273962</v>
      </c>
    </row>
    <row r="34" customFormat="false" ht="6" hidden="false" customHeight="true" outlineLevel="0" collapsed="false">
      <c r="A34" s="58"/>
      <c r="B34" s="58"/>
      <c r="C34" s="59"/>
      <c r="D34" s="60"/>
      <c r="E34" s="60"/>
      <c r="F34" s="55"/>
      <c r="G34" s="60"/>
      <c r="H34" s="60"/>
    </row>
    <row r="35" customFormat="false" ht="12.75" hidden="false" customHeight="true" outlineLevel="0" collapsed="false">
      <c r="B35" s="61"/>
      <c r="C35" s="39" t="s">
        <v>86</v>
      </c>
      <c r="D35" s="39"/>
      <c r="E35" s="39"/>
      <c r="F35" s="39"/>
      <c r="G35" s="39"/>
      <c r="H35" s="39"/>
    </row>
    <row r="36" customFormat="false" ht="3" hidden="false" customHeight="true" outlineLevel="0" collapsed="false">
      <c r="E36" s="62"/>
    </row>
    <row r="37" customFormat="false" ht="12" hidden="false" customHeight="false" outlineLevel="0" collapsed="false">
      <c r="A37" s="63" t="s">
        <v>67</v>
      </c>
      <c r="B37" s="63"/>
      <c r="C37" s="64" t="n">
        <v>7679.671158</v>
      </c>
      <c r="D37" s="65" t="n">
        <v>8420.163054</v>
      </c>
      <c r="E37" s="51" t="n">
        <v>-8.7942702682964</v>
      </c>
      <c r="F37" s="66" t="n">
        <v>33001.476</v>
      </c>
      <c r="G37" s="65" t="n">
        <v>30706.719</v>
      </c>
      <c r="H37" s="51" t="n">
        <v>7.47314293005385</v>
      </c>
    </row>
    <row r="38" customFormat="false" ht="12" hidden="false" customHeight="false" outlineLevel="0" collapsed="false">
      <c r="C38" s="67"/>
      <c r="D38" s="68"/>
      <c r="E38" s="62"/>
      <c r="F38" s="69"/>
      <c r="G38" s="68"/>
    </row>
    <row r="39" customFormat="false" ht="12" hidden="false" customHeight="false" outlineLevel="0" collapsed="false">
      <c r="A39" s="30" t="s">
        <v>68</v>
      </c>
      <c r="C39" s="67"/>
      <c r="D39" s="68"/>
      <c r="E39" s="62"/>
      <c r="F39" s="69"/>
      <c r="G39" s="68"/>
    </row>
    <row r="40" customFormat="false" ht="12" hidden="false" customHeight="false" outlineLevel="0" collapsed="false">
      <c r="A40" s="70" t="s">
        <v>69</v>
      </c>
      <c r="B40" s="70"/>
      <c r="C40" s="67" t="n">
        <v>3625.74</v>
      </c>
      <c r="D40" s="68" t="n">
        <v>3720.608</v>
      </c>
      <c r="E40" s="55" t="n">
        <f aca="false">C40/D40*100-100</f>
        <v>-2.54979831253388</v>
      </c>
      <c r="F40" s="69" t="n">
        <v>15151.204</v>
      </c>
      <c r="G40" s="68" t="n">
        <v>14269.388</v>
      </c>
      <c r="H40" s="55" t="n">
        <f aca="false">F40/G40*100-100</f>
        <v>6.17977449348213</v>
      </c>
    </row>
    <row r="41" customFormat="false" ht="12" hidden="false" customHeight="false" outlineLevel="0" collapsed="false">
      <c r="A41" s="70" t="s">
        <v>70</v>
      </c>
      <c r="B41" s="70"/>
      <c r="C41" s="67" t="n">
        <v>1733.676</v>
      </c>
      <c r="D41" s="68" t="n">
        <v>1874.609</v>
      </c>
      <c r="E41" s="55" t="n">
        <f aca="false">C41/D41*100-100</f>
        <v>-7.51799441910286</v>
      </c>
      <c r="F41" s="69" t="n">
        <v>7555.28</v>
      </c>
      <c r="G41" s="68" t="n">
        <v>6812.49</v>
      </c>
      <c r="H41" s="55" t="n">
        <f aca="false">F41/G41*100-100</f>
        <v>10.9033554544667</v>
      </c>
    </row>
    <row r="42" customFormat="false" ht="12" hidden="false" customHeight="false" outlineLevel="0" collapsed="false">
      <c r="A42" s="54" t="s">
        <v>71</v>
      </c>
      <c r="B42" s="54"/>
      <c r="C42" s="67" t="n">
        <v>1473.588</v>
      </c>
      <c r="D42" s="68" t="n">
        <v>1801.162</v>
      </c>
      <c r="E42" s="55" t="n">
        <f aca="false">C42/D42*100-100</f>
        <v>-18.1868149561228</v>
      </c>
      <c r="F42" s="69" t="n">
        <v>6652.469</v>
      </c>
      <c r="G42" s="68" t="n">
        <v>6194.462</v>
      </c>
      <c r="H42" s="55" t="n">
        <f aca="false">F42/G42*100-100</f>
        <v>7.39381402291272</v>
      </c>
    </row>
    <row r="43" customFormat="false" ht="12" hidden="false" customHeight="false" outlineLevel="0" collapsed="false">
      <c r="A43" s="54" t="s">
        <v>72</v>
      </c>
      <c r="B43" s="54"/>
      <c r="C43" s="67" t="n">
        <v>846.666</v>
      </c>
      <c r="D43" s="68" t="n">
        <v>1023.784</v>
      </c>
      <c r="E43" s="55" t="n">
        <f aca="false">C43/D43*100-100</f>
        <v>-17.3003289756433</v>
      </c>
      <c r="F43" s="69" t="n">
        <v>3642.575</v>
      </c>
      <c r="G43" s="68" t="n">
        <v>3430.378</v>
      </c>
      <c r="H43" s="55" t="n">
        <f aca="false">F43/G43*100-100</f>
        <v>6.18581975514067</v>
      </c>
    </row>
    <row r="44" customFormat="false" ht="12" hidden="false" customHeight="false" outlineLevel="0" collapsed="false">
      <c r="C44" s="67"/>
      <c r="D44" s="68"/>
      <c r="E44" s="62"/>
      <c r="F44" s="69"/>
      <c r="G44" s="68"/>
    </row>
    <row r="45" customFormat="false" ht="12" hidden="false" customHeight="false" outlineLevel="0" collapsed="false">
      <c r="A45" s="30" t="s">
        <v>73</v>
      </c>
      <c r="C45" s="67"/>
      <c r="D45" s="68"/>
      <c r="E45" s="62"/>
      <c r="F45" s="69"/>
      <c r="G45" s="68"/>
    </row>
    <row r="46" customFormat="false" ht="12" hidden="false" customHeight="false" outlineLevel="0" collapsed="false">
      <c r="A46" s="54" t="s">
        <v>74</v>
      </c>
      <c r="B46" s="54"/>
      <c r="C46" s="67" t="n">
        <v>417.313</v>
      </c>
      <c r="D46" s="69" t="n">
        <v>308.642</v>
      </c>
      <c r="E46" s="55" t="n">
        <f aca="false">C46/D46*100-100</f>
        <v>35.2094011832479</v>
      </c>
      <c r="F46" s="69" t="n">
        <v>1637.697</v>
      </c>
      <c r="G46" s="69" t="n">
        <v>1036.504</v>
      </c>
      <c r="H46" s="55" t="n">
        <f aca="false">F46/G46*100-100</f>
        <v>58.0019951683737</v>
      </c>
    </row>
    <row r="47" customFormat="false" ht="12" hidden="false" customHeight="false" outlineLevel="0" collapsed="false">
      <c r="A47" s="54" t="s">
        <v>75</v>
      </c>
      <c r="B47" s="54"/>
      <c r="C47" s="67" t="n">
        <v>122.681</v>
      </c>
      <c r="D47" s="69" t="n">
        <v>115.919</v>
      </c>
      <c r="E47" s="55" t="n">
        <f aca="false">C47/D47*100-100</f>
        <v>5.83338365582864</v>
      </c>
      <c r="F47" s="69" t="n">
        <v>518.636</v>
      </c>
      <c r="G47" s="69" t="n">
        <v>354.762</v>
      </c>
      <c r="H47" s="55" t="n">
        <f aca="false">F47/G47*100-100</f>
        <v>46.1926587402258</v>
      </c>
    </row>
    <row r="48" customFormat="false" ht="12" hidden="false" customHeight="false" outlineLevel="0" collapsed="false">
      <c r="A48" s="54" t="s">
        <v>76</v>
      </c>
      <c r="B48" s="54"/>
      <c r="C48" s="67" t="n">
        <v>543.295</v>
      </c>
      <c r="D48" s="69" t="n">
        <v>697.786</v>
      </c>
      <c r="E48" s="55" t="n">
        <f aca="false">C48/D48*100-100</f>
        <v>-22.1401690489634</v>
      </c>
      <c r="F48" s="69" t="n">
        <v>2748.927</v>
      </c>
      <c r="G48" s="69" t="n">
        <v>2510.071</v>
      </c>
      <c r="H48" s="55" t="n">
        <f aca="false">F48/G48*100-100</f>
        <v>9.515906123771</v>
      </c>
    </row>
    <row r="49" customFormat="false" ht="12" hidden="false" customHeight="false" outlineLevel="0" collapsed="false">
      <c r="A49" s="54" t="s">
        <v>77</v>
      </c>
      <c r="B49" s="54"/>
      <c r="C49" s="67" t="n">
        <v>849.937</v>
      </c>
      <c r="D49" s="69" t="n">
        <v>784.166</v>
      </c>
      <c r="E49" s="55" t="n">
        <f aca="false">C49/D49*100-100</f>
        <v>8.38738226344931</v>
      </c>
      <c r="F49" s="69" t="n">
        <v>3397.408</v>
      </c>
      <c r="G49" s="69" t="n">
        <v>3137.492</v>
      </c>
      <c r="H49" s="55" t="n">
        <f aca="false">F49/G49*100-100</f>
        <v>8.2841964218554</v>
      </c>
    </row>
    <row r="50" customFormat="false" ht="12" hidden="false" customHeight="false" outlineLevel="0" collapsed="false">
      <c r="A50" s="54" t="s">
        <v>78</v>
      </c>
      <c r="B50" s="54"/>
      <c r="C50" s="67" t="n">
        <v>661.713</v>
      </c>
      <c r="D50" s="69" t="n">
        <v>718.271</v>
      </c>
      <c r="E50" s="55" t="n">
        <f aca="false">C50/D50*100-100</f>
        <v>-7.87418676237799</v>
      </c>
      <c r="F50" s="69" t="n">
        <v>2662.684</v>
      </c>
      <c r="G50" s="69" t="n">
        <v>2505.352</v>
      </c>
      <c r="H50" s="55" t="n">
        <f aca="false">F50/G50*100-100</f>
        <v>6.27983612681973</v>
      </c>
    </row>
    <row r="51" customFormat="false" ht="12" hidden="false" customHeight="false" outlineLevel="0" collapsed="false">
      <c r="A51" s="54" t="s">
        <v>79</v>
      </c>
      <c r="B51" s="54"/>
      <c r="C51" s="67" t="n">
        <v>993.454</v>
      </c>
      <c r="D51" s="69" t="n">
        <v>1037.396</v>
      </c>
      <c r="E51" s="55" t="n">
        <f aca="false">C51/D51*100-100</f>
        <v>-4.23579809445958</v>
      </c>
      <c r="F51" s="69" t="n">
        <v>4314.051</v>
      </c>
      <c r="G51" s="69" t="n">
        <v>4055.642</v>
      </c>
      <c r="H51" s="55" t="n">
        <f aca="false">F51/G51*100-100</f>
        <v>6.37159295618304</v>
      </c>
    </row>
    <row r="52" customFormat="false" ht="12" hidden="false" customHeight="false" outlineLevel="0" collapsed="false">
      <c r="A52" s="54" t="s">
        <v>80</v>
      </c>
      <c r="B52" s="54"/>
      <c r="C52" s="67" t="n">
        <v>622.149</v>
      </c>
      <c r="D52" s="69" t="n">
        <v>615.617</v>
      </c>
      <c r="E52" s="55" t="n">
        <f aca="false">C52/D52*100-100</f>
        <v>1.06104932125007</v>
      </c>
      <c r="F52" s="69" t="n">
        <v>2138.271</v>
      </c>
      <c r="G52" s="69" t="n">
        <v>2067.757</v>
      </c>
      <c r="H52" s="55" t="n">
        <f aca="false">F52/G52*100-100</f>
        <v>3.41016860298382</v>
      </c>
    </row>
    <row r="53" customFormat="false" ht="12" hidden="false" customHeight="false" outlineLevel="0" collapsed="false">
      <c r="A53" s="54" t="s">
        <v>81</v>
      </c>
      <c r="B53" s="54"/>
      <c r="C53" s="67" t="n">
        <v>175.274</v>
      </c>
      <c r="D53" s="69" t="n">
        <v>200.875</v>
      </c>
      <c r="E53" s="55" t="n">
        <f aca="false">C53/D53*100-100</f>
        <v>-12.7447417548227</v>
      </c>
      <c r="F53" s="69" t="n">
        <v>789.344</v>
      </c>
      <c r="G53" s="69" t="n">
        <v>720.216</v>
      </c>
      <c r="H53" s="55" t="n">
        <f aca="false">F53/G53*100-100</f>
        <v>9.59823164161864</v>
      </c>
    </row>
    <row r="54" customFormat="false" ht="12" hidden="false" customHeight="false" outlineLevel="0" collapsed="false">
      <c r="A54" s="54" t="s">
        <v>82</v>
      </c>
      <c r="B54" s="54"/>
      <c r="C54" s="67" t="n">
        <v>696.667</v>
      </c>
      <c r="D54" s="69" t="n">
        <v>761.642</v>
      </c>
      <c r="E54" s="55" t="n">
        <f aca="false">C54/D54*100-100</f>
        <v>-8.53091084787867</v>
      </c>
      <c r="F54" s="69" t="n">
        <v>2997.607</v>
      </c>
      <c r="G54" s="69" t="n">
        <v>2952.364</v>
      </c>
      <c r="H54" s="55" t="n">
        <f aca="false">F54/G54*100-100</f>
        <v>1.53243299267976</v>
      </c>
    </row>
    <row r="55" customFormat="false" ht="12" hidden="false" customHeight="false" outlineLevel="0" collapsed="false">
      <c r="A55" s="54" t="s">
        <v>83</v>
      </c>
      <c r="B55" s="54"/>
      <c r="C55" s="67" t="n">
        <f aca="false">812.422+1784.666</f>
        <v>2597.088</v>
      </c>
      <c r="D55" s="69" t="n">
        <f aca="false">903.875+2275.975</f>
        <v>3179.85</v>
      </c>
      <c r="E55" s="55" t="n">
        <f aca="false">C55/D55*100-100</f>
        <v>-18.3267135242229</v>
      </c>
      <c r="F55" s="69" t="n">
        <f aca="false">3351.866+8444.986</f>
        <v>11796.852</v>
      </c>
      <c r="G55" s="69" t="n">
        <f aca="false">3117.069+8249.491</f>
        <v>11366.56</v>
      </c>
      <c r="H55" s="55" t="n">
        <f aca="false">F55/G55*100-100</f>
        <v>3.78559564195325</v>
      </c>
      <c r="I55" s="68"/>
      <c r="J55" s="68"/>
    </row>
    <row r="56" customFormat="false" ht="12" hidden="false" customHeight="false" outlineLevel="0" collapsed="false">
      <c r="A56" s="71" t="s">
        <v>87</v>
      </c>
      <c r="B56" s="71"/>
      <c r="D56" s="69"/>
      <c r="E56" s="62"/>
      <c r="G56" s="69"/>
    </row>
    <row r="57" customFormat="false" ht="12" hidden="false" customHeight="false" outlineLevel="0" collapsed="false">
      <c r="A57" s="36" t="s">
        <v>85</v>
      </c>
      <c r="C57" s="67" t="n">
        <v>1784.666</v>
      </c>
      <c r="D57" s="69" t="n">
        <v>2275.975</v>
      </c>
      <c r="E57" s="55" t="n">
        <f aca="false">C57/D57*100-100</f>
        <v>-21.5867485363416</v>
      </c>
      <c r="F57" s="69" t="n">
        <v>8444.986</v>
      </c>
      <c r="G57" s="69" t="n">
        <v>8249.491</v>
      </c>
      <c r="H57" s="55" t="n">
        <f aca="false">F57/G57*100-100</f>
        <v>2.3697825720399</v>
      </c>
    </row>
    <row r="58" customFormat="false" ht="12" hidden="false" customHeight="false" outlineLevel="0" collapsed="false">
      <c r="D58" s="62"/>
    </row>
    <row r="61" customFormat="false" ht="12" hidden="false" customHeight="false" outlineLevel="0" collapsed="false">
      <c r="A61" s="62"/>
    </row>
    <row r="62" customFormat="false" ht="12" hidden="false" customHeight="false" outlineLevel="0" collapsed="false">
      <c r="A62" s="62"/>
      <c r="B62" s="72"/>
      <c r="C62" s="72"/>
      <c r="D62" s="72"/>
      <c r="E62" s="72"/>
      <c r="F62" s="72"/>
      <c r="G62" s="72"/>
      <c r="H62" s="72"/>
      <c r="I62" s="72"/>
    </row>
    <row r="63" customFormat="false" ht="12" hidden="false" customHeight="false" outlineLevel="0" collapsed="false">
      <c r="A63" s="62"/>
      <c r="B63" s="72"/>
      <c r="C63" s="72"/>
      <c r="D63" s="72"/>
      <c r="E63" s="72"/>
      <c r="F63" s="72"/>
      <c r="G63" s="72"/>
      <c r="H63" s="72"/>
      <c r="I63" s="72"/>
    </row>
    <row r="64" customFormat="false" ht="12" hidden="false" customHeight="false" outlineLevel="0" collapsed="false">
      <c r="B64" s="72"/>
      <c r="C64" s="72"/>
      <c r="D64" s="72"/>
      <c r="E64" s="72"/>
      <c r="F64" s="72"/>
      <c r="G64" s="72"/>
      <c r="H64" s="72"/>
      <c r="I64" s="72"/>
    </row>
    <row r="69" customFormat="false" ht="12" hidden="false" customHeight="false" outlineLevel="0" collapsed="false">
      <c r="A69" s="35" t="s">
        <v>57</v>
      </c>
    </row>
  </sheetData>
  <mergeCells count="48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5" customFormat="true" ht="9" hidden="false" customHeight="true" outlineLevel="0" collapsed="false">
      <c r="A1" s="73" t="s">
        <v>88</v>
      </c>
      <c r="B1" s="73"/>
      <c r="C1" s="73"/>
      <c r="D1" s="73"/>
      <c r="E1" s="73"/>
      <c r="F1" s="73"/>
      <c r="G1" s="74"/>
    </row>
    <row r="2" customFormat="false" ht="9" hidden="false" customHeight="true" outlineLevel="0" collapsed="false">
      <c r="A2" s="76" t="s">
        <v>89</v>
      </c>
      <c r="B2" s="76"/>
      <c r="C2" s="76"/>
      <c r="D2" s="76"/>
      <c r="E2" s="76"/>
      <c r="F2" s="76"/>
    </row>
    <row r="3" customFormat="false" ht="9" hidden="false" customHeight="true" outlineLevel="0" collapsed="false">
      <c r="A3" s="76" t="s">
        <v>90</v>
      </c>
      <c r="B3" s="76"/>
      <c r="C3" s="76"/>
      <c r="D3" s="76"/>
      <c r="E3" s="76"/>
      <c r="F3" s="76"/>
    </row>
    <row r="4" customFormat="false" ht="3.6" hidden="false" customHeight="true" outlineLevel="0" collapsed="false">
      <c r="A4" s="76"/>
      <c r="B4" s="76"/>
      <c r="C4" s="76"/>
      <c r="D4" s="76"/>
      <c r="E4" s="76"/>
      <c r="F4" s="76"/>
    </row>
    <row r="5" customFormat="false" ht="9" hidden="false" customHeight="true" outlineLevel="0" collapsed="false">
      <c r="A5" s="77"/>
      <c r="B5" s="78"/>
      <c r="C5" s="79" t="s">
        <v>91</v>
      </c>
      <c r="D5" s="79"/>
      <c r="E5" s="79"/>
      <c r="F5" s="79"/>
    </row>
    <row r="6" customFormat="false" ht="9" hidden="false" customHeight="true" outlineLevel="0" collapsed="false">
      <c r="A6" s="80" t="s">
        <v>92</v>
      </c>
      <c r="B6" s="81" t="s">
        <v>67</v>
      </c>
      <c r="C6" s="82" t="s">
        <v>93</v>
      </c>
      <c r="D6" s="83" t="s">
        <v>94</v>
      </c>
      <c r="E6" s="83" t="s">
        <v>95</v>
      </c>
      <c r="F6" s="79" t="s">
        <v>96</v>
      </c>
    </row>
    <row r="7" customFormat="false" ht="9" hidden="false" customHeight="true" outlineLevel="0" collapsed="false">
      <c r="A7" s="84"/>
      <c r="B7" s="85"/>
      <c r="C7" s="82"/>
      <c r="D7" s="86" t="s">
        <v>97</v>
      </c>
      <c r="E7" s="86" t="s">
        <v>98</v>
      </c>
      <c r="F7" s="87" t="s">
        <v>99</v>
      </c>
    </row>
    <row r="8" customFormat="false" ht="2.45" hidden="false" customHeight="true" outlineLevel="0" collapsed="false">
      <c r="A8" s="88"/>
      <c r="B8" s="88"/>
      <c r="C8" s="88"/>
      <c r="D8" s="88"/>
      <c r="E8" s="88"/>
      <c r="F8" s="88"/>
    </row>
    <row r="9" customFormat="false" ht="9" hidden="false" customHeight="true" outlineLevel="0" collapsed="false">
      <c r="A9" s="89" t="s">
        <v>100</v>
      </c>
      <c r="B9" s="88" t="n">
        <v>25301.337</v>
      </c>
      <c r="C9" s="88" t="n">
        <v>16153.046</v>
      </c>
      <c r="D9" s="88" t="n">
        <v>3980.446</v>
      </c>
      <c r="E9" s="88" t="n">
        <v>3909.906</v>
      </c>
      <c r="F9" s="88" t="n">
        <v>1257.939</v>
      </c>
    </row>
    <row r="10" customFormat="false" ht="1.5" hidden="false" customHeight="true" outlineLevel="0" collapsed="false">
      <c r="A10" s="89"/>
      <c r="B10" s="88"/>
      <c r="C10" s="88"/>
      <c r="D10" s="88"/>
      <c r="E10" s="88"/>
      <c r="F10" s="88"/>
    </row>
    <row r="11" customFormat="false" ht="9" hidden="false" customHeight="true" outlineLevel="0" collapsed="false">
      <c r="A11" s="89" t="s">
        <v>101</v>
      </c>
      <c r="B11" s="88"/>
      <c r="C11" s="88"/>
      <c r="D11" s="88"/>
      <c r="E11" s="88"/>
      <c r="F11" s="88"/>
    </row>
    <row r="12" customFormat="false" ht="1.5" hidden="false" customHeight="true" outlineLevel="0" collapsed="false">
      <c r="A12" s="89"/>
      <c r="B12" s="88"/>
      <c r="C12" s="88"/>
      <c r="D12" s="88"/>
      <c r="E12" s="88"/>
      <c r="F12" s="88"/>
    </row>
    <row r="13" customFormat="false" ht="9" hidden="false" customHeight="true" outlineLevel="0" collapsed="false">
      <c r="A13" s="89" t="s">
        <v>102</v>
      </c>
      <c r="B13" s="88" t="n">
        <v>828.454</v>
      </c>
      <c r="C13" s="88" t="n">
        <v>329.427</v>
      </c>
      <c r="D13" s="88" t="n">
        <v>345.307</v>
      </c>
      <c r="E13" s="88" t="n">
        <v>95.946</v>
      </c>
      <c r="F13" s="88" t="n">
        <v>57.774</v>
      </c>
    </row>
    <row r="14" customFormat="false" ht="9" hidden="false" customHeight="true" outlineLevel="0" collapsed="false">
      <c r="A14" s="89" t="s">
        <v>103</v>
      </c>
      <c r="B14" s="88" t="n">
        <v>234.175</v>
      </c>
      <c r="C14" s="88" t="n">
        <v>98.986</v>
      </c>
      <c r="D14" s="88" t="n">
        <v>67.666</v>
      </c>
      <c r="E14" s="88" t="n">
        <v>42.644</v>
      </c>
      <c r="F14" s="88" t="n">
        <v>24.879</v>
      </c>
    </row>
    <row r="15" customFormat="false" ht="9" hidden="false" customHeight="true" outlineLevel="0" collapsed="false">
      <c r="A15" s="89" t="s">
        <v>104</v>
      </c>
      <c r="B15" s="88" t="n">
        <v>3658.009</v>
      </c>
      <c r="C15" s="88" t="n">
        <v>2792.457</v>
      </c>
      <c r="D15" s="88" t="n">
        <v>30.092</v>
      </c>
      <c r="E15" s="88" t="n">
        <v>817.425</v>
      </c>
      <c r="F15" s="88" t="n">
        <v>18.035</v>
      </c>
    </row>
    <row r="16" customFormat="false" ht="9" hidden="false" customHeight="true" outlineLevel="0" collapsed="false">
      <c r="A16" s="90" t="s">
        <v>105</v>
      </c>
      <c r="B16" s="88" t="n">
        <v>2813.271</v>
      </c>
      <c r="C16" s="88" t="n">
        <v>2254.532</v>
      </c>
      <c r="D16" s="88" t="n">
        <v>364.155</v>
      </c>
      <c r="E16" s="88" t="n">
        <v>123.146</v>
      </c>
      <c r="F16" s="88" t="n">
        <v>71.438</v>
      </c>
    </row>
    <row r="17" customFormat="false" ht="9" hidden="false" customHeight="true" outlineLevel="0" collapsed="false">
      <c r="A17" s="90" t="s">
        <v>106</v>
      </c>
      <c r="B17" s="88" t="n">
        <v>2525.865</v>
      </c>
      <c r="C17" s="88" t="n">
        <v>1636.287</v>
      </c>
      <c r="D17" s="88" t="n">
        <v>340.091</v>
      </c>
      <c r="E17" s="88" t="n">
        <v>542.479</v>
      </c>
      <c r="F17" s="88" t="n">
        <v>7.008</v>
      </c>
    </row>
    <row r="18" customFormat="false" ht="9" hidden="false" customHeight="true" outlineLevel="0" collapsed="false">
      <c r="A18" s="90" t="s">
        <v>107</v>
      </c>
      <c r="B18" s="88" t="n">
        <v>4604.775</v>
      </c>
      <c r="C18" s="88" t="n">
        <v>3284.241</v>
      </c>
      <c r="D18" s="88" t="n">
        <v>680.304</v>
      </c>
      <c r="E18" s="88" t="n">
        <v>456.905</v>
      </c>
      <c r="F18" s="88" t="n">
        <v>183.325</v>
      </c>
    </row>
    <row r="19" customFormat="false" ht="9" hidden="false" customHeight="true" outlineLevel="0" collapsed="false">
      <c r="A19" s="90" t="s">
        <v>108</v>
      </c>
      <c r="B19" s="88" t="n">
        <v>2855.229</v>
      </c>
      <c r="C19" s="88" t="n">
        <v>2331.513</v>
      </c>
      <c r="D19" s="88" t="n">
        <v>236.863</v>
      </c>
      <c r="E19" s="88" t="n">
        <v>251.242</v>
      </c>
      <c r="F19" s="88" t="n">
        <v>35.611</v>
      </c>
    </row>
    <row r="20" customFormat="false" ht="9" hidden="false" customHeight="true" outlineLevel="0" collapsed="false">
      <c r="A20" s="90" t="s">
        <v>109</v>
      </c>
      <c r="B20" s="88" t="n">
        <v>597.303</v>
      </c>
      <c r="C20" s="88" t="n">
        <v>504.566</v>
      </c>
      <c r="D20" s="88" t="n">
        <v>87.085</v>
      </c>
      <c r="E20" s="88" t="n">
        <v>5.358</v>
      </c>
      <c r="F20" s="88" t="n">
        <v>0.294</v>
      </c>
    </row>
    <row r="21" customFormat="false" ht="9" hidden="false" customHeight="true" outlineLevel="0" collapsed="false">
      <c r="A21" s="90" t="s">
        <v>110</v>
      </c>
      <c r="B21" s="88" t="n">
        <v>1849.815</v>
      </c>
      <c r="C21" s="88" t="n">
        <v>1066.779</v>
      </c>
      <c r="D21" s="88" t="n">
        <v>349.071</v>
      </c>
      <c r="E21" s="88" t="n">
        <v>332.688</v>
      </c>
      <c r="F21" s="88" t="n">
        <v>101.277</v>
      </c>
    </row>
    <row r="22" customFormat="false" ht="9" hidden="false" customHeight="true" outlineLevel="0" collapsed="false">
      <c r="A22" s="90" t="s">
        <v>111</v>
      </c>
      <c r="B22" s="88" t="n">
        <v>5334.441</v>
      </c>
      <c r="C22" s="88" t="n">
        <v>1854.258</v>
      </c>
      <c r="D22" s="88" t="n">
        <v>1479.812</v>
      </c>
      <c r="E22" s="88" t="n">
        <v>1242.073</v>
      </c>
      <c r="F22" s="88" t="n">
        <v>758.298</v>
      </c>
    </row>
    <row r="23" customFormat="false" ht="9" hidden="false" customHeight="true" outlineLevel="0" collapsed="false">
      <c r="A23" s="90"/>
      <c r="B23" s="88"/>
      <c r="C23" s="88"/>
      <c r="D23" s="88"/>
      <c r="E23" s="88"/>
      <c r="F23" s="88"/>
    </row>
    <row r="24" customFormat="false" ht="1.5" hidden="false" customHeight="true" outlineLevel="0" collapsed="false">
      <c r="A24" s="90"/>
      <c r="B24" s="88"/>
      <c r="C24" s="88"/>
      <c r="D24" s="88"/>
      <c r="E24" s="88"/>
      <c r="F24" s="88"/>
    </row>
    <row r="25" customFormat="false" ht="9" hidden="false" customHeight="true" outlineLevel="0" collapsed="false">
      <c r="A25" s="90" t="s">
        <v>112</v>
      </c>
      <c r="B25" s="88"/>
      <c r="C25" s="88"/>
      <c r="D25" s="88"/>
      <c r="E25" s="88"/>
      <c r="F25" s="88"/>
    </row>
    <row r="26" customFormat="false" ht="1.5" hidden="false" customHeight="true" outlineLevel="0" collapsed="false">
      <c r="A26" s="89"/>
      <c r="B26" s="88"/>
      <c r="C26" s="88"/>
      <c r="D26" s="88"/>
      <c r="E26" s="88"/>
      <c r="F26" s="88"/>
    </row>
    <row r="27" customFormat="false" ht="9" hidden="false" customHeight="true" outlineLevel="0" collapsed="false">
      <c r="A27" s="89" t="s">
        <v>113</v>
      </c>
      <c r="B27" s="88"/>
      <c r="C27" s="88"/>
      <c r="D27" s="88"/>
      <c r="E27" s="88"/>
      <c r="F27" s="88"/>
    </row>
    <row r="28" customFormat="false" ht="9" hidden="false" customHeight="true" outlineLevel="0" collapsed="false">
      <c r="A28" s="89" t="s">
        <v>114</v>
      </c>
      <c r="B28" s="88" t="s">
        <v>115</v>
      </c>
      <c r="C28" s="88" t="s">
        <v>115</v>
      </c>
      <c r="D28" s="88" t="s">
        <v>115</v>
      </c>
      <c r="E28" s="88" t="s">
        <v>115</v>
      </c>
      <c r="F28" s="88" t="s">
        <v>115</v>
      </c>
    </row>
    <row r="29" customFormat="false" ht="9" hidden="false" customHeight="true" outlineLevel="0" collapsed="false">
      <c r="A29" s="90" t="s">
        <v>116</v>
      </c>
      <c r="B29" s="91" t="n">
        <v>139.182</v>
      </c>
      <c r="C29" s="91" t="n">
        <v>39.805</v>
      </c>
      <c r="D29" s="91" t="n">
        <v>35.463</v>
      </c>
      <c r="E29" s="91" t="n">
        <v>34.635</v>
      </c>
      <c r="F29" s="91" t="n">
        <v>29.279</v>
      </c>
    </row>
    <row r="30" customFormat="false" ht="9" hidden="false" customHeight="true" outlineLevel="0" collapsed="false">
      <c r="A30" s="90" t="s">
        <v>117</v>
      </c>
      <c r="B30" s="91" t="n">
        <v>9.889</v>
      </c>
      <c r="C30" s="91" t="n">
        <v>0</v>
      </c>
      <c r="D30" s="91" t="n">
        <v>0.654</v>
      </c>
      <c r="E30" s="91" t="n">
        <v>7.72</v>
      </c>
      <c r="F30" s="91" t="n">
        <v>1.515</v>
      </c>
    </row>
    <row r="31" customFormat="false" ht="9" hidden="false" customHeight="true" outlineLevel="0" collapsed="false">
      <c r="A31" s="90" t="s">
        <v>118</v>
      </c>
      <c r="B31" s="91" t="n">
        <v>11.164</v>
      </c>
      <c r="C31" s="91" t="n">
        <v>4.312</v>
      </c>
      <c r="D31" s="91" t="n">
        <v>4.538</v>
      </c>
      <c r="E31" s="91" t="n">
        <v>2.231</v>
      </c>
      <c r="F31" s="91" t="n">
        <v>0.083</v>
      </c>
    </row>
    <row r="32" customFormat="false" ht="9" hidden="false" customHeight="true" outlineLevel="0" collapsed="false">
      <c r="A32" s="90" t="s">
        <v>119</v>
      </c>
      <c r="B32" s="91" t="n">
        <v>3.047</v>
      </c>
      <c r="C32" s="91" t="n">
        <v>1.728</v>
      </c>
      <c r="D32" s="91" t="n">
        <v>0.634</v>
      </c>
      <c r="E32" s="91" t="n">
        <v>0.67</v>
      </c>
      <c r="F32" s="91" t="n">
        <v>0.015</v>
      </c>
    </row>
    <row r="33" customFormat="false" ht="9" hidden="false" customHeight="true" outlineLevel="0" collapsed="false">
      <c r="A33" s="90" t="s">
        <v>120</v>
      </c>
      <c r="B33" s="91" t="n">
        <v>656.601</v>
      </c>
      <c r="C33" s="91" t="n">
        <v>282.091</v>
      </c>
      <c r="D33" s="91" t="n">
        <v>299.615</v>
      </c>
      <c r="E33" s="91" t="n">
        <v>48.899</v>
      </c>
      <c r="F33" s="91" t="n">
        <v>25.996</v>
      </c>
    </row>
    <row r="34" customFormat="false" ht="9" hidden="false" customHeight="true" outlineLevel="0" collapsed="false">
      <c r="A34" s="90" t="s">
        <v>121</v>
      </c>
      <c r="B34" s="91" t="n">
        <v>0.077</v>
      </c>
      <c r="C34" s="91" t="n">
        <v>0</v>
      </c>
      <c r="D34" s="91" t="n">
        <v>0</v>
      </c>
      <c r="E34" s="91" t="n">
        <v>0</v>
      </c>
      <c r="F34" s="91" t="n">
        <v>0.077</v>
      </c>
    </row>
    <row r="35" customFormat="false" ht="9" hidden="false" customHeight="true" outlineLevel="0" collapsed="false">
      <c r="A35" s="90" t="s">
        <v>122</v>
      </c>
      <c r="B35" s="88" t="n">
        <v>8.494</v>
      </c>
      <c r="C35" s="88" t="n">
        <v>1.491</v>
      </c>
      <c r="D35" s="88" t="n">
        <v>4.403</v>
      </c>
      <c r="E35" s="88" t="n">
        <v>1.791</v>
      </c>
      <c r="F35" s="88" t="n">
        <v>0.809</v>
      </c>
    </row>
    <row r="36" customFormat="false" ht="1.5" hidden="false" customHeight="true" outlineLevel="0" collapsed="false">
      <c r="A36" s="90"/>
      <c r="B36" s="88"/>
      <c r="C36" s="88"/>
      <c r="D36" s="88"/>
      <c r="E36" s="88"/>
      <c r="F36" s="88"/>
    </row>
    <row r="37" customFormat="false" ht="9" hidden="false" customHeight="true" outlineLevel="0" collapsed="false">
      <c r="A37" s="90" t="s">
        <v>123</v>
      </c>
      <c r="B37" s="88"/>
      <c r="C37" s="88"/>
      <c r="D37" s="88"/>
      <c r="E37" s="88"/>
      <c r="F37" s="88"/>
    </row>
    <row r="38" customFormat="false" ht="9" hidden="false" customHeight="true" outlineLevel="0" collapsed="false">
      <c r="A38" s="89" t="s">
        <v>124</v>
      </c>
      <c r="B38" s="91" t="n">
        <v>68.894</v>
      </c>
      <c r="C38" s="91" t="n">
        <v>33.263</v>
      </c>
      <c r="D38" s="91" t="n">
        <v>33.442</v>
      </c>
      <c r="E38" s="91" t="n">
        <v>0</v>
      </c>
      <c r="F38" s="91" t="n">
        <v>2.189</v>
      </c>
    </row>
    <row r="39" customFormat="false" ht="9" hidden="false" customHeight="true" outlineLevel="0" collapsed="false">
      <c r="A39" s="90" t="s">
        <v>125</v>
      </c>
      <c r="B39" s="91" t="n">
        <v>54.055</v>
      </c>
      <c r="C39" s="91" t="n">
        <v>11.932</v>
      </c>
      <c r="D39" s="91" t="n">
        <v>2.79</v>
      </c>
      <c r="E39" s="91" t="n">
        <v>31.789</v>
      </c>
      <c r="F39" s="91" t="n">
        <v>7.544</v>
      </c>
    </row>
    <row r="40" customFormat="false" ht="9" hidden="false" customHeight="true" outlineLevel="0" collapsed="false">
      <c r="A40" s="90" t="s">
        <v>126</v>
      </c>
      <c r="B40" s="91" t="n">
        <v>35.693</v>
      </c>
      <c r="C40" s="91" t="n">
        <v>12.024</v>
      </c>
      <c r="D40" s="91" t="n">
        <v>11.895</v>
      </c>
      <c r="E40" s="91" t="n">
        <v>2.59</v>
      </c>
      <c r="F40" s="91" t="n">
        <v>9.184</v>
      </c>
    </row>
    <row r="41" customFormat="false" ht="9" hidden="false" customHeight="true" outlineLevel="0" collapsed="false">
      <c r="A41" s="90" t="s">
        <v>127</v>
      </c>
      <c r="B41" s="91" t="n">
        <v>3.516</v>
      </c>
      <c r="C41" s="91" t="n">
        <v>3.226</v>
      </c>
      <c r="D41" s="91" t="n">
        <v>0.275</v>
      </c>
      <c r="E41" s="91" t="n">
        <v>0.015</v>
      </c>
      <c r="F41" s="91" t="n">
        <v>0</v>
      </c>
    </row>
    <row r="42" customFormat="false" ht="9" hidden="false" customHeight="true" outlineLevel="0" collapsed="false">
      <c r="A42" s="90" t="s">
        <v>128</v>
      </c>
      <c r="B42" s="91" t="n">
        <v>9.715</v>
      </c>
      <c r="C42" s="91" t="n">
        <v>2.001</v>
      </c>
      <c r="D42" s="91" t="n">
        <v>3.181</v>
      </c>
      <c r="E42" s="91" t="n">
        <v>3.549</v>
      </c>
      <c r="F42" s="91" t="n">
        <v>0.984</v>
      </c>
    </row>
    <row r="43" customFormat="false" ht="9" hidden="false" customHeight="true" outlineLevel="0" collapsed="false">
      <c r="A43" s="90" t="s">
        <v>129</v>
      </c>
      <c r="B43" s="91" t="n">
        <v>34.127</v>
      </c>
      <c r="C43" s="91" t="n">
        <v>11.537</v>
      </c>
      <c r="D43" s="91" t="n">
        <v>14.762</v>
      </c>
      <c r="E43" s="91" t="n">
        <v>3.405</v>
      </c>
      <c r="F43" s="91" t="n">
        <v>4.423</v>
      </c>
    </row>
    <row r="44" customFormat="false" ht="9" hidden="false" customHeight="true" outlineLevel="0" collapsed="false">
      <c r="A44" s="90" t="s">
        <v>130</v>
      </c>
      <c r="B44" s="91" t="n">
        <v>28.175</v>
      </c>
      <c r="C44" s="91" t="n">
        <v>25.003</v>
      </c>
      <c r="D44" s="91" t="n">
        <v>1.321</v>
      </c>
      <c r="E44" s="91" t="n">
        <v>1.296</v>
      </c>
      <c r="F44" s="91" t="n">
        <v>0.555</v>
      </c>
    </row>
    <row r="45" customFormat="false" ht="1.5" hidden="false" customHeight="true" outlineLevel="0" collapsed="false">
      <c r="A45" s="90"/>
      <c r="B45" s="88"/>
      <c r="C45" s="88"/>
      <c r="D45" s="88"/>
      <c r="E45" s="88"/>
      <c r="F45" s="88"/>
    </row>
    <row r="46" customFormat="false" ht="9" hidden="false" customHeight="true" outlineLevel="0" collapsed="false">
      <c r="A46" s="90" t="s">
        <v>131</v>
      </c>
      <c r="B46" s="88"/>
      <c r="C46" s="88"/>
      <c r="D46" s="88"/>
      <c r="E46" s="88"/>
      <c r="F46" s="88"/>
    </row>
    <row r="47" customFormat="false" ht="9" hidden="false" customHeight="true" outlineLevel="0" collapsed="false">
      <c r="A47" s="89" t="s">
        <v>132</v>
      </c>
      <c r="B47" s="88" t="n">
        <v>2411.806</v>
      </c>
      <c r="C47" s="88" t="n">
        <v>1739.538</v>
      </c>
      <c r="D47" s="91" t="n">
        <v>0.316</v>
      </c>
      <c r="E47" s="91" t="n">
        <v>671.952</v>
      </c>
      <c r="F47" s="91" t="n">
        <v>0</v>
      </c>
    </row>
    <row r="48" customFormat="false" ht="9" hidden="false" customHeight="true" outlineLevel="0" collapsed="false">
      <c r="A48" s="90" t="s">
        <v>133</v>
      </c>
      <c r="B48" s="88" t="n">
        <v>898.444</v>
      </c>
      <c r="C48" s="88" t="n">
        <v>868.456</v>
      </c>
      <c r="D48" s="91" t="n">
        <v>29.742</v>
      </c>
      <c r="E48" s="91" t="n">
        <v>0</v>
      </c>
      <c r="F48" s="91" t="n">
        <v>0.246</v>
      </c>
    </row>
    <row r="49" customFormat="false" ht="9" hidden="false" customHeight="true" outlineLevel="0" collapsed="false">
      <c r="A49" s="90" t="s">
        <v>134</v>
      </c>
      <c r="B49" s="88" t="n">
        <v>347.759</v>
      </c>
      <c r="C49" s="88" t="n">
        <v>184.463</v>
      </c>
      <c r="D49" s="91" t="n">
        <v>0.034</v>
      </c>
      <c r="E49" s="91" t="n">
        <v>145.473</v>
      </c>
      <c r="F49" s="91" t="n">
        <v>17.789</v>
      </c>
    </row>
    <row r="50" customFormat="false" ht="1.5" hidden="false" customHeight="true" outlineLevel="0" collapsed="false">
      <c r="A50" s="90"/>
      <c r="B50" s="88"/>
      <c r="C50" s="88"/>
      <c r="D50" s="88"/>
      <c r="E50" s="88"/>
      <c r="F50" s="88"/>
    </row>
    <row r="51" customFormat="false" ht="9" hidden="false" customHeight="true" outlineLevel="0" collapsed="false">
      <c r="A51" s="90" t="s">
        <v>135</v>
      </c>
      <c r="B51" s="88"/>
      <c r="C51" s="88"/>
      <c r="D51" s="88"/>
      <c r="E51" s="88"/>
      <c r="F51" s="88"/>
    </row>
    <row r="52" customFormat="false" ht="9" hidden="false" customHeight="true" outlineLevel="0" collapsed="false">
      <c r="A52" s="89" t="s">
        <v>136</v>
      </c>
      <c r="B52" s="88" t="n">
        <v>75.148</v>
      </c>
      <c r="C52" s="91" t="n">
        <v>74.535</v>
      </c>
      <c r="D52" s="91" t="n">
        <v>0</v>
      </c>
      <c r="E52" s="91" t="n">
        <v>0</v>
      </c>
      <c r="F52" s="91" t="n">
        <v>0.613</v>
      </c>
    </row>
    <row r="53" customFormat="false" ht="9" hidden="false" customHeight="true" outlineLevel="0" collapsed="false">
      <c r="A53" s="90" t="s">
        <v>137</v>
      </c>
      <c r="B53" s="88" t="n">
        <v>2350.375</v>
      </c>
      <c r="C53" s="91" t="n">
        <v>1920.965</v>
      </c>
      <c r="D53" s="91" t="n">
        <v>313.217</v>
      </c>
      <c r="E53" s="91" t="n">
        <v>48.723</v>
      </c>
      <c r="F53" s="91" t="n">
        <v>67.47</v>
      </c>
    </row>
    <row r="54" customFormat="false" ht="9" hidden="false" customHeight="true" outlineLevel="0" collapsed="false">
      <c r="A54" s="90" t="s">
        <v>138</v>
      </c>
      <c r="B54" s="88" t="n">
        <v>212.245</v>
      </c>
      <c r="C54" s="91" t="n">
        <v>105.723</v>
      </c>
      <c r="D54" s="91" t="n">
        <v>41.202</v>
      </c>
      <c r="E54" s="91" t="n">
        <v>63.876</v>
      </c>
      <c r="F54" s="91" t="n">
        <v>1.444</v>
      </c>
    </row>
    <row r="55" customFormat="false" ht="9" hidden="false" customHeight="true" outlineLevel="0" collapsed="false">
      <c r="A55" s="90" t="s">
        <v>139</v>
      </c>
      <c r="B55" s="88" t="n">
        <v>175.503</v>
      </c>
      <c r="C55" s="91" t="n">
        <v>153.309</v>
      </c>
      <c r="D55" s="91" t="n">
        <v>9.736</v>
      </c>
      <c r="E55" s="91" t="n">
        <v>10.547</v>
      </c>
      <c r="F55" s="91" t="n">
        <v>1.911</v>
      </c>
    </row>
    <row r="56" customFormat="false" ht="1.5" hidden="false" customHeight="true" outlineLevel="0" collapsed="false">
      <c r="A56" s="90"/>
      <c r="B56" s="88"/>
      <c r="C56" s="88"/>
      <c r="D56" s="88"/>
      <c r="E56" s="88"/>
      <c r="F56" s="88"/>
    </row>
    <row r="57" customFormat="false" ht="9" hidden="false" customHeight="true" outlineLevel="0" collapsed="false">
      <c r="A57" s="90" t="s">
        <v>140</v>
      </c>
      <c r="B57" s="88"/>
      <c r="C57" s="88"/>
      <c r="D57" s="88"/>
      <c r="E57" s="88"/>
      <c r="F57" s="88"/>
    </row>
    <row r="58" customFormat="false" ht="9" hidden="false" customHeight="true" outlineLevel="0" collapsed="false">
      <c r="A58" s="89" t="s">
        <v>141</v>
      </c>
      <c r="B58" s="88" t="n">
        <v>1489.89</v>
      </c>
      <c r="C58" s="88" t="n">
        <v>889.195</v>
      </c>
      <c r="D58" s="88" t="n">
        <v>149.293</v>
      </c>
      <c r="E58" s="88" t="n">
        <v>451.402</v>
      </c>
      <c r="F58" s="91" t="n">
        <v>0</v>
      </c>
    </row>
    <row r="59" customFormat="false" ht="9" hidden="false" customHeight="true" outlineLevel="0" collapsed="false">
      <c r="A59" s="90" t="s">
        <v>142</v>
      </c>
      <c r="B59" s="88" t="n">
        <v>27.918</v>
      </c>
      <c r="C59" s="88" t="n">
        <v>8.989</v>
      </c>
      <c r="D59" s="88" t="n">
        <v>2.128</v>
      </c>
      <c r="E59" s="88" t="n">
        <v>16.723</v>
      </c>
      <c r="F59" s="88" t="n">
        <v>0.078</v>
      </c>
    </row>
    <row r="60" customFormat="false" ht="9" hidden="false" customHeight="true" outlineLevel="0" collapsed="false">
      <c r="A60" s="90" t="s">
        <v>143</v>
      </c>
      <c r="B60" s="88" t="n">
        <v>1008.057</v>
      </c>
      <c r="C60" s="88" t="n">
        <v>738.103</v>
      </c>
      <c r="D60" s="88" t="n">
        <v>188.67</v>
      </c>
      <c r="E60" s="88" t="n">
        <v>74.354</v>
      </c>
      <c r="F60" s="88" t="n">
        <v>6.93</v>
      </c>
    </row>
    <row r="61" customFormat="false" ht="1.5" hidden="false" customHeight="true" outlineLevel="0" collapsed="false">
      <c r="A61" s="90"/>
      <c r="B61" s="88"/>
      <c r="C61" s="88"/>
      <c r="D61" s="88"/>
      <c r="E61" s="88"/>
      <c r="F61" s="88"/>
    </row>
    <row r="62" customFormat="false" ht="9" hidden="false" customHeight="true" outlineLevel="0" collapsed="false">
      <c r="A62" s="90" t="s">
        <v>144</v>
      </c>
      <c r="B62" s="88"/>
      <c r="C62" s="88"/>
      <c r="D62" s="88"/>
      <c r="E62" s="88"/>
      <c r="F62" s="88"/>
    </row>
    <row r="63" customFormat="false" ht="9" hidden="false" customHeight="true" outlineLevel="0" collapsed="false">
      <c r="A63" s="89" t="s">
        <v>145</v>
      </c>
      <c r="B63" s="88" t="n">
        <v>364.212</v>
      </c>
      <c r="C63" s="91" t="n">
        <v>308.455</v>
      </c>
      <c r="D63" s="91" t="n">
        <v>32.225</v>
      </c>
      <c r="E63" s="91" t="n">
        <v>21.255</v>
      </c>
      <c r="F63" s="91" t="n">
        <v>2.277</v>
      </c>
    </row>
    <row r="64" customFormat="false" ht="9" hidden="false" customHeight="true" outlineLevel="0" collapsed="false">
      <c r="A64" s="90" t="s">
        <v>146</v>
      </c>
      <c r="B64" s="88" t="n">
        <v>1203.953</v>
      </c>
      <c r="C64" s="91" t="n">
        <v>960.818</v>
      </c>
      <c r="D64" s="91" t="n">
        <v>173.179</v>
      </c>
      <c r="E64" s="91" t="n">
        <v>63.515</v>
      </c>
      <c r="F64" s="91" t="n">
        <v>6.441</v>
      </c>
    </row>
    <row r="65" customFormat="false" ht="9" hidden="false" customHeight="true" outlineLevel="0" collapsed="false">
      <c r="A65" s="90" t="s">
        <v>147</v>
      </c>
      <c r="B65" s="88" t="n">
        <v>736.186</v>
      </c>
      <c r="C65" s="91" t="n">
        <v>398.314</v>
      </c>
      <c r="D65" s="91" t="n">
        <v>197.29</v>
      </c>
      <c r="E65" s="91" t="n">
        <v>101.531</v>
      </c>
      <c r="F65" s="91" t="n">
        <v>39.051</v>
      </c>
    </row>
    <row r="66" customFormat="false" ht="9" hidden="false" customHeight="true" outlineLevel="0" collapsed="false">
      <c r="A66" s="90" t="s">
        <v>148</v>
      </c>
      <c r="B66" s="88" t="n">
        <v>1955.606</v>
      </c>
      <c r="C66" s="91" t="n">
        <v>1389.111</v>
      </c>
      <c r="D66" s="91" t="n">
        <v>221.53</v>
      </c>
      <c r="E66" s="91" t="n">
        <v>227.816</v>
      </c>
      <c r="F66" s="91" t="n">
        <v>117.149</v>
      </c>
    </row>
    <row r="67" customFormat="false" ht="9" hidden="false" customHeight="true" outlineLevel="0" collapsed="false">
      <c r="A67" s="90" t="s">
        <v>149</v>
      </c>
      <c r="B67" s="88" t="n">
        <v>209.03</v>
      </c>
      <c r="C67" s="91" t="n">
        <v>143.413</v>
      </c>
      <c r="D67" s="91" t="n">
        <v>44.321</v>
      </c>
      <c r="E67" s="91" t="n">
        <v>17.475</v>
      </c>
      <c r="F67" s="91" t="n">
        <v>3.821</v>
      </c>
    </row>
    <row r="68" customFormat="false" ht="9" hidden="false" customHeight="true" outlineLevel="0" collapsed="false">
      <c r="A68" s="90" t="s">
        <v>150</v>
      </c>
      <c r="B68" s="88" t="n">
        <v>135.788</v>
      </c>
      <c r="C68" s="91" t="n">
        <v>84.13</v>
      </c>
      <c r="D68" s="91" t="n">
        <v>11.759</v>
      </c>
      <c r="E68" s="91" t="n">
        <v>25.313</v>
      </c>
      <c r="F68" s="91" t="n">
        <v>14.586</v>
      </c>
    </row>
    <row r="69" customFormat="false" ht="1.5" hidden="false" customHeight="true" outlineLevel="0" collapsed="false">
      <c r="A69" s="90"/>
      <c r="B69" s="88"/>
      <c r="C69" s="88"/>
      <c r="D69" s="88"/>
      <c r="E69" s="88"/>
      <c r="F69" s="88"/>
    </row>
    <row r="70" customFormat="false" ht="9" hidden="false" customHeight="true" outlineLevel="0" collapsed="false">
      <c r="A70" s="90" t="s">
        <v>151</v>
      </c>
      <c r="B70" s="88"/>
      <c r="C70" s="88"/>
      <c r="D70" s="88"/>
      <c r="E70" s="88"/>
      <c r="F70" s="88"/>
    </row>
    <row r="71" customFormat="false" ht="9" hidden="false" customHeight="true" outlineLevel="0" collapsed="false">
      <c r="A71" s="89" t="s">
        <v>152</v>
      </c>
      <c r="B71" s="91" t="n">
        <v>387.432</v>
      </c>
      <c r="C71" s="91" t="n">
        <v>258.632</v>
      </c>
      <c r="D71" s="91" t="n">
        <v>88.72</v>
      </c>
      <c r="E71" s="91" t="n">
        <v>29.639</v>
      </c>
      <c r="F71" s="91" t="n">
        <v>10.441</v>
      </c>
    </row>
    <row r="72" customFormat="false" ht="9" hidden="false" customHeight="true" outlineLevel="0" collapsed="false">
      <c r="A72" s="90" t="s">
        <v>153</v>
      </c>
      <c r="B72" s="91" t="n">
        <v>150.041</v>
      </c>
      <c r="C72" s="91" t="n">
        <v>127.598</v>
      </c>
      <c r="D72" s="91" t="n">
        <v>21.222</v>
      </c>
      <c r="E72" s="91" t="n">
        <v>0.056</v>
      </c>
      <c r="F72" s="91" t="n">
        <v>1.165</v>
      </c>
    </row>
    <row r="73" customFormat="false" ht="9" hidden="false" customHeight="true" outlineLevel="0" collapsed="false">
      <c r="A73" s="90" t="s">
        <v>154</v>
      </c>
      <c r="B73" s="91" t="n">
        <v>1746.202</v>
      </c>
      <c r="C73" s="91" t="n">
        <v>1429.284</v>
      </c>
      <c r="D73" s="91" t="n">
        <v>104.375</v>
      </c>
      <c r="E73" s="91" t="n">
        <v>204.909</v>
      </c>
      <c r="F73" s="91" t="n">
        <v>7.634</v>
      </c>
    </row>
    <row r="74" customFormat="false" ht="9" hidden="false" customHeight="true" outlineLevel="0" collapsed="false">
      <c r="A74" s="90" t="s">
        <v>155</v>
      </c>
      <c r="B74" s="91" t="n">
        <v>388.033</v>
      </c>
      <c r="C74" s="91" t="n">
        <v>369.357</v>
      </c>
      <c r="D74" s="91" t="n">
        <v>13.048</v>
      </c>
      <c r="E74" s="91" t="n">
        <v>5.628</v>
      </c>
      <c r="F74" s="91" t="n">
        <v>0</v>
      </c>
    </row>
    <row r="75" customFormat="false" ht="9" hidden="false" customHeight="true" outlineLevel="0" collapsed="false">
      <c r="A75" s="90" t="s">
        <v>156</v>
      </c>
      <c r="B75" s="91" t="n">
        <v>12.346</v>
      </c>
      <c r="C75" s="91" t="n">
        <v>12.346</v>
      </c>
      <c r="D75" s="91" t="n">
        <v>0</v>
      </c>
      <c r="E75" s="91" t="n">
        <v>0</v>
      </c>
      <c r="F75" s="91" t="n">
        <v>0</v>
      </c>
    </row>
    <row r="76" customFormat="false" ht="9" hidden="false" customHeight="true" outlineLevel="0" collapsed="false">
      <c r="A76" s="90" t="s">
        <v>157</v>
      </c>
      <c r="B76" s="91" t="n">
        <v>171.175</v>
      </c>
      <c r="C76" s="91" t="n">
        <v>134.296</v>
      </c>
      <c r="D76" s="91" t="n">
        <v>9.498</v>
      </c>
      <c r="E76" s="91" t="n">
        <v>11.01</v>
      </c>
      <c r="F76" s="91" t="n">
        <v>16.371</v>
      </c>
    </row>
    <row r="77" customFormat="false" ht="1.5" hidden="false" customHeight="true" outlineLevel="0" collapsed="false">
      <c r="A77" s="90"/>
      <c r="B77" s="91"/>
      <c r="C77" s="91"/>
      <c r="D77" s="91"/>
      <c r="E77" s="91"/>
      <c r="F77" s="91"/>
    </row>
    <row r="78" customFormat="false" ht="9" hidden="false" customHeight="true" outlineLevel="0" collapsed="false">
      <c r="A78" s="90" t="s">
        <v>158</v>
      </c>
      <c r="B78" s="91"/>
      <c r="C78" s="91"/>
      <c r="D78" s="91"/>
      <c r="E78" s="91"/>
      <c r="F78" s="91"/>
    </row>
    <row r="79" customFormat="false" ht="9" hidden="false" customHeight="true" outlineLevel="0" collapsed="false">
      <c r="A79" s="89" t="s">
        <v>159</v>
      </c>
      <c r="B79" s="91" t="n">
        <v>0</v>
      </c>
      <c r="C79" s="91" t="n">
        <v>0</v>
      </c>
      <c r="D79" s="91" t="n">
        <v>0</v>
      </c>
      <c r="E79" s="91" t="n">
        <v>0</v>
      </c>
      <c r="F79" s="91" t="n">
        <v>0</v>
      </c>
    </row>
    <row r="80" customFormat="false" ht="9" hidden="false" customHeight="true" outlineLevel="0" collapsed="false">
      <c r="A80" s="90" t="s">
        <v>160</v>
      </c>
      <c r="B80" s="91" t="n">
        <v>597.303</v>
      </c>
      <c r="C80" s="91" t="n">
        <v>504.566</v>
      </c>
      <c r="D80" s="91" t="n">
        <v>87.085</v>
      </c>
      <c r="E80" s="91" t="n">
        <v>5.358</v>
      </c>
      <c r="F80" s="91" t="n">
        <v>0.294</v>
      </c>
    </row>
    <row r="81" customFormat="false" ht="1.5" hidden="false" customHeight="true" outlineLevel="0" collapsed="false">
      <c r="A81" s="90"/>
      <c r="B81" s="91"/>
      <c r="C81" s="91"/>
      <c r="D81" s="91"/>
      <c r="E81" s="91"/>
      <c r="F81" s="91"/>
    </row>
    <row r="82" customFormat="false" ht="9" hidden="false" customHeight="true" outlineLevel="0" collapsed="false">
      <c r="A82" s="90" t="s">
        <v>161</v>
      </c>
      <c r="B82" s="91"/>
      <c r="C82" s="91"/>
      <c r="D82" s="91"/>
      <c r="E82" s="91"/>
      <c r="F82" s="91"/>
    </row>
    <row r="83" customFormat="false" ht="9" hidden="false" customHeight="true" outlineLevel="0" collapsed="false">
      <c r="A83" s="89" t="s">
        <v>162</v>
      </c>
      <c r="B83" s="91" t="n">
        <v>1064.716</v>
      </c>
      <c r="C83" s="91" t="n">
        <v>637.981</v>
      </c>
      <c r="D83" s="91" t="n">
        <v>187.916</v>
      </c>
      <c r="E83" s="91" t="n">
        <v>201.443</v>
      </c>
      <c r="F83" s="91" t="n">
        <v>37.376</v>
      </c>
    </row>
    <row r="84" customFormat="false" ht="9" hidden="false" customHeight="true" outlineLevel="0" collapsed="false">
      <c r="A84" s="90" t="s">
        <v>163</v>
      </c>
      <c r="B84" s="91" t="n">
        <v>11.307</v>
      </c>
      <c r="C84" s="91" t="n">
        <v>1.777</v>
      </c>
      <c r="D84" s="91" t="n">
        <v>0.289</v>
      </c>
      <c r="E84" s="91" t="n">
        <v>1.64</v>
      </c>
      <c r="F84" s="91" t="n">
        <v>7.601</v>
      </c>
    </row>
    <row r="85" customFormat="false" ht="9" hidden="false" customHeight="true" outlineLevel="0" collapsed="false">
      <c r="A85" s="90" t="s">
        <v>164</v>
      </c>
      <c r="B85" s="91" t="n">
        <v>71.067</v>
      </c>
      <c r="C85" s="91" t="n">
        <v>37.322</v>
      </c>
      <c r="D85" s="91" t="n">
        <v>3.672</v>
      </c>
      <c r="E85" s="91" t="n">
        <v>30.019</v>
      </c>
      <c r="F85" s="91" t="n">
        <v>0.054</v>
      </c>
    </row>
    <row r="86" customFormat="false" ht="9" hidden="false" customHeight="true" outlineLevel="0" collapsed="false">
      <c r="A86" s="90" t="s">
        <v>165</v>
      </c>
      <c r="B86" s="91" t="n">
        <v>228.574</v>
      </c>
      <c r="C86" s="91" t="n">
        <v>75.604</v>
      </c>
      <c r="D86" s="91" t="n">
        <v>83.916</v>
      </c>
      <c r="E86" s="91" t="n">
        <v>32.771</v>
      </c>
      <c r="F86" s="91" t="n">
        <v>36.283</v>
      </c>
    </row>
    <row r="87" customFormat="false" ht="9" hidden="false" customHeight="true" outlineLevel="0" collapsed="false">
      <c r="A87" s="90" t="s">
        <v>166</v>
      </c>
      <c r="B87" s="91" t="n">
        <v>474.151</v>
      </c>
      <c r="C87" s="91" t="n">
        <v>314.095</v>
      </c>
      <c r="D87" s="91" t="n">
        <v>73.278</v>
      </c>
      <c r="E87" s="91" t="n">
        <v>66.815</v>
      </c>
      <c r="F87" s="91" t="n">
        <v>19.963</v>
      </c>
    </row>
    <row r="88" customFormat="false" ht="1.5" hidden="false" customHeight="true" outlineLevel="0" collapsed="false">
      <c r="A88" s="90"/>
      <c r="B88" s="91"/>
      <c r="C88" s="91"/>
      <c r="D88" s="91"/>
      <c r="E88" s="91"/>
      <c r="F88" s="91"/>
    </row>
    <row r="89" customFormat="false" ht="9" hidden="false" customHeight="true" outlineLevel="0" collapsed="false">
      <c r="A89" s="90" t="s">
        <v>167</v>
      </c>
      <c r="B89" s="91"/>
      <c r="C89" s="91"/>
      <c r="D89" s="91"/>
      <c r="E89" s="91"/>
      <c r="F89" s="91"/>
    </row>
    <row r="90" customFormat="false" ht="9" hidden="false" customHeight="true" outlineLevel="0" collapsed="false">
      <c r="A90" s="89" t="s">
        <v>168</v>
      </c>
      <c r="B90" s="91" t="n">
        <v>659.106</v>
      </c>
      <c r="C90" s="91" t="n">
        <v>285.336</v>
      </c>
      <c r="D90" s="91" t="n">
        <v>190.316</v>
      </c>
      <c r="E90" s="91" t="n">
        <v>125.361</v>
      </c>
      <c r="F90" s="91" t="n">
        <v>58.093</v>
      </c>
    </row>
    <row r="91" customFormat="false" ht="9" hidden="false" customHeight="true" outlineLevel="0" collapsed="false">
      <c r="A91" s="90" t="s">
        <v>169</v>
      </c>
      <c r="B91" s="91" t="n">
        <v>10.867</v>
      </c>
      <c r="C91" s="91" t="n">
        <v>2.352</v>
      </c>
      <c r="D91" s="91" t="n">
        <v>6.21</v>
      </c>
      <c r="E91" s="91" t="n">
        <v>1.661</v>
      </c>
      <c r="F91" s="91" t="n">
        <v>0.644</v>
      </c>
    </row>
    <row r="92" customFormat="false" ht="9" hidden="false" customHeight="true" outlineLevel="0" collapsed="false">
      <c r="A92" s="90" t="s">
        <v>170</v>
      </c>
      <c r="B92" s="91" t="n">
        <v>116.044</v>
      </c>
      <c r="C92" s="91" t="n">
        <v>46.383</v>
      </c>
      <c r="D92" s="91" t="n">
        <v>24.138</v>
      </c>
      <c r="E92" s="91" t="n">
        <v>38.17</v>
      </c>
      <c r="F92" s="91" t="n">
        <v>7.353</v>
      </c>
    </row>
    <row r="93" customFormat="false" ht="9" hidden="false" customHeight="true" outlineLevel="0" collapsed="false">
      <c r="A93" s="90" t="s">
        <v>171</v>
      </c>
      <c r="B93" s="91" t="n">
        <v>154.662</v>
      </c>
      <c r="C93" s="91" t="n">
        <v>72.295</v>
      </c>
      <c r="D93" s="91" t="n">
        <v>33.32</v>
      </c>
      <c r="E93" s="91" t="n">
        <v>42.302</v>
      </c>
      <c r="F93" s="91" t="n">
        <v>6.745</v>
      </c>
    </row>
    <row r="94" customFormat="false" ht="9" hidden="false" customHeight="true" outlineLevel="0" collapsed="false">
      <c r="A94" s="90" t="s">
        <v>172</v>
      </c>
      <c r="B94" s="91" t="n">
        <v>15.153</v>
      </c>
      <c r="C94" s="91" t="n">
        <v>10.999</v>
      </c>
      <c r="D94" s="91" t="n">
        <v>2.231</v>
      </c>
      <c r="E94" s="91" t="n">
        <v>1.534</v>
      </c>
      <c r="F94" s="91" t="n">
        <v>0.389</v>
      </c>
    </row>
    <row r="95" customFormat="false" ht="9" hidden="false" customHeight="true" outlineLevel="0" collapsed="false">
      <c r="A95" s="90" t="s">
        <v>173</v>
      </c>
      <c r="B95" s="91" t="n">
        <v>2.386</v>
      </c>
      <c r="C95" s="91" t="n">
        <v>0.98</v>
      </c>
      <c r="D95" s="91" t="n">
        <v>0.121</v>
      </c>
      <c r="E95" s="91" t="n">
        <v>1.198</v>
      </c>
      <c r="F95" s="91" t="n">
        <v>0.087</v>
      </c>
    </row>
    <row r="96" customFormat="false" ht="9" hidden="false" customHeight="true" outlineLevel="0" collapsed="false">
      <c r="A96" s="90" t="s">
        <v>174</v>
      </c>
      <c r="B96" s="91" t="n">
        <v>714.993</v>
      </c>
      <c r="C96" s="91" t="n">
        <v>174.685</v>
      </c>
      <c r="D96" s="91" t="n">
        <v>174.919</v>
      </c>
      <c r="E96" s="91" t="n">
        <v>267.644</v>
      </c>
      <c r="F96" s="91" t="n">
        <v>97.745</v>
      </c>
    </row>
    <row r="97" customFormat="false" ht="1.5" hidden="false" customHeight="true" outlineLevel="0" collapsed="false">
      <c r="A97" s="90"/>
      <c r="B97" s="88"/>
      <c r="C97" s="88"/>
      <c r="D97" s="88"/>
      <c r="E97" s="88"/>
      <c r="F97" s="88"/>
    </row>
    <row r="98" customFormat="false" ht="9" hidden="false" customHeight="true" outlineLevel="0" collapsed="false">
      <c r="A98" s="90" t="s">
        <v>175</v>
      </c>
      <c r="B98" s="88"/>
      <c r="C98" s="88"/>
      <c r="D98" s="88"/>
      <c r="E98" s="88"/>
      <c r="F98" s="88"/>
    </row>
    <row r="99" customFormat="false" ht="9" hidden="false" customHeight="true" outlineLevel="0" collapsed="false">
      <c r="A99" s="90" t="s">
        <v>176</v>
      </c>
      <c r="B99" s="88" t="n">
        <v>3661.23</v>
      </c>
      <c r="C99" s="88" t="n">
        <v>1261.228</v>
      </c>
      <c r="D99" s="88" t="n">
        <v>1048.557</v>
      </c>
      <c r="E99" s="88" t="n">
        <v>764.203</v>
      </c>
      <c r="F99" s="88" t="n">
        <v>587.242</v>
      </c>
    </row>
    <row r="104" customFormat="false" ht="12.75" hidden="false" customHeight="true" outlineLevel="0" collapsed="false">
      <c r="A104" s="92" t="s">
        <v>57</v>
      </c>
      <c r="B104" s="92"/>
      <c r="C104" s="92"/>
      <c r="D104" s="92"/>
      <c r="E104" s="92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April 2006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5" customFormat="true" ht="9" hidden="false" customHeight="true" outlineLevel="0" collapsed="false">
      <c r="A1" s="73" t="s">
        <v>88</v>
      </c>
      <c r="B1" s="73"/>
      <c r="C1" s="73"/>
      <c r="D1" s="73"/>
      <c r="E1" s="73"/>
      <c r="F1" s="73"/>
      <c r="G1" s="74"/>
    </row>
    <row r="2" customFormat="false" ht="9" hidden="false" customHeight="true" outlineLevel="0" collapsed="false">
      <c r="A2" s="76" t="s">
        <v>177</v>
      </c>
      <c r="B2" s="76"/>
      <c r="C2" s="76"/>
      <c r="D2" s="76"/>
      <c r="E2" s="76"/>
      <c r="F2" s="76"/>
    </row>
    <row r="3" customFormat="false" ht="9" hidden="false" customHeight="true" outlineLevel="0" collapsed="false">
      <c r="A3" s="76" t="s">
        <v>178</v>
      </c>
      <c r="B3" s="76"/>
      <c r="C3" s="76"/>
      <c r="D3" s="76"/>
      <c r="E3" s="76"/>
      <c r="F3" s="76"/>
    </row>
    <row r="4" customFormat="false" ht="3.6" hidden="false" customHeight="true" outlineLevel="0" collapsed="false">
      <c r="A4" s="76"/>
      <c r="B4" s="76"/>
      <c r="C4" s="76"/>
      <c r="D4" s="76"/>
      <c r="E4" s="76"/>
      <c r="F4" s="76"/>
    </row>
    <row r="5" customFormat="false" ht="9" hidden="false" customHeight="true" outlineLevel="0" collapsed="false">
      <c r="A5" s="77"/>
      <c r="B5" s="78"/>
      <c r="C5" s="79" t="s">
        <v>91</v>
      </c>
      <c r="D5" s="79"/>
      <c r="E5" s="79"/>
      <c r="F5" s="79"/>
    </row>
    <row r="6" customFormat="false" ht="9" hidden="false" customHeight="true" outlineLevel="0" collapsed="false">
      <c r="A6" s="80" t="s">
        <v>92</v>
      </c>
      <c r="B6" s="81" t="s">
        <v>67</v>
      </c>
      <c r="C6" s="82" t="s">
        <v>93</v>
      </c>
      <c r="D6" s="83" t="s">
        <v>94</v>
      </c>
      <c r="E6" s="83" t="s">
        <v>95</v>
      </c>
      <c r="F6" s="79" t="s">
        <v>96</v>
      </c>
    </row>
    <row r="7" customFormat="false" ht="9" hidden="false" customHeight="true" outlineLevel="0" collapsed="false">
      <c r="A7" s="84"/>
      <c r="B7" s="85"/>
      <c r="C7" s="82"/>
      <c r="D7" s="86" t="s">
        <v>97</v>
      </c>
      <c r="E7" s="86" t="s">
        <v>98</v>
      </c>
      <c r="F7" s="87" t="s">
        <v>99</v>
      </c>
    </row>
    <row r="8" customFormat="false" ht="2.45" hidden="false" customHeight="true" outlineLevel="0" collapsed="false">
      <c r="A8" s="88"/>
      <c r="B8" s="88"/>
      <c r="C8" s="88"/>
      <c r="D8" s="88"/>
      <c r="E8" s="88"/>
      <c r="F8" s="88"/>
    </row>
    <row r="9" customFormat="false" ht="9" hidden="false" customHeight="true" outlineLevel="0" collapsed="false">
      <c r="A9" s="89" t="s">
        <v>100</v>
      </c>
      <c r="B9" s="88" t="n">
        <v>7679.671158</v>
      </c>
      <c r="C9" s="88" t="n">
        <v>3625.740441</v>
      </c>
      <c r="D9" s="88" t="n">
        <v>1733.675766</v>
      </c>
      <c r="E9" s="88" t="n">
        <v>1473.588461</v>
      </c>
      <c r="F9" s="88" t="n">
        <v>846.66649</v>
      </c>
    </row>
    <row r="10" customFormat="false" ht="1.5" hidden="false" customHeight="true" outlineLevel="0" collapsed="false">
      <c r="A10" s="89"/>
      <c r="B10" s="88"/>
      <c r="C10" s="88"/>
      <c r="D10" s="88"/>
      <c r="E10" s="88"/>
      <c r="F10" s="88"/>
    </row>
    <row r="11" customFormat="false" ht="9" hidden="false" customHeight="true" outlineLevel="0" collapsed="false">
      <c r="A11" s="89" t="s">
        <v>101</v>
      </c>
      <c r="B11" s="88"/>
      <c r="C11" s="88"/>
      <c r="D11" s="88"/>
      <c r="E11" s="88"/>
      <c r="F11" s="88"/>
    </row>
    <row r="12" customFormat="false" ht="1.5" hidden="false" customHeight="true" outlineLevel="0" collapsed="false">
      <c r="A12" s="89"/>
      <c r="B12" s="88"/>
      <c r="C12" s="88"/>
      <c r="D12" s="88"/>
      <c r="E12" s="88"/>
      <c r="F12" s="88"/>
    </row>
    <row r="13" customFormat="false" ht="9" hidden="false" customHeight="true" outlineLevel="0" collapsed="false">
      <c r="A13" s="89" t="s">
        <v>102</v>
      </c>
      <c r="B13" s="88" t="n">
        <v>417.31334</v>
      </c>
      <c r="C13" s="88" t="n">
        <v>124.411677</v>
      </c>
      <c r="D13" s="88" t="n">
        <v>187.881932</v>
      </c>
      <c r="E13" s="88" t="n">
        <v>58.642943</v>
      </c>
      <c r="F13" s="88" t="n">
        <v>46.376788</v>
      </c>
    </row>
    <row r="14" customFormat="false" ht="9" hidden="false" customHeight="true" outlineLevel="0" collapsed="false">
      <c r="A14" s="89" t="s">
        <v>103</v>
      </c>
      <c r="B14" s="88" t="n">
        <v>122.680556</v>
      </c>
      <c r="C14" s="88" t="n">
        <v>46.769662</v>
      </c>
      <c r="D14" s="88" t="n">
        <v>34.03403</v>
      </c>
      <c r="E14" s="88" t="n">
        <v>25.467512</v>
      </c>
      <c r="F14" s="88" t="n">
        <v>16.409352</v>
      </c>
    </row>
    <row r="15" customFormat="false" ht="9" hidden="false" customHeight="true" outlineLevel="0" collapsed="false">
      <c r="A15" s="89" t="s">
        <v>104</v>
      </c>
      <c r="B15" s="88" t="n">
        <v>543.395017</v>
      </c>
      <c r="C15" s="88" t="n">
        <v>258.399139</v>
      </c>
      <c r="D15" s="88" t="n">
        <v>19.655958</v>
      </c>
      <c r="E15" s="88" t="n">
        <v>251.466684</v>
      </c>
      <c r="F15" s="88" t="n">
        <v>13.873236</v>
      </c>
    </row>
    <row r="16" customFormat="false" ht="9" hidden="false" customHeight="true" outlineLevel="0" collapsed="false">
      <c r="A16" s="90" t="s">
        <v>105</v>
      </c>
      <c r="B16" s="88" t="n">
        <v>849.936591</v>
      </c>
      <c r="C16" s="88" t="n">
        <v>649.501913</v>
      </c>
      <c r="D16" s="88" t="n">
        <v>114.960815</v>
      </c>
      <c r="E16" s="88" t="n">
        <v>39.990431</v>
      </c>
      <c r="F16" s="88" t="n">
        <v>45.483432</v>
      </c>
    </row>
    <row r="17" customFormat="false" ht="9" hidden="false" customHeight="true" outlineLevel="0" collapsed="false">
      <c r="A17" s="90" t="s">
        <v>106</v>
      </c>
      <c r="B17" s="88" t="n">
        <v>661.713198</v>
      </c>
      <c r="C17" s="88" t="n">
        <v>331.76143</v>
      </c>
      <c r="D17" s="88" t="n">
        <v>158.337236</v>
      </c>
      <c r="E17" s="88" t="n">
        <v>166.388384</v>
      </c>
      <c r="F17" s="88" t="n">
        <v>5.226148</v>
      </c>
    </row>
    <row r="18" customFormat="false" ht="9" hidden="false" customHeight="true" outlineLevel="0" collapsed="false">
      <c r="A18" s="90" t="s">
        <v>107</v>
      </c>
      <c r="B18" s="88" t="n">
        <v>993.45411</v>
      </c>
      <c r="C18" s="88" t="n">
        <v>425.465067</v>
      </c>
      <c r="D18" s="88" t="n">
        <v>229.660253</v>
      </c>
      <c r="E18" s="88" t="n">
        <v>192.74588</v>
      </c>
      <c r="F18" s="88" t="n">
        <v>145.58291</v>
      </c>
    </row>
    <row r="19" customFormat="false" ht="9" hidden="false" customHeight="true" outlineLevel="0" collapsed="false">
      <c r="A19" s="90" t="s">
        <v>108</v>
      </c>
      <c r="B19" s="88" t="n">
        <v>622.149276</v>
      </c>
      <c r="C19" s="88" t="n">
        <v>458.585654</v>
      </c>
      <c r="D19" s="88" t="n">
        <v>88.628932</v>
      </c>
      <c r="E19" s="88" t="n">
        <v>47.088257</v>
      </c>
      <c r="F19" s="88" t="n">
        <v>27.846433</v>
      </c>
    </row>
    <row r="20" customFormat="false" ht="9" hidden="false" customHeight="true" outlineLevel="0" collapsed="false">
      <c r="A20" s="90" t="s">
        <v>109</v>
      </c>
      <c r="B20" s="88" t="n">
        <v>175.274061</v>
      </c>
      <c r="C20" s="88" t="n">
        <v>136.266024</v>
      </c>
      <c r="D20" s="88" t="n">
        <v>38.197978</v>
      </c>
      <c r="E20" s="88" t="n">
        <v>0.597583</v>
      </c>
      <c r="F20" s="88" t="n">
        <v>0.212476</v>
      </c>
    </row>
    <row r="21" customFormat="false" ht="9" hidden="false" customHeight="true" outlineLevel="0" collapsed="false">
      <c r="A21" s="90" t="s">
        <v>110</v>
      </c>
      <c r="B21" s="88" t="n">
        <v>696.66702</v>
      </c>
      <c r="C21" s="88" t="n">
        <v>339.890681</v>
      </c>
      <c r="D21" s="88" t="n">
        <v>165.624222</v>
      </c>
      <c r="E21" s="88" t="n">
        <v>123.705368</v>
      </c>
      <c r="F21" s="88" t="n">
        <v>67.446749</v>
      </c>
    </row>
    <row r="22" customFormat="false" ht="9" hidden="false" customHeight="true" outlineLevel="0" collapsed="false">
      <c r="A22" s="90" t="s">
        <v>111</v>
      </c>
      <c r="B22" s="88" t="n">
        <v>2597.087989</v>
      </c>
      <c r="C22" s="88" t="n">
        <v>854.689194</v>
      </c>
      <c r="D22" s="88" t="n">
        <v>696.69441</v>
      </c>
      <c r="E22" s="88" t="n">
        <v>567.495419</v>
      </c>
      <c r="F22" s="88" t="n">
        <v>478.208966</v>
      </c>
    </row>
    <row r="23" customFormat="false" ht="9" hidden="false" customHeight="true" outlineLevel="0" collapsed="false">
      <c r="A23" s="90"/>
      <c r="B23" s="88"/>
      <c r="C23" s="88"/>
      <c r="D23" s="88"/>
      <c r="E23" s="88"/>
      <c r="F23" s="88"/>
    </row>
    <row r="24" customFormat="false" ht="1.5" hidden="false" customHeight="true" outlineLevel="0" collapsed="false">
      <c r="A24" s="90"/>
      <c r="B24" s="88"/>
      <c r="C24" s="88"/>
      <c r="D24" s="88"/>
      <c r="E24" s="88"/>
      <c r="F24" s="88"/>
    </row>
    <row r="25" customFormat="false" ht="9" hidden="false" customHeight="true" outlineLevel="0" collapsed="false">
      <c r="A25" s="90" t="s">
        <v>112</v>
      </c>
      <c r="B25" s="88"/>
      <c r="C25" s="88"/>
      <c r="D25" s="88"/>
      <c r="E25" s="88"/>
      <c r="F25" s="88"/>
    </row>
    <row r="26" customFormat="false" ht="1.5" hidden="false" customHeight="true" outlineLevel="0" collapsed="false">
      <c r="A26" s="89"/>
      <c r="B26" s="88"/>
      <c r="C26" s="88"/>
      <c r="D26" s="88"/>
      <c r="E26" s="88"/>
      <c r="F26" s="88"/>
    </row>
    <row r="27" customFormat="false" ht="9" hidden="false" customHeight="true" outlineLevel="0" collapsed="false">
      <c r="A27" s="89" t="s">
        <v>113</v>
      </c>
      <c r="B27" s="88"/>
      <c r="C27" s="88"/>
      <c r="D27" s="88"/>
      <c r="E27" s="88"/>
      <c r="F27" s="88"/>
    </row>
    <row r="28" customFormat="false" ht="9" hidden="false" customHeight="true" outlineLevel="0" collapsed="false">
      <c r="A28" s="89" t="s">
        <v>114</v>
      </c>
      <c r="B28" s="88" t="s">
        <v>115</v>
      </c>
      <c r="C28" s="88" t="s">
        <v>115</v>
      </c>
      <c r="D28" s="88" t="s">
        <v>115</v>
      </c>
      <c r="E28" s="88" t="s">
        <v>115</v>
      </c>
      <c r="F28" s="88" t="s">
        <v>115</v>
      </c>
    </row>
    <row r="29" customFormat="false" ht="9" hidden="false" customHeight="true" outlineLevel="0" collapsed="false">
      <c r="A29" s="90" t="s">
        <v>116</v>
      </c>
      <c r="B29" s="91" t="n">
        <v>81.025783</v>
      </c>
      <c r="C29" s="91" t="n">
        <v>17.918549</v>
      </c>
      <c r="D29" s="91" t="n">
        <v>22.085278</v>
      </c>
      <c r="E29" s="91" t="n">
        <v>18.902951</v>
      </c>
      <c r="F29" s="91" t="n">
        <v>22.119005</v>
      </c>
    </row>
    <row r="30" customFormat="false" ht="9" hidden="false" customHeight="true" outlineLevel="0" collapsed="false">
      <c r="A30" s="90" t="s">
        <v>117</v>
      </c>
      <c r="B30" s="91" t="n">
        <v>6.445453</v>
      </c>
      <c r="C30" s="91" t="n">
        <v>0</v>
      </c>
      <c r="D30" s="91" t="n">
        <v>0.000653</v>
      </c>
      <c r="E30" s="91" t="n">
        <v>5.167328</v>
      </c>
      <c r="F30" s="91" t="n">
        <v>1.277472</v>
      </c>
    </row>
    <row r="31" customFormat="false" ht="9" hidden="false" customHeight="true" outlineLevel="0" collapsed="false">
      <c r="A31" s="90" t="s">
        <v>118</v>
      </c>
      <c r="B31" s="91" t="n">
        <v>7.270811</v>
      </c>
      <c r="C31" s="91" t="n">
        <v>3.020573</v>
      </c>
      <c r="D31" s="91" t="n">
        <v>3.038358</v>
      </c>
      <c r="E31" s="91" t="n">
        <v>1.15026</v>
      </c>
      <c r="F31" s="91" t="n">
        <v>0.06162</v>
      </c>
    </row>
    <row r="32" customFormat="false" ht="9" hidden="false" customHeight="true" outlineLevel="0" collapsed="false">
      <c r="A32" s="90" t="s">
        <v>119</v>
      </c>
      <c r="B32" s="91" t="n">
        <v>1.722949</v>
      </c>
      <c r="C32" s="91" t="n">
        <v>0.918455</v>
      </c>
      <c r="D32" s="91" t="n">
        <v>0.213348</v>
      </c>
      <c r="E32" s="91" t="n">
        <v>0.582693</v>
      </c>
      <c r="F32" s="91" t="n">
        <v>0.008453</v>
      </c>
    </row>
    <row r="33" customFormat="false" ht="9" hidden="false" customHeight="true" outlineLevel="0" collapsed="false">
      <c r="A33" s="90" t="s">
        <v>120</v>
      </c>
      <c r="B33" s="91" t="n">
        <v>316.786362</v>
      </c>
      <c r="C33" s="91" t="n">
        <v>101.88433</v>
      </c>
      <c r="D33" s="91" t="n">
        <v>160.764203</v>
      </c>
      <c r="E33" s="91" t="n">
        <v>31.934302</v>
      </c>
      <c r="F33" s="91" t="n">
        <v>22.203527</v>
      </c>
    </row>
    <row r="34" customFormat="false" ht="9" hidden="false" customHeight="true" outlineLevel="0" collapsed="false">
      <c r="A34" s="90" t="s">
        <v>121</v>
      </c>
      <c r="B34" s="91" t="n">
        <v>0.047047</v>
      </c>
      <c r="C34" s="91" t="n">
        <v>0</v>
      </c>
      <c r="D34" s="91" t="n">
        <v>0</v>
      </c>
      <c r="E34" s="91" t="n">
        <v>0</v>
      </c>
      <c r="F34" s="91" t="n">
        <v>0.047047</v>
      </c>
    </row>
    <row r="35" customFormat="false" ht="9" hidden="false" customHeight="true" outlineLevel="0" collapsed="false">
      <c r="A35" s="90" t="s">
        <v>122</v>
      </c>
      <c r="B35" s="88" t="n">
        <v>4.014935</v>
      </c>
      <c r="C35" s="88" t="n">
        <v>0.66977</v>
      </c>
      <c r="D35" s="88" t="n">
        <v>1.780092</v>
      </c>
      <c r="E35" s="88" t="n">
        <v>0.905409</v>
      </c>
      <c r="F35" s="88" t="n">
        <v>0.659664</v>
      </c>
    </row>
    <row r="36" customFormat="false" ht="1.5" hidden="false" customHeight="true" outlineLevel="0" collapsed="false">
      <c r="A36" s="90"/>
      <c r="B36" s="88"/>
      <c r="C36" s="88"/>
      <c r="D36" s="88"/>
      <c r="E36" s="88"/>
      <c r="F36" s="88"/>
    </row>
    <row r="37" customFormat="false" ht="9" hidden="false" customHeight="true" outlineLevel="0" collapsed="false">
      <c r="A37" s="90" t="s">
        <v>123</v>
      </c>
      <c r="B37" s="88"/>
      <c r="C37" s="88"/>
      <c r="D37" s="88"/>
      <c r="E37" s="88"/>
      <c r="F37" s="88"/>
    </row>
    <row r="38" customFormat="false" ht="9" hidden="false" customHeight="true" outlineLevel="0" collapsed="false">
      <c r="A38" s="89" t="s">
        <v>124</v>
      </c>
      <c r="B38" s="91" t="n">
        <v>31.837875</v>
      </c>
      <c r="C38" s="91" t="n">
        <v>14.033788</v>
      </c>
      <c r="D38" s="91" t="n">
        <v>16.170942</v>
      </c>
      <c r="E38" s="91" t="n">
        <v>0</v>
      </c>
      <c r="F38" s="91" t="n">
        <v>1.633145</v>
      </c>
    </row>
    <row r="39" customFormat="false" ht="9" hidden="false" customHeight="true" outlineLevel="0" collapsed="false">
      <c r="A39" s="90" t="s">
        <v>125</v>
      </c>
      <c r="B39" s="91" t="n">
        <v>32.935209</v>
      </c>
      <c r="C39" s="91" t="n">
        <v>5.765269</v>
      </c>
      <c r="D39" s="91" t="n">
        <v>1.506181</v>
      </c>
      <c r="E39" s="91" t="n">
        <v>20.981932</v>
      </c>
      <c r="F39" s="91" t="n">
        <v>4.681827</v>
      </c>
    </row>
    <row r="40" customFormat="false" ht="9" hidden="false" customHeight="true" outlineLevel="0" collapsed="false">
      <c r="A40" s="90" t="s">
        <v>126</v>
      </c>
      <c r="B40" s="91" t="n">
        <v>17.915063</v>
      </c>
      <c r="C40" s="91" t="n">
        <v>4.754627</v>
      </c>
      <c r="D40" s="91" t="n">
        <v>6.615674</v>
      </c>
      <c r="E40" s="91" t="n">
        <v>0.729314</v>
      </c>
      <c r="F40" s="91" t="n">
        <v>5.815448</v>
      </c>
    </row>
    <row r="41" customFormat="false" ht="9" hidden="false" customHeight="true" outlineLevel="0" collapsed="false">
      <c r="A41" s="90" t="s">
        <v>127</v>
      </c>
      <c r="B41" s="91" t="n">
        <v>2.622773</v>
      </c>
      <c r="C41" s="91" t="n">
        <v>2.404526</v>
      </c>
      <c r="D41" s="91" t="n">
        <v>0.204687</v>
      </c>
      <c r="E41" s="91" t="n">
        <v>0.01356</v>
      </c>
      <c r="F41" s="91" t="n">
        <v>0</v>
      </c>
    </row>
    <row r="42" customFormat="false" ht="9" hidden="false" customHeight="true" outlineLevel="0" collapsed="false">
      <c r="A42" s="90" t="s">
        <v>128</v>
      </c>
      <c r="B42" s="91" t="n">
        <v>4.777952</v>
      </c>
      <c r="C42" s="91" t="n">
        <v>0.793649</v>
      </c>
      <c r="D42" s="91" t="n">
        <v>1.232704</v>
      </c>
      <c r="E42" s="91" t="n">
        <v>1.869935</v>
      </c>
      <c r="F42" s="91" t="n">
        <v>0.881664</v>
      </c>
    </row>
    <row r="43" customFormat="false" ht="9" hidden="false" customHeight="true" outlineLevel="0" collapsed="false">
      <c r="A43" s="90" t="s">
        <v>129</v>
      </c>
      <c r="B43" s="91" t="n">
        <v>19.417496</v>
      </c>
      <c r="C43" s="91" t="n">
        <v>7.050136</v>
      </c>
      <c r="D43" s="91" t="n">
        <v>7.842785</v>
      </c>
      <c r="E43" s="91" t="n">
        <v>1.525467</v>
      </c>
      <c r="F43" s="91" t="n">
        <v>2.999108</v>
      </c>
    </row>
    <row r="44" customFormat="false" ht="9" hidden="false" customHeight="true" outlineLevel="0" collapsed="false">
      <c r="A44" s="90" t="s">
        <v>130</v>
      </c>
      <c r="B44" s="91" t="n">
        <v>13.174188</v>
      </c>
      <c r="C44" s="91" t="n">
        <v>11.967667</v>
      </c>
      <c r="D44" s="91" t="n">
        <v>0.461057</v>
      </c>
      <c r="E44" s="91" t="n">
        <v>0.347304</v>
      </c>
      <c r="F44" s="91" t="n">
        <v>0.39816</v>
      </c>
    </row>
    <row r="45" customFormat="false" ht="1.5" hidden="false" customHeight="true" outlineLevel="0" collapsed="false">
      <c r="A45" s="90"/>
      <c r="B45" s="88"/>
      <c r="C45" s="88"/>
      <c r="D45" s="88"/>
      <c r="E45" s="88"/>
      <c r="F45" s="88"/>
    </row>
    <row r="46" customFormat="false" ht="9" hidden="false" customHeight="true" outlineLevel="0" collapsed="false">
      <c r="A46" s="90" t="s">
        <v>131</v>
      </c>
      <c r="B46" s="88"/>
      <c r="C46" s="88"/>
      <c r="D46" s="88"/>
      <c r="E46" s="88"/>
      <c r="F46" s="88"/>
    </row>
    <row r="47" customFormat="false" ht="9" hidden="false" customHeight="true" outlineLevel="0" collapsed="false">
      <c r="A47" s="89" t="s">
        <v>132</v>
      </c>
      <c r="B47" s="88" t="n">
        <v>393.77014</v>
      </c>
      <c r="C47" s="88" t="n">
        <v>178.861563</v>
      </c>
      <c r="D47" s="91" t="n">
        <v>0.218247</v>
      </c>
      <c r="E47" s="91" t="n">
        <v>214.69033</v>
      </c>
      <c r="F47" s="91" t="n">
        <v>0</v>
      </c>
    </row>
    <row r="48" customFormat="false" ht="9" hidden="false" customHeight="true" outlineLevel="0" collapsed="false">
      <c r="A48" s="90" t="s">
        <v>133</v>
      </c>
      <c r="B48" s="88" t="n">
        <v>78.753205</v>
      </c>
      <c r="C48" s="88" t="n">
        <v>59.13619</v>
      </c>
      <c r="D48" s="91" t="n">
        <v>19.413881</v>
      </c>
      <c r="E48" s="91" t="n">
        <v>0</v>
      </c>
      <c r="F48" s="91" t="n">
        <v>0.203134</v>
      </c>
    </row>
    <row r="49" customFormat="false" ht="9" hidden="false" customHeight="true" outlineLevel="0" collapsed="false">
      <c r="A49" s="90" t="s">
        <v>134</v>
      </c>
      <c r="B49" s="88" t="n">
        <v>70.871672</v>
      </c>
      <c r="C49" s="88" t="n">
        <v>20.401386</v>
      </c>
      <c r="D49" s="91" t="n">
        <v>0.02383</v>
      </c>
      <c r="E49" s="91" t="n">
        <v>36.776354</v>
      </c>
      <c r="F49" s="91" t="n">
        <v>13.670102</v>
      </c>
    </row>
    <row r="50" customFormat="false" ht="1.5" hidden="false" customHeight="true" outlineLevel="0" collapsed="false">
      <c r="A50" s="90"/>
      <c r="B50" s="88"/>
      <c r="C50" s="88"/>
      <c r="D50" s="88"/>
      <c r="E50" s="88"/>
      <c r="F50" s="88"/>
    </row>
    <row r="51" customFormat="false" ht="9" hidden="false" customHeight="true" outlineLevel="0" collapsed="false">
      <c r="A51" s="90" t="s">
        <v>135</v>
      </c>
      <c r="B51" s="88"/>
      <c r="C51" s="88"/>
      <c r="D51" s="88"/>
      <c r="E51" s="88"/>
      <c r="F51" s="88"/>
    </row>
    <row r="52" customFormat="false" ht="9" hidden="false" customHeight="true" outlineLevel="0" collapsed="false">
      <c r="A52" s="89" t="s">
        <v>136</v>
      </c>
      <c r="B52" s="88" t="n">
        <v>8.789691</v>
      </c>
      <c r="C52" s="91" t="n">
        <v>8.350822</v>
      </c>
      <c r="D52" s="91" t="n">
        <v>0</v>
      </c>
      <c r="E52" s="91" t="n">
        <v>0</v>
      </c>
      <c r="F52" s="91" t="n">
        <v>0.438869</v>
      </c>
    </row>
    <row r="53" customFormat="false" ht="9" hidden="false" customHeight="true" outlineLevel="0" collapsed="false">
      <c r="A53" s="90" t="s">
        <v>137</v>
      </c>
      <c r="B53" s="88" t="n">
        <v>709.913061</v>
      </c>
      <c r="C53" s="91" t="n">
        <v>551.031317</v>
      </c>
      <c r="D53" s="91" t="n">
        <v>100.834971</v>
      </c>
      <c r="E53" s="91" t="n">
        <v>15.552325</v>
      </c>
      <c r="F53" s="91" t="n">
        <v>42.494448</v>
      </c>
    </row>
    <row r="54" customFormat="false" ht="9" hidden="false" customHeight="true" outlineLevel="0" collapsed="false">
      <c r="A54" s="90" t="s">
        <v>138</v>
      </c>
      <c r="B54" s="88" t="n">
        <v>72.674353</v>
      </c>
      <c r="C54" s="91" t="n">
        <v>40.117472</v>
      </c>
      <c r="D54" s="91" t="n">
        <v>10.979263</v>
      </c>
      <c r="E54" s="91" t="n">
        <v>20.346603</v>
      </c>
      <c r="F54" s="91" t="n">
        <v>1.231015</v>
      </c>
    </row>
    <row r="55" customFormat="false" ht="9" hidden="false" customHeight="true" outlineLevel="0" collapsed="false">
      <c r="A55" s="90" t="s">
        <v>139</v>
      </c>
      <c r="B55" s="88" t="n">
        <v>58.559486</v>
      </c>
      <c r="C55" s="91" t="n">
        <v>50.002302</v>
      </c>
      <c r="D55" s="91" t="n">
        <v>3.146581</v>
      </c>
      <c r="E55" s="91" t="n">
        <v>4.091503</v>
      </c>
      <c r="F55" s="91" t="n">
        <v>1.3191</v>
      </c>
    </row>
    <row r="56" customFormat="false" ht="1.5" hidden="false" customHeight="true" outlineLevel="0" collapsed="false">
      <c r="A56" s="90"/>
      <c r="B56" s="88"/>
      <c r="C56" s="88"/>
      <c r="D56" s="88"/>
      <c r="E56" s="88"/>
      <c r="F56" s="88"/>
    </row>
    <row r="57" customFormat="false" ht="9" hidden="false" customHeight="true" outlineLevel="0" collapsed="false">
      <c r="A57" s="90" t="s">
        <v>140</v>
      </c>
      <c r="B57" s="88"/>
      <c r="C57" s="88"/>
      <c r="D57" s="88"/>
      <c r="E57" s="88"/>
      <c r="F57" s="88"/>
    </row>
    <row r="58" customFormat="false" ht="9" hidden="false" customHeight="true" outlineLevel="0" collapsed="false">
      <c r="A58" s="89" t="s">
        <v>141</v>
      </c>
      <c r="B58" s="88" t="n">
        <v>482.788819</v>
      </c>
      <c r="C58" s="88" t="n">
        <v>231.047079</v>
      </c>
      <c r="D58" s="88" t="n">
        <v>106.860439</v>
      </c>
      <c r="E58" s="88" t="n">
        <v>144.881301</v>
      </c>
      <c r="F58" s="91" t="n">
        <v>0</v>
      </c>
    </row>
    <row r="59" customFormat="false" ht="9" hidden="false" customHeight="true" outlineLevel="0" collapsed="false">
      <c r="A59" s="90" t="s">
        <v>142</v>
      </c>
      <c r="B59" s="88" t="n">
        <v>5.981436</v>
      </c>
      <c r="C59" s="88" t="n">
        <v>2.501108</v>
      </c>
      <c r="D59" s="88" t="n">
        <v>0.629563</v>
      </c>
      <c r="E59" s="88" t="n">
        <v>2.760247</v>
      </c>
      <c r="F59" s="88" t="n">
        <v>0.090518</v>
      </c>
    </row>
    <row r="60" customFormat="false" ht="9" hidden="false" customHeight="true" outlineLevel="0" collapsed="false">
      <c r="A60" s="90" t="s">
        <v>143</v>
      </c>
      <c r="B60" s="88" t="n">
        <v>172.942943</v>
      </c>
      <c r="C60" s="88" t="n">
        <v>98.213243</v>
      </c>
      <c r="D60" s="88" t="n">
        <v>50.847234</v>
      </c>
      <c r="E60" s="88" t="n">
        <v>18.746836</v>
      </c>
      <c r="F60" s="88" t="n">
        <v>5.13563</v>
      </c>
    </row>
    <row r="61" customFormat="false" ht="1.5" hidden="false" customHeight="true" outlineLevel="0" collapsed="false">
      <c r="A61" s="90"/>
      <c r="B61" s="88"/>
      <c r="C61" s="88"/>
      <c r="D61" s="88"/>
      <c r="E61" s="88"/>
      <c r="F61" s="88"/>
    </row>
    <row r="62" customFormat="false" ht="9" hidden="false" customHeight="true" outlineLevel="0" collapsed="false">
      <c r="A62" s="90" t="s">
        <v>144</v>
      </c>
      <c r="B62" s="88"/>
      <c r="C62" s="88"/>
      <c r="D62" s="88"/>
      <c r="E62" s="88"/>
      <c r="F62" s="88"/>
    </row>
    <row r="63" customFormat="false" ht="9" hidden="false" customHeight="true" outlineLevel="0" collapsed="false">
      <c r="A63" s="89" t="s">
        <v>145</v>
      </c>
      <c r="B63" s="88" t="n">
        <v>41.261573</v>
      </c>
      <c r="C63" s="91" t="n">
        <v>13.324777</v>
      </c>
      <c r="D63" s="91" t="n">
        <v>17.840032</v>
      </c>
      <c r="E63" s="91" t="n">
        <v>8.561823</v>
      </c>
      <c r="F63" s="91" t="n">
        <v>1.534941</v>
      </c>
    </row>
    <row r="64" customFormat="false" ht="9" hidden="false" customHeight="true" outlineLevel="0" collapsed="false">
      <c r="A64" s="90" t="s">
        <v>146</v>
      </c>
      <c r="B64" s="88" t="n">
        <v>134.397711</v>
      </c>
      <c r="C64" s="91" t="n">
        <v>63.406969</v>
      </c>
      <c r="D64" s="91" t="n">
        <v>33.312871</v>
      </c>
      <c r="E64" s="91" t="n">
        <v>33.90077</v>
      </c>
      <c r="F64" s="91" t="n">
        <v>3.777101</v>
      </c>
    </row>
    <row r="65" customFormat="false" ht="9" hidden="false" customHeight="true" outlineLevel="0" collapsed="false">
      <c r="A65" s="90" t="s">
        <v>147</v>
      </c>
      <c r="B65" s="88" t="n">
        <v>253.072294</v>
      </c>
      <c r="C65" s="91" t="n">
        <v>115.523929</v>
      </c>
      <c r="D65" s="91" t="n">
        <v>66.832432</v>
      </c>
      <c r="E65" s="91" t="n">
        <v>42.300234</v>
      </c>
      <c r="F65" s="91" t="n">
        <v>28.415699</v>
      </c>
    </row>
    <row r="66" customFormat="false" ht="9" hidden="false" customHeight="true" outlineLevel="0" collapsed="false">
      <c r="A66" s="90" t="s">
        <v>148</v>
      </c>
      <c r="B66" s="88" t="n">
        <v>446.360391</v>
      </c>
      <c r="C66" s="91" t="n">
        <v>176.90609</v>
      </c>
      <c r="D66" s="91" t="n">
        <v>86.976288</v>
      </c>
      <c r="E66" s="91" t="n">
        <v>84.951941</v>
      </c>
      <c r="F66" s="91" t="n">
        <v>97.526072</v>
      </c>
    </row>
    <row r="67" customFormat="false" ht="9" hidden="false" customHeight="true" outlineLevel="0" collapsed="false">
      <c r="A67" s="90" t="s">
        <v>149</v>
      </c>
      <c r="B67" s="88" t="n">
        <v>60.776776</v>
      </c>
      <c r="C67" s="91" t="n">
        <v>28.812415</v>
      </c>
      <c r="D67" s="91" t="n">
        <v>16.650157</v>
      </c>
      <c r="E67" s="91" t="n">
        <v>12.230202</v>
      </c>
      <c r="F67" s="91" t="n">
        <v>3.084002</v>
      </c>
    </row>
    <row r="68" customFormat="false" ht="9" hidden="false" customHeight="true" outlineLevel="0" collapsed="false">
      <c r="A68" s="90" t="s">
        <v>150</v>
      </c>
      <c r="B68" s="88" t="n">
        <v>57.585365</v>
      </c>
      <c r="C68" s="91" t="n">
        <v>27.490887</v>
      </c>
      <c r="D68" s="91" t="n">
        <v>8.048473</v>
      </c>
      <c r="E68" s="91" t="n">
        <v>10.80091</v>
      </c>
      <c r="F68" s="91" t="n">
        <v>11.245095</v>
      </c>
    </row>
    <row r="69" customFormat="false" ht="1.5" hidden="false" customHeight="true" outlineLevel="0" collapsed="false">
      <c r="A69" s="90"/>
      <c r="B69" s="88"/>
      <c r="C69" s="88"/>
      <c r="D69" s="88"/>
      <c r="E69" s="88"/>
      <c r="F69" s="88"/>
    </row>
    <row r="70" customFormat="false" ht="9" hidden="false" customHeight="true" outlineLevel="0" collapsed="false">
      <c r="A70" s="90" t="s">
        <v>151</v>
      </c>
      <c r="B70" s="88"/>
      <c r="C70" s="88"/>
      <c r="D70" s="88"/>
      <c r="E70" s="88"/>
      <c r="F70" s="88"/>
    </row>
    <row r="71" customFormat="false" ht="9" hidden="false" customHeight="true" outlineLevel="0" collapsed="false">
      <c r="A71" s="89" t="s">
        <v>152</v>
      </c>
      <c r="B71" s="91" t="n">
        <v>105.044291</v>
      </c>
      <c r="C71" s="91" t="n">
        <v>47.135614</v>
      </c>
      <c r="D71" s="91" t="n">
        <v>38.155326</v>
      </c>
      <c r="E71" s="91" t="n">
        <v>12.564748</v>
      </c>
      <c r="F71" s="91" t="n">
        <v>7.188603</v>
      </c>
    </row>
    <row r="72" customFormat="false" ht="9" hidden="false" customHeight="true" outlineLevel="0" collapsed="false">
      <c r="A72" s="90" t="s">
        <v>153</v>
      </c>
      <c r="B72" s="91" t="n">
        <v>45.230626</v>
      </c>
      <c r="C72" s="91" t="n">
        <v>37.142926</v>
      </c>
      <c r="D72" s="91" t="n">
        <v>7.299579</v>
      </c>
      <c r="E72" s="91" t="n">
        <v>0.01624</v>
      </c>
      <c r="F72" s="91" t="n">
        <v>0.771881</v>
      </c>
    </row>
    <row r="73" customFormat="false" ht="9" hidden="false" customHeight="true" outlineLevel="0" collapsed="false">
      <c r="A73" s="90" t="s">
        <v>154</v>
      </c>
      <c r="B73" s="91" t="n">
        <v>349.25525</v>
      </c>
      <c r="C73" s="91" t="n">
        <v>278.402306</v>
      </c>
      <c r="D73" s="91" t="n">
        <v>36.733278</v>
      </c>
      <c r="E73" s="91" t="n">
        <v>27.961038</v>
      </c>
      <c r="F73" s="91" t="n">
        <v>6.158628</v>
      </c>
    </row>
    <row r="74" customFormat="false" ht="9" hidden="false" customHeight="true" outlineLevel="0" collapsed="false">
      <c r="A74" s="90" t="s">
        <v>155</v>
      </c>
      <c r="B74" s="91" t="n">
        <v>59.789587</v>
      </c>
      <c r="C74" s="91" t="n">
        <v>55.297165</v>
      </c>
      <c r="D74" s="91" t="n">
        <v>3.421113</v>
      </c>
      <c r="E74" s="91" t="n">
        <v>1.071309</v>
      </c>
      <c r="F74" s="91" t="n">
        <v>0</v>
      </c>
    </row>
    <row r="75" customFormat="false" ht="9" hidden="false" customHeight="true" outlineLevel="0" collapsed="false">
      <c r="A75" s="90" t="s">
        <v>156</v>
      </c>
      <c r="B75" s="91" t="n">
        <v>4.765498</v>
      </c>
      <c r="C75" s="91" t="n">
        <v>4.765498</v>
      </c>
      <c r="D75" s="91" t="n">
        <v>0</v>
      </c>
      <c r="E75" s="91" t="n">
        <v>0</v>
      </c>
      <c r="F75" s="91" t="n">
        <v>0</v>
      </c>
    </row>
    <row r="76" customFormat="false" ht="9" hidden="false" customHeight="true" outlineLevel="0" collapsed="false">
      <c r="A76" s="90" t="s">
        <v>157</v>
      </c>
      <c r="B76" s="91" t="n">
        <v>58.064024</v>
      </c>
      <c r="C76" s="91" t="n">
        <v>35.842145</v>
      </c>
      <c r="D76" s="91" t="n">
        <v>3.019636</v>
      </c>
      <c r="E76" s="91" t="n">
        <v>5.474922</v>
      </c>
      <c r="F76" s="91" t="n">
        <v>13.727321</v>
      </c>
    </row>
    <row r="77" customFormat="false" ht="1.5" hidden="false" customHeight="true" outlineLevel="0" collapsed="false">
      <c r="A77" s="90"/>
      <c r="B77" s="91"/>
      <c r="C77" s="91"/>
      <c r="D77" s="91"/>
      <c r="E77" s="91"/>
      <c r="F77" s="91"/>
    </row>
    <row r="78" customFormat="false" ht="9" hidden="false" customHeight="true" outlineLevel="0" collapsed="false">
      <c r="A78" s="90" t="s">
        <v>158</v>
      </c>
      <c r="B78" s="91"/>
      <c r="C78" s="91"/>
      <c r="D78" s="91"/>
      <c r="E78" s="91"/>
      <c r="F78" s="91"/>
    </row>
    <row r="79" customFormat="false" ht="9" hidden="false" customHeight="true" outlineLevel="0" collapsed="false">
      <c r="A79" s="89" t="s">
        <v>159</v>
      </c>
      <c r="B79" s="91" t="n">
        <v>0</v>
      </c>
      <c r="C79" s="91" t="n">
        <v>0</v>
      </c>
      <c r="D79" s="91" t="n">
        <v>0</v>
      </c>
      <c r="E79" s="91" t="n">
        <v>0</v>
      </c>
      <c r="F79" s="91" t="n">
        <v>0</v>
      </c>
    </row>
    <row r="80" customFormat="false" ht="9" hidden="false" customHeight="true" outlineLevel="0" collapsed="false">
      <c r="A80" s="90" t="s">
        <v>160</v>
      </c>
      <c r="B80" s="91" t="n">
        <v>175.274061</v>
      </c>
      <c r="C80" s="91" t="n">
        <v>136.266024</v>
      </c>
      <c r="D80" s="91" t="n">
        <v>38.197978</v>
      </c>
      <c r="E80" s="91" t="n">
        <v>0.597583</v>
      </c>
      <c r="F80" s="91" t="n">
        <v>0.212476</v>
      </c>
    </row>
    <row r="81" customFormat="false" ht="1.5" hidden="false" customHeight="true" outlineLevel="0" collapsed="false">
      <c r="A81" s="90"/>
      <c r="B81" s="91"/>
      <c r="C81" s="91"/>
      <c r="D81" s="91"/>
      <c r="E81" s="91"/>
      <c r="F81" s="91"/>
    </row>
    <row r="82" customFormat="false" ht="9" hidden="false" customHeight="true" outlineLevel="0" collapsed="false">
      <c r="A82" s="90" t="s">
        <v>161</v>
      </c>
      <c r="B82" s="91"/>
      <c r="C82" s="91"/>
      <c r="D82" s="91"/>
      <c r="E82" s="91"/>
      <c r="F82" s="91"/>
    </row>
    <row r="83" customFormat="false" ht="9" hidden="false" customHeight="true" outlineLevel="0" collapsed="false">
      <c r="A83" s="89" t="s">
        <v>162</v>
      </c>
      <c r="B83" s="91" t="n">
        <v>351.368409</v>
      </c>
      <c r="C83" s="91" t="n">
        <v>177.047663</v>
      </c>
      <c r="D83" s="91" t="n">
        <v>77.276521</v>
      </c>
      <c r="E83" s="91" t="n">
        <v>72.840041</v>
      </c>
      <c r="F83" s="91" t="n">
        <v>24.204184</v>
      </c>
    </row>
    <row r="84" customFormat="false" ht="9" hidden="false" customHeight="true" outlineLevel="0" collapsed="false">
      <c r="A84" s="90" t="s">
        <v>163</v>
      </c>
      <c r="B84" s="91" t="n">
        <v>7.61793</v>
      </c>
      <c r="C84" s="91" t="n">
        <v>1.177765</v>
      </c>
      <c r="D84" s="91" t="n">
        <v>0.07783</v>
      </c>
      <c r="E84" s="91" t="n">
        <v>0.661885</v>
      </c>
      <c r="F84" s="91" t="n">
        <v>5.70045</v>
      </c>
    </row>
    <row r="85" customFormat="false" ht="9" hidden="false" customHeight="true" outlineLevel="0" collapsed="false">
      <c r="A85" s="90" t="s">
        <v>164</v>
      </c>
      <c r="B85" s="91" t="n">
        <v>26.843914</v>
      </c>
      <c r="C85" s="91" t="n">
        <v>11.028566</v>
      </c>
      <c r="D85" s="91" t="n">
        <v>1.863905</v>
      </c>
      <c r="E85" s="91" t="n">
        <v>13.915617</v>
      </c>
      <c r="F85" s="91" t="n">
        <v>0.035826</v>
      </c>
    </row>
    <row r="86" customFormat="false" ht="9" hidden="false" customHeight="true" outlineLevel="0" collapsed="false">
      <c r="A86" s="90" t="s">
        <v>165</v>
      </c>
      <c r="B86" s="91" t="n">
        <v>142.393304</v>
      </c>
      <c r="C86" s="91" t="n">
        <v>40.92889</v>
      </c>
      <c r="D86" s="91" t="n">
        <v>60.478501</v>
      </c>
      <c r="E86" s="91" t="n">
        <v>12.496833</v>
      </c>
      <c r="F86" s="91" t="n">
        <v>28.48908</v>
      </c>
    </row>
    <row r="87" customFormat="false" ht="9" hidden="false" customHeight="true" outlineLevel="0" collapsed="false">
      <c r="A87" s="90" t="s">
        <v>166</v>
      </c>
      <c r="B87" s="91" t="n">
        <v>168.443463</v>
      </c>
      <c r="C87" s="91" t="n">
        <v>109.707797</v>
      </c>
      <c r="D87" s="91" t="n">
        <v>25.927465</v>
      </c>
      <c r="E87" s="91" t="n">
        <v>23.790992</v>
      </c>
      <c r="F87" s="91" t="n">
        <v>9.017209</v>
      </c>
    </row>
    <row r="88" customFormat="false" ht="1.5" hidden="false" customHeight="true" outlineLevel="0" collapsed="false">
      <c r="A88" s="90"/>
      <c r="B88" s="91"/>
      <c r="C88" s="91"/>
      <c r="D88" s="91"/>
      <c r="E88" s="91"/>
      <c r="F88" s="91"/>
    </row>
    <row r="89" customFormat="false" ht="9" hidden="false" customHeight="true" outlineLevel="0" collapsed="false">
      <c r="A89" s="90" t="s">
        <v>167</v>
      </c>
      <c r="B89" s="91"/>
      <c r="C89" s="91"/>
      <c r="D89" s="91"/>
      <c r="E89" s="91"/>
      <c r="F89" s="91"/>
    </row>
    <row r="90" customFormat="false" ht="9" hidden="false" customHeight="true" outlineLevel="0" collapsed="false">
      <c r="A90" s="89" t="s">
        <v>168</v>
      </c>
      <c r="B90" s="91" t="n">
        <v>310.126127</v>
      </c>
      <c r="C90" s="91" t="n">
        <v>130.86753</v>
      </c>
      <c r="D90" s="91" t="n">
        <v>82.849944</v>
      </c>
      <c r="E90" s="91" t="n">
        <v>58.288684</v>
      </c>
      <c r="F90" s="91" t="n">
        <v>38.119969</v>
      </c>
    </row>
    <row r="91" customFormat="false" ht="9" hidden="false" customHeight="true" outlineLevel="0" collapsed="false">
      <c r="A91" s="90" t="s">
        <v>169</v>
      </c>
      <c r="B91" s="91" t="n">
        <v>5.060406</v>
      </c>
      <c r="C91" s="91" t="n">
        <v>0.904052</v>
      </c>
      <c r="D91" s="91" t="n">
        <v>2.587949</v>
      </c>
      <c r="E91" s="91" t="n">
        <v>1.01185</v>
      </c>
      <c r="F91" s="91" t="n">
        <v>0.556555</v>
      </c>
    </row>
    <row r="92" customFormat="false" ht="9" hidden="false" customHeight="true" outlineLevel="0" collapsed="false">
      <c r="A92" s="90" t="s">
        <v>170</v>
      </c>
      <c r="B92" s="91" t="n">
        <v>49.03711</v>
      </c>
      <c r="C92" s="91" t="n">
        <v>18.528272</v>
      </c>
      <c r="D92" s="91" t="n">
        <v>10.406264</v>
      </c>
      <c r="E92" s="91" t="n">
        <v>13.890417</v>
      </c>
      <c r="F92" s="91" t="n">
        <v>6.212157</v>
      </c>
    </row>
    <row r="93" customFormat="false" ht="9" hidden="false" customHeight="true" outlineLevel="0" collapsed="false">
      <c r="A93" s="90" t="s">
        <v>171</v>
      </c>
      <c r="B93" s="91" t="n">
        <v>63.424862</v>
      </c>
      <c r="C93" s="91" t="n">
        <v>28.622837</v>
      </c>
      <c r="D93" s="91" t="n">
        <v>13.617451</v>
      </c>
      <c r="E93" s="91" t="n">
        <v>17.296428</v>
      </c>
      <c r="F93" s="91" t="n">
        <v>3.888146</v>
      </c>
    </row>
    <row r="94" customFormat="false" ht="9" hidden="false" customHeight="true" outlineLevel="0" collapsed="false">
      <c r="A94" s="90" t="s">
        <v>172</v>
      </c>
      <c r="B94" s="91" t="n">
        <v>8.343373</v>
      </c>
      <c r="C94" s="91" t="n">
        <v>6.660747</v>
      </c>
      <c r="D94" s="91" t="n">
        <v>0.564717</v>
      </c>
      <c r="E94" s="91" t="n">
        <v>0.882507</v>
      </c>
      <c r="F94" s="91" t="n">
        <v>0.235402</v>
      </c>
    </row>
    <row r="95" customFormat="false" ht="9" hidden="false" customHeight="true" outlineLevel="0" collapsed="false">
      <c r="A95" s="90" t="s">
        <v>173</v>
      </c>
      <c r="B95" s="91" t="n">
        <v>1.621951</v>
      </c>
      <c r="C95" s="91" t="n">
        <v>0.429439</v>
      </c>
      <c r="D95" s="91" t="n">
        <v>0.05633</v>
      </c>
      <c r="E95" s="91" t="n">
        <v>1.048254</v>
      </c>
      <c r="F95" s="91" t="n">
        <v>0.087928</v>
      </c>
    </row>
    <row r="96" customFormat="false" ht="9" hidden="false" customHeight="true" outlineLevel="0" collapsed="false">
      <c r="A96" s="90" t="s">
        <v>174</v>
      </c>
      <c r="B96" s="91" t="n">
        <v>374.808227</v>
      </c>
      <c r="C96" s="91" t="n">
        <v>62.576653</v>
      </c>
      <c r="D96" s="91" t="n">
        <v>108.037147</v>
      </c>
      <c r="E96" s="91" t="n">
        <v>128.592459</v>
      </c>
      <c r="F96" s="91" t="n">
        <v>75.601968</v>
      </c>
    </row>
    <row r="97" customFormat="false" ht="1.5" hidden="false" customHeight="true" outlineLevel="0" collapsed="false">
      <c r="A97" s="90"/>
      <c r="B97" s="88"/>
      <c r="C97" s="88"/>
      <c r="D97" s="88"/>
      <c r="E97" s="88"/>
      <c r="F97" s="88"/>
    </row>
    <row r="98" customFormat="false" ht="9" hidden="false" customHeight="true" outlineLevel="0" collapsed="false">
      <c r="A98" s="90" t="s">
        <v>175</v>
      </c>
      <c r="B98" s="88"/>
      <c r="C98" s="88"/>
      <c r="D98" s="88"/>
      <c r="E98" s="88"/>
      <c r="F98" s="88"/>
    </row>
    <row r="99" customFormat="false" ht="9" hidden="false" customHeight="true" outlineLevel="0" collapsed="false">
      <c r="A99" s="90" t="s">
        <v>176</v>
      </c>
      <c r="B99" s="88" t="n">
        <v>1784.665933</v>
      </c>
      <c r="C99" s="88" t="n">
        <v>606.099664</v>
      </c>
      <c r="D99" s="88" t="n">
        <v>478.574608</v>
      </c>
      <c r="E99" s="88" t="n">
        <v>346.48482</v>
      </c>
      <c r="F99" s="88" t="n">
        <v>353.506841</v>
      </c>
    </row>
    <row r="104" customFormat="false" ht="12.75" hidden="false" customHeight="false" outlineLevel="0" collapsed="false">
      <c r="A104" s="92"/>
      <c r="B104" s="92"/>
      <c r="C104" s="92"/>
      <c r="D104" s="92"/>
      <c r="E104" s="92"/>
    </row>
    <row r="105" customFormat="false" ht="12.75" hidden="false" customHeight="true" outlineLevel="0" collapsed="false">
      <c r="A105" s="92" t="s">
        <v>57</v>
      </c>
      <c r="B105" s="92"/>
      <c r="C105" s="92"/>
      <c r="D105" s="92"/>
      <c r="E105" s="92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April 2006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E74"/>
    </sheetView>
  </sheetViews>
  <sheetFormatPr defaultColWidth="11.41796875" defaultRowHeight="9" zeroHeight="false" outlineLevelRow="0" outlineLevelCol="0"/>
  <cols>
    <col collapsed="false" customWidth="true" hidden="false" outlineLevel="0" max="1" min="1" style="93" width="15.85"/>
    <col collapsed="false" customWidth="true" hidden="false" outlineLevel="0" max="2" min="2" style="93" width="8.14"/>
    <col collapsed="false" customWidth="true" hidden="false" outlineLevel="0" max="3" min="3" style="93" width="6.56"/>
    <col collapsed="false" customWidth="true" hidden="false" outlineLevel="0" max="4" min="4" style="93" width="7.28"/>
    <col collapsed="false" customWidth="true" hidden="false" outlineLevel="0" max="5" min="5" style="93" width="8.7"/>
    <col collapsed="false" customWidth="true" hidden="false" outlineLevel="0" max="6" min="6" style="93" width="7.7"/>
    <col collapsed="false" customWidth="true" hidden="false" outlineLevel="0" max="7" min="7" style="93" width="6.99"/>
    <col collapsed="false" customWidth="true" hidden="false" outlineLevel="0" max="8" min="8" style="93" width="8.14"/>
    <col collapsed="false" customWidth="true" hidden="false" outlineLevel="0" max="9" min="9" style="93" width="8.85"/>
    <col collapsed="false" customWidth="true" hidden="false" outlineLevel="0" max="10" min="10" style="93" width="9.14"/>
    <col collapsed="false" customWidth="true" hidden="false" outlineLevel="0" max="11" min="11" style="93" width="8.41"/>
    <col collapsed="false" customWidth="false" hidden="false" outlineLevel="0" max="257" min="12" style="93" width="11.42"/>
  </cols>
  <sheetData>
    <row r="1" s="95" customFormat="true" ht="12" hidden="false" customHeight="true" outlineLevel="0" collapsed="false">
      <c r="A1" s="94" t="s">
        <v>88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true" outlineLevel="0" collapsed="false">
      <c r="A2" s="96" t="s">
        <v>179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.75" hidden="false" customHeight="true" outlineLevel="0" collapsed="false">
      <c r="A3" s="96" t="s">
        <v>180</v>
      </c>
      <c r="B3" s="96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11.25" hidden="false" customHeight="true" outlineLevel="0" collapsed="false">
      <c r="A4" s="96" t="s">
        <v>181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9" hidden="false" customHeight="true" outlineLevel="0" collapsed="false">
      <c r="A5" s="97" t="s">
        <v>182</v>
      </c>
      <c r="B5" s="98" t="s">
        <v>183</v>
      </c>
      <c r="C5" s="98" t="s">
        <v>184</v>
      </c>
      <c r="D5" s="98" t="s">
        <v>185</v>
      </c>
      <c r="E5" s="97" t="s">
        <v>186</v>
      </c>
      <c r="F5" s="98" t="s">
        <v>187</v>
      </c>
      <c r="G5" s="98" t="s">
        <v>188</v>
      </c>
      <c r="H5" s="98" t="s">
        <v>189</v>
      </c>
      <c r="I5" s="98" t="s">
        <v>190</v>
      </c>
      <c r="J5" s="99" t="s">
        <v>191</v>
      </c>
      <c r="K5" s="0"/>
    </row>
    <row r="6" customFormat="false" ht="9" hidden="false" customHeight="true" outlineLevel="0" collapsed="false">
      <c r="A6" s="97"/>
      <c r="B6" s="98"/>
      <c r="C6" s="98"/>
      <c r="D6" s="98"/>
      <c r="E6" s="97"/>
      <c r="F6" s="98"/>
      <c r="G6" s="98"/>
      <c r="H6" s="98"/>
      <c r="I6" s="98"/>
      <c r="J6" s="99"/>
    </row>
    <row r="7" customFormat="false" ht="9" hidden="false" customHeight="true" outlineLevel="0" collapsed="false">
      <c r="A7" s="97"/>
      <c r="B7" s="98"/>
      <c r="C7" s="98"/>
      <c r="D7" s="98"/>
      <c r="E7" s="97"/>
      <c r="F7" s="98"/>
      <c r="G7" s="98"/>
      <c r="H7" s="98"/>
      <c r="I7" s="98"/>
      <c r="J7" s="99"/>
    </row>
    <row r="8" customFormat="false" ht="3.75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2.95" hidden="false" customHeight="true" outlineLevel="0" collapsed="false">
      <c r="A9" s="102" t="s">
        <v>192</v>
      </c>
      <c r="B9" s="91" t="n">
        <v>96.337</v>
      </c>
      <c r="C9" s="91" t="n">
        <v>9.11</v>
      </c>
      <c r="D9" s="91" t="n">
        <v>9.797</v>
      </c>
      <c r="E9" s="91" t="n">
        <v>1.062</v>
      </c>
      <c r="F9" s="91" t="n">
        <v>25.497</v>
      </c>
      <c r="G9" s="91" t="n">
        <v>5.56</v>
      </c>
      <c r="H9" s="91" t="n">
        <v>13.835</v>
      </c>
      <c r="I9" s="91" t="n">
        <v>26.246</v>
      </c>
      <c r="J9" s="91" t="n">
        <v>5.939</v>
      </c>
    </row>
    <row r="10" customFormat="false" ht="12.95" hidden="false" customHeight="true" outlineLevel="0" collapsed="false">
      <c r="A10" s="102" t="s">
        <v>193</v>
      </c>
      <c r="B10" s="91" t="n">
        <v>11.323</v>
      </c>
      <c r="C10" s="91" t="n">
        <v>0.978</v>
      </c>
      <c r="D10" s="91" t="n">
        <v>716.122</v>
      </c>
      <c r="E10" s="91" t="n">
        <v>91.733</v>
      </c>
      <c r="F10" s="91" t="n">
        <v>162.045</v>
      </c>
      <c r="G10" s="91" t="n">
        <v>22.281</v>
      </c>
      <c r="H10" s="91" t="n">
        <v>11.128</v>
      </c>
      <c r="I10" s="91" t="n">
        <v>68.794</v>
      </c>
      <c r="J10" s="91" t="n">
        <v>116.75</v>
      </c>
    </row>
    <row r="11" customFormat="false" ht="12.95" hidden="false" customHeight="true" outlineLevel="0" collapsed="false">
      <c r="A11" s="102" t="s">
        <v>194</v>
      </c>
      <c r="B11" s="91" t="n">
        <v>21.932</v>
      </c>
      <c r="C11" s="91" t="n">
        <v>68.275</v>
      </c>
      <c r="D11" s="91" t="n">
        <v>693.884</v>
      </c>
      <c r="E11" s="91" t="n">
        <v>58.873</v>
      </c>
      <c r="F11" s="91" t="n">
        <v>255.135</v>
      </c>
      <c r="G11" s="91" t="n">
        <v>48.627</v>
      </c>
      <c r="H11" s="91" t="n">
        <v>39.697</v>
      </c>
      <c r="I11" s="91" t="n">
        <v>51.599</v>
      </c>
      <c r="J11" s="91" t="n">
        <v>76.076</v>
      </c>
      <c r="K11" s="103"/>
    </row>
    <row r="12" customFormat="false" ht="12.95" hidden="false" customHeight="true" outlineLevel="0" collapsed="false">
      <c r="A12" s="102" t="s">
        <v>195</v>
      </c>
      <c r="B12" s="91" t="n">
        <v>0.903</v>
      </c>
      <c r="C12" s="91" t="n">
        <v>27.666</v>
      </c>
      <c r="D12" s="91" t="n">
        <v>20.844</v>
      </c>
      <c r="E12" s="91" t="n">
        <v>31.736</v>
      </c>
      <c r="F12" s="91" t="n">
        <v>21.507</v>
      </c>
      <c r="G12" s="91" t="n">
        <v>17.182</v>
      </c>
      <c r="H12" s="91" t="n">
        <v>4.683</v>
      </c>
      <c r="I12" s="91" t="n">
        <v>42.426</v>
      </c>
      <c r="J12" s="91" t="n">
        <v>32.9</v>
      </c>
      <c r="K12" s="103"/>
    </row>
    <row r="13" customFormat="false" ht="12.95" hidden="false" customHeight="true" outlineLevel="0" collapsed="false">
      <c r="A13" s="102" t="s">
        <v>196</v>
      </c>
      <c r="B13" s="91" t="n">
        <v>45.606</v>
      </c>
      <c r="C13" s="91" t="n">
        <v>51.431</v>
      </c>
      <c r="D13" s="91" t="n">
        <v>164.689</v>
      </c>
      <c r="E13" s="91" t="n">
        <v>118.943</v>
      </c>
      <c r="F13" s="91" t="n">
        <v>3689.025</v>
      </c>
      <c r="G13" s="91" t="n">
        <v>89.808</v>
      </c>
      <c r="H13" s="91" t="n">
        <v>200.566</v>
      </c>
      <c r="I13" s="91" t="n">
        <v>217.997</v>
      </c>
      <c r="J13" s="91" t="n">
        <v>128.428</v>
      </c>
      <c r="K13" s="103"/>
    </row>
    <row r="14" customFormat="false" ht="12.95" hidden="false" customHeight="true" outlineLevel="0" collapsed="false">
      <c r="A14" s="102" t="s">
        <v>197</v>
      </c>
      <c r="B14" s="91" t="n">
        <v>2.379</v>
      </c>
      <c r="C14" s="91" t="n">
        <v>152.345</v>
      </c>
      <c r="D14" s="91" t="n">
        <v>30.71</v>
      </c>
      <c r="E14" s="91" t="n">
        <v>22.447</v>
      </c>
      <c r="F14" s="91" t="n">
        <v>23.123</v>
      </c>
      <c r="G14" s="91" t="n">
        <v>112.567</v>
      </c>
      <c r="H14" s="91" t="n">
        <v>10.452</v>
      </c>
      <c r="I14" s="91" t="n">
        <v>30.065</v>
      </c>
      <c r="J14" s="91" t="n">
        <v>83.346</v>
      </c>
      <c r="K14" s="103"/>
    </row>
    <row r="15" customFormat="false" ht="12.95" hidden="false" customHeight="true" outlineLevel="0" collapsed="false">
      <c r="A15" s="102" t="s">
        <v>198</v>
      </c>
      <c r="B15" s="91" t="n">
        <v>18.172</v>
      </c>
      <c r="C15" s="91" t="n">
        <v>11.382</v>
      </c>
      <c r="D15" s="91" t="n">
        <v>20.3</v>
      </c>
      <c r="E15" s="91" t="n">
        <v>5.72</v>
      </c>
      <c r="F15" s="91" t="n">
        <v>46.87</v>
      </c>
      <c r="G15" s="91" t="n">
        <v>19.222</v>
      </c>
      <c r="H15" s="91" t="n">
        <v>40.209</v>
      </c>
      <c r="I15" s="91" t="n">
        <v>41.719</v>
      </c>
      <c r="J15" s="91" t="n">
        <v>26.029</v>
      </c>
      <c r="K15" s="104"/>
    </row>
    <row r="16" customFormat="false" ht="12.95" hidden="false" customHeight="true" outlineLevel="0" collapsed="false">
      <c r="A16" s="102" t="s">
        <v>199</v>
      </c>
      <c r="B16" s="91" t="n">
        <v>15.414</v>
      </c>
      <c r="C16" s="91" t="n">
        <v>64.535</v>
      </c>
      <c r="D16" s="91" t="n">
        <v>14.442</v>
      </c>
      <c r="E16" s="91" t="n">
        <v>81.055</v>
      </c>
      <c r="F16" s="91" t="n">
        <v>65.646</v>
      </c>
      <c r="G16" s="91" t="n">
        <v>10.892</v>
      </c>
      <c r="H16" s="91" t="n">
        <v>7.002</v>
      </c>
      <c r="I16" s="91" t="n">
        <v>225.304</v>
      </c>
      <c r="J16" s="91" t="n">
        <v>85.734</v>
      </c>
      <c r="K16" s="104"/>
    </row>
    <row r="17" customFormat="false" ht="12.95" hidden="false" customHeight="true" outlineLevel="0" collapsed="false">
      <c r="A17" s="102" t="s">
        <v>200</v>
      </c>
      <c r="B17" s="91" t="n">
        <v>1.025</v>
      </c>
      <c r="C17" s="91" t="n">
        <v>114.617</v>
      </c>
      <c r="D17" s="91" t="n">
        <v>50.616</v>
      </c>
      <c r="E17" s="91" t="n">
        <v>70.851</v>
      </c>
      <c r="F17" s="91" t="n">
        <v>83.328</v>
      </c>
      <c r="G17" s="91" t="n">
        <v>35.226</v>
      </c>
      <c r="H17" s="91" t="n">
        <v>21.444</v>
      </c>
      <c r="I17" s="91" t="n">
        <v>202.717</v>
      </c>
      <c r="J17" s="91" t="n">
        <v>517.337</v>
      </c>
      <c r="K17" s="104"/>
    </row>
    <row r="18" customFormat="false" ht="12.95" hidden="false" customHeight="true" outlineLevel="0" collapsed="false">
      <c r="A18" s="102" t="s">
        <v>201</v>
      </c>
      <c r="B18" s="91" t="n">
        <v>1.689</v>
      </c>
      <c r="C18" s="91" t="n">
        <v>2.124</v>
      </c>
      <c r="D18" s="91" t="n">
        <v>7.168</v>
      </c>
      <c r="E18" s="91" t="n">
        <v>18.919</v>
      </c>
      <c r="F18" s="91" t="n">
        <v>64.065</v>
      </c>
      <c r="G18" s="91" t="n">
        <v>0.023</v>
      </c>
      <c r="H18" s="91" t="n">
        <v>2.48</v>
      </c>
      <c r="I18" s="91" t="n">
        <v>9.489</v>
      </c>
      <c r="J18" s="91" t="n">
        <v>2.761</v>
      </c>
      <c r="K18" s="104"/>
    </row>
    <row r="19" customFormat="false" ht="12.95" hidden="false" customHeight="true" outlineLevel="0" collapsed="false">
      <c r="A19" s="102" t="s">
        <v>202</v>
      </c>
      <c r="B19" s="91" t="n">
        <v>0.019</v>
      </c>
      <c r="C19" s="91" t="n">
        <v>0</v>
      </c>
      <c r="D19" s="91" t="n">
        <v>0.432</v>
      </c>
      <c r="E19" s="91" t="n">
        <v>1.05</v>
      </c>
      <c r="F19" s="91" t="n">
        <v>9.408</v>
      </c>
      <c r="G19" s="91" t="n">
        <v>0.137</v>
      </c>
      <c r="H19" s="91" t="n">
        <v>0</v>
      </c>
      <c r="I19" s="91" t="n">
        <v>0</v>
      </c>
      <c r="J19" s="91" t="n">
        <v>0</v>
      </c>
      <c r="K19" s="104"/>
    </row>
    <row r="20" customFormat="false" ht="12.95" hidden="false" customHeight="true" outlineLevel="0" collapsed="false">
      <c r="A20" s="102" t="s">
        <v>203</v>
      </c>
      <c r="B20" s="91" t="n">
        <v>1.737</v>
      </c>
      <c r="C20" s="91" t="n">
        <v>280.494</v>
      </c>
      <c r="D20" s="91" t="n">
        <v>52.568</v>
      </c>
      <c r="E20" s="91" t="n">
        <v>15.654</v>
      </c>
      <c r="F20" s="91" t="n">
        <v>73.918</v>
      </c>
      <c r="G20" s="91" t="n">
        <v>12.314</v>
      </c>
      <c r="H20" s="91" t="n">
        <v>3.122</v>
      </c>
      <c r="I20" s="91" t="n">
        <v>5.88</v>
      </c>
      <c r="J20" s="91" t="n">
        <v>59.881</v>
      </c>
      <c r="K20" s="104"/>
    </row>
    <row r="21" customFormat="false" ht="12.95" hidden="false" customHeight="true" outlineLevel="0" collapsed="false">
      <c r="A21" s="105" t="s">
        <v>204</v>
      </c>
      <c r="B21" s="91"/>
      <c r="C21" s="91"/>
      <c r="D21" s="91"/>
      <c r="E21" s="91"/>
      <c r="F21" s="91"/>
      <c r="G21" s="91"/>
      <c r="H21" s="91"/>
      <c r="I21" s="91"/>
      <c r="J21" s="91"/>
      <c r="K21" s="104"/>
    </row>
    <row r="22" customFormat="false" ht="12.95" hidden="false" customHeight="true" outlineLevel="0" collapsed="false">
      <c r="A22" s="106" t="s">
        <v>205</v>
      </c>
      <c r="B22" s="91" t="n">
        <v>2.439</v>
      </c>
      <c r="C22" s="91" t="n">
        <v>8.11</v>
      </c>
      <c r="D22" s="91" t="n">
        <v>12.031</v>
      </c>
      <c r="E22" s="91" t="n">
        <v>1.022</v>
      </c>
      <c r="F22" s="91" t="n">
        <v>15.079</v>
      </c>
      <c r="G22" s="91" t="n">
        <v>6.689</v>
      </c>
      <c r="H22" s="91" t="n">
        <v>0.09</v>
      </c>
      <c r="I22" s="91" t="n">
        <v>9.823</v>
      </c>
      <c r="J22" s="91" t="n">
        <v>10.202</v>
      </c>
      <c r="K22" s="104"/>
    </row>
    <row r="23" customFormat="false" ht="12.95" hidden="false" customHeight="true" outlineLevel="0" collapsed="false">
      <c r="A23" s="102" t="s">
        <v>206</v>
      </c>
      <c r="B23" s="91" t="n">
        <v>10.574</v>
      </c>
      <c r="C23" s="91" t="n">
        <v>82.002</v>
      </c>
      <c r="D23" s="91" t="n">
        <v>73.337</v>
      </c>
      <c r="E23" s="91" t="n">
        <v>9.841</v>
      </c>
      <c r="F23" s="91" t="n">
        <v>43.512</v>
      </c>
      <c r="G23" s="91" t="n">
        <v>6.731</v>
      </c>
      <c r="H23" s="91" t="n">
        <v>6.42</v>
      </c>
      <c r="I23" s="91" t="n">
        <v>18.003</v>
      </c>
      <c r="J23" s="91" t="n">
        <v>41.822</v>
      </c>
      <c r="K23" s="104"/>
    </row>
    <row r="24" customFormat="false" ht="12.95" hidden="false" customHeight="true" outlineLevel="0" collapsed="false">
      <c r="A24" s="102" t="s">
        <v>207</v>
      </c>
      <c r="B24" s="91" t="n">
        <v>11.857</v>
      </c>
      <c r="C24" s="91" t="n">
        <v>261.863</v>
      </c>
      <c r="D24" s="91" t="n">
        <v>125.399</v>
      </c>
      <c r="E24" s="91" t="n">
        <v>21.185</v>
      </c>
      <c r="F24" s="91" t="n">
        <v>72.826</v>
      </c>
      <c r="G24" s="91" t="n">
        <v>254.136</v>
      </c>
      <c r="H24" s="91" t="n">
        <v>61.895</v>
      </c>
      <c r="I24" s="91" t="n">
        <v>62.425</v>
      </c>
      <c r="J24" s="91" t="n">
        <v>226.754</v>
      </c>
      <c r="K24" s="104"/>
    </row>
    <row r="25" customFormat="false" ht="12.95" hidden="false" customHeight="true" outlineLevel="0" collapsed="false">
      <c r="A25" s="102" t="s">
        <v>208</v>
      </c>
      <c r="B25" s="91" t="n">
        <v>3.081</v>
      </c>
      <c r="C25" s="91" t="n">
        <v>14.28</v>
      </c>
      <c r="D25" s="91" t="n">
        <v>28.159</v>
      </c>
      <c r="E25" s="91" t="n">
        <v>4.169</v>
      </c>
      <c r="F25" s="91" t="n">
        <v>12.31</v>
      </c>
      <c r="G25" s="91" t="n">
        <v>3.513</v>
      </c>
      <c r="H25" s="91" t="n">
        <v>2.136</v>
      </c>
      <c r="I25" s="91" t="n">
        <v>8.665</v>
      </c>
      <c r="J25" s="91" t="n">
        <v>13.153</v>
      </c>
      <c r="K25" s="104"/>
    </row>
    <row r="26" customFormat="false" ht="3.95" hidden="false" customHeight="true" outlineLevel="0" collapsed="false">
      <c r="A26" s="90"/>
      <c r="B26" s="91"/>
      <c r="C26" s="91"/>
      <c r="D26" s="91"/>
      <c r="E26" s="91"/>
      <c r="F26" s="91"/>
      <c r="G26" s="91"/>
      <c r="H26" s="91"/>
      <c r="I26" s="91"/>
      <c r="J26" s="91"/>
      <c r="K26" s="103"/>
    </row>
    <row r="27" customFormat="false" ht="9.95" hidden="false" customHeight="true" outlineLevel="0" collapsed="false">
      <c r="A27" s="107" t="s">
        <v>209</v>
      </c>
      <c r="B27" s="91" t="n">
        <v>244.487</v>
      </c>
      <c r="C27" s="91" t="n">
        <v>1149.212</v>
      </c>
      <c r="D27" s="91" t="n">
        <v>2020.498</v>
      </c>
      <c r="E27" s="91" t="n">
        <v>554.26</v>
      </c>
      <c r="F27" s="91" t="n">
        <v>4663.294</v>
      </c>
      <c r="G27" s="91" t="n">
        <v>644.908</v>
      </c>
      <c r="H27" s="91" t="n">
        <v>425.159</v>
      </c>
      <c r="I27" s="91" t="n">
        <v>1021.152</v>
      </c>
      <c r="J27" s="91" t="n">
        <v>1427.112</v>
      </c>
      <c r="K27" s="103"/>
    </row>
    <row r="28" customFormat="false" ht="4.5" hidden="false" customHeight="true" outlineLevel="0" collapsed="false">
      <c r="A28" s="90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9.95" hidden="false" customHeight="true" outlineLevel="0" collapsed="false">
      <c r="A29" s="90" t="s">
        <v>210</v>
      </c>
      <c r="B29" s="91" t="n">
        <v>18.908</v>
      </c>
      <c r="C29" s="91" t="n">
        <v>170.554</v>
      </c>
      <c r="D29" s="91" t="n">
        <v>331.334</v>
      </c>
      <c r="E29" s="91" t="n">
        <v>172.671</v>
      </c>
      <c r="F29" s="91" t="n">
        <v>958.98</v>
      </c>
      <c r="G29" s="91" t="n">
        <v>103.887</v>
      </c>
      <c r="H29" s="91" t="n">
        <v>144.452</v>
      </c>
      <c r="I29" s="91" t="n">
        <v>436.133</v>
      </c>
      <c r="J29" s="91" t="n">
        <v>467.166</v>
      </c>
      <c r="K29" s="108"/>
    </row>
    <row r="30" customFormat="false" ht="5.25" hidden="false" customHeight="tru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</row>
    <row r="31" customFormat="false" ht="17.25" hidden="false" customHeight="true" outlineLevel="0" collapsed="false">
      <c r="A31" s="111" t="s">
        <v>211</v>
      </c>
      <c r="B31" s="112" t="n">
        <v>263.395</v>
      </c>
      <c r="C31" s="112" t="n">
        <v>1319.766</v>
      </c>
      <c r="D31" s="112" t="n">
        <v>2351.832</v>
      </c>
      <c r="E31" s="112" t="n">
        <v>726.931</v>
      </c>
      <c r="F31" s="112" t="n">
        <v>5622.274</v>
      </c>
      <c r="G31" s="112" t="n">
        <v>748.795</v>
      </c>
      <c r="H31" s="112" t="n">
        <v>569.611</v>
      </c>
      <c r="I31" s="112" t="n">
        <v>1457.285</v>
      </c>
      <c r="J31" s="112" t="n">
        <v>1894.278</v>
      </c>
    </row>
    <row r="32" customFormat="false" ht="12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</row>
    <row r="33" customFormat="false" ht="12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</row>
    <row r="34" customFormat="false" ht="12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</row>
    <row r="35" customFormat="false" ht="12" hidden="false" customHeight="true" outlineLevel="0" collapsed="false">
      <c r="A35" s="96" t="s">
        <v>180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9" hidden="false" customHeight="true" outlineLevel="0" collapsed="false">
      <c r="A36" s="114" t="s">
        <v>181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9" hidden="false" customHeight="true" outlineLevel="0" collapsed="false">
      <c r="A37" s="115" t="s">
        <v>182</v>
      </c>
      <c r="B37" s="116" t="s">
        <v>212</v>
      </c>
      <c r="C37" s="116" t="s">
        <v>213</v>
      </c>
      <c r="D37" s="116" t="s">
        <v>214</v>
      </c>
      <c r="E37" s="116" t="s">
        <v>215</v>
      </c>
      <c r="F37" s="116" t="s">
        <v>216</v>
      </c>
      <c r="G37" s="116" t="s">
        <v>217</v>
      </c>
      <c r="H37" s="116" t="s">
        <v>218</v>
      </c>
      <c r="I37" s="116" t="s">
        <v>219</v>
      </c>
      <c r="J37" s="116" t="s">
        <v>220</v>
      </c>
      <c r="K37" s="117"/>
    </row>
    <row r="38" customFormat="false" ht="10.5" hidden="false" customHeight="true" outlineLevel="0" collapsed="false">
      <c r="A38" s="115"/>
      <c r="B38" s="116"/>
      <c r="C38" s="116"/>
      <c r="D38" s="116"/>
      <c r="E38" s="116"/>
      <c r="F38" s="116"/>
      <c r="G38" s="116"/>
      <c r="H38" s="116"/>
      <c r="I38" s="116"/>
      <c r="J38" s="116"/>
      <c r="K38" s="118" t="s">
        <v>67</v>
      </c>
    </row>
    <row r="39" customFormat="false" ht="9" hidden="false" customHeight="true" outlineLevel="0" collapsed="false">
      <c r="A39" s="115"/>
      <c r="B39" s="116"/>
      <c r="C39" s="116"/>
      <c r="D39" s="116"/>
      <c r="E39" s="116"/>
      <c r="F39" s="116"/>
      <c r="G39" s="116"/>
      <c r="H39" s="116"/>
      <c r="I39" s="116"/>
      <c r="J39" s="116"/>
      <c r="K39" s="119"/>
    </row>
    <row r="40" customFormat="false" ht="4.5" hidden="false" customHeight="true" outlineLevel="0" collapsed="false">
      <c r="A40" s="120"/>
      <c r="B40" s="101"/>
      <c r="C40" s="101"/>
      <c r="D40" s="101"/>
      <c r="E40" s="101"/>
      <c r="F40" s="101"/>
      <c r="G40" s="101"/>
      <c r="H40" s="101"/>
      <c r="I40" s="101"/>
      <c r="J40" s="121"/>
      <c r="K40" s="121"/>
    </row>
    <row r="41" customFormat="false" ht="12.95" hidden="false" customHeight="true" outlineLevel="0" collapsed="false">
      <c r="A41" s="102" t="s">
        <v>192</v>
      </c>
      <c r="B41" s="91" t="n">
        <v>0</v>
      </c>
      <c r="C41" s="91" t="n">
        <v>0.038</v>
      </c>
      <c r="D41" s="91" t="n">
        <v>0.672</v>
      </c>
      <c r="E41" s="91" t="n">
        <v>2.64</v>
      </c>
      <c r="F41" s="91" t="n">
        <v>5.902</v>
      </c>
      <c r="G41" s="91" t="n">
        <v>37.38</v>
      </c>
      <c r="H41" s="91" t="n">
        <v>0.847</v>
      </c>
      <c r="I41" s="104" t="n">
        <v>240.862</v>
      </c>
      <c r="J41" s="104" t="n">
        <v>62.113</v>
      </c>
      <c r="K41" s="110" t="n">
        <v>302.975</v>
      </c>
    </row>
    <row r="42" customFormat="false" ht="12.95" hidden="false" customHeight="true" outlineLevel="0" collapsed="false">
      <c r="A42" s="102" t="s">
        <v>193</v>
      </c>
      <c r="B42" s="91" t="n">
        <v>0.331</v>
      </c>
      <c r="C42" s="91" t="n">
        <v>136.016</v>
      </c>
      <c r="D42" s="91" t="n">
        <v>266.613</v>
      </c>
      <c r="E42" s="91" t="n">
        <v>4.252</v>
      </c>
      <c r="F42" s="91" t="n">
        <v>40.307</v>
      </c>
      <c r="G42" s="91" t="n">
        <v>47.712</v>
      </c>
      <c r="H42" s="91" t="n">
        <v>1.829</v>
      </c>
      <c r="I42" s="104" t="n">
        <v>1698.214</v>
      </c>
      <c r="J42" s="104" t="n">
        <v>254.87</v>
      </c>
      <c r="K42" s="110" t="n">
        <v>1953.084</v>
      </c>
    </row>
    <row r="43" customFormat="false" ht="12.95" hidden="false" customHeight="true" outlineLevel="0" collapsed="false">
      <c r="A43" s="102" t="s">
        <v>194</v>
      </c>
      <c r="B43" s="91" t="n">
        <v>7.36</v>
      </c>
      <c r="C43" s="91" t="n">
        <v>1.054</v>
      </c>
      <c r="D43" s="91" t="n">
        <v>21.282</v>
      </c>
      <c r="E43" s="91" t="n">
        <v>6.152</v>
      </c>
      <c r="F43" s="91" t="n">
        <v>8.896</v>
      </c>
      <c r="G43" s="91" t="n">
        <v>96.263</v>
      </c>
      <c r="H43" s="91" t="n">
        <v>3.129</v>
      </c>
      <c r="I43" s="104" t="n">
        <v>1458.234</v>
      </c>
      <c r="J43" s="104" t="n">
        <v>292.653</v>
      </c>
      <c r="K43" s="110" t="n">
        <v>1750.887</v>
      </c>
    </row>
    <row r="44" customFormat="false" ht="12.95" hidden="false" customHeight="true" outlineLevel="0" collapsed="false">
      <c r="A44" s="102" t="s">
        <v>195</v>
      </c>
      <c r="B44" s="91" t="n">
        <v>0.216</v>
      </c>
      <c r="C44" s="91" t="n">
        <v>8.581</v>
      </c>
      <c r="D44" s="91" t="n">
        <v>5.613</v>
      </c>
      <c r="E44" s="91" t="n">
        <v>0.548</v>
      </c>
      <c r="F44" s="91" t="n">
        <v>3.715</v>
      </c>
      <c r="G44" s="91" t="n">
        <v>5.322</v>
      </c>
      <c r="H44" s="91" t="n">
        <v>4.947</v>
      </c>
      <c r="I44" s="104" t="n">
        <v>228.789</v>
      </c>
      <c r="J44" s="104" t="n">
        <v>131.199</v>
      </c>
      <c r="K44" s="110" t="n">
        <v>359.988</v>
      </c>
    </row>
    <row r="45" customFormat="false" ht="12.95" hidden="false" customHeight="true" outlineLevel="0" collapsed="false">
      <c r="A45" s="102" t="s">
        <v>196</v>
      </c>
      <c r="B45" s="91" t="n">
        <v>33.491</v>
      </c>
      <c r="C45" s="91" t="n">
        <v>16.231</v>
      </c>
      <c r="D45" s="91" t="n">
        <v>36.556</v>
      </c>
      <c r="E45" s="91" t="n">
        <v>4.387</v>
      </c>
      <c r="F45" s="91" t="n">
        <v>38.038</v>
      </c>
      <c r="G45" s="91" t="n">
        <v>41.981</v>
      </c>
      <c r="H45" s="91" t="n">
        <v>5.1</v>
      </c>
      <c r="I45" s="104" t="n">
        <v>4882.277</v>
      </c>
      <c r="J45" s="104" t="n">
        <v>949.292</v>
      </c>
      <c r="K45" s="110" t="n">
        <v>5831.569</v>
      </c>
    </row>
    <row r="46" customFormat="false" ht="12.95" hidden="false" customHeight="true" outlineLevel="0" collapsed="false">
      <c r="A46" s="102" t="s">
        <v>197</v>
      </c>
      <c r="B46" s="91" t="n">
        <v>1.908</v>
      </c>
      <c r="C46" s="91" t="n">
        <v>0.229</v>
      </c>
      <c r="D46" s="91" t="n">
        <v>12.137</v>
      </c>
      <c r="E46" s="91" t="n">
        <v>13.079</v>
      </c>
      <c r="F46" s="91" t="n">
        <v>3.571</v>
      </c>
      <c r="G46" s="91" t="n">
        <v>34.023</v>
      </c>
      <c r="H46" s="91" t="n">
        <v>11.153</v>
      </c>
      <c r="I46" s="104" t="n">
        <v>543.534</v>
      </c>
      <c r="J46" s="104" t="n">
        <v>155.847</v>
      </c>
      <c r="K46" s="110" t="n">
        <v>699.381</v>
      </c>
    </row>
    <row r="47" customFormat="false" ht="12.95" hidden="false" customHeight="true" outlineLevel="0" collapsed="false">
      <c r="A47" s="102" t="s">
        <v>198</v>
      </c>
      <c r="B47" s="91" t="n">
        <v>9.963</v>
      </c>
      <c r="C47" s="91" t="n">
        <v>0.092</v>
      </c>
      <c r="D47" s="91" t="n">
        <v>1.099</v>
      </c>
      <c r="E47" s="91" t="n">
        <v>1.634</v>
      </c>
      <c r="F47" s="91" t="n">
        <v>3.08</v>
      </c>
      <c r="G47" s="91" t="n">
        <v>15.124</v>
      </c>
      <c r="H47" s="91" t="n">
        <v>0.029</v>
      </c>
      <c r="I47" s="104" t="n">
        <v>260.644</v>
      </c>
      <c r="J47" s="104" t="n">
        <v>272.926</v>
      </c>
      <c r="K47" s="110" t="n">
        <v>533.57</v>
      </c>
    </row>
    <row r="48" customFormat="false" ht="12.95" hidden="false" customHeight="true" outlineLevel="0" collapsed="false">
      <c r="A48" s="102" t="s">
        <v>199</v>
      </c>
      <c r="B48" s="91" t="n">
        <v>8.528</v>
      </c>
      <c r="C48" s="91" t="n">
        <v>0.825</v>
      </c>
      <c r="D48" s="91" t="n">
        <v>8.322</v>
      </c>
      <c r="E48" s="91" t="n">
        <v>9.339</v>
      </c>
      <c r="F48" s="91" t="n">
        <v>21.596</v>
      </c>
      <c r="G48" s="91" t="n">
        <v>4.957</v>
      </c>
      <c r="H48" s="91" t="n">
        <v>0.317</v>
      </c>
      <c r="I48" s="104" t="n">
        <v>623.908</v>
      </c>
      <c r="J48" s="104" t="n">
        <v>375.661</v>
      </c>
      <c r="K48" s="110" t="n">
        <v>999.569</v>
      </c>
    </row>
    <row r="49" customFormat="false" ht="12.95" hidden="false" customHeight="true" outlineLevel="0" collapsed="false">
      <c r="A49" s="102" t="s">
        <v>200</v>
      </c>
      <c r="B49" s="91" t="n">
        <v>3.301</v>
      </c>
      <c r="C49" s="91" t="n">
        <v>3.658</v>
      </c>
      <c r="D49" s="91" t="n">
        <v>23.579</v>
      </c>
      <c r="E49" s="91" t="n">
        <v>4.49</v>
      </c>
      <c r="F49" s="91" t="n">
        <v>16.226</v>
      </c>
      <c r="G49" s="91" t="n">
        <v>19.911</v>
      </c>
      <c r="H49" s="91" t="n">
        <v>10.859</v>
      </c>
      <c r="I49" s="104" t="n">
        <v>1179.185</v>
      </c>
      <c r="J49" s="104" t="n">
        <v>490.32</v>
      </c>
      <c r="K49" s="110" t="n">
        <v>1669.505</v>
      </c>
    </row>
    <row r="50" customFormat="false" ht="12.95" hidden="false" customHeight="true" outlineLevel="0" collapsed="false">
      <c r="A50" s="102" t="s">
        <v>201</v>
      </c>
      <c r="B50" s="91" t="n">
        <v>658.412</v>
      </c>
      <c r="C50" s="91" t="n">
        <v>0</v>
      </c>
      <c r="D50" s="91" t="n">
        <v>5.563</v>
      </c>
      <c r="E50" s="91" t="n">
        <v>0.074</v>
      </c>
      <c r="F50" s="91" t="n">
        <v>1.357</v>
      </c>
      <c r="G50" s="91" t="n">
        <v>2.981</v>
      </c>
      <c r="H50" s="91" t="n">
        <v>2.267</v>
      </c>
      <c r="I50" s="104" t="n">
        <v>779.372</v>
      </c>
      <c r="J50" s="104" t="n">
        <v>211.607</v>
      </c>
      <c r="K50" s="110" t="n">
        <v>990.979</v>
      </c>
    </row>
    <row r="51" customFormat="false" ht="12.95" hidden="false" customHeight="true" outlineLevel="0" collapsed="false">
      <c r="A51" s="102" t="s">
        <v>202</v>
      </c>
      <c r="B51" s="91" t="n">
        <v>0</v>
      </c>
      <c r="C51" s="91" t="n">
        <v>12.106</v>
      </c>
      <c r="D51" s="91" t="n">
        <v>13.886</v>
      </c>
      <c r="E51" s="91" t="n">
        <v>0</v>
      </c>
      <c r="F51" s="91" t="n">
        <v>0</v>
      </c>
      <c r="G51" s="91" t="n">
        <v>0.418</v>
      </c>
      <c r="H51" s="91" t="n">
        <v>0.272</v>
      </c>
      <c r="I51" s="104" t="n">
        <v>37.728</v>
      </c>
      <c r="J51" s="104" t="n">
        <v>1.447</v>
      </c>
      <c r="K51" s="110" t="n">
        <v>39.175</v>
      </c>
    </row>
    <row r="52" customFormat="false" ht="12.95" hidden="false" customHeight="true" outlineLevel="0" collapsed="false">
      <c r="A52" s="102" t="s">
        <v>203</v>
      </c>
      <c r="B52" s="91" t="n">
        <v>0.925</v>
      </c>
      <c r="C52" s="91" t="n">
        <v>85.52</v>
      </c>
      <c r="D52" s="91" t="n">
        <v>167.727</v>
      </c>
      <c r="E52" s="91" t="n">
        <v>96.492</v>
      </c>
      <c r="F52" s="91" t="n">
        <v>102.096</v>
      </c>
      <c r="G52" s="91" t="n">
        <v>47.648</v>
      </c>
      <c r="H52" s="91" t="n">
        <v>10.121</v>
      </c>
      <c r="I52" s="104" t="n">
        <v>1016.097</v>
      </c>
      <c r="J52" s="104" t="n">
        <v>184.384</v>
      </c>
      <c r="K52" s="110" t="n">
        <v>1200.481</v>
      </c>
    </row>
    <row r="53" customFormat="false" ht="12.95" hidden="false" customHeight="true" outlineLevel="0" collapsed="false">
      <c r="A53" s="105" t="s">
        <v>221</v>
      </c>
      <c r="B53" s="91"/>
      <c r="C53" s="91"/>
      <c r="D53" s="91"/>
      <c r="E53" s="91"/>
      <c r="F53" s="91"/>
      <c r="G53" s="91"/>
      <c r="H53" s="91"/>
      <c r="I53" s="104"/>
      <c r="J53" s="104"/>
      <c r="K53" s="110"/>
    </row>
    <row r="54" customFormat="false" ht="12.95" hidden="false" customHeight="true" outlineLevel="0" collapsed="false">
      <c r="A54" s="106" t="s">
        <v>222</v>
      </c>
      <c r="B54" s="91" t="n">
        <v>0</v>
      </c>
      <c r="C54" s="91" t="n">
        <v>0.066</v>
      </c>
      <c r="D54" s="91" t="n">
        <v>69.715</v>
      </c>
      <c r="E54" s="91" t="n">
        <v>30.261</v>
      </c>
      <c r="F54" s="91" t="n">
        <v>14.837</v>
      </c>
      <c r="G54" s="91" t="n">
        <v>34.738</v>
      </c>
      <c r="H54" s="91" t="n">
        <v>2.173</v>
      </c>
      <c r="I54" s="104" t="n">
        <v>217.275</v>
      </c>
      <c r="J54" s="104" t="n">
        <v>109.157</v>
      </c>
      <c r="K54" s="110" t="n">
        <v>326.432</v>
      </c>
    </row>
    <row r="55" customFormat="false" ht="12.95" hidden="false" customHeight="true" outlineLevel="0" collapsed="false">
      <c r="A55" s="102" t="s">
        <v>206</v>
      </c>
      <c r="B55" s="91" t="n">
        <v>1.968</v>
      </c>
      <c r="C55" s="91" t="n">
        <v>16.036</v>
      </c>
      <c r="D55" s="91" t="n">
        <v>216.491</v>
      </c>
      <c r="E55" s="91" t="n">
        <v>34.857</v>
      </c>
      <c r="F55" s="91" t="n">
        <v>152.902</v>
      </c>
      <c r="G55" s="91" t="n">
        <v>25.028</v>
      </c>
      <c r="H55" s="91" t="n">
        <v>18.836</v>
      </c>
      <c r="I55" s="104" t="n">
        <v>758.36</v>
      </c>
      <c r="J55" s="104" t="n">
        <v>127.658</v>
      </c>
      <c r="K55" s="110" t="n">
        <v>886.018</v>
      </c>
    </row>
    <row r="56" customFormat="false" ht="12.95" hidden="false" customHeight="true" outlineLevel="0" collapsed="false">
      <c r="A56" s="102" t="s">
        <v>207</v>
      </c>
      <c r="B56" s="91" t="n">
        <v>0.177</v>
      </c>
      <c r="C56" s="91" t="n">
        <v>14.992</v>
      </c>
      <c r="D56" s="91" t="n">
        <v>69.028</v>
      </c>
      <c r="E56" s="91" t="n">
        <v>72.11</v>
      </c>
      <c r="F56" s="91" t="n">
        <v>69.815</v>
      </c>
      <c r="G56" s="91" t="n">
        <v>628.251</v>
      </c>
      <c r="H56" s="91" t="n">
        <v>146.688</v>
      </c>
      <c r="I56" s="104" t="n">
        <v>2099.401</v>
      </c>
      <c r="J56" s="104" t="n">
        <v>241.238</v>
      </c>
      <c r="K56" s="110" t="n">
        <v>2340.639</v>
      </c>
    </row>
    <row r="57" customFormat="false" ht="12.95" hidden="false" customHeight="true" outlineLevel="0" collapsed="false">
      <c r="A57" s="102" t="s">
        <v>208</v>
      </c>
      <c r="B57" s="91" t="n">
        <v>0.281</v>
      </c>
      <c r="C57" s="91" t="n">
        <v>0</v>
      </c>
      <c r="D57" s="91" t="n">
        <v>5.169</v>
      </c>
      <c r="E57" s="91" t="n">
        <v>0.204</v>
      </c>
      <c r="F57" s="91" t="n">
        <v>2.126</v>
      </c>
      <c r="G57" s="91" t="n">
        <v>1.126</v>
      </c>
      <c r="H57" s="91" t="n">
        <v>30.794</v>
      </c>
      <c r="I57" s="104" t="n">
        <v>129.166</v>
      </c>
      <c r="J57" s="104" t="n">
        <v>120.074</v>
      </c>
      <c r="K57" s="110" t="n">
        <v>249.24</v>
      </c>
    </row>
    <row r="58" customFormat="false" ht="4.5" hidden="false" customHeight="true" outlineLevel="0" collapsed="false">
      <c r="A58" s="90"/>
      <c r="B58" s="91"/>
      <c r="C58" s="91"/>
      <c r="D58" s="91"/>
      <c r="E58" s="91"/>
      <c r="F58" s="91"/>
      <c r="G58" s="91"/>
      <c r="H58" s="91"/>
      <c r="I58" s="108"/>
      <c r="J58" s="108"/>
      <c r="K58" s="110"/>
    </row>
    <row r="59" customFormat="false" ht="11.25" hidden="false" customHeight="true" outlineLevel="0" collapsed="false">
      <c r="A59" s="107" t="s">
        <v>209</v>
      </c>
      <c r="B59" s="91" t="n">
        <v>726.861</v>
      </c>
      <c r="C59" s="91" t="n">
        <v>295.444</v>
      </c>
      <c r="D59" s="91" t="n">
        <v>923.452</v>
      </c>
      <c r="E59" s="91" t="n">
        <v>280.519</v>
      </c>
      <c r="F59" s="91" t="n">
        <v>484.464</v>
      </c>
      <c r="G59" s="91" t="n">
        <v>1042.863</v>
      </c>
      <c r="H59" s="91" t="n">
        <v>249.361</v>
      </c>
      <c r="I59" s="104" t="n">
        <v>16153.046</v>
      </c>
      <c r="J59" s="104" t="n">
        <v>3980.446</v>
      </c>
      <c r="K59" s="110" t="n">
        <v>20133.492</v>
      </c>
    </row>
    <row r="60" customFormat="false" ht="4.5" hidden="false" customHeight="true" outlineLevel="0" collapsed="false">
      <c r="A60" s="90"/>
      <c r="K60" s="110"/>
    </row>
    <row r="61" customFormat="false" ht="9" hidden="false" customHeight="false" outlineLevel="0" collapsed="false">
      <c r="A61" s="90" t="s">
        <v>210</v>
      </c>
      <c r="B61" s="104" t="n">
        <v>581.401</v>
      </c>
      <c r="C61" s="104" t="n">
        <v>42.167</v>
      </c>
      <c r="D61" s="104" t="n">
        <v>196.546</v>
      </c>
      <c r="E61" s="104" t="n">
        <v>38.591</v>
      </c>
      <c r="F61" s="104" t="n">
        <v>135.384</v>
      </c>
      <c r="G61" s="104" t="n">
        <v>69.81</v>
      </c>
      <c r="H61" s="104" t="n">
        <v>41.922</v>
      </c>
      <c r="I61" s="104" t="n">
        <v>3909.906</v>
      </c>
      <c r="J61" s="93" t="n">
        <v>1257.939</v>
      </c>
      <c r="K61" s="110" t="n">
        <v>5167.845</v>
      </c>
    </row>
    <row r="62" customFormat="false" ht="4.5" hidden="false" customHeight="true" outlineLevel="0" collapsed="false">
      <c r="A62" s="109"/>
      <c r="B62" s="110"/>
      <c r="C62" s="110"/>
      <c r="D62" s="110"/>
      <c r="E62" s="110"/>
      <c r="F62" s="110"/>
      <c r="G62" s="110"/>
      <c r="H62" s="110"/>
      <c r="I62" s="110"/>
      <c r="J62" s="110"/>
      <c r="K62" s="110"/>
    </row>
    <row r="63" s="110" customFormat="true" ht="19.5" hidden="false" customHeight="true" outlineLevel="0" collapsed="false">
      <c r="A63" s="111" t="s">
        <v>211</v>
      </c>
      <c r="B63" s="112" t="n">
        <v>1308.262</v>
      </c>
      <c r="C63" s="112" t="n">
        <v>337.611</v>
      </c>
      <c r="D63" s="112" t="n">
        <v>1119.998</v>
      </c>
      <c r="E63" s="112" t="n">
        <v>319.11</v>
      </c>
      <c r="F63" s="112" t="n">
        <v>619.848</v>
      </c>
      <c r="G63" s="112" t="n">
        <v>1112.673</v>
      </c>
      <c r="H63" s="112" t="n">
        <v>291.283</v>
      </c>
      <c r="I63" s="112" t="n">
        <v>20062.952</v>
      </c>
      <c r="J63" s="112" t="n">
        <v>5238.385</v>
      </c>
      <c r="K63" s="112" t="n">
        <v>25301.337</v>
      </c>
    </row>
    <row r="72" customFormat="false" ht="8.45" hidden="false" customHeight="true" outlineLevel="0" collapsed="false"/>
    <row r="74" customFormat="false" ht="9" hidden="false" customHeight="true" outlineLevel="0" collapsed="false">
      <c r="A74" s="92" t="s">
        <v>57</v>
      </c>
      <c r="B74" s="92"/>
      <c r="C74" s="92"/>
      <c r="D74" s="92"/>
      <c r="E74" s="92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April 2006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6" activeCellId="0" sqref="D96"/>
    </sheetView>
  </sheetViews>
  <sheetFormatPr defaultColWidth="11.5625" defaultRowHeight="11.25" zeroHeight="false" outlineLevelRow="0" outlineLevelCol="0"/>
  <cols>
    <col collapsed="false" customWidth="true" hidden="false" outlineLevel="0" max="1" min="1" style="122" width="25.7"/>
    <col collapsed="false" customWidth="true" hidden="false" outlineLevel="0" max="2" min="2" style="122" width="13.85"/>
    <col collapsed="false" customWidth="true" hidden="false" outlineLevel="0" max="3" min="3" style="122" width="14.28"/>
    <col collapsed="false" customWidth="true" hidden="false" outlineLevel="0" max="4" min="4" style="122" width="14.7"/>
    <col collapsed="false" customWidth="true" hidden="false" outlineLevel="0" max="5" min="5" style="122" width="13.41"/>
    <col collapsed="false" customWidth="false" hidden="false" outlineLevel="0" max="257" min="6" style="122" width="11.56"/>
  </cols>
  <sheetData>
    <row r="1" s="123" customFormat="true" ht="11.25" hidden="false" customHeight="true" outlineLevel="0" collapsed="false">
      <c r="A1" s="73" t="s">
        <v>88</v>
      </c>
      <c r="B1" s="73"/>
      <c r="C1" s="73"/>
      <c r="D1" s="73"/>
      <c r="E1" s="73"/>
    </row>
    <row r="2" customFormat="false" ht="11.25" hidden="false" customHeight="true" outlineLevel="0" collapsed="false">
      <c r="A2" s="124" t="s">
        <v>223</v>
      </c>
      <c r="B2" s="124"/>
      <c r="C2" s="124"/>
      <c r="D2" s="124"/>
      <c r="E2" s="124"/>
    </row>
    <row r="3" customFormat="false" ht="11.25" hidden="false" customHeight="true" outlineLevel="0" collapsed="false">
      <c r="A3" s="124" t="s">
        <v>224</v>
      </c>
      <c r="B3" s="124"/>
      <c r="C3" s="124"/>
      <c r="D3" s="124"/>
      <c r="E3" s="124"/>
    </row>
    <row r="4" customFormat="false" ht="11.25" hidden="false" customHeight="true" outlineLevel="0" collapsed="false">
      <c r="A4" s="125" t="s">
        <v>225</v>
      </c>
      <c r="B4" s="126" t="s">
        <v>91</v>
      </c>
      <c r="C4" s="126"/>
      <c r="D4" s="126"/>
      <c r="E4" s="126"/>
    </row>
    <row r="5" customFormat="false" ht="11.25" hidden="false" customHeight="true" outlineLevel="0" collapsed="false">
      <c r="A5" s="125"/>
      <c r="B5" s="127" t="s">
        <v>93</v>
      </c>
      <c r="C5" s="127"/>
      <c r="D5" s="126" t="s">
        <v>226</v>
      </c>
      <c r="E5" s="126"/>
    </row>
    <row r="6" customFormat="false" ht="11.25" hidden="false" customHeight="false" outlineLevel="0" collapsed="false">
      <c r="A6" s="125"/>
      <c r="B6" s="127" t="s">
        <v>227</v>
      </c>
      <c r="C6" s="127" t="s">
        <v>228</v>
      </c>
      <c r="D6" s="127" t="s">
        <v>227</v>
      </c>
      <c r="E6" s="128" t="s">
        <v>228</v>
      </c>
    </row>
    <row r="7" customFormat="false" ht="11.25" hidden="false" customHeight="false" outlineLevel="0" collapsed="false">
      <c r="A7" s="124"/>
    </row>
    <row r="8" customFormat="false" ht="11.25" hidden="false" customHeight="false" outlineLevel="0" collapsed="false">
      <c r="A8" s="129" t="s">
        <v>229</v>
      </c>
      <c r="B8" s="130" t="n">
        <v>16153.046</v>
      </c>
      <c r="C8" s="130" t="n">
        <v>16153.046</v>
      </c>
      <c r="D8" s="131" t="n">
        <v>3980.446</v>
      </c>
      <c r="E8" s="132" t="n">
        <v>3909.906</v>
      </c>
    </row>
    <row r="9" customFormat="false" ht="11.25" hidden="false" customHeight="false" outlineLevel="0" collapsed="false">
      <c r="A9" s="129" t="s">
        <v>230</v>
      </c>
      <c r="B9" s="131" t="n">
        <v>623.908</v>
      </c>
      <c r="C9" s="131" t="n">
        <v>1021.152</v>
      </c>
      <c r="D9" s="131" t="n">
        <v>375.661</v>
      </c>
      <c r="E9" s="131" t="n">
        <v>436.133</v>
      </c>
    </row>
    <row r="10" customFormat="false" ht="11.25" hidden="false" customHeight="false" outlineLevel="0" collapsed="false">
      <c r="A10" s="129" t="s">
        <v>231</v>
      </c>
      <c r="B10" s="131" t="n">
        <v>171.176</v>
      </c>
      <c r="C10" s="131" t="n">
        <v>406.567</v>
      </c>
      <c r="D10" s="131" t="n">
        <v>44.896</v>
      </c>
      <c r="E10" s="131" t="n">
        <v>103.46</v>
      </c>
    </row>
    <row r="11" customFormat="false" ht="11.25" hidden="false" customHeight="false" outlineLevel="0" collapsed="false">
      <c r="A11" s="129" t="s">
        <v>232</v>
      </c>
      <c r="B11" s="131" t="n">
        <v>139.263</v>
      </c>
      <c r="C11" s="131" t="n">
        <v>222.875</v>
      </c>
      <c r="D11" s="131" t="n">
        <v>122.204</v>
      </c>
      <c r="E11" s="131" t="n">
        <v>112.211</v>
      </c>
    </row>
    <row r="12" customFormat="false" ht="11.25" hidden="false" customHeight="false" outlineLevel="0" collapsed="false">
      <c r="A12" s="129" t="s">
        <v>233</v>
      </c>
      <c r="B12" s="131" t="n">
        <v>228.215</v>
      </c>
      <c r="C12" s="131" t="n">
        <v>284.793</v>
      </c>
      <c r="D12" s="131" t="n">
        <v>187.851</v>
      </c>
      <c r="E12" s="131" t="n">
        <v>197.668</v>
      </c>
    </row>
    <row r="13" customFormat="false" ht="11.25" hidden="false" customHeight="false" outlineLevel="0" collapsed="false">
      <c r="A13" s="129" t="s">
        <v>234</v>
      </c>
      <c r="B13" s="131" t="n">
        <v>85.254</v>
      </c>
      <c r="C13" s="131" t="n">
        <v>106.917</v>
      </c>
      <c r="D13" s="131" t="n">
        <v>20.71</v>
      </c>
      <c r="E13" s="131" t="n">
        <v>22.794</v>
      </c>
    </row>
    <row r="14" customFormat="false" ht="11.25" hidden="false" customHeight="false" outlineLevel="0" collapsed="false">
      <c r="A14" s="129" t="s">
        <v>235</v>
      </c>
      <c r="B14" s="131" t="n">
        <v>1179.185</v>
      </c>
      <c r="C14" s="131" t="n">
        <v>1427.112</v>
      </c>
      <c r="D14" s="131" t="n">
        <v>490.32</v>
      </c>
      <c r="E14" s="131" t="n">
        <v>467.166</v>
      </c>
    </row>
    <row r="15" customFormat="false" ht="11.25" hidden="false" customHeight="false" outlineLevel="0" collapsed="false">
      <c r="A15" s="129" t="s">
        <v>236</v>
      </c>
      <c r="B15" s="131" t="n">
        <v>638.214</v>
      </c>
      <c r="C15" s="131" t="n">
        <v>501.193</v>
      </c>
      <c r="D15" s="131" t="n">
        <v>227.581</v>
      </c>
      <c r="E15" s="131" t="n">
        <v>304.651</v>
      </c>
    </row>
    <row r="16" customFormat="false" ht="11.25" hidden="false" customHeight="false" outlineLevel="0" collapsed="false">
      <c r="A16" s="129" t="s">
        <v>237</v>
      </c>
      <c r="B16" s="131" t="n">
        <v>138.145</v>
      </c>
      <c r="C16" s="131" t="n">
        <v>157.466</v>
      </c>
      <c r="D16" s="131" t="n">
        <v>87.045</v>
      </c>
      <c r="E16" s="131" t="n">
        <v>27.384</v>
      </c>
    </row>
    <row r="17" customFormat="false" ht="11.25" hidden="false" customHeight="false" outlineLevel="0" collapsed="false">
      <c r="A17" s="129" t="s">
        <v>238</v>
      </c>
      <c r="B17" s="131" t="n">
        <v>127.304</v>
      </c>
      <c r="C17" s="131" t="n">
        <v>116.699</v>
      </c>
      <c r="D17" s="131" t="n">
        <v>38.827</v>
      </c>
      <c r="E17" s="131" t="n">
        <v>23.681</v>
      </c>
    </row>
    <row r="18" customFormat="false" ht="11.25" hidden="false" customHeight="false" outlineLevel="0" collapsed="false">
      <c r="A18" s="129" t="s">
        <v>239</v>
      </c>
      <c r="B18" s="131" t="n">
        <v>41.855</v>
      </c>
      <c r="C18" s="131" t="n">
        <v>68.872</v>
      </c>
      <c r="D18" s="131" t="n">
        <v>8.007</v>
      </c>
      <c r="E18" s="131" t="n">
        <v>9.23</v>
      </c>
    </row>
    <row r="19" customFormat="false" ht="11.25" hidden="false" customHeight="false" outlineLevel="0" collapsed="false">
      <c r="A19" s="129" t="s">
        <v>240</v>
      </c>
      <c r="B19" s="131" t="n">
        <v>79.917</v>
      </c>
      <c r="C19" s="131" t="n">
        <v>213.312</v>
      </c>
      <c r="D19" s="131" t="n">
        <v>53.606</v>
      </c>
      <c r="E19" s="131" t="n">
        <v>49.919</v>
      </c>
    </row>
    <row r="20" customFormat="false" ht="11.25" hidden="false" customHeight="false" outlineLevel="0" collapsed="false">
      <c r="A20" s="129" t="s">
        <v>241</v>
      </c>
      <c r="B20" s="131" t="n">
        <v>73.341</v>
      </c>
      <c r="C20" s="131" t="n">
        <v>209.954</v>
      </c>
      <c r="D20" s="131" t="n">
        <v>46.921</v>
      </c>
      <c r="E20" s="131" t="n">
        <v>11.924</v>
      </c>
    </row>
    <row r="21" customFormat="false" ht="11.25" hidden="false" customHeight="false" outlineLevel="0" collapsed="false">
      <c r="A21" s="129" t="s">
        <v>242</v>
      </c>
      <c r="B21" s="131" t="n">
        <v>80.409</v>
      </c>
      <c r="C21" s="131" t="n">
        <v>159.616</v>
      </c>
      <c r="D21" s="131" t="n">
        <v>28.333</v>
      </c>
      <c r="E21" s="131" t="n">
        <v>40.377</v>
      </c>
    </row>
    <row r="22" customFormat="false" ht="11.25" hidden="false" customHeight="false" outlineLevel="0" collapsed="false">
      <c r="A22" s="129" t="s">
        <v>243</v>
      </c>
      <c r="B22" s="131" t="n">
        <v>37.728</v>
      </c>
      <c r="C22" s="131" t="n">
        <v>295.444</v>
      </c>
      <c r="D22" s="133" t="n">
        <v>1.447</v>
      </c>
      <c r="E22" s="133" t="n">
        <v>42.167</v>
      </c>
    </row>
    <row r="23" customFormat="false" ht="11.25" hidden="false" customHeight="false" outlineLevel="0" collapsed="false">
      <c r="A23" s="129" t="s">
        <v>244</v>
      </c>
      <c r="B23" s="131" t="n">
        <v>1016.097</v>
      </c>
      <c r="C23" s="131" t="n">
        <v>923.452</v>
      </c>
      <c r="D23" s="131" t="n">
        <v>184.384</v>
      </c>
      <c r="E23" s="131" t="n">
        <v>196.546</v>
      </c>
    </row>
    <row r="24" customFormat="false" ht="11.25" hidden="false" customHeight="false" outlineLevel="0" collapsed="false">
      <c r="A24" s="129" t="s">
        <v>245</v>
      </c>
      <c r="B24" s="131" t="n">
        <v>642.654</v>
      </c>
      <c r="C24" s="131" t="n">
        <v>494.818</v>
      </c>
      <c r="D24" s="131" t="n">
        <v>108.591</v>
      </c>
      <c r="E24" s="131" t="n">
        <v>147.263</v>
      </c>
    </row>
    <row r="25" customFormat="false" ht="11.25" hidden="false" customHeight="false" outlineLevel="0" collapsed="false">
      <c r="A25" s="129" t="s">
        <v>246</v>
      </c>
      <c r="B25" s="131" t="n">
        <v>373.443</v>
      </c>
      <c r="C25" s="131" t="n">
        <v>428.634</v>
      </c>
      <c r="D25" s="131" t="n">
        <v>75.793</v>
      </c>
      <c r="E25" s="131" t="n">
        <v>49.283</v>
      </c>
    </row>
    <row r="26" customFormat="false" ht="11.25" hidden="false" customHeight="false" outlineLevel="0" collapsed="false">
      <c r="A26" s="129" t="s">
        <v>247</v>
      </c>
      <c r="B26" s="131" t="n">
        <v>228.789</v>
      </c>
      <c r="C26" s="131" t="n">
        <v>554.26</v>
      </c>
      <c r="D26" s="131" t="n">
        <v>131.199</v>
      </c>
      <c r="E26" s="131" t="n">
        <v>172.671</v>
      </c>
    </row>
    <row r="27" customFormat="false" ht="11.25" hidden="false" customHeight="false" outlineLevel="0" collapsed="false">
      <c r="A27" s="129" t="s">
        <v>248</v>
      </c>
      <c r="B27" s="131" t="n">
        <v>1698.214</v>
      </c>
      <c r="C27" s="131" t="n">
        <v>1149.212</v>
      </c>
      <c r="D27" s="131" t="n">
        <v>254.87</v>
      </c>
      <c r="E27" s="131" t="n">
        <v>170.554</v>
      </c>
    </row>
    <row r="28" customFormat="false" ht="11.25" hidden="false" customHeight="false" outlineLevel="0" collapsed="false">
      <c r="A28" s="129" t="s">
        <v>249</v>
      </c>
      <c r="B28" s="131" t="n">
        <v>543.534</v>
      </c>
      <c r="C28" s="131" t="n">
        <v>644.908</v>
      </c>
      <c r="D28" s="131" t="n">
        <v>155.847</v>
      </c>
      <c r="E28" s="131" t="n">
        <v>103.887</v>
      </c>
    </row>
    <row r="29" customFormat="false" ht="11.25" hidden="false" customHeight="false" outlineLevel="0" collapsed="false">
      <c r="A29" s="129" t="s">
        <v>250</v>
      </c>
      <c r="B29" s="131" t="n">
        <v>176.764</v>
      </c>
      <c r="C29" s="131" t="n">
        <v>375.991</v>
      </c>
      <c r="D29" s="131" t="n">
        <v>41.464</v>
      </c>
      <c r="E29" s="131" t="n">
        <v>65.822</v>
      </c>
    </row>
    <row r="30" customFormat="false" ht="11.25" hidden="false" customHeight="false" outlineLevel="0" collapsed="false">
      <c r="A30" s="129" t="s">
        <v>251</v>
      </c>
      <c r="B30" s="131" t="n">
        <v>29.711</v>
      </c>
      <c r="C30" s="131" t="n">
        <v>117.039</v>
      </c>
      <c r="D30" s="131" t="n">
        <v>20.47</v>
      </c>
      <c r="E30" s="131" t="n">
        <v>14.288</v>
      </c>
    </row>
    <row r="31" customFormat="false" ht="11.25" hidden="false" customHeight="false" outlineLevel="0" collapsed="false">
      <c r="A31" s="129" t="s">
        <v>252</v>
      </c>
      <c r="B31" s="131" t="n">
        <v>337.059</v>
      </c>
      <c r="C31" s="131" t="n">
        <v>151.878</v>
      </c>
      <c r="D31" s="131" t="n">
        <v>93.913</v>
      </c>
      <c r="E31" s="131" t="n">
        <v>23.777</v>
      </c>
    </row>
    <row r="32" customFormat="false" ht="11.25" hidden="false" customHeight="false" outlineLevel="0" collapsed="false">
      <c r="A32" s="129" t="s">
        <v>253</v>
      </c>
      <c r="B32" s="131" t="n">
        <v>217.275</v>
      </c>
      <c r="C32" s="131" t="n">
        <v>280.519</v>
      </c>
      <c r="D32" s="131" t="n">
        <v>109.157</v>
      </c>
      <c r="E32" s="131" t="n">
        <v>38.591</v>
      </c>
    </row>
    <row r="33" customFormat="false" ht="11.25" hidden="false" customHeight="false" outlineLevel="0" collapsed="false">
      <c r="A33" s="129" t="s">
        <v>254</v>
      </c>
      <c r="B33" s="131" t="n">
        <v>1458.234</v>
      </c>
      <c r="C33" s="131" t="n">
        <v>2020.498</v>
      </c>
      <c r="D33" s="131" t="n">
        <v>292.653</v>
      </c>
      <c r="E33" s="131" t="n">
        <v>331.334</v>
      </c>
    </row>
    <row r="34" customFormat="false" ht="11.25" hidden="false" customHeight="false" outlineLevel="0" collapsed="false">
      <c r="A34" s="129" t="s">
        <v>255</v>
      </c>
      <c r="B34" s="131" t="n">
        <v>755.162</v>
      </c>
      <c r="C34" s="131" t="n">
        <v>1313.647</v>
      </c>
      <c r="D34" s="131" t="n">
        <v>107.405</v>
      </c>
      <c r="E34" s="131" t="n">
        <v>96.874</v>
      </c>
    </row>
    <row r="35" customFormat="false" ht="11.25" hidden="false" customHeight="false" outlineLevel="0" collapsed="false">
      <c r="A35" s="129" t="s">
        <v>256</v>
      </c>
      <c r="B35" s="131" t="n">
        <v>130.283</v>
      </c>
      <c r="C35" s="131" t="n">
        <v>174.943</v>
      </c>
      <c r="D35" s="131" t="n">
        <v>48.288</v>
      </c>
      <c r="E35" s="131" t="n">
        <v>45.693</v>
      </c>
    </row>
    <row r="36" customFormat="false" ht="11.25" hidden="false" customHeight="false" outlineLevel="0" collapsed="false">
      <c r="A36" s="129" t="s">
        <v>257</v>
      </c>
      <c r="B36" s="131" t="n">
        <v>102.379</v>
      </c>
      <c r="C36" s="131" t="n">
        <v>90.84</v>
      </c>
      <c r="D36" s="131" t="n">
        <v>92.317</v>
      </c>
      <c r="E36" s="131" t="n">
        <v>126.091</v>
      </c>
    </row>
    <row r="37" customFormat="false" ht="11.25" hidden="false" customHeight="false" outlineLevel="0" collapsed="false">
      <c r="A37" s="129" t="s">
        <v>258</v>
      </c>
      <c r="B37" s="131" t="n">
        <v>470.41</v>
      </c>
      <c r="C37" s="131" t="n">
        <v>441.068</v>
      </c>
      <c r="D37" s="131" t="n">
        <v>44.643</v>
      </c>
      <c r="E37" s="131" t="n">
        <v>62.676</v>
      </c>
    </row>
    <row r="38" customFormat="false" ht="11.25" hidden="false" customHeight="false" outlineLevel="0" collapsed="false">
      <c r="A38" s="129" t="s">
        <v>259</v>
      </c>
      <c r="B38" s="131" t="n">
        <v>4882.277</v>
      </c>
      <c r="C38" s="131" t="n">
        <v>4663.294</v>
      </c>
      <c r="D38" s="131" t="n">
        <v>949.292</v>
      </c>
      <c r="E38" s="131" t="n">
        <v>958.98</v>
      </c>
    </row>
    <row r="39" customFormat="false" ht="11.25" hidden="false" customHeight="false" outlineLevel="0" collapsed="false">
      <c r="A39" s="129" t="s">
        <v>260</v>
      </c>
      <c r="B39" s="131" t="n">
        <v>2711.015</v>
      </c>
      <c r="C39" s="131" t="n">
        <v>1961.888</v>
      </c>
      <c r="D39" s="131" t="n">
        <v>459.893</v>
      </c>
      <c r="E39" s="131" t="n">
        <v>434.034</v>
      </c>
    </row>
    <row r="40" customFormat="false" ht="11.25" hidden="false" customHeight="false" outlineLevel="0" collapsed="false">
      <c r="A40" s="129" t="s">
        <v>261</v>
      </c>
      <c r="B40" s="131" t="n">
        <v>378.717</v>
      </c>
      <c r="C40" s="131" t="n">
        <v>442.178</v>
      </c>
      <c r="D40" s="131" t="n">
        <v>248.418</v>
      </c>
      <c r="E40" s="131" t="n">
        <v>148.137</v>
      </c>
    </row>
    <row r="41" customFormat="false" ht="11.25" hidden="false" customHeight="false" outlineLevel="0" collapsed="false">
      <c r="A41" s="129" t="s">
        <v>262</v>
      </c>
      <c r="B41" s="131" t="n">
        <v>862.17</v>
      </c>
      <c r="C41" s="131" t="n">
        <v>584.612</v>
      </c>
      <c r="D41" s="131" t="n">
        <v>81.454</v>
      </c>
      <c r="E41" s="131" t="n">
        <v>206.396</v>
      </c>
    </row>
    <row r="42" customFormat="false" ht="11.25" hidden="false" customHeight="false" outlineLevel="0" collapsed="false">
      <c r="A42" s="129" t="s">
        <v>263</v>
      </c>
      <c r="B42" s="131" t="n">
        <v>34.595</v>
      </c>
      <c r="C42" s="131" t="n">
        <v>224.518</v>
      </c>
      <c r="D42" s="131" t="n">
        <v>15.79</v>
      </c>
      <c r="E42" s="131" t="n">
        <v>40.429</v>
      </c>
    </row>
    <row r="43" customFormat="false" ht="11.25" hidden="false" customHeight="false" outlineLevel="0" collapsed="false">
      <c r="A43" s="129" t="s">
        <v>264</v>
      </c>
      <c r="B43" s="131" t="n">
        <v>895.78</v>
      </c>
      <c r="C43" s="131" t="n">
        <v>1450.098</v>
      </c>
      <c r="D43" s="131" t="n">
        <v>143.737</v>
      </c>
      <c r="E43" s="131" t="n">
        <v>129.984</v>
      </c>
    </row>
    <row r="44" customFormat="false" ht="11.25" hidden="false" customHeight="false" outlineLevel="0" collapsed="false">
      <c r="A44" s="129" t="s">
        <v>265</v>
      </c>
      <c r="B44" s="131" t="n">
        <v>260.644</v>
      </c>
      <c r="C44" s="131" t="n">
        <v>425.159</v>
      </c>
      <c r="D44" s="131" t="n">
        <v>272.926</v>
      </c>
      <c r="E44" s="131" t="n">
        <v>144.452</v>
      </c>
    </row>
    <row r="45" customFormat="false" ht="11.25" hidden="false" customHeight="false" outlineLevel="0" collapsed="false">
      <c r="A45" s="129" t="s">
        <v>266</v>
      </c>
      <c r="B45" s="131" t="n">
        <v>56.793</v>
      </c>
      <c r="C45" s="131" t="n">
        <v>223.025</v>
      </c>
      <c r="D45" s="131" t="n">
        <v>78.874</v>
      </c>
      <c r="E45" s="131" t="n">
        <v>7.561</v>
      </c>
    </row>
    <row r="46" customFormat="false" ht="11.25" hidden="false" customHeight="false" outlineLevel="0" collapsed="false">
      <c r="A46" s="129" t="s">
        <v>267</v>
      </c>
      <c r="B46" s="131" t="n">
        <v>20.212</v>
      </c>
      <c r="C46" s="131" t="n">
        <v>38.668</v>
      </c>
      <c r="D46" s="133" t="n">
        <v>8.128</v>
      </c>
      <c r="E46" s="133" t="n">
        <v>1.841</v>
      </c>
    </row>
    <row r="47" customFormat="false" ht="11.25" hidden="false" customHeight="false" outlineLevel="0" collapsed="false">
      <c r="A47" s="129" t="s">
        <v>268</v>
      </c>
      <c r="B47" s="131" t="n">
        <v>183.639</v>
      </c>
      <c r="C47" s="131" t="n">
        <v>163.466</v>
      </c>
      <c r="D47" s="131" t="n">
        <v>185.924</v>
      </c>
      <c r="E47" s="131" t="n">
        <v>135.05</v>
      </c>
    </row>
    <row r="48" customFormat="false" ht="11.25" hidden="false" customHeight="false" outlineLevel="0" collapsed="false">
      <c r="A48" s="129" t="s">
        <v>269</v>
      </c>
      <c r="B48" s="131" t="n">
        <v>779.372</v>
      </c>
      <c r="C48" s="131" t="n">
        <v>726.861</v>
      </c>
      <c r="D48" s="131" t="n">
        <v>211.607</v>
      </c>
      <c r="E48" s="131" t="n">
        <v>581.401</v>
      </c>
    </row>
    <row r="49" customFormat="false" ht="11.25" hidden="false" customHeight="false" outlineLevel="0" collapsed="false">
      <c r="A49" s="129" t="s">
        <v>270</v>
      </c>
      <c r="B49" s="131" t="n">
        <v>758.36</v>
      </c>
      <c r="C49" s="131" t="n">
        <v>484.464</v>
      </c>
      <c r="D49" s="131" t="n">
        <v>127.658</v>
      </c>
      <c r="E49" s="131" t="n">
        <v>135.384</v>
      </c>
    </row>
    <row r="50" customFormat="false" ht="11.25" hidden="false" customHeight="false" outlineLevel="0" collapsed="false">
      <c r="A50" s="129" t="s">
        <v>271</v>
      </c>
      <c r="B50" s="131" t="n">
        <v>36.219</v>
      </c>
      <c r="C50" s="131" t="n">
        <v>120.494</v>
      </c>
      <c r="D50" s="131" t="n">
        <v>6.531</v>
      </c>
      <c r="E50" s="131" t="n">
        <v>17.94</v>
      </c>
    </row>
    <row r="51" customFormat="false" ht="11.25" hidden="false" customHeight="false" outlineLevel="0" collapsed="false">
      <c r="A51" s="129" t="s">
        <v>272</v>
      </c>
      <c r="B51" s="131" t="n">
        <v>570.516</v>
      </c>
      <c r="C51" s="131" t="n">
        <v>286.869</v>
      </c>
      <c r="D51" s="131" t="n">
        <v>63.266</v>
      </c>
      <c r="E51" s="131" t="n">
        <v>82.846</v>
      </c>
    </row>
    <row r="52" customFormat="false" ht="11.25" hidden="false" customHeight="false" outlineLevel="0" collapsed="false">
      <c r="A52" s="129" t="s">
        <v>273</v>
      </c>
      <c r="B52" s="131" t="n">
        <v>151.625</v>
      </c>
      <c r="C52" s="131" t="n">
        <v>77.101</v>
      </c>
      <c r="D52" s="131" t="n">
        <v>57.861</v>
      </c>
      <c r="E52" s="131" t="n">
        <v>34.598</v>
      </c>
    </row>
    <row r="53" customFormat="false" ht="11.25" hidden="false" customHeight="false" outlineLevel="0" collapsed="false">
      <c r="A53" s="129" t="s">
        <v>274</v>
      </c>
      <c r="B53" s="131" t="n">
        <v>2099.401</v>
      </c>
      <c r="C53" s="131" t="n">
        <v>1042.863</v>
      </c>
      <c r="D53" s="131" t="n">
        <v>241.238</v>
      </c>
      <c r="E53" s="131" t="n">
        <v>69.81</v>
      </c>
    </row>
    <row r="54" customFormat="false" ht="11.25" hidden="false" customHeight="false" outlineLevel="0" collapsed="false">
      <c r="A54" s="129" t="s">
        <v>275</v>
      </c>
      <c r="B54" s="131" t="n">
        <v>176.807</v>
      </c>
      <c r="C54" s="131" t="n">
        <v>41.491</v>
      </c>
      <c r="D54" s="131" t="n">
        <v>32.86</v>
      </c>
      <c r="E54" s="131" t="n">
        <v>20.508</v>
      </c>
    </row>
    <row r="55" customFormat="false" ht="11.25" hidden="false" customHeight="false" outlineLevel="0" collapsed="false">
      <c r="A55" s="129" t="s">
        <v>276</v>
      </c>
      <c r="B55" s="131" t="n">
        <v>1547.952</v>
      </c>
      <c r="C55" s="131" t="n">
        <v>741.917</v>
      </c>
      <c r="D55" s="131" t="n">
        <v>139.069</v>
      </c>
      <c r="E55" s="131" t="n">
        <v>34.912</v>
      </c>
    </row>
    <row r="56" customFormat="false" ht="11.25" hidden="false" customHeight="false" outlineLevel="0" collapsed="false">
      <c r="A56" s="129" t="s">
        <v>277</v>
      </c>
      <c r="B56" s="131" t="n">
        <v>374.642</v>
      </c>
      <c r="C56" s="131" t="n">
        <v>259.455</v>
      </c>
      <c r="D56" s="131" t="n">
        <v>69.309</v>
      </c>
      <c r="E56" s="131" t="n">
        <v>14.39</v>
      </c>
    </row>
    <row r="57" customFormat="false" ht="11.25" hidden="false" customHeight="false" outlineLevel="0" collapsed="false">
      <c r="A57" s="129" t="s">
        <v>278</v>
      </c>
      <c r="B57" s="131" t="n">
        <v>240.862</v>
      </c>
      <c r="C57" s="131" t="n">
        <v>244.487</v>
      </c>
      <c r="D57" s="131" t="n">
        <v>62.113</v>
      </c>
      <c r="E57" s="131" t="n">
        <v>18.908</v>
      </c>
    </row>
    <row r="58" customFormat="false" ht="11.25" hidden="false" customHeight="false" outlineLevel="0" collapsed="false">
      <c r="A58" s="129" t="s">
        <v>279</v>
      </c>
      <c r="B58" s="131" t="n">
        <v>129.166</v>
      </c>
      <c r="C58" s="131" t="n">
        <v>249.361</v>
      </c>
      <c r="D58" s="131" t="n">
        <v>120.074</v>
      </c>
      <c r="E58" s="131" t="n">
        <v>41.922</v>
      </c>
    </row>
    <row r="59" customFormat="false" ht="11.25" hidden="false" customHeight="false" outlineLevel="0" collapsed="false">
      <c r="A59" s="129" t="s">
        <v>280</v>
      </c>
      <c r="B59" s="134" t="s">
        <v>115</v>
      </c>
      <c r="C59" s="134" t="s">
        <v>115</v>
      </c>
      <c r="D59" s="131" t="n">
        <v>3980.446</v>
      </c>
      <c r="E59" s="135" t="n">
        <v>3909.906</v>
      </c>
    </row>
    <row r="60" customFormat="false" ht="11.25" hidden="false" customHeight="false" outlineLevel="0" collapsed="false">
      <c r="A60" s="129" t="s">
        <v>281</v>
      </c>
      <c r="B60" s="134" t="s">
        <v>115</v>
      </c>
      <c r="C60" s="134" t="s">
        <v>115</v>
      </c>
      <c r="D60" s="131" t="n">
        <v>3666.933</v>
      </c>
      <c r="E60" s="135" t="n">
        <v>3827.621</v>
      </c>
    </row>
    <row r="61" customFormat="false" ht="11.25" hidden="false" customHeight="false" outlineLevel="0" collapsed="false">
      <c r="A61" s="129" t="s">
        <v>282</v>
      </c>
      <c r="B61" s="134" t="s">
        <v>115</v>
      </c>
      <c r="C61" s="134" t="s">
        <v>115</v>
      </c>
      <c r="D61" s="131" t="n">
        <v>193.994</v>
      </c>
      <c r="E61" s="135" t="n">
        <v>331.551</v>
      </c>
    </row>
    <row r="62" customFormat="false" ht="11.25" hidden="false" customHeight="false" outlineLevel="0" collapsed="false">
      <c r="A62" s="129" t="s">
        <v>283</v>
      </c>
      <c r="B62" s="134" t="s">
        <v>115</v>
      </c>
      <c r="C62" s="134" t="s">
        <v>115</v>
      </c>
      <c r="D62" s="131" t="n">
        <v>111.523</v>
      </c>
      <c r="E62" s="135" t="n">
        <v>176.664</v>
      </c>
    </row>
    <row r="63" customFormat="false" ht="11.25" hidden="false" customHeight="false" outlineLevel="0" collapsed="false">
      <c r="A63" s="129" t="s">
        <v>284</v>
      </c>
      <c r="B63" s="134" t="s">
        <v>115</v>
      </c>
      <c r="C63" s="134" t="s">
        <v>115</v>
      </c>
      <c r="D63" s="131" t="n">
        <v>68.442</v>
      </c>
      <c r="E63" s="135" t="n">
        <v>16.801</v>
      </c>
    </row>
    <row r="64" customFormat="false" ht="11.25" hidden="false" customHeight="false" outlineLevel="0" collapsed="false">
      <c r="A64" s="129" t="s">
        <v>285</v>
      </c>
      <c r="B64" s="134" t="s">
        <v>115</v>
      </c>
      <c r="C64" s="134" t="s">
        <v>115</v>
      </c>
      <c r="D64" s="131" t="n">
        <v>478.805</v>
      </c>
      <c r="E64" s="135" t="n">
        <v>136.023</v>
      </c>
    </row>
    <row r="65" customFormat="false" ht="11.25" hidden="false" customHeight="false" outlineLevel="0" collapsed="false">
      <c r="A65" s="129" t="s">
        <v>286</v>
      </c>
      <c r="B65" s="134" t="s">
        <v>115</v>
      </c>
      <c r="C65" s="134" t="s">
        <v>115</v>
      </c>
      <c r="D65" s="131" t="n">
        <v>913.023</v>
      </c>
      <c r="E65" s="135" t="n">
        <v>501.539</v>
      </c>
    </row>
    <row r="66" customFormat="false" ht="11.25" hidden="false" customHeight="false" outlineLevel="0" collapsed="false">
      <c r="A66" s="129" t="s">
        <v>287</v>
      </c>
      <c r="B66" s="134" t="s">
        <v>115</v>
      </c>
      <c r="C66" s="134" t="s">
        <v>115</v>
      </c>
      <c r="D66" s="131" t="n">
        <v>7.269</v>
      </c>
      <c r="E66" s="135" t="n">
        <v>9.89</v>
      </c>
    </row>
    <row r="67" customFormat="false" ht="11.25" hidden="false" customHeight="false" outlineLevel="0" collapsed="false">
      <c r="A67" s="129" t="s">
        <v>288</v>
      </c>
      <c r="B67" s="134" t="s">
        <v>115</v>
      </c>
      <c r="C67" s="134" t="s">
        <v>115</v>
      </c>
      <c r="D67" s="131" t="n">
        <v>125.996</v>
      </c>
      <c r="E67" s="135" t="n">
        <v>29.469</v>
      </c>
    </row>
    <row r="68" customFormat="false" ht="11.25" hidden="false" customHeight="false" outlineLevel="0" collapsed="false">
      <c r="A68" s="129" t="s">
        <v>289</v>
      </c>
      <c r="B68" s="134" t="s">
        <v>115</v>
      </c>
      <c r="C68" s="134" t="s">
        <v>115</v>
      </c>
      <c r="D68" s="131" t="n">
        <v>241.966</v>
      </c>
      <c r="E68" s="135" t="n">
        <v>1110.811</v>
      </c>
    </row>
    <row r="69" customFormat="false" ht="11.25" hidden="false" customHeight="false" outlineLevel="0" collapsed="false">
      <c r="A69" s="129" t="s">
        <v>290</v>
      </c>
      <c r="B69" s="134" t="s">
        <v>115</v>
      </c>
      <c r="C69" s="134" t="s">
        <v>115</v>
      </c>
      <c r="D69" s="131" t="n">
        <v>40.404</v>
      </c>
      <c r="E69" s="135" t="n">
        <v>120.764</v>
      </c>
    </row>
    <row r="70" customFormat="false" ht="11.25" hidden="false" customHeight="false" outlineLevel="0" collapsed="false">
      <c r="A70" s="129" t="s">
        <v>291</v>
      </c>
      <c r="B70" s="134" t="s">
        <v>115</v>
      </c>
      <c r="C70" s="134" t="s">
        <v>115</v>
      </c>
      <c r="D70" s="131" t="n">
        <v>71.171</v>
      </c>
      <c r="E70" s="135" t="n">
        <v>867.105</v>
      </c>
    </row>
    <row r="71" customFormat="false" ht="11.25" hidden="false" customHeight="false" outlineLevel="0" collapsed="false">
      <c r="A71" s="129" t="s">
        <v>292</v>
      </c>
      <c r="B71" s="134" t="s">
        <v>115</v>
      </c>
      <c r="C71" s="134" t="s">
        <v>115</v>
      </c>
      <c r="D71" s="131" t="n">
        <v>823.917</v>
      </c>
      <c r="E71" s="135" t="n">
        <v>462.677</v>
      </c>
    </row>
    <row r="72" customFormat="false" ht="11.25" hidden="false" customHeight="false" outlineLevel="0" collapsed="false">
      <c r="A72" s="129" t="s">
        <v>293</v>
      </c>
      <c r="B72" s="134" t="s">
        <v>115</v>
      </c>
      <c r="C72" s="134" t="s">
        <v>115</v>
      </c>
      <c r="D72" s="131" t="n">
        <v>247.154</v>
      </c>
      <c r="E72" s="135" t="n">
        <v>556.885</v>
      </c>
    </row>
    <row r="73" customFormat="false" ht="11.25" hidden="false" customHeight="false" outlineLevel="0" collapsed="false">
      <c r="A73" s="129" t="s">
        <v>294</v>
      </c>
      <c r="B73" s="134" t="s">
        <v>115</v>
      </c>
      <c r="C73" s="134" t="s">
        <v>115</v>
      </c>
      <c r="D73" s="131" t="n">
        <v>124.294</v>
      </c>
      <c r="E73" s="135" t="n">
        <v>173.816</v>
      </c>
    </row>
    <row r="74" customFormat="false" ht="11.25" hidden="false" customHeight="false" outlineLevel="0" collapsed="false">
      <c r="A74" s="129" t="s">
        <v>295</v>
      </c>
      <c r="B74" s="134" t="s">
        <v>115</v>
      </c>
      <c r="C74" s="134" t="s">
        <v>115</v>
      </c>
      <c r="D74" s="131" t="n">
        <v>27.246</v>
      </c>
      <c r="E74" s="135" t="n">
        <v>84.207</v>
      </c>
    </row>
    <row r="75" customFormat="false" ht="11.25" hidden="false" customHeight="false" outlineLevel="0" collapsed="false">
      <c r="A75" s="129" t="s">
        <v>296</v>
      </c>
      <c r="B75" s="134" t="s">
        <v>115</v>
      </c>
      <c r="C75" s="134" t="s">
        <v>115</v>
      </c>
      <c r="D75" s="131" t="n">
        <v>29.53</v>
      </c>
      <c r="E75" s="135" t="n">
        <v>4.907</v>
      </c>
    </row>
    <row r="76" customFormat="false" ht="11.25" hidden="false" customHeight="false" outlineLevel="0" collapsed="false">
      <c r="A76" s="129" t="s">
        <v>297</v>
      </c>
      <c r="B76" s="134" t="s">
        <v>115</v>
      </c>
      <c r="C76" s="134" t="s">
        <v>115</v>
      </c>
      <c r="D76" s="131" t="n">
        <v>69.062</v>
      </c>
      <c r="E76" s="135" t="n">
        <v>35.954</v>
      </c>
    </row>
    <row r="77" customFormat="false" ht="11.25" hidden="false" customHeight="false" outlineLevel="0" collapsed="false">
      <c r="A77" s="129" t="s">
        <v>298</v>
      </c>
      <c r="B77" s="134" t="s">
        <v>115</v>
      </c>
      <c r="C77" s="134" t="s">
        <v>115</v>
      </c>
      <c r="D77" s="131" t="n">
        <v>208.131</v>
      </c>
      <c r="E77" s="135" t="n">
        <v>298.182</v>
      </c>
    </row>
    <row r="78" customFormat="false" ht="11.25" hidden="false" customHeight="false" outlineLevel="0" collapsed="false">
      <c r="A78" s="129" t="s">
        <v>299</v>
      </c>
      <c r="B78" s="134" t="s">
        <v>115</v>
      </c>
      <c r="C78" s="134" t="s">
        <v>115</v>
      </c>
      <c r="D78" s="131" t="n">
        <v>93.08</v>
      </c>
      <c r="E78" s="135" t="n">
        <v>70.182</v>
      </c>
    </row>
    <row r="79" customFormat="false" ht="11.25" hidden="false" customHeight="false" outlineLevel="0" collapsed="false">
      <c r="A79" s="129" t="s">
        <v>300</v>
      </c>
      <c r="B79" s="134" t="s">
        <v>115</v>
      </c>
      <c r="C79" s="134" t="s">
        <v>115</v>
      </c>
      <c r="D79" s="131" t="n">
        <v>302.003</v>
      </c>
      <c r="E79" s="135" t="n">
        <v>81.038</v>
      </c>
    </row>
    <row r="80" customFormat="false" ht="11.25" hidden="false" customHeight="false" outlineLevel="0" collapsed="false">
      <c r="A80" s="129" t="s">
        <v>301</v>
      </c>
      <c r="B80" s="134" t="s">
        <v>115</v>
      </c>
      <c r="C80" s="134" t="s">
        <v>115</v>
      </c>
      <c r="D80" s="131" t="n">
        <v>285.968</v>
      </c>
      <c r="E80" s="135" t="n">
        <v>70.005</v>
      </c>
    </row>
    <row r="83" customFormat="false" ht="11.25" hidden="false" customHeight="false" outlineLevel="0" collapsed="false">
      <c r="A83" s="136" t="s">
        <v>302</v>
      </c>
    </row>
    <row r="88" customFormat="false" ht="11.25" hidden="false" customHeight="true" outlineLevel="0" collapsed="false">
      <c r="A88" s="92" t="s">
        <v>57</v>
      </c>
      <c r="B88" s="92"/>
      <c r="C88" s="92"/>
      <c r="D88" s="92"/>
      <c r="E88" s="92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April 2006"/>
  </hyperlinks>
  <printOptions headings="false" gridLines="false" gridLinesSet="true" horizontalCentered="false" verticalCentered="true"/>
  <pageMargins left="1.18125" right="0.196527777777778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Mueller-S</cp:lastModifiedBy>
  <cp:lastPrinted>2006-08-24T14:34:15Z</cp:lastPrinted>
  <dcterms:modified xsi:type="dcterms:W3CDTF">2006-08-25T12:35:08Z</dcterms:modified>
  <cp:revision>0</cp:revision>
  <dc:subject/>
  <dc:title/>
</cp:coreProperties>
</file>