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-brutto" sheetId="6" state="visible" r:id="rId7"/>
    <sheet name="Tabelle2.2-brutto" sheetId="7" state="visible" r:id="rId8"/>
    <sheet name="Tabelle2.3-brutto" sheetId="8" state="visible" r:id="rId9"/>
    <sheet name="Tabelle2.4-brutto" sheetId="9" state="visible" r:id="rId10"/>
    <sheet name="Tabelle2.5-brutto" sheetId="10" state="visible" r:id="rId11"/>
    <sheet name="Tabelle2.6-brutto" sheetId="11" state="visible" r:id="rId12"/>
    <sheet name="Tabelle2.7-brutto" sheetId="12" state="visible" r:id="rId13"/>
    <sheet name="Tabelle2.8-brutto" sheetId="13" state="visible" r:id="rId14"/>
    <sheet name="Tabelle2.9-brutto" sheetId="14" state="visible" r:id="rId15"/>
    <sheet name="Tabelle2.10-brutto" sheetId="15" state="visible" r:id="rId16"/>
    <sheet name="Tabelle3.1-brutto" sheetId="16" state="visible" r:id="rId17"/>
    <sheet name="Tabelle3.2-brutto" sheetId="17" state="visible" r:id="rId18"/>
    <sheet name="Tabelle3.3-brutto" sheetId="18" state="visible" r:id="rId19"/>
    <sheet name="Tabelle3.4-brutto" sheetId="19" state="visible" r:id="rId20"/>
    <sheet name="Tabelle3.5-brutto" sheetId="20" state="visible" r:id="rId21"/>
    <sheet name="Tabelle3.6" sheetId="21" state="visible" r:id="rId22"/>
    <sheet name="Tabelle3.7" sheetId="22" state="visible" r:id="rId23"/>
    <sheet name="Tabelle3.8-brutto" sheetId="23" state="visible" r:id="rId24"/>
  </sheets>
  <definedNames>
    <definedName function="false" hidden="false" localSheetId="4" name="_xlnm.Print_Area" vbProcedure="false">Tabelle1!$A$1:$H$69</definedName>
    <definedName function="false" hidden="false" localSheetId="5" name="_xlnm.Print_Area" vbProcedure="false">'Tabelle2.1-brutto'!$A$1:$F$104</definedName>
    <definedName function="false" hidden="false" localSheetId="14" name="_xlnm.Print_Area" vbProcedure="false">'Tabelle2.10-brutto'!$A$1:$K$101</definedName>
    <definedName function="false" hidden="false" localSheetId="6" name="_xlnm.Print_Area" vbProcedure="false">'Tabelle2.2-brutto'!$A$1:$G$108</definedName>
    <definedName function="false" hidden="false" localSheetId="7" name="_xlnm.Print_Area" vbProcedure="false">'Tabelle2.3-brutto'!$A$1:$K$72</definedName>
    <definedName function="false" hidden="false" localSheetId="8" name="_xlnm.Print_Area" vbProcedure="false">'Tabelle2.4-brutto'!$A$1:$E$84</definedName>
    <definedName function="false" hidden="false" localSheetId="9" name="_xlnm.Print_Area" vbProcedure="false">'Tabelle2.5-brutto'!$A$1:$L$85</definedName>
    <definedName function="false" hidden="false" localSheetId="11" name="_xlnm.Print_Area" vbProcedure="false">'Tabelle2.7-brutto'!$A$1:$L$102</definedName>
    <definedName function="false" hidden="false" localSheetId="12" name="_xlnm.Print_Area" vbProcedure="false">'Tabelle2.8-brutto'!$A$1:$L$107</definedName>
    <definedName function="false" hidden="false" localSheetId="13" name="_xlnm.Print_Area" vbProcedure="false">'Tabelle2.9-brutto'!$A$1:$K$93</definedName>
    <definedName function="false" hidden="false" localSheetId="15" name="_xlnm.Print_Area" vbProcedure="false">'Tabelle3.1-brutto'!$A$1:$F$85</definedName>
    <definedName function="false" hidden="false" localSheetId="16" name="_xlnm.Print_Area" vbProcedure="false">'Tabelle3.2-brutto'!$A$1:$F$74</definedName>
    <definedName function="false" hidden="false" localSheetId="17" name="_xlnm.Print_Area" vbProcedure="false">'Tabelle3.3-brutto'!$A$1:$F$77</definedName>
    <definedName function="false" hidden="false" localSheetId="18" name="_xlnm.Print_Area" vbProcedure="false">'Tabelle3.4-brutto'!$A$1:$K$97</definedName>
    <definedName function="false" hidden="false" localSheetId="19" name="_xlnm.Print_Area" vbProcedure="false">'Tabelle3.5-brutto'!$A$1:$K$92</definedName>
    <definedName function="false" hidden="false" localSheetId="20" name="_xlnm.Print_Area" vbProcedure="false">'Tabelle3.6'!$A$1:$K$91</definedName>
    <definedName function="false" hidden="false" localSheetId="21" name="_xlnm.Print_Area" vbProcedure="false">'Tabelle3.7'!$A$1:$K$91</definedName>
    <definedName function="false" hidden="false" localSheetId="22" name="_xlnm.Print_Area" vbProcedure="false">'Tabelle3.8-brutto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685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Februar 2006</t>
  </si>
  <si>
    <t xml:space="preserve">Erscheinungsfolge: monatlich</t>
  </si>
  <si>
    <t xml:space="preserve">Erschienen am 26. Juni 2006 korrigierte Fassung vom 25.08.2006</t>
  </si>
  <si>
    <t xml:space="preserve">Artikelnummer: 208020006102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2/2006</t>
  </si>
  <si>
    <t xml:space="preserve">1 Gesamtübersicht</t>
  </si>
  <si>
    <t xml:space="preserve">Güterverkehr der Eisenbahnen</t>
  </si>
  <si>
    <t xml:space="preserve">(Einschl. Behältergewichte im Kombinierten Verkehr) - Brutto</t>
  </si>
  <si>
    <t xml:space="preserve">Hauptverkehrsverbindungen / Güterabteilungen</t>
  </si>
  <si>
    <t xml:space="preserve">Februar</t>
  </si>
  <si>
    <t xml:space="preserve">Januar bis Februar</t>
  </si>
  <si>
    <t xml:space="preserve">Veränderung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Februar 2006</t>
  </si>
  <si>
    <t xml:space="preserve">2.1  Beförderte Güter  nach Hauptverkehrsverbindungen und Güterarten</t>
  </si>
  <si>
    <t xml:space="preserve">1000 Tonnen (Einschl. Behältergewichte im Kombinierten Verkehr) - Brutto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</t>
  </si>
  <si>
    <t xml:space="preserve"> Mill. Tonnenkilometer (Einschl. Behältergewichte im Kombinierten Verkehr) - Brutto</t>
  </si>
  <si>
    <t xml:space="preserve">33 Natur-,Raffineriegase           </t>
  </si>
  <si>
    <t xml:space="preserve">2.3  Beförderte Güter  nach Bundesländern bzw. Gebieten</t>
  </si>
  <si>
    <t xml:space="preserve">1000 Tonnen Brutto (einschl. Behältergewichte im Kombinierten Verkehr)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</t>
  </si>
  <si>
    <t xml:space="preserve">1000 Tonnen Brutto (Einschl. Behältergewicht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Regierungsbezirke (NUTS 2).</t>
  </si>
  <si>
    <t xml:space="preserve">2.5 Güterverkehr nach Entfernungsstufen und Güterabteilungen - Brutto</t>
  </si>
  <si>
    <t xml:space="preserve">(einschl. Behältergewichte im Kombinierten Verkehr)</t>
  </si>
  <si>
    <r>
      <rPr>
        <sz val="8"/>
        <rFont val="MetaNormalLF-Roman"/>
        <family val="2"/>
      </rPr>
      <t xml:space="preserve">Güterabteilung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8"/>
        <rFont val="MetaNormalLF-Roman"/>
        <family val="2"/>
      </rPr>
      <t xml:space="preserve">9 Sonst. Transportgüter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Februar 2006 </t>
  </si>
  <si>
    <t xml:space="preserve">2.6 Beförderte Güter zwischen Regionen / Staaten*)</t>
  </si>
  <si>
    <t xml:space="preserve">2.6 Beförderte Güter zwischen Regionen / Staaten*</t>
  </si>
  <si>
    <t xml:space="preserve">1 000 Tonnen - Brutto (Einschl. Behältergewicht im kombinierten Verkehr)</t>
  </si>
  <si>
    <t xml:space="preserve">Deutschland insgesamt</t>
  </si>
  <si>
    <t xml:space="preserve">Brandenburg</t>
  </si>
  <si>
    <t xml:space="preserve">Mecklen- burg Vorpommer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Februar 2006</t>
  </si>
  <si>
    <t xml:space="preserve">2.7  Versand der Regionen/Staaten*) nach Güterabteilungen  - Brutto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Bes. Transport-güter               </t>
  </si>
  <si>
    <t xml:space="preserve">1 000 Tonnen Brutto (Einschl. Behältergewicht im kombinierten Verkehr)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Oberfranken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  - Brutto</t>
  </si>
  <si>
    <t xml:space="preserve">Empfangregion/Staat</t>
  </si>
  <si>
    <t xml:space="preserve">1 000 Tonnen Brutto (Einschl. Behältergewichte des Kombinierten Verkehrs)</t>
  </si>
  <si>
    <t xml:space="preserve">    Kassel            </t>
  </si>
  <si>
    <t xml:space="preserve">2.9 Versand der Regionen/Staaten*) zu den Seehäfen (Seehafenhinterlandverkehr)  - Brutto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Brutto (einschl. Behältergewichte in Kombinierten Verkehr)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 - Brutto</t>
  </si>
  <si>
    <t xml:space="preserve">Empfangregion/Staat                      </t>
  </si>
  <si>
    <t xml:space="preserve">Tonnen Brutto (einschl. Behältergewichte im Kombinierten Verkehr)</t>
  </si>
  <si>
    <t xml:space="preserve">     Oberfranken        </t>
  </si>
  <si>
    <t xml:space="preserve">    Detmold             </t>
  </si>
  <si>
    <t xml:space="preserve">3 Kombinierter Verkehr der Eisenbahnen im Februar 2006</t>
  </si>
  <si>
    <t xml:space="preserve">3.1 Beladen und unbeladen (einschl. Behältergewicht) - Brutto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) - Brutto</t>
  </si>
  <si>
    <r>
      <rPr>
        <sz val="8"/>
        <rFont val="MetaNormalLF-Roman"/>
        <family val="2"/>
      </rPr>
      <t xml:space="preserve">Transportart - Behälterar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  </t>
    </r>
    <r>
      <rPr>
        <sz val="8"/>
        <rFont val="MetaNormalLF-Roman"/>
        <family val="2"/>
      </rPr>
      <t xml:space="preserve">(Twenty foot equivalent unit)  in 1000</t>
    </r>
  </si>
  <si>
    <t xml:space="preserve">3.3 Unbeladen (einschl. Behältergewicht) - Brutto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 - Brutto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(Twenty foot Equivalent Unit) (Einschl. Behältergewicht im kombinierten Verkehr)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- Brutto</t>
    </r>
  </si>
  <si>
    <t xml:space="preserve">Empfangregion/Staat                </t>
  </si>
  <si>
    <t xml:space="preserve">3.6  Versand der Regionen/Staaten*) zu den Seehäfen (Seehafenhinterlandverkehr)  Brutto</t>
  </si>
  <si>
    <t xml:space="preserve">Container und Wechselbehälter  (Einschl. Behältergewicht im kombinierten Verkehr) in Tonnen</t>
  </si>
  <si>
    <t xml:space="preserve">3.7  Empfang der Regionen/Staaten*) aus den Seehäfen (Seehafenhinterlandverkehr)  Brutto</t>
  </si>
  <si>
    <t xml:space="preserve">3.8 Entfernungsstufen insgesamt (einschl. Behältergewicht) - Bru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##\ ###\ ###\ ##0"/>
    <numFmt numFmtId="176" formatCode="_(* #,##0.00_);_(* \(#,##0.00\);_(* \-??_);_(@_)"/>
    <numFmt numFmtId="177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u val="single"/>
      <sz val="10"/>
      <color rgb="FF000000"/>
      <name val="Arial"/>
      <family val="0"/>
    </font>
    <font>
      <sz val="9"/>
      <name val="Arial"/>
      <family val="0"/>
    </font>
    <font>
      <u val="single"/>
      <sz val="8"/>
      <color rgb="FF000000"/>
      <name val="MetaNormalLF-Roman"/>
      <family val="2"/>
    </font>
    <font>
      <sz val="7"/>
      <name val="MetaNormalLF-Roman"/>
      <family val="2"/>
    </font>
    <font>
      <u val="single"/>
      <sz val="8"/>
      <color rgb="FF0000FF"/>
      <name val="MetaNormalLF-Roman"/>
      <family val="2"/>
    </font>
    <font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8"/>
      <name val="MetaNormalLF-Roman"/>
      <family val="2"/>
    </font>
    <font>
      <vertAlign val="superscript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7040</xdr:colOff>
      <xdr:row>57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31040" cy="929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42920</xdr:rowOff>
    </xdr:from>
    <xdr:to>
      <xdr:col>7</xdr:col>
      <xdr:colOff>1541520</xdr:colOff>
      <xdr:row>59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142920"/>
          <a:ext cx="6276600" cy="95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95400</xdr:rowOff>
    </xdr:from>
    <xdr:to>
      <xdr:col>1</xdr:col>
      <xdr:colOff>30960</xdr:colOff>
      <xdr:row>29</xdr:row>
      <xdr:rowOff>95400</xdr:rowOff>
    </xdr:to>
    <xdr:sp>
      <xdr:nvSpPr>
        <xdr:cNvPr id="2" name="Line 1"/>
        <xdr:cNvSpPr/>
      </xdr:nvSpPr>
      <xdr:spPr>
        <a:xfrm>
          <a:off x="20160" y="413640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E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17.28"/>
    <col collapsed="false" customWidth="true" hidden="false" outlineLevel="0" max="12" min="2" style="124" width="7.7"/>
    <col collapsed="false" customWidth="false" hidden="false" outlineLevel="0" max="257" min="13" style="124" width="9.14"/>
  </cols>
  <sheetData>
    <row r="1" s="125" customFormat="true" ht="11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true" outlineLevel="0" collapsed="false">
      <c r="A2" s="126" t="s">
        <v>30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45" hidden="false" customHeight="true" outlineLevel="0" collapsed="false">
      <c r="A3" s="126" t="s">
        <v>30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25" hidden="false" customHeight="true" outlineLevel="0" collapsed="false">
      <c r="A4" s="130" t="s">
        <v>306</v>
      </c>
      <c r="B4" s="129" t="s">
        <v>307</v>
      </c>
      <c r="C4" s="130" t="s">
        <v>308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1.25" hidden="false" customHeight="true" outlineLevel="0" collapsed="false">
      <c r="A5" s="130"/>
      <c r="B5" s="129"/>
      <c r="C5" s="129" t="s">
        <v>309</v>
      </c>
      <c r="D5" s="129" t="s">
        <v>310</v>
      </c>
      <c r="E5" s="129" t="s">
        <v>311</v>
      </c>
      <c r="F5" s="129" t="s">
        <v>312</v>
      </c>
      <c r="G5" s="129" t="s">
        <v>313</v>
      </c>
      <c r="H5" s="129" t="s">
        <v>314</v>
      </c>
      <c r="I5" s="129" t="s">
        <v>315</v>
      </c>
      <c r="J5" s="129" t="s">
        <v>316</v>
      </c>
      <c r="K5" s="129" t="s">
        <v>317</v>
      </c>
      <c r="L5" s="141" t="s">
        <v>318</v>
      </c>
    </row>
    <row r="6" customFormat="false" ht="11.25" hidden="false" customHeight="true" outlineLevel="0" collapsed="false">
      <c r="A6" s="130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41"/>
    </row>
    <row r="7" customFormat="false" ht="11.25" hidden="false" customHeight="true" outlineLevel="0" collapsed="false">
      <c r="A7" s="130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41"/>
    </row>
    <row r="8" customFormat="false" ht="3" hidden="false" customHeight="true" outlineLevel="0" collapsed="false">
      <c r="A8" s="126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customFormat="false" ht="11.25" hidden="false" customHeight="true" outlineLevel="0" collapsed="false">
      <c r="A9" s="126"/>
      <c r="B9" s="126" t="s">
        <v>319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customFormat="false" ht="3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</row>
    <row r="11" customFormat="false" ht="12" hidden="false" customHeight="true" outlineLevel="0" collapsed="false">
      <c r="A11" s="142" t="s">
        <v>320</v>
      </c>
      <c r="B11" s="133" t="n">
        <v>26645.195</v>
      </c>
      <c r="C11" s="133" t="n">
        <v>5033.995</v>
      </c>
      <c r="D11" s="133" t="n">
        <v>2576.87</v>
      </c>
      <c r="E11" s="133" t="n">
        <v>1937.68</v>
      </c>
      <c r="F11" s="133" t="n">
        <v>1640.313</v>
      </c>
      <c r="G11" s="133" t="n">
        <v>2037.195</v>
      </c>
      <c r="H11" s="133" t="n">
        <v>1676.892</v>
      </c>
      <c r="I11" s="133" t="n">
        <v>2971.866</v>
      </c>
      <c r="J11" s="133" t="n">
        <v>2402.05</v>
      </c>
      <c r="K11" s="133" t="n">
        <v>3888.206</v>
      </c>
      <c r="L11" s="133" t="n">
        <v>2480.128</v>
      </c>
    </row>
    <row r="12" customFormat="false" ht="11.25" hidden="false" customHeight="false" outlineLevel="0" collapsed="false">
      <c r="A12" s="142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</row>
    <row r="13" customFormat="false" ht="12" hidden="false" customHeight="true" outlineLevel="0" collapsed="false">
      <c r="A13" s="142" t="s">
        <v>321</v>
      </c>
      <c r="B13" s="133" t="n">
        <v>754.254</v>
      </c>
      <c r="C13" s="133" t="n">
        <v>14.132</v>
      </c>
      <c r="D13" s="137" t="n">
        <v>9.801</v>
      </c>
      <c r="E13" s="133" t="n">
        <v>19.364</v>
      </c>
      <c r="F13" s="133" t="n">
        <v>31.732</v>
      </c>
      <c r="G13" s="133" t="n">
        <v>80.749</v>
      </c>
      <c r="H13" s="133" t="n">
        <v>48.791</v>
      </c>
      <c r="I13" s="133" t="n">
        <v>71.016</v>
      </c>
      <c r="J13" s="133" t="n">
        <v>117.022</v>
      </c>
      <c r="K13" s="133" t="n">
        <v>203.009</v>
      </c>
      <c r="L13" s="133" t="n">
        <v>158.638</v>
      </c>
    </row>
    <row r="14" customFormat="false" ht="12" hidden="false" customHeight="true" outlineLevel="0" collapsed="false">
      <c r="A14" s="142" t="s">
        <v>322</v>
      </c>
      <c r="B14" s="133" t="n">
        <v>249.785</v>
      </c>
      <c r="C14" s="133" t="n">
        <v>2.405</v>
      </c>
      <c r="D14" s="137" t="n">
        <v>5.137</v>
      </c>
      <c r="E14" s="137" t="n">
        <v>3.936</v>
      </c>
      <c r="F14" s="133" t="n">
        <v>5.355</v>
      </c>
      <c r="G14" s="137" t="n">
        <v>5.192</v>
      </c>
      <c r="H14" s="137" t="n">
        <v>12.148</v>
      </c>
      <c r="I14" s="133" t="n">
        <v>28.766</v>
      </c>
      <c r="J14" s="133" t="n">
        <v>56.647</v>
      </c>
      <c r="K14" s="133" t="n">
        <v>85.166</v>
      </c>
      <c r="L14" s="133" t="n">
        <v>45.033</v>
      </c>
    </row>
    <row r="15" customFormat="false" ht="12" hidden="false" customHeight="true" outlineLevel="0" collapsed="false">
      <c r="A15" s="142" t="s">
        <v>323</v>
      </c>
      <c r="B15" s="133" t="n">
        <v>4727.295</v>
      </c>
      <c r="C15" s="133" t="n">
        <v>2168.742</v>
      </c>
      <c r="D15" s="133" t="n">
        <v>630.323</v>
      </c>
      <c r="E15" s="133" t="n">
        <v>247.68</v>
      </c>
      <c r="F15" s="133" t="n">
        <v>311.87</v>
      </c>
      <c r="G15" s="133" t="n">
        <v>232.717</v>
      </c>
      <c r="H15" s="133" t="n">
        <v>132.188</v>
      </c>
      <c r="I15" s="133" t="n">
        <v>427.343</v>
      </c>
      <c r="J15" s="133" t="n">
        <v>202.797</v>
      </c>
      <c r="K15" s="133" t="n">
        <v>224.08</v>
      </c>
      <c r="L15" s="133" t="n">
        <v>149.555</v>
      </c>
    </row>
    <row r="16" customFormat="false" ht="12" hidden="false" customHeight="true" outlineLevel="0" collapsed="false">
      <c r="A16" s="142" t="s">
        <v>324</v>
      </c>
      <c r="B16" s="133" t="n">
        <v>3041.536</v>
      </c>
      <c r="C16" s="133" t="n">
        <v>116.625</v>
      </c>
      <c r="D16" s="133" t="n">
        <v>164.903</v>
      </c>
      <c r="E16" s="133" t="n">
        <v>472.627</v>
      </c>
      <c r="F16" s="133" t="n">
        <v>363.305</v>
      </c>
      <c r="G16" s="133" t="n">
        <v>399.095</v>
      </c>
      <c r="H16" s="133" t="n">
        <v>541.179</v>
      </c>
      <c r="I16" s="133" t="n">
        <v>400.101</v>
      </c>
      <c r="J16" s="133" t="n">
        <v>229.726</v>
      </c>
      <c r="K16" s="133" t="n">
        <v>251.022</v>
      </c>
      <c r="L16" s="133" t="n">
        <v>102.953</v>
      </c>
    </row>
    <row r="17" customFormat="false" ht="12" hidden="false" customHeight="true" outlineLevel="0" collapsed="false">
      <c r="A17" s="142" t="s">
        <v>325</v>
      </c>
      <c r="B17" s="133" t="n">
        <v>2644.591</v>
      </c>
      <c r="C17" s="133" t="n">
        <v>313.341</v>
      </c>
      <c r="D17" s="133" t="n">
        <v>158.177</v>
      </c>
      <c r="E17" s="133" t="n">
        <v>114.279</v>
      </c>
      <c r="F17" s="133" t="n">
        <v>183.242</v>
      </c>
      <c r="G17" s="133" t="n">
        <v>596.099</v>
      </c>
      <c r="H17" s="133" t="n">
        <v>92.181</v>
      </c>
      <c r="I17" s="133" t="n">
        <v>657.592</v>
      </c>
      <c r="J17" s="133" t="n">
        <v>341.668</v>
      </c>
      <c r="K17" s="133" t="n">
        <v>49.549</v>
      </c>
      <c r="L17" s="133" t="n">
        <v>138.463</v>
      </c>
    </row>
    <row r="18" customFormat="false" ht="12" hidden="false" customHeight="true" outlineLevel="0" collapsed="false">
      <c r="A18" s="142" t="s">
        <v>326</v>
      </c>
      <c r="B18" s="133" t="n">
        <v>4158.356</v>
      </c>
      <c r="C18" s="133" t="n">
        <v>1204.646</v>
      </c>
      <c r="D18" s="133" t="n">
        <v>594.188</v>
      </c>
      <c r="E18" s="133" t="n">
        <v>405.679</v>
      </c>
      <c r="F18" s="133" t="n">
        <v>252.527</v>
      </c>
      <c r="G18" s="133" t="n">
        <v>104.684</v>
      </c>
      <c r="H18" s="133" t="n">
        <v>252.592</v>
      </c>
      <c r="I18" s="133" t="n">
        <v>320.766</v>
      </c>
      <c r="J18" s="133" t="n">
        <v>231.6</v>
      </c>
      <c r="K18" s="133" t="n">
        <v>474.335</v>
      </c>
      <c r="L18" s="133" t="n">
        <v>317.339</v>
      </c>
    </row>
    <row r="19" customFormat="false" ht="12" hidden="false" customHeight="true" outlineLevel="0" collapsed="false">
      <c r="A19" s="142" t="s">
        <v>327</v>
      </c>
      <c r="B19" s="133" t="n">
        <v>2289.914</v>
      </c>
      <c r="C19" s="133" t="n">
        <v>656.495</v>
      </c>
      <c r="D19" s="133" t="n">
        <v>297.208</v>
      </c>
      <c r="E19" s="133" t="n">
        <v>265.719</v>
      </c>
      <c r="F19" s="133" t="n">
        <v>138.889</v>
      </c>
      <c r="G19" s="133" t="n">
        <v>132.142</v>
      </c>
      <c r="H19" s="133" t="n">
        <v>185.719</v>
      </c>
      <c r="I19" s="133" t="n">
        <v>245.515</v>
      </c>
      <c r="J19" s="133" t="n">
        <v>196.592</v>
      </c>
      <c r="K19" s="133" t="n">
        <v>117.05</v>
      </c>
      <c r="L19" s="133" t="n">
        <v>54.585</v>
      </c>
    </row>
    <row r="20" customFormat="false" ht="12" hidden="false" customHeight="true" outlineLevel="0" collapsed="false">
      <c r="A20" s="142" t="s">
        <v>328</v>
      </c>
      <c r="B20" s="133" t="n">
        <v>623.808</v>
      </c>
      <c r="C20" s="133" t="n">
        <v>38.37</v>
      </c>
      <c r="D20" s="133" t="n">
        <v>39.863</v>
      </c>
      <c r="E20" s="133" t="n">
        <v>12.617</v>
      </c>
      <c r="F20" s="133" t="n">
        <v>44.295</v>
      </c>
      <c r="G20" s="133" t="n">
        <v>150.182</v>
      </c>
      <c r="H20" s="133" t="n">
        <v>22.738</v>
      </c>
      <c r="I20" s="133" t="n">
        <v>191.163</v>
      </c>
      <c r="J20" s="133" t="n">
        <v>68.735</v>
      </c>
      <c r="K20" s="133" t="n">
        <v>50.274</v>
      </c>
      <c r="L20" s="137" t="n">
        <v>5.571</v>
      </c>
    </row>
    <row r="21" customFormat="false" ht="12" hidden="false" customHeight="true" outlineLevel="0" collapsed="false">
      <c r="A21" s="142" t="s">
        <v>329</v>
      </c>
      <c r="B21" s="133" t="n">
        <v>1898.952</v>
      </c>
      <c r="C21" s="133" t="n">
        <v>230.184</v>
      </c>
      <c r="D21" s="133" t="n">
        <v>205.918</v>
      </c>
      <c r="E21" s="133" t="n">
        <v>96.536</v>
      </c>
      <c r="F21" s="133" t="n">
        <v>74.254</v>
      </c>
      <c r="G21" s="133" t="n">
        <v>102.263</v>
      </c>
      <c r="H21" s="133" t="n">
        <v>97.697</v>
      </c>
      <c r="I21" s="133" t="n">
        <v>186.728</v>
      </c>
      <c r="J21" s="133" t="n">
        <v>255.461</v>
      </c>
      <c r="K21" s="133" t="n">
        <v>421.455</v>
      </c>
      <c r="L21" s="133" t="n">
        <v>228.456</v>
      </c>
    </row>
    <row r="22" customFormat="false" ht="12" hidden="false" customHeight="true" outlineLevel="0" collapsed="false">
      <c r="A22" s="142" t="s">
        <v>330</v>
      </c>
      <c r="B22" s="133" t="n">
        <v>6256.704</v>
      </c>
      <c r="C22" s="133" t="n">
        <v>289.055</v>
      </c>
      <c r="D22" s="133" t="n">
        <v>471.352</v>
      </c>
      <c r="E22" s="133" t="n">
        <v>299.243</v>
      </c>
      <c r="F22" s="133" t="n">
        <v>234.844</v>
      </c>
      <c r="G22" s="133" t="n">
        <v>234.072</v>
      </c>
      <c r="H22" s="133" t="n">
        <v>291.659</v>
      </c>
      <c r="I22" s="133" t="n">
        <v>442.876</v>
      </c>
      <c r="J22" s="133" t="n">
        <v>701.802</v>
      </c>
      <c r="K22" s="133" t="n">
        <v>2012.266</v>
      </c>
      <c r="L22" s="133" t="n">
        <v>1279.535</v>
      </c>
    </row>
    <row r="29" customFormat="false" ht="11.25" hidden="false" customHeight="false" outlineLevel="0" collapsed="false">
      <c r="K29" s="143"/>
      <c r="L29" s="143"/>
      <c r="M29" s="143"/>
    </row>
    <row r="31" customFormat="false" ht="11.25" hidden="false" customHeight="false" outlineLevel="0" collapsed="false">
      <c r="A31" s="124" t="s">
        <v>331</v>
      </c>
    </row>
    <row r="32" customFormat="false" ht="11.25" hidden="false" customHeight="false" outlineLevel="0" collapsed="false">
      <c r="A32" s="124" t="s">
        <v>332</v>
      </c>
    </row>
    <row r="34" customFormat="false" ht="12.7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6.9" hidden="false" customHeight="true" outlineLevel="0" collapsed="false"/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6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</row>
    <row r="45" customFormat="false" ht="11.25" hidden="fals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1.2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1.25" hidden="fals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1.25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</row>
    <row r="50" customFormat="false" ht="11.2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</row>
    <row r="51" customFormat="false" ht="11.2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</row>
    <row r="52" customFormat="false" ht="11.2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11.25" hidden="fals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</row>
    <row r="54" customFormat="false" ht="11.25" hidden="fals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83" customFormat="false" ht="10.15" hidden="false" customHeight="true" outlineLevel="0" collapsed="false"/>
    <row r="85" customFormat="false" ht="11.25" hidden="false" customHeight="true" outlineLevel="0" collapsed="false">
      <c r="A85" s="91" t="s">
        <v>57</v>
      </c>
      <c r="B85" s="91"/>
      <c r="C85" s="91"/>
      <c r="D85" s="91"/>
      <c r="E85" s="9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85:E85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729861111111111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AS10" activePane="bottomRight" state="frozen"/>
      <selection pane="topLeft" activeCell="A1" activeCellId="0" sqref="A1"/>
      <selection pane="topRight" activeCell="AS1" activeCellId="0" sqref="AS1"/>
      <selection pane="bottomLeft" activeCell="A10" activeCellId="0" sqref="A10"/>
      <selection pane="bottomRight" activeCell="A84" activeCellId="0" sqref="A8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7.56"/>
    <col collapsed="false" customWidth="true" hidden="false" outlineLevel="0" max="48" min="48" style="144" width="7.28"/>
    <col collapsed="false" customWidth="true" hidden="false" outlineLevel="0" max="52" min="49" style="144" width="8.7"/>
    <col collapsed="false" customWidth="true" hidden="false" outlineLevel="0" max="61" min="53" style="144" width="9.7"/>
    <col collapsed="false" customWidth="true" hidden="false" outlineLevel="0" max="62" min="62" style="144" width="8.14"/>
    <col collapsed="false" customWidth="true" hidden="false" outlineLevel="0" max="64" min="63" style="144" width="8.7"/>
    <col collapsed="false" customWidth="true" hidden="false" outlineLevel="0" max="70" min="65" style="144" width="8.28"/>
    <col collapsed="false" customWidth="true" hidden="false" outlineLevel="0" max="71" min="71" style="144" width="9.28"/>
    <col collapsed="false" customWidth="true" hidden="false" outlineLevel="0" max="72" min="72" style="144" width="7.7"/>
    <col collapsed="false" customWidth="true" hidden="false" outlineLevel="0" max="73" min="73" style="144" width="7.56"/>
    <col collapsed="false" customWidth="true" hidden="false" outlineLevel="0" max="74" min="74" style="144" width="8.14"/>
    <col collapsed="false" customWidth="false" hidden="false" outlineLevel="0" max="257" min="75" style="144" width="11.56"/>
  </cols>
  <sheetData>
    <row r="1" s="148" customFormat="true" ht="10.15" hidden="false" customHeight="true" outlineLevel="0" collapsed="false">
      <c r="A1" s="145" t="s">
        <v>8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7" t="s">
        <v>333</v>
      </c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 t="s">
        <v>88</v>
      </c>
      <c r="AC1" s="147"/>
      <c r="AD1" s="147"/>
      <c r="AE1" s="147"/>
      <c r="AF1" s="147"/>
      <c r="AG1" s="147"/>
      <c r="AH1" s="147"/>
      <c r="AI1" s="147"/>
      <c r="AJ1" s="147"/>
      <c r="AK1" s="147"/>
      <c r="AL1" s="147" t="s">
        <v>88</v>
      </c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 t="s">
        <v>88</v>
      </c>
      <c r="BA1" s="147"/>
      <c r="BB1" s="147"/>
      <c r="BC1" s="147"/>
      <c r="BD1" s="147"/>
      <c r="BE1" s="147"/>
      <c r="BF1" s="147"/>
      <c r="BG1" s="147"/>
      <c r="BH1" s="147"/>
      <c r="BI1" s="147"/>
      <c r="BJ1" s="147" t="s">
        <v>88</v>
      </c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</row>
    <row r="2" customFormat="false" ht="7.9" hidden="false" customHeight="true" outlineLevel="0" collapsed="false">
      <c r="A2" s="149" t="s">
        <v>33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49" t="s">
        <v>334</v>
      </c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 t="s">
        <v>334</v>
      </c>
      <c r="AC2" s="149"/>
      <c r="AD2" s="149"/>
      <c r="AE2" s="149"/>
      <c r="AF2" s="149"/>
      <c r="AG2" s="149"/>
      <c r="AH2" s="149"/>
      <c r="AI2" s="149"/>
      <c r="AJ2" s="149"/>
      <c r="AK2" s="149"/>
      <c r="AL2" s="149" t="s">
        <v>334</v>
      </c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 t="s">
        <v>334</v>
      </c>
      <c r="BA2" s="149"/>
      <c r="BB2" s="149"/>
      <c r="BC2" s="149"/>
      <c r="BD2" s="149"/>
      <c r="BE2" s="149"/>
      <c r="BF2" s="149"/>
      <c r="BG2" s="149"/>
      <c r="BH2" s="149"/>
      <c r="BI2" s="149"/>
      <c r="BJ2" s="149" t="s">
        <v>335</v>
      </c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</row>
    <row r="3" customFormat="false" ht="9" hidden="false" customHeight="true" outlineLevel="0" collapsed="false">
      <c r="A3" s="149" t="s">
        <v>336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 t="s">
        <v>336</v>
      </c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 t="s">
        <v>336</v>
      </c>
      <c r="AC3" s="149"/>
      <c r="AD3" s="149"/>
      <c r="AE3" s="149"/>
      <c r="AF3" s="149"/>
      <c r="AG3" s="149"/>
      <c r="AH3" s="149"/>
      <c r="AI3" s="149"/>
      <c r="AJ3" s="149"/>
      <c r="AK3" s="149"/>
      <c r="AL3" s="149" t="s">
        <v>336</v>
      </c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 t="s">
        <v>336</v>
      </c>
      <c r="BA3" s="149"/>
      <c r="BB3" s="149"/>
      <c r="BC3" s="149"/>
      <c r="BD3" s="149"/>
      <c r="BE3" s="149"/>
      <c r="BF3" s="149"/>
      <c r="BG3" s="149"/>
      <c r="BH3" s="149"/>
      <c r="BI3" s="149"/>
      <c r="BJ3" s="149" t="s">
        <v>336</v>
      </c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</row>
    <row r="4" customFormat="false" ht="9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</row>
    <row r="5" customFormat="false" ht="8.45" hidden="false" customHeight="true" outlineLevel="0" collapsed="false">
      <c r="A5" s="152"/>
      <c r="B5" s="81" t="s">
        <v>337</v>
      </c>
      <c r="C5" s="81" t="s">
        <v>191</v>
      </c>
      <c r="D5" s="81"/>
      <c r="E5" s="81"/>
      <c r="F5" s="81"/>
      <c r="G5" s="81"/>
      <c r="H5" s="153" t="s">
        <v>192</v>
      </c>
      <c r="I5" s="153"/>
      <c r="J5" s="153"/>
      <c r="K5" s="153"/>
      <c r="L5" s="153"/>
      <c r="M5" s="153"/>
      <c r="N5" s="153"/>
      <c r="O5" s="154"/>
      <c r="P5" s="81" t="s">
        <v>214</v>
      </c>
      <c r="Q5" s="81" t="s">
        <v>338</v>
      </c>
      <c r="R5" s="81"/>
      <c r="S5" s="81"/>
      <c r="T5" s="81" t="s">
        <v>187</v>
      </c>
      <c r="U5" s="81" t="s">
        <v>185</v>
      </c>
      <c r="V5" s="81" t="s">
        <v>189</v>
      </c>
      <c r="W5" s="81"/>
      <c r="X5" s="81"/>
      <c r="Y5" s="81"/>
      <c r="Z5" s="81" t="s">
        <v>339</v>
      </c>
      <c r="AA5" s="81" t="s">
        <v>210</v>
      </c>
      <c r="AB5" s="81" t="s">
        <v>340</v>
      </c>
      <c r="AC5" s="81"/>
      <c r="AD5" s="81"/>
      <c r="AE5" s="81"/>
      <c r="AF5" s="81" t="s">
        <v>188</v>
      </c>
      <c r="AG5" s="81"/>
      <c r="AH5" s="81"/>
      <c r="AI5" s="81"/>
      <c r="AJ5" s="81"/>
      <c r="AK5" s="81"/>
      <c r="AL5" s="81" t="s">
        <v>341</v>
      </c>
      <c r="AM5" s="81"/>
      <c r="AN5" s="81"/>
      <c r="AO5" s="81"/>
      <c r="AP5" s="81" t="s">
        <v>213</v>
      </c>
      <c r="AQ5" s="81" t="s">
        <v>217</v>
      </c>
      <c r="AR5" s="81"/>
      <c r="AS5" s="81"/>
      <c r="AT5" s="81"/>
      <c r="AU5" s="81" t="s">
        <v>218</v>
      </c>
      <c r="AV5" s="81"/>
      <c r="AW5" s="81"/>
      <c r="AX5" s="81"/>
      <c r="AY5" s="81" t="s">
        <v>342</v>
      </c>
      <c r="AZ5" s="81" t="s">
        <v>219</v>
      </c>
      <c r="BA5" s="81" t="s">
        <v>221</v>
      </c>
      <c r="BB5" s="81" t="s">
        <v>343</v>
      </c>
      <c r="BC5" s="81" t="s">
        <v>344</v>
      </c>
      <c r="BD5" s="81"/>
      <c r="BE5" s="81" t="s">
        <v>345</v>
      </c>
      <c r="BF5" s="81" t="s">
        <v>346</v>
      </c>
      <c r="BG5" s="81" t="s">
        <v>347</v>
      </c>
      <c r="BH5" s="81" t="s">
        <v>348</v>
      </c>
      <c r="BI5" s="81" t="s">
        <v>349</v>
      </c>
      <c r="BJ5" s="81" t="s">
        <v>350</v>
      </c>
      <c r="BK5" s="81"/>
      <c r="BL5" s="81"/>
      <c r="BM5" s="81" t="s">
        <v>351</v>
      </c>
      <c r="BN5" s="81" t="s">
        <v>352</v>
      </c>
      <c r="BO5" s="81" t="s">
        <v>353</v>
      </c>
      <c r="BP5" s="81" t="s">
        <v>354</v>
      </c>
      <c r="BQ5" s="81" t="s">
        <v>355</v>
      </c>
      <c r="BR5" s="81" t="s">
        <v>356</v>
      </c>
      <c r="BS5" s="81" t="s">
        <v>357</v>
      </c>
      <c r="BT5" s="81" t="s">
        <v>358</v>
      </c>
      <c r="BU5" s="155" t="s">
        <v>359</v>
      </c>
      <c r="BV5" s="155"/>
    </row>
    <row r="6" customFormat="false" ht="13.15" hidden="false" customHeight="true" outlineLevel="0" collapsed="false">
      <c r="A6" s="79" t="s">
        <v>360</v>
      </c>
      <c r="B6" s="81"/>
      <c r="C6" s="156"/>
      <c r="D6" s="81" t="s">
        <v>361</v>
      </c>
      <c r="E6" s="81" t="s">
        <v>362</v>
      </c>
      <c r="F6" s="81" t="s">
        <v>363</v>
      </c>
      <c r="G6" s="81" t="s">
        <v>364</v>
      </c>
      <c r="H6" s="81" t="s">
        <v>210</v>
      </c>
      <c r="I6" s="81" t="s">
        <v>365</v>
      </c>
      <c r="J6" s="81" t="s">
        <v>366</v>
      </c>
      <c r="K6" s="81" t="s">
        <v>367</v>
      </c>
      <c r="L6" s="81" t="s">
        <v>368</v>
      </c>
      <c r="M6" s="81" t="s">
        <v>369</v>
      </c>
      <c r="N6" s="81" t="s">
        <v>370</v>
      </c>
      <c r="O6" s="81" t="s">
        <v>371</v>
      </c>
      <c r="P6" s="81"/>
      <c r="Q6" s="81" t="s">
        <v>210</v>
      </c>
      <c r="R6" s="77"/>
      <c r="S6" s="77"/>
      <c r="T6" s="81"/>
      <c r="U6" s="81"/>
      <c r="V6" s="81" t="s">
        <v>210</v>
      </c>
      <c r="W6" s="81" t="s">
        <v>372</v>
      </c>
      <c r="X6" s="81" t="s">
        <v>373</v>
      </c>
      <c r="Y6" s="81" t="s">
        <v>374</v>
      </c>
      <c r="Z6" s="81"/>
      <c r="AA6" s="81"/>
      <c r="AB6" s="81" t="s">
        <v>375</v>
      </c>
      <c r="AC6" s="81" t="s">
        <v>376</v>
      </c>
      <c r="AD6" s="81" t="s">
        <v>377</v>
      </c>
      <c r="AE6" s="81" t="s">
        <v>378</v>
      </c>
      <c r="AF6" s="81" t="s">
        <v>210</v>
      </c>
      <c r="AG6" s="81" t="s">
        <v>379</v>
      </c>
      <c r="AH6" s="81" t="s">
        <v>380</v>
      </c>
      <c r="AI6" s="81" t="s">
        <v>381</v>
      </c>
      <c r="AJ6" s="81" t="s">
        <v>382</v>
      </c>
      <c r="AK6" s="81" t="s">
        <v>383</v>
      </c>
      <c r="AL6" s="81" t="s">
        <v>210</v>
      </c>
      <c r="AM6" s="81" t="s">
        <v>384</v>
      </c>
      <c r="AN6" s="81" t="s">
        <v>385</v>
      </c>
      <c r="AO6" s="81" t="s">
        <v>386</v>
      </c>
      <c r="AP6" s="81"/>
      <c r="AQ6" s="81" t="s">
        <v>210</v>
      </c>
      <c r="AR6" s="81" t="s">
        <v>387</v>
      </c>
      <c r="AS6" s="81" t="s">
        <v>388</v>
      </c>
      <c r="AT6" s="81" t="s">
        <v>389</v>
      </c>
      <c r="AU6" s="81" t="s">
        <v>210</v>
      </c>
      <c r="AV6" s="81" t="s">
        <v>390</v>
      </c>
      <c r="AW6" s="81" t="s">
        <v>391</v>
      </c>
      <c r="AX6" s="81" t="s">
        <v>392</v>
      </c>
      <c r="AY6" s="81"/>
      <c r="AZ6" s="81"/>
      <c r="BA6" s="81"/>
      <c r="BB6" s="81"/>
      <c r="BC6" s="81" t="s">
        <v>210</v>
      </c>
      <c r="BD6" s="77"/>
      <c r="BE6" s="81"/>
      <c r="BF6" s="81"/>
      <c r="BG6" s="81"/>
      <c r="BH6" s="81"/>
      <c r="BI6" s="81"/>
      <c r="BJ6" s="81" t="s">
        <v>210</v>
      </c>
      <c r="BK6" s="77"/>
      <c r="BL6" s="81" t="s">
        <v>393</v>
      </c>
      <c r="BM6" s="81"/>
      <c r="BN6" s="81"/>
      <c r="BO6" s="81"/>
      <c r="BP6" s="81"/>
      <c r="BQ6" s="81"/>
      <c r="BR6" s="81"/>
      <c r="BS6" s="81"/>
      <c r="BT6" s="81"/>
      <c r="BU6" s="81" t="s">
        <v>210</v>
      </c>
      <c r="BV6" s="153" t="s">
        <v>394</v>
      </c>
    </row>
    <row r="7" customFormat="false" ht="12" hidden="false" customHeight="true" outlineLevel="0" collapsed="false">
      <c r="A7" s="157"/>
      <c r="B7" s="81"/>
      <c r="C7" s="80" t="s">
        <v>210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0" t="s">
        <v>395</v>
      </c>
      <c r="S7" s="80" t="s">
        <v>338</v>
      </c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0" t="s">
        <v>396</v>
      </c>
      <c r="BE7" s="81"/>
      <c r="BF7" s="81"/>
      <c r="BG7" s="81"/>
      <c r="BH7" s="81"/>
      <c r="BI7" s="81"/>
      <c r="BJ7" s="81"/>
      <c r="BK7" s="80" t="s">
        <v>396</v>
      </c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153"/>
    </row>
    <row r="8" customFormat="false" ht="8.45" hidden="false" customHeight="true" outlineLevel="0" collapsed="false">
      <c r="A8" s="79" t="s">
        <v>397</v>
      </c>
      <c r="B8" s="81"/>
      <c r="C8" s="80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0" t="s">
        <v>398</v>
      </c>
      <c r="S8" s="80" t="s">
        <v>399</v>
      </c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0" t="s">
        <v>400</v>
      </c>
      <c r="BE8" s="81"/>
      <c r="BF8" s="81"/>
      <c r="BG8" s="81"/>
      <c r="BH8" s="81"/>
      <c r="BI8" s="81"/>
      <c r="BJ8" s="81"/>
      <c r="BK8" s="80" t="s">
        <v>401</v>
      </c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153"/>
    </row>
    <row r="9" customFormat="false" ht="9" hidden="false" customHeight="false" outlineLevel="0" collapsed="false">
      <c r="A9" s="158"/>
      <c r="B9" s="81"/>
      <c r="C9" s="85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159"/>
      <c r="S9" s="158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5"/>
      <c r="BE9" s="81"/>
      <c r="BF9" s="81"/>
      <c r="BG9" s="81"/>
      <c r="BH9" s="81"/>
      <c r="BI9" s="81"/>
      <c r="BJ9" s="81"/>
      <c r="BK9" s="85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153"/>
    </row>
    <row r="10" customFormat="false" ht="9" hidden="false" customHeight="false" outlineLevel="0" collapsed="false">
      <c r="A10" s="160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60"/>
      <c r="S10" s="160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customFormat="false" ht="9" hidden="false" customHeight="false" outlineLevel="0" collapsed="false">
      <c r="A11" s="144" t="s">
        <v>402</v>
      </c>
      <c r="B11" s="90" t="n">
        <v>16537</v>
      </c>
      <c r="C11" s="90" t="n">
        <v>1138</v>
      </c>
      <c r="D11" s="90" t="n">
        <v>479</v>
      </c>
      <c r="E11" s="90" t="n">
        <v>277</v>
      </c>
      <c r="F11" s="90" t="n">
        <v>309</v>
      </c>
      <c r="G11" s="90" t="n">
        <v>74</v>
      </c>
      <c r="H11" s="90" t="n">
        <v>1632</v>
      </c>
      <c r="I11" s="90" t="n">
        <v>541</v>
      </c>
      <c r="J11" s="90" t="n">
        <v>87</v>
      </c>
      <c r="K11" s="90" t="n">
        <v>104</v>
      </c>
      <c r="L11" s="90" t="n">
        <v>58</v>
      </c>
      <c r="M11" s="90" t="n">
        <v>204</v>
      </c>
      <c r="N11" s="90" t="n">
        <v>227</v>
      </c>
      <c r="O11" s="90" t="n">
        <v>411</v>
      </c>
      <c r="P11" s="90" t="n">
        <v>248</v>
      </c>
      <c r="Q11" s="90" t="n">
        <v>887</v>
      </c>
      <c r="R11" s="90" t="n">
        <v>464</v>
      </c>
      <c r="S11" s="90" t="n">
        <v>424</v>
      </c>
      <c r="T11" s="90" t="n">
        <v>581</v>
      </c>
      <c r="U11" s="90" t="n">
        <v>965</v>
      </c>
      <c r="V11" s="90" t="n">
        <v>590</v>
      </c>
      <c r="W11" s="90" t="n">
        <v>317</v>
      </c>
      <c r="X11" s="90" t="n">
        <v>112</v>
      </c>
      <c r="Y11" s="90" t="n">
        <v>161</v>
      </c>
      <c r="Z11" s="90" t="n">
        <v>329</v>
      </c>
      <c r="AA11" s="90" t="n">
        <v>1981</v>
      </c>
      <c r="AB11" s="90" t="n">
        <v>1251</v>
      </c>
      <c r="AC11" s="90" t="n">
        <v>225</v>
      </c>
      <c r="AD11" s="90" t="n">
        <v>80</v>
      </c>
      <c r="AE11" s="90" t="n">
        <v>425</v>
      </c>
      <c r="AF11" s="90" t="n">
        <v>5011</v>
      </c>
      <c r="AG11" s="90" t="n">
        <v>1997</v>
      </c>
      <c r="AH11" s="90" t="n">
        <v>459</v>
      </c>
      <c r="AI11" s="90" t="n">
        <v>743</v>
      </c>
      <c r="AJ11" s="90" t="n">
        <v>238</v>
      </c>
      <c r="AK11" s="90" t="n">
        <v>1573</v>
      </c>
      <c r="AL11" s="90" t="n">
        <v>444</v>
      </c>
      <c r="AM11" s="90" t="n">
        <v>203</v>
      </c>
      <c r="AN11" s="90" t="n">
        <v>33</v>
      </c>
      <c r="AO11" s="90" t="n">
        <v>208</v>
      </c>
      <c r="AP11" s="90" t="n">
        <v>602</v>
      </c>
      <c r="AQ11" s="90" t="n">
        <v>513</v>
      </c>
      <c r="AR11" s="90" t="n">
        <v>147</v>
      </c>
      <c r="AS11" s="90" t="n">
        <v>280</v>
      </c>
      <c r="AT11" s="90" t="n">
        <v>86</v>
      </c>
      <c r="AU11" s="90" t="n">
        <v>1128</v>
      </c>
      <c r="AV11" s="90" t="n">
        <v>51</v>
      </c>
      <c r="AW11" s="90" t="n">
        <v>816</v>
      </c>
      <c r="AX11" s="90" t="n">
        <v>261</v>
      </c>
      <c r="AY11" s="90" t="n">
        <v>239</v>
      </c>
      <c r="AZ11" s="90" t="n">
        <v>249</v>
      </c>
      <c r="BA11" s="90" t="n">
        <v>4273</v>
      </c>
      <c r="BB11" s="90" t="n">
        <v>3879</v>
      </c>
      <c r="BC11" s="90" t="n">
        <v>220</v>
      </c>
      <c r="BD11" s="90" t="n">
        <v>116</v>
      </c>
      <c r="BE11" s="90" t="n">
        <v>67</v>
      </c>
      <c r="BF11" s="90" t="n">
        <v>295</v>
      </c>
      <c r="BG11" s="90" t="n">
        <v>1174</v>
      </c>
      <c r="BH11" s="90" t="n">
        <v>5</v>
      </c>
      <c r="BI11" s="90" t="n">
        <v>191</v>
      </c>
      <c r="BJ11" s="90" t="n">
        <v>229</v>
      </c>
      <c r="BK11" s="90" t="n">
        <v>26</v>
      </c>
      <c r="BL11" s="90" t="n">
        <v>69</v>
      </c>
      <c r="BM11" s="90" t="n">
        <v>779</v>
      </c>
      <c r="BN11" s="90" t="n">
        <v>203</v>
      </c>
      <c r="BO11" s="90" t="n">
        <v>123</v>
      </c>
      <c r="BP11" s="90" t="n">
        <v>26</v>
      </c>
      <c r="BQ11" s="90" t="n">
        <v>38</v>
      </c>
      <c r="BR11" s="90" t="n">
        <v>118</v>
      </c>
      <c r="BS11" s="90" t="n">
        <v>297</v>
      </c>
      <c r="BT11" s="90" t="n">
        <v>96</v>
      </c>
      <c r="BU11" s="90" t="n">
        <v>387</v>
      </c>
      <c r="BV11" s="90" t="n">
        <v>354</v>
      </c>
    </row>
    <row r="12" customFormat="false" ht="9" hidden="false" customHeight="false" outlineLevel="0" collapsed="false">
      <c r="A12" s="161" t="s">
        <v>403</v>
      </c>
      <c r="B12" s="90" t="n">
        <v>914</v>
      </c>
      <c r="C12" s="90" t="n">
        <v>210</v>
      </c>
      <c r="D12" s="90" t="n">
        <v>71</v>
      </c>
      <c r="E12" s="90" t="n">
        <v>28</v>
      </c>
      <c r="F12" s="90" t="n">
        <v>110</v>
      </c>
      <c r="G12" s="90" t="n">
        <v>2</v>
      </c>
      <c r="H12" s="90" t="n">
        <v>345</v>
      </c>
      <c r="I12" s="90" t="n">
        <v>27</v>
      </c>
      <c r="J12" s="90" t="n">
        <v>5</v>
      </c>
      <c r="K12" s="90" t="n">
        <v>5</v>
      </c>
      <c r="L12" s="90" t="n">
        <v>0</v>
      </c>
      <c r="M12" s="90" t="n">
        <v>11</v>
      </c>
      <c r="N12" s="90" t="n">
        <v>9</v>
      </c>
      <c r="O12" s="90" t="n">
        <v>288</v>
      </c>
      <c r="P12" s="90" t="n">
        <v>2</v>
      </c>
      <c r="Q12" s="90" t="n">
        <v>5</v>
      </c>
      <c r="R12" s="90" t="n">
        <v>3</v>
      </c>
      <c r="S12" s="90" t="n">
        <v>2</v>
      </c>
      <c r="T12" s="90" t="n">
        <v>99</v>
      </c>
      <c r="U12" s="90" t="n">
        <v>80</v>
      </c>
      <c r="V12" s="90" t="n">
        <v>12</v>
      </c>
      <c r="W12" s="90" t="n">
        <v>7</v>
      </c>
      <c r="X12" s="90" t="n">
        <v>4</v>
      </c>
      <c r="Y12" s="90" t="n">
        <v>2</v>
      </c>
      <c r="Z12" s="90" t="n">
        <v>8</v>
      </c>
      <c r="AA12" s="90" t="n">
        <v>22</v>
      </c>
      <c r="AB12" s="90" t="n">
        <v>2</v>
      </c>
      <c r="AC12" s="90" t="n">
        <v>2</v>
      </c>
      <c r="AD12" s="90" t="n">
        <v>2</v>
      </c>
      <c r="AE12" s="90" t="n">
        <v>16</v>
      </c>
      <c r="AF12" s="90" t="n">
        <v>69</v>
      </c>
      <c r="AG12" s="90" t="n">
        <v>26</v>
      </c>
      <c r="AH12" s="90" t="n">
        <v>15</v>
      </c>
      <c r="AI12" s="90" t="n">
        <v>2</v>
      </c>
      <c r="AJ12" s="90" t="n">
        <v>23</v>
      </c>
      <c r="AK12" s="90" t="n">
        <v>4</v>
      </c>
      <c r="AL12" s="90" t="n">
        <v>7</v>
      </c>
      <c r="AM12" s="90" t="n">
        <v>0</v>
      </c>
      <c r="AN12" s="90" t="n">
        <v>2</v>
      </c>
      <c r="AO12" s="90" t="n">
        <v>5</v>
      </c>
      <c r="AP12" s="90" t="n">
        <v>8</v>
      </c>
      <c r="AQ12" s="90" t="n">
        <v>22</v>
      </c>
      <c r="AR12" s="90" t="n">
        <v>0</v>
      </c>
      <c r="AS12" s="90" t="n">
        <v>21</v>
      </c>
      <c r="AT12" s="90" t="n">
        <v>1</v>
      </c>
      <c r="AU12" s="90" t="n">
        <v>6</v>
      </c>
      <c r="AV12" s="90" t="n">
        <v>0</v>
      </c>
      <c r="AW12" s="90" t="n">
        <v>5</v>
      </c>
      <c r="AX12" s="90" t="n">
        <v>1</v>
      </c>
      <c r="AY12" s="90" t="n">
        <v>17</v>
      </c>
      <c r="AZ12" s="90" t="n">
        <v>2</v>
      </c>
      <c r="BA12" s="90" t="n">
        <v>538</v>
      </c>
      <c r="BB12" s="90" t="n">
        <v>412</v>
      </c>
      <c r="BC12" s="90" t="n">
        <v>14</v>
      </c>
      <c r="BD12" s="90" t="n">
        <v>4</v>
      </c>
      <c r="BE12" s="90" t="n">
        <v>3</v>
      </c>
      <c r="BF12" s="90" t="n">
        <v>24</v>
      </c>
      <c r="BG12" s="90" t="n">
        <v>265</v>
      </c>
      <c r="BH12" s="90" t="n">
        <v>0</v>
      </c>
      <c r="BI12" s="90" t="n">
        <v>35</v>
      </c>
      <c r="BJ12" s="90" t="n">
        <v>1</v>
      </c>
      <c r="BK12" s="90" t="n">
        <v>0</v>
      </c>
      <c r="BL12" s="90" t="n">
        <v>0</v>
      </c>
      <c r="BM12" s="90" t="n">
        <v>50</v>
      </c>
      <c r="BN12" s="90" t="n">
        <v>2</v>
      </c>
      <c r="BO12" s="90" t="n">
        <v>5</v>
      </c>
      <c r="BP12" s="90" t="n">
        <v>0</v>
      </c>
      <c r="BQ12" s="90" t="n">
        <v>1</v>
      </c>
      <c r="BR12" s="90" t="n">
        <v>0</v>
      </c>
      <c r="BS12" s="90" t="n">
        <v>3</v>
      </c>
      <c r="BT12" s="90" t="n">
        <v>3</v>
      </c>
      <c r="BU12" s="90" t="n">
        <v>126</v>
      </c>
      <c r="BV12" s="90" t="n">
        <v>126</v>
      </c>
    </row>
    <row r="13" customFormat="false" ht="9" hidden="false" customHeight="false" outlineLevel="0" collapsed="false">
      <c r="A13" s="161" t="s">
        <v>404</v>
      </c>
      <c r="B13" s="90" t="n">
        <v>190</v>
      </c>
      <c r="C13" s="90" t="n">
        <v>36</v>
      </c>
      <c r="D13" s="90" t="n">
        <v>8</v>
      </c>
      <c r="E13" s="90" t="n">
        <v>10</v>
      </c>
      <c r="F13" s="90" t="n">
        <v>17</v>
      </c>
      <c r="G13" s="90" t="n">
        <v>1</v>
      </c>
      <c r="H13" s="90" t="n">
        <v>20</v>
      </c>
      <c r="I13" s="90" t="n">
        <v>4</v>
      </c>
      <c r="J13" s="90" t="n">
        <v>0</v>
      </c>
      <c r="K13" s="90" t="n">
        <v>2</v>
      </c>
      <c r="L13" s="90" t="n">
        <v>0</v>
      </c>
      <c r="M13" s="90" t="n">
        <v>1</v>
      </c>
      <c r="N13" s="90" t="n">
        <v>0</v>
      </c>
      <c r="O13" s="90" t="n">
        <v>13</v>
      </c>
      <c r="P13" s="90" t="n">
        <v>0</v>
      </c>
      <c r="Q13" s="90" t="n">
        <v>3</v>
      </c>
      <c r="R13" s="90" t="n">
        <v>3</v>
      </c>
      <c r="S13" s="90" t="n">
        <v>1</v>
      </c>
      <c r="T13" s="90" t="n">
        <v>73</v>
      </c>
      <c r="U13" s="90" t="n">
        <v>27</v>
      </c>
      <c r="V13" s="90" t="n">
        <v>2</v>
      </c>
      <c r="W13" s="90" t="n">
        <v>1</v>
      </c>
      <c r="X13" s="90" t="n">
        <v>0</v>
      </c>
      <c r="Y13" s="90" t="n">
        <v>1</v>
      </c>
      <c r="Z13" s="90" t="n">
        <v>2</v>
      </c>
      <c r="AA13" s="90" t="n">
        <v>13</v>
      </c>
      <c r="AB13" s="90" t="n">
        <v>1</v>
      </c>
      <c r="AC13" s="90" t="n">
        <v>2</v>
      </c>
      <c r="AD13" s="90" t="n">
        <v>1</v>
      </c>
      <c r="AE13" s="90" t="n">
        <v>9</v>
      </c>
      <c r="AF13" s="90" t="n">
        <v>6</v>
      </c>
      <c r="AG13" s="90" t="n">
        <v>3</v>
      </c>
      <c r="AH13" s="90" t="n">
        <v>2</v>
      </c>
      <c r="AI13" s="90" t="n">
        <v>0</v>
      </c>
      <c r="AJ13" s="90" t="n">
        <v>0</v>
      </c>
      <c r="AK13" s="90" t="n">
        <v>0</v>
      </c>
      <c r="AL13" s="90" t="n">
        <v>2</v>
      </c>
      <c r="AM13" s="90" t="n">
        <v>0</v>
      </c>
      <c r="AN13" s="90" t="n">
        <v>1</v>
      </c>
      <c r="AO13" s="90" t="n">
        <v>0</v>
      </c>
      <c r="AP13" s="90" t="n">
        <v>3</v>
      </c>
      <c r="AQ13" s="90" t="n">
        <v>2</v>
      </c>
      <c r="AR13" s="90" t="n">
        <v>0</v>
      </c>
      <c r="AS13" s="90" t="n">
        <v>1</v>
      </c>
      <c r="AT13" s="90" t="n">
        <v>1</v>
      </c>
      <c r="AU13" s="90" t="n">
        <v>0</v>
      </c>
      <c r="AV13" s="90" t="n">
        <v>0</v>
      </c>
      <c r="AW13" s="90" t="n">
        <v>0</v>
      </c>
      <c r="AX13" s="90" t="n">
        <v>0</v>
      </c>
      <c r="AY13" s="90" t="n">
        <v>1</v>
      </c>
      <c r="AZ13" s="90" t="n">
        <v>1</v>
      </c>
      <c r="BA13" s="90" t="n">
        <v>83</v>
      </c>
      <c r="BB13" s="90" t="n">
        <v>75</v>
      </c>
      <c r="BC13" s="90" t="n">
        <v>7</v>
      </c>
      <c r="BD13" s="90" t="n">
        <v>4</v>
      </c>
      <c r="BE13" s="90" t="n">
        <v>2</v>
      </c>
      <c r="BF13" s="90" t="n">
        <v>7</v>
      </c>
      <c r="BG13" s="90" t="n">
        <v>18</v>
      </c>
      <c r="BH13" s="90" t="n">
        <v>0</v>
      </c>
      <c r="BI13" s="90" t="n">
        <v>26</v>
      </c>
      <c r="BJ13" s="90" t="n">
        <v>1</v>
      </c>
      <c r="BK13" s="90" t="n">
        <v>0</v>
      </c>
      <c r="BL13" s="90" t="n">
        <v>0</v>
      </c>
      <c r="BM13" s="90" t="n">
        <v>9</v>
      </c>
      <c r="BN13" s="90" t="n">
        <v>1</v>
      </c>
      <c r="BO13" s="90" t="n">
        <v>2</v>
      </c>
      <c r="BP13" s="90" t="n">
        <v>0</v>
      </c>
      <c r="BQ13" s="90" t="n">
        <v>1</v>
      </c>
      <c r="BR13" s="90" t="n">
        <v>0</v>
      </c>
      <c r="BS13" s="90" t="n">
        <v>0</v>
      </c>
      <c r="BT13" s="90" t="n">
        <v>1</v>
      </c>
      <c r="BU13" s="90" t="n">
        <v>8</v>
      </c>
      <c r="BV13" s="90" t="n">
        <v>8</v>
      </c>
    </row>
    <row r="14" customFormat="false" ht="9" hidden="false" customHeight="false" outlineLevel="0" collapsed="false">
      <c r="A14" s="161" t="s">
        <v>405</v>
      </c>
      <c r="B14" s="90" t="n">
        <v>444</v>
      </c>
      <c r="C14" s="90" t="n">
        <v>85</v>
      </c>
      <c r="D14" s="90" t="n">
        <v>54</v>
      </c>
      <c r="E14" s="90" t="n">
        <v>13</v>
      </c>
      <c r="F14" s="90" t="n">
        <v>18</v>
      </c>
      <c r="G14" s="90" t="n">
        <v>0</v>
      </c>
      <c r="H14" s="90" t="n">
        <v>286</v>
      </c>
      <c r="I14" s="90" t="n">
        <v>3</v>
      </c>
      <c r="J14" s="90" t="n">
        <v>5</v>
      </c>
      <c r="K14" s="90" t="n">
        <v>3</v>
      </c>
      <c r="L14" s="90" t="n">
        <v>0</v>
      </c>
      <c r="M14" s="90" t="n">
        <v>10</v>
      </c>
      <c r="N14" s="90" t="n">
        <v>8</v>
      </c>
      <c r="O14" s="90" t="n">
        <v>256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4</v>
      </c>
      <c r="U14" s="90" t="n">
        <v>22</v>
      </c>
      <c r="V14" s="90" t="n">
        <v>8</v>
      </c>
      <c r="W14" s="90" t="n">
        <v>3</v>
      </c>
      <c r="X14" s="90" t="n">
        <v>3</v>
      </c>
      <c r="Y14" s="90" t="n">
        <v>1</v>
      </c>
      <c r="Z14" s="90" t="n">
        <v>1</v>
      </c>
      <c r="AA14" s="90" t="n">
        <v>2</v>
      </c>
      <c r="AB14" s="90" t="n">
        <v>0</v>
      </c>
      <c r="AC14" s="90" t="n">
        <v>0</v>
      </c>
      <c r="AD14" s="90" t="n">
        <v>0</v>
      </c>
      <c r="AE14" s="90" t="n">
        <v>2</v>
      </c>
      <c r="AF14" s="90" t="n">
        <v>10</v>
      </c>
      <c r="AG14" s="90" t="n">
        <v>3</v>
      </c>
      <c r="AH14" s="90" t="n">
        <v>2</v>
      </c>
      <c r="AI14" s="90" t="n">
        <v>2</v>
      </c>
      <c r="AJ14" s="90" t="n">
        <v>0</v>
      </c>
      <c r="AK14" s="90" t="n">
        <v>3</v>
      </c>
      <c r="AL14" s="90" t="n">
        <v>5</v>
      </c>
      <c r="AM14" s="90" t="n">
        <v>0</v>
      </c>
      <c r="AN14" s="90" t="n">
        <v>0</v>
      </c>
      <c r="AO14" s="90" t="n">
        <v>4</v>
      </c>
      <c r="AP14" s="90" t="n">
        <v>5</v>
      </c>
      <c r="AQ14" s="90" t="n">
        <v>1</v>
      </c>
      <c r="AR14" s="90" t="n">
        <v>0</v>
      </c>
      <c r="AS14" s="90" t="n">
        <v>1</v>
      </c>
      <c r="AT14" s="90" t="n">
        <v>0</v>
      </c>
      <c r="AU14" s="90" t="n">
        <v>0</v>
      </c>
      <c r="AV14" s="90" t="n">
        <v>0</v>
      </c>
      <c r="AW14" s="90" t="n">
        <v>0</v>
      </c>
      <c r="AX14" s="90" t="n">
        <v>0</v>
      </c>
      <c r="AY14" s="90" t="n">
        <v>3</v>
      </c>
      <c r="AZ14" s="90" t="n">
        <v>1</v>
      </c>
      <c r="BA14" s="90" t="n">
        <v>170</v>
      </c>
      <c r="BB14" s="90" t="n">
        <v>94</v>
      </c>
      <c r="BC14" s="90" t="n">
        <v>7</v>
      </c>
      <c r="BD14" s="90" t="n">
        <v>0</v>
      </c>
      <c r="BE14" s="90" t="n">
        <v>0</v>
      </c>
      <c r="BF14" s="90" t="n">
        <v>11</v>
      </c>
      <c r="BG14" s="90" t="n">
        <v>41</v>
      </c>
      <c r="BH14" s="90" t="n">
        <v>0</v>
      </c>
      <c r="BI14" s="90" t="n">
        <v>5</v>
      </c>
      <c r="BJ14" s="90" t="n">
        <v>0</v>
      </c>
      <c r="BK14" s="90" t="n">
        <v>0</v>
      </c>
      <c r="BL14" s="90" t="n">
        <v>0</v>
      </c>
      <c r="BM14" s="90" t="n">
        <v>21</v>
      </c>
      <c r="BN14" s="90" t="n">
        <v>1</v>
      </c>
      <c r="BO14" s="90" t="n">
        <v>1</v>
      </c>
      <c r="BP14" s="90" t="n">
        <v>0</v>
      </c>
      <c r="BQ14" s="90" t="n">
        <v>0</v>
      </c>
      <c r="BR14" s="90" t="n">
        <v>0</v>
      </c>
      <c r="BS14" s="90" t="n">
        <v>2</v>
      </c>
      <c r="BT14" s="90" t="n">
        <v>2</v>
      </c>
      <c r="BU14" s="90" t="n">
        <v>76</v>
      </c>
      <c r="BV14" s="90" t="n">
        <v>76</v>
      </c>
    </row>
    <row r="15" customFormat="false" ht="9" hidden="false" customHeight="false" outlineLevel="0" collapsed="false">
      <c r="A15" s="161" t="s">
        <v>406</v>
      </c>
      <c r="B15" s="90" t="n">
        <v>224</v>
      </c>
      <c r="C15" s="90" t="n">
        <v>87</v>
      </c>
      <c r="D15" s="90" t="n">
        <v>8</v>
      </c>
      <c r="E15" s="90" t="n">
        <v>5</v>
      </c>
      <c r="F15" s="90" t="n">
        <v>74</v>
      </c>
      <c r="G15" s="90" t="n">
        <v>0</v>
      </c>
      <c r="H15" s="90" t="n">
        <v>22</v>
      </c>
      <c r="I15" s="90" t="n">
        <v>2</v>
      </c>
      <c r="J15" s="90" t="n">
        <v>0</v>
      </c>
      <c r="K15" s="90" t="n">
        <v>0</v>
      </c>
      <c r="L15" s="90" t="n">
        <v>0</v>
      </c>
      <c r="M15" s="90" t="n">
        <v>1</v>
      </c>
      <c r="N15" s="90" t="n">
        <v>0</v>
      </c>
      <c r="O15" s="90" t="n">
        <v>19</v>
      </c>
      <c r="P15" s="90" t="n">
        <v>1</v>
      </c>
      <c r="Q15" s="90" t="n">
        <v>2</v>
      </c>
      <c r="R15" s="90" t="n">
        <v>0</v>
      </c>
      <c r="S15" s="90" t="n">
        <v>1</v>
      </c>
      <c r="T15" s="90" t="n">
        <v>3</v>
      </c>
      <c r="U15" s="90" t="n">
        <v>13</v>
      </c>
      <c r="V15" s="90" t="n">
        <v>2</v>
      </c>
      <c r="W15" s="90" t="n">
        <v>2</v>
      </c>
      <c r="X15" s="90" t="n">
        <v>0</v>
      </c>
      <c r="Y15" s="90" t="n">
        <v>0</v>
      </c>
      <c r="Z15" s="90" t="n">
        <v>5</v>
      </c>
      <c r="AA15" s="90" t="n">
        <v>5</v>
      </c>
      <c r="AB15" s="90" t="n">
        <v>1</v>
      </c>
      <c r="AC15" s="90" t="n">
        <v>0</v>
      </c>
      <c r="AD15" s="90" t="n">
        <v>1</v>
      </c>
      <c r="AE15" s="90" t="n">
        <v>3</v>
      </c>
      <c r="AF15" s="90" t="n">
        <v>49</v>
      </c>
      <c r="AG15" s="90" t="n">
        <v>17</v>
      </c>
      <c r="AH15" s="90" t="n">
        <v>9</v>
      </c>
      <c r="AI15" s="90" t="n">
        <v>0</v>
      </c>
      <c r="AJ15" s="90" t="n">
        <v>22</v>
      </c>
      <c r="AK15" s="90" t="n">
        <v>0</v>
      </c>
      <c r="AL15" s="90" t="n">
        <v>1</v>
      </c>
      <c r="AM15" s="90" t="n">
        <v>0</v>
      </c>
      <c r="AN15" s="90" t="n">
        <v>0</v>
      </c>
      <c r="AO15" s="90" t="n">
        <v>0</v>
      </c>
      <c r="AP15" s="90" t="n">
        <v>0</v>
      </c>
      <c r="AQ15" s="90" t="n">
        <v>18</v>
      </c>
      <c r="AR15" s="90" t="n">
        <v>0</v>
      </c>
      <c r="AS15" s="90" t="n">
        <v>18</v>
      </c>
      <c r="AT15" s="90" t="n">
        <v>0</v>
      </c>
      <c r="AU15" s="90" t="n">
        <v>5</v>
      </c>
      <c r="AV15" s="90" t="n">
        <v>0</v>
      </c>
      <c r="AW15" s="90" t="n">
        <v>4</v>
      </c>
      <c r="AX15" s="90" t="n">
        <v>1</v>
      </c>
      <c r="AY15" s="90" t="n">
        <v>12</v>
      </c>
      <c r="AZ15" s="90" t="n">
        <v>0</v>
      </c>
      <c r="BA15" s="90" t="n">
        <v>263</v>
      </c>
      <c r="BB15" s="90" t="n">
        <v>223</v>
      </c>
      <c r="BC15" s="90" t="n">
        <v>0</v>
      </c>
      <c r="BD15" s="90" t="n">
        <v>0</v>
      </c>
      <c r="BE15" s="90" t="n">
        <v>0</v>
      </c>
      <c r="BF15" s="90" t="n">
        <v>5</v>
      </c>
      <c r="BG15" s="90" t="n">
        <v>196</v>
      </c>
      <c r="BH15" s="90" t="n">
        <v>0</v>
      </c>
      <c r="BI15" s="90" t="n">
        <v>3</v>
      </c>
      <c r="BJ15" s="90" t="n">
        <v>0</v>
      </c>
      <c r="BK15" s="90" t="n">
        <v>0</v>
      </c>
      <c r="BL15" s="90" t="n">
        <v>0</v>
      </c>
      <c r="BM15" s="90" t="n">
        <v>14</v>
      </c>
      <c r="BN15" s="90" t="n">
        <v>0</v>
      </c>
      <c r="BO15" s="90" t="n">
        <v>2</v>
      </c>
      <c r="BP15" s="90" t="n">
        <v>0</v>
      </c>
      <c r="BQ15" s="90" t="n">
        <v>0</v>
      </c>
      <c r="BR15" s="90" t="n">
        <v>0</v>
      </c>
      <c r="BS15" s="90" t="n">
        <v>0</v>
      </c>
      <c r="BT15" s="90" t="n">
        <v>0</v>
      </c>
      <c r="BU15" s="90" t="n">
        <v>39</v>
      </c>
      <c r="BV15" s="90" t="n">
        <v>39</v>
      </c>
    </row>
    <row r="16" customFormat="false" ht="9" hidden="false" customHeight="false" outlineLevel="0" collapsed="false">
      <c r="A16" s="161" t="s">
        <v>407</v>
      </c>
      <c r="B16" s="90" t="n">
        <v>56</v>
      </c>
      <c r="C16" s="90" t="n">
        <v>2</v>
      </c>
      <c r="D16" s="90" t="n">
        <v>0</v>
      </c>
      <c r="E16" s="90" t="n">
        <v>0</v>
      </c>
      <c r="F16" s="90" t="n">
        <v>1</v>
      </c>
      <c r="G16" s="90" t="n">
        <v>0</v>
      </c>
      <c r="H16" s="90" t="n">
        <v>19</v>
      </c>
      <c r="I16" s="90" t="n">
        <v>19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9</v>
      </c>
      <c r="U16" s="90" t="n">
        <v>18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2</v>
      </c>
      <c r="AB16" s="90" t="n">
        <v>0</v>
      </c>
      <c r="AC16" s="90" t="n">
        <v>0</v>
      </c>
      <c r="AD16" s="90" t="n">
        <v>0</v>
      </c>
      <c r="AE16" s="90" t="n">
        <v>2</v>
      </c>
      <c r="AF16" s="90" t="n">
        <v>4</v>
      </c>
      <c r="AG16" s="90" t="n">
        <v>3</v>
      </c>
      <c r="AH16" s="90" t="n">
        <v>1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0</v>
      </c>
      <c r="AQ16" s="90" t="n">
        <v>1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0</v>
      </c>
      <c r="AW16" s="90" t="n">
        <v>0</v>
      </c>
      <c r="AX16" s="90" t="n">
        <v>0</v>
      </c>
      <c r="AY16" s="90" t="n">
        <v>0</v>
      </c>
      <c r="AZ16" s="90" t="n">
        <v>0</v>
      </c>
      <c r="BA16" s="90" t="n">
        <v>22</v>
      </c>
      <c r="BB16" s="90" t="n">
        <v>19</v>
      </c>
      <c r="BC16" s="90" t="n">
        <v>0</v>
      </c>
      <c r="BD16" s="90" t="n">
        <v>0</v>
      </c>
      <c r="BE16" s="90" t="n">
        <v>0</v>
      </c>
      <c r="BF16" s="90" t="n">
        <v>1</v>
      </c>
      <c r="BG16" s="90" t="n">
        <v>10</v>
      </c>
      <c r="BH16" s="90" t="n">
        <v>0</v>
      </c>
      <c r="BI16" s="90" t="n">
        <v>2</v>
      </c>
      <c r="BJ16" s="90" t="n">
        <v>0</v>
      </c>
      <c r="BK16" s="90" t="n">
        <v>0</v>
      </c>
      <c r="BL16" s="90" t="n">
        <v>0</v>
      </c>
      <c r="BM16" s="90" t="n">
        <v>6</v>
      </c>
      <c r="BN16" s="90" t="n">
        <v>0</v>
      </c>
      <c r="BO16" s="90" t="n">
        <v>0</v>
      </c>
      <c r="BP16" s="90" t="n">
        <v>0</v>
      </c>
      <c r="BQ16" s="90" t="n">
        <v>0</v>
      </c>
      <c r="BR16" s="90" t="n">
        <v>0</v>
      </c>
      <c r="BS16" s="90" t="n">
        <v>0</v>
      </c>
      <c r="BT16" s="90" t="n">
        <v>0</v>
      </c>
      <c r="BU16" s="90" t="n">
        <v>3</v>
      </c>
      <c r="BV16" s="90" t="n">
        <v>3</v>
      </c>
    </row>
    <row r="17" customFormat="false" ht="9" hidden="false" customHeight="false" outlineLevel="0" collapsed="false">
      <c r="A17" s="161" t="s">
        <v>408</v>
      </c>
      <c r="B17" s="90" t="n">
        <v>1148</v>
      </c>
      <c r="C17" s="90" t="n">
        <v>154</v>
      </c>
      <c r="D17" s="90" t="n">
        <v>53</v>
      </c>
      <c r="E17" s="90" t="n">
        <v>47</v>
      </c>
      <c r="F17" s="90" t="n">
        <v>32</v>
      </c>
      <c r="G17" s="90" t="n">
        <v>22</v>
      </c>
      <c r="H17" s="90" t="n">
        <v>486</v>
      </c>
      <c r="I17" s="90" t="n">
        <v>277</v>
      </c>
      <c r="J17" s="90" t="n">
        <v>22</v>
      </c>
      <c r="K17" s="90" t="n">
        <v>49</v>
      </c>
      <c r="L17" s="90" t="n">
        <v>14</v>
      </c>
      <c r="M17" s="90" t="n">
        <v>52</v>
      </c>
      <c r="N17" s="90" t="n">
        <v>15</v>
      </c>
      <c r="O17" s="90" t="n">
        <v>58</v>
      </c>
      <c r="P17" s="90" t="n">
        <v>4</v>
      </c>
      <c r="Q17" s="90" t="n">
        <v>11</v>
      </c>
      <c r="R17" s="90" t="n">
        <v>4</v>
      </c>
      <c r="S17" s="90" t="n">
        <v>6</v>
      </c>
      <c r="T17" s="90" t="n">
        <v>74</v>
      </c>
      <c r="U17" s="90" t="n">
        <v>132</v>
      </c>
      <c r="V17" s="90" t="n">
        <v>33</v>
      </c>
      <c r="W17" s="90" t="n">
        <v>24</v>
      </c>
      <c r="X17" s="90" t="n">
        <v>2</v>
      </c>
      <c r="Y17" s="90" t="n">
        <v>8</v>
      </c>
      <c r="Z17" s="90" t="n">
        <v>4</v>
      </c>
      <c r="AA17" s="90" t="n">
        <v>71</v>
      </c>
      <c r="AB17" s="90" t="n">
        <v>14</v>
      </c>
      <c r="AC17" s="90" t="n">
        <v>5</v>
      </c>
      <c r="AD17" s="90" t="n">
        <v>13</v>
      </c>
      <c r="AE17" s="90" t="n">
        <v>38</v>
      </c>
      <c r="AF17" s="90" t="n">
        <v>101</v>
      </c>
      <c r="AG17" s="90" t="n">
        <v>59</v>
      </c>
      <c r="AH17" s="90" t="n">
        <v>20</v>
      </c>
      <c r="AI17" s="90" t="n">
        <v>14</v>
      </c>
      <c r="AJ17" s="90" t="n">
        <v>1</v>
      </c>
      <c r="AK17" s="90" t="n">
        <v>8</v>
      </c>
      <c r="AL17" s="90" t="n">
        <v>18</v>
      </c>
      <c r="AM17" s="90" t="n">
        <v>0</v>
      </c>
      <c r="AN17" s="90" t="n">
        <v>2</v>
      </c>
      <c r="AO17" s="90" t="n">
        <v>16</v>
      </c>
      <c r="AP17" s="90" t="n">
        <v>1</v>
      </c>
      <c r="AQ17" s="90" t="n">
        <v>25</v>
      </c>
      <c r="AR17" s="90" t="n">
        <v>2</v>
      </c>
      <c r="AS17" s="90" t="n">
        <v>8</v>
      </c>
      <c r="AT17" s="90" t="n">
        <v>15</v>
      </c>
      <c r="AU17" s="90" t="n">
        <v>22</v>
      </c>
      <c r="AV17" s="90" t="n">
        <v>0</v>
      </c>
      <c r="AW17" s="90" t="n">
        <v>20</v>
      </c>
      <c r="AX17" s="90" t="n">
        <v>2</v>
      </c>
      <c r="AY17" s="90" t="n">
        <v>2</v>
      </c>
      <c r="AZ17" s="90" t="n">
        <v>10</v>
      </c>
      <c r="BA17" s="90" t="n">
        <v>614</v>
      </c>
      <c r="BB17" s="90" t="n">
        <v>562</v>
      </c>
      <c r="BC17" s="90" t="n">
        <v>36</v>
      </c>
      <c r="BD17" s="90" t="n">
        <v>18</v>
      </c>
      <c r="BE17" s="90" t="n">
        <v>5</v>
      </c>
      <c r="BF17" s="90" t="n">
        <v>17</v>
      </c>
      <c r="BG17" s="90" t="n">
        <v>167</v>
      </c>
      <c r="BH17" s="90" t="n">
        <v>0</v>
      </c>
      <c r="BI17" s="90" t="n">
        <v>17</v>
      </c>
      <c r="BJ17" s="90" t="n">
        <v>35</v>
      </c>
      <c r="BK17" s="90" t="n">
        <v>1</v>
      </c>
      <c r="BL17" s="90" t="n">
        <v>8</v>
      </c>
      <c r="BM17" s="90" t="n">
        <v>185</v>
      </c>
      <c r="BN17" s="90" t="n">
        <v>8</v>
      </c>
      <c r="BO17" s="90" t="n">
        <v>3</v>
      </c>
      <c r="BP17" s="90" t="n">
        <v>3</v>
      </c>
      <c r="BQ17" s="90" t="n">
        <v>18</v>
      </c>
      <c r="BR17" s="90" t="n">
        <v>4</v>
      </c>
      <c r="BS17" s="90" t="n">
        <v>24</v>
      </c>
      <c r="BT17" s="90" t="n">
        <v>35</v>
      </c>
      <c r="BU17" s="90" t="n">
        <v>52</v>
      </c>
      <c r="BV17" s="90" t="n">
        <v>49</v>
      </c>
    </row>
    <row r="18" customFormat="false" ht="9" hidden="false" customHeight="false" outlineLevel="0" collapsed="false">
      <c r="A18" s="161" t="s">
        <v>409</v>
      </c>
      <c r="B18" s="90" t="n">
        <v>683</v>
      </c>
      <c r="C18" s="90" t="n">
        <v>94</v>
      </c>
      <c r="D18" s="90" t="n">
        <v>33</v>
      </c>
      <c r="E18" s="90" t="n">
        <v>34</v>
      </c>
      <c r="F18" s="90" t="n">
        <v>16</v>
      </c>
      <c r="G18" s="90" t="n">
        <v>12</v>
      </c>
      <c r="H18" s="90" t="n">
        <v>327</v>
      </c>
      <c r="I18" s="90" t="n">
        <v>241</v>
      </c>
      <c r="J18" s="90" t="n">
        <v>11</v>
      </c>
      <c r="K18" s="90" t="n">
        <v>2</v>
      </c>
      <c r="L18" s="90" t="n">
        <v>4</v>
      </c>
      <c r="M18" s="90" t="n">
        <v>31</v>
      </c>
      <c r="N18" s="90" t="n">
        <v>10</v>
      </c>
      <c r="O18" s="90" t="n">
        <v>29</v>
      </c>
      <c r="P18" s="90" t="n">
        <v>4</v>
      </c>
      <c r="Q18" s="90" t="n">
        <v>0</v>
      </c>
      <c r="R18" s="90" t="n">
        <v>0</v>
      </c>
      <c r="S18" s="90" t="n">
        <v>0</v>
      </c>
      <c r="T18" s="90" t="n">
        <v>31</v>
      </c>
      <c r="U18" s="90" t="n">
        <v>68</v>
      </c>
      <c r="V18" s="90" t="n">
        <v>8</v>
      </c>
      <c r="W18" s="90" t="n">
        <v>3</v>
      </c>
      <c r="X18" s="90" t="n">
        <v>0</v>
      </c>
      <c r="Y18" s="90" t="n">
        <v>5</v>
      </c>
      <c r="Z18" s="90" t="n">
        <v>2</v>
      </c>
      <c r="AA18" s="90" t="n">
        <v>41</v>
      </c>
      <c r="AB18" s="90" t="n">
        <v>11</v>
      </c>
      <c r="AC18" s="90" t="n">
        <v>2</v>
      </c>
      <c r="AD18" s="90" t="n">
        <v>4</v>
      </c>
      <c r="AE18" s="90" t="n">
        <v>24</v>
      </c>
      <c r="AF18" s="90" t="n">
        <v>67</v>
      </c>
      <c r="AG18" s="90" t="n">
        <v>40</v>
      </c>
      <c r="AH18" s="90" t="n">
        <v>12</v>
      </c>
      <c r="AI18" s="90" t="n">
        <v>13</v>
      </c>
      <c r="AJ18" s="90" t="n">
        <v>0</v>
      </c>
      <c r="AK18" s="90" t="n">
        <v>2</v>
      </c>
      <c r="AL18" s="90" t="n">
        <v>13</v>
      </c>
      <c r="AM18" s="90" t="n">
        <v>0</v>
      </c>
      <c r="AN18" s="90" t="n">
        <v>0</v>
      </c>
      <c r="AO18" s="90" t="n">
        <v>13</v>
      </c>
      <c r="AP18" s="90" t="n">
        <v>0</v>
      </c>
      <c r="AQ18" s="90" t="n">
        <v>20</v>
      </c>
      <c r="AR18" s="90" t="n">
        <v>1</v>
      </c>
      <c r="AS18" s="90" t="n">
        <v>4</v>
      </c>
      <c r="AT18" s="90" t="n">
        <v>14</v>
      </c>
      <c r="AU18" s="90" t="n">
        <v>6</v>
      </c>
      <c r="AV18" s="90" t="n">
        <v>0</v>
      </c>
      <c r="AW18" s="90" t="n">
        <v>5</v>
      </c>
      <c r="AX18" s="90" t="n">
        <v>0</v>
      </c>
      <c r="AY18" s="90" t="n">
        <v>1</v>
      </c>
      <c r="AZ18" s="90" t="n">
        <v>0</v>
      </c>
      <c r="BA18" s="90" t="n">
        <v>272</v>
      </c>
      <c r="BB18" s="90" t="n">
        <v>244</v>
      </c>
      <c r="BC18" s="90" t="n">
        <v>7</v>
      </c>
      <c r="BD18" s="90" t="n">
        <v>0</v>
      </c>
      <c r="BE18" s="90" t="n">
        <v>1</v>
      </c>
      <c r="BF18" s="90" t="n">
        <v>5</v>
      </c>
      <c r="BG18" s="90" t="n">
        <v>96</v>
      </c>
      <c r="BH18" s="90" t="n">
        <v>0</v>
      </c>
      <c r="BI18" s="90" t="n">
        <v>2</v>
      </c>
      <c r="BJ18" s="90" t="n">
        <v>8</v>
      </c>
      <c r="BK18" s="90" t="n">
        <v>0</v>
      </c>
      <c r="BL18" s="90" t="n">
        <v>6</v>
      </c>
      <c r="BM18" s="90" t="n">
        <v>47</v>
      </c>
      <c r="BN18" s="90" t="n">
        <v>6</v>
      </c>
      <c r="BO18" s="90" t="n">
        <v>1</v>
      </c>
      <c r="BP18" s="90" t="n">
        <v>2</v>
      </c>
      <c r="BQ18" s="90" t="n">
        <v>12</v>
      </c>
      <c r="BR18" s="90" t="n">
        <v>4</v>
      </c>
      <c r="BS18" s="90" t="n">
        <v>20</v>
      </c>
      <c r="BT18" s="90" t="n">
        <v>34</v>
      </c>
      <c r="BU18" s="90" t="n">
        <v>28</v>
      </c>
      <c r="BV18" s="90" t="n">
        <v>26</v>
      </c>
    </row>
    <row r="19" customFormat="false" ht="9" hidden="false" customHeight="false" outlineLevel="0" collapsed="false">
      <c r="A19" s="161" t="s">
        <v>410</v>
      </c>
      <c r="B19" s="90" t="n">
        <v>127</v>
      </c>
      <c r="C19" s="90" t="n">
        <v>24</v>
      </c>
      <c r="D19" s="90" t="n">
        <v>11</v>
      </c>
      <c r="E19" s="90" t="n">
        <v>7</v>
      </c>
      <c r="F19" s="90" t="n">
        <v>0</v>
      </c>
      <c r="G19" s="90" t="n">
        <v>7</v>
      </c>
      <c r="H19" s="90" t="n">
        <v>61</v>
      </c>
      <c r="I19" s="90" t="n">
        <v>21</v>
      </c>
      <c r="J19" s="90" t="n">
        <v>1</v>
      </c>
      <c r="K19" s="90" t="n">
        <v>3</v>
      </c>
      <c r="L19" s="90" t="n">
        <v>2</v>
      </c>
      <c r="M19" s="90" t="n">
        <v>15</v>
      </c>
      <c r="N19" s="90" t="n">
        <v>3</v>
      </c>
      <c r="O19" s="90" t="n">
        <v>16</v>
      </c>
      <c r="P19" s="90" t="n">
        <v>0</v>
      </c>
      <c r="Q19" s="90" t="n">
        <v>2</v>
      </c>
      <c r="R19" s="90" t="n">
        <v>0</v>
      </c>
      <c r="S19" s="90" t="n">
        <v>2</v>
      </c>
      <c r="T19" s="90" t="n">
        <v>8</v>
      </c>
      <c r="U19" s="90" t="n">
        <v>2</v>
      </c>
      <c r="V19" s="90" t="n">
        <v>3</v>
      </c>
      <c r="W19" s="90" t="n">
        <v>3</v>
      </c>
      <c r="X19" s="90" t="n">
        <v>0</v>
      </c>
      <c r="Y19" s="90" t="n">
        <v>0</v>
      </c>
      <c r="Z19" s="90" t="n">
        <v>0</v>
      </c>
      <c r="AA19" s="90" t="n">
        <v>15</v>
      </c>
      <c r="AB19" s="90" t="n">
        <v>3</v>
      </c>
      <c r="AC19" s="90" t="n">
        <v>1</v>
      </c>
      <c r="AD19" s="90" t="n">
        <v>5</v>
      </c>
      <c r="AE19" s="90" t="n">
        <v>6</v>
      </c>
      <c r="AF19" s="90" t="n">
        <v>8</v>
      </c>
      <c r="AG19" s="90" t="n">
        <v>6</v>
      </c>
      <c r="AH19" s="90" t="n">
        <v>1</v>
      </c>
      <c r="AI19" s="90" t="n">
        <v>0</v>
      </c>
      <c r="AJ19" s="90" t="n">
        <v>0</v>
      </c>
      <c r="AK19" s="90" t="n">
        <v>2</v>
      </c>
      <c r="AL19" s="90" t="n">
        <v>1</v>
      </c>
      <c r="AM19" s="90" t="n">
        <v>0</v>
      </c>
      <c r="AN19" s="90" t="n">
        <v>0</v>
      </c>
      <c r="AO19" s="90" t="n">
        <v>1</v>
      </c>
      <c r="AP19" s="90" t="n">
        <v>0</v>
      </c>
      <c r="AQ19" s="90" t="n">
        <v>0</v>
      </c>
      <c r="AR19" s="90" t="n">
        <v>0</v>
      </c>
      <c r="AS19" s="90" t="n">
        <v>0</v>
      </c>
      <c r="AT19" s="90" t="n">
        <v>0</v>
      </c>
      <c r="AU19" s="90" t="n">
        <v>1</v>
      </c>
      <c r="AV19" s="90" t="n">
        <v>0</v>
      </c>
      <c r="AW19" s="90" t="n">
        <v>1</v>
      </c>
      <c r="AX19" s="90" t="n">
        <v>0</v>
      </c>
      <c r="AY19" s="90" t="n">
        <v>0</v>
      </c>
      <c r="AZ19" s="90" t="n">
        <v>1</v>
      </c>
      <c r="BA19" s="90" t="n">
        <v>133</v>
      </c>
      <c r="BB19" s="90" t="n">
        <v>113</v>
      </c>
      <c r="BC19" s="90" t="n">
        <v>9</v>
      </c>
      <c r="BD19" s="90" t="n">
        <v>8</v>
      </c>
      <c r="BE19" s="90" t="n">
        <v>0</v>
      </c>
      <c r="BF19" s="90" t="n">
        <v>3</v>
      </c>
      <c r="BG19" s="90" t="n">
        <v>4</v>
      </c>
      <c r="BH19" s="90" t="n">
        <v>0</v>
      </c>
      <c r="BI19" s="90" t="n">
        <v>0</v>
      </c>
      <c r="BJ19" s="90" t="n">
        <v>24</v>
      </c>
      <c r="BK19" s="90" t="n">
        <v>0</v>
      </c>
      <c r="BL19" s="90" t="n">
        <v>0</v>
      </c>
      <c r="BM19" s="90" t="n">
        <v>63</v>
      </c>
      <c r="BN19" s="90" t="n">
        <v>0</v>
      </c>
      <c r="BO19" s="90" t="n">
        <v>0</v>
      </c>
      <c r="BP19" s="90" t="n">
        <v>1</v>
      </c>
      <c r="BQ19" s="90" t="n">
        <v>6</v>
      </c>
      <c r="BR19" s="90" t="n">
        <v>0</v>
      </c>
      <c r="BS19" s="90" t="n">
        <v>4</v>
      </c>
      <c r="BT19" s="90" t="n">
        <v>0</v>
      </c>
      <c r="BU19" s="90" t="n">
        <v>19</v>
      </c>
      <c r="BV19" s="90" t="n">
        <v>19</v>
      </c>
    </row>
    <row r="20" customFormat="false" ht="9" hidden="false" customHeight="false" outlineLevel="0" collapsed="false">
      <c r="A20" s="161" t="s">
        <v>411</v>
      </c>
      <c r="B20" s="90" t="n">
        <v>101</v>
      </c>
      <c r="C20" s="90" t="n">
        <v>6</v>
      </c>
      <c r="D20" s="90" t="n">
        <v>3</v>
      </c>
      <c r="E20" s="90" t="n">
        <v>1</v>
      </c>
      <c r="F20" s="90" t="n">
        <v>0</v>
      </c>
      <c r="G20" s="90" t="n">
        <v>1</v>
      </c>
      <c r="H20" s="90" t="n">
        <v>49</v>
      </c>
      <c r="I20" s="90" t="n">
        <v>3</v>
      </c>
      <c r="J20" s="90" t="n">
        <v>7</v>
      </c>
      <c r="K20" s="90" t="n">
        <v>32</v>
      </c>
      <c r="L20" s="90" t="n">
        <v>2</v>
      </c>
      <c r="M20" s="90" t="n">
        <v>1</v>
      </c>
      <c r="N20" s="90" t="n">
        <v>2</v>
      </c>
      <c r="O20" s="90" t="n">
        <v>2</v>
      </c>
      <c r="P20" s="90" t="n">
        <v>0</v>
      </c>
      <c r="Q20" s="90" t="n">
        <v>2</v>
      </c>
      <c r="R20" s="90" t="n">
        <v>0</v>
      </c>
      <c r="S20" s="90" t="n">
        <v>2</v>
      </c>
      <c r="T20" s="90" t="n">
        <v>11</v>
      </c>
      <c r="U20" s="90" t="n">
        <v>11</v>
      </c>
      <c r="V20" s="90" t="n">
        <v>6</v>
      </c>
      <c r="W20" s="90" t="n">
        <v>5</v>
      </c>
      <c r="X20" s="90" t="n">
        <v>1</v>
      </c>
      <c r="Y20" s="90" t="n">
        <v>1</v>
      </c>
      <c r="Z20" s="90" t="n">
        <v>0</v>
      </c>
      <c r="AA20" s="90" t="n">
        <v>6</v>
      </c>
      <c r="AB20" s="90" t="n">
        <v>0</v>
      </c>
      <c r="AC20" s="90" t="n">
        <v>0</v>
      </c>
      <c r="AD20" s="90" t="n">
        <v>5</v>
      </c>
      <c r="AE20" s="90" t="n">
        <v>0</v>
      </c>
      <c r="AF20" s="90" t="n">
        <v>8</v>
      </c>
      <c r="AG20" s="90" t="n">
        <v>7</v>
      </c>
      <c r="AH20" s="90" t="n">
        <v>0</v>
      </c>
      <c r="AI20" s="90" t="n">
        <v>0</v>
      </c>
      <c r="AJ20" s="90" t="n">
        <v>0</v>
      </c>
      <c r="AK20" s="90" t="n">
        <v>1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0</v>
      </c>
      <c r="AQ20" s="90" t="n">
        <v>1</v>
      </c>
      <c r="AR20" s="90" t="n">
        <v>0</v>
      </c>
      <c r="AS20" s="90" t="n">
        <v>1</v>
      </c>
      <c r="AT20" s="90" t="n">
        <v>0</v>
      </c>
      <c r="AU20" s="90" t="n">
        <v>0</v>
      </c>
      <c r="AV20" s="90" t="n">
        <v>0</v>
      </c>
      <c r="AW20" s="90" t="n">
        <v>0</v>
      </c>
      <c r="AX20" s="90" t="n">
        <v>0</v>
      </c>
      <c r="AY20" s="90" t="n">
        <v>0</v>
      </c>
      <c r="AZ20" s="90" t="n">
        <v>1</v>
      </c>
      <c r="BA20" s="90" t="n">
        <v>48</v>
      </c>
      <c r="BB20" s="90" t="n">
        <v>48</v>
      </c>
      <c r="BC20" s="90" t="n">
        <v>5</v>
      </c>
      <c r="BD20" s="90" t="n">
        <v>0</v>
      </c>
      <c r="BE20" s="90" t="n">
        <v>0</v>
      </c>
      <c r="BF20" s="90" t="n">
        <v>4</v>
      </c>
      <c r="BG20" s="90" t="n">
        <v>9</v>
      </c>
      <c r="BH20" s="90" t="n">
        <v>0</v>
      </c>
      <c r="BI20" s="90" t="n">
        <v>1</v>
      </c>
      <c r="BJ20" s="90" t="n">
        <v>2</v>
      </c>
      <c r="BK20" s="90" t="n">
        <v>1</v>
      </c>
      <c r="BL20" s="90" t="n">
        <v>1</v>
      </c>
      <c r="BM20" s="90" t="n">
        <v>26</v>
      </c>
      <c r="BN20" s="90" t="n">
        <v>0</v>
      </c>
      <c r="BO20" s="90" t="n">
        <v>1</v>
      </c>
      <c r="BP20" s="90" t="n">
        <v>0</v>
      </c>
      <c r="BQ20" s="90" t="n">
        <v>0</v>
      </c>
      <c r="BR20" s="90" t="n">
        <v>0</v>
      </c>
      <c r="BS20" s="90" t="n">
        <v>0</v>
      </c>
      <c r="BT20" s="90" t="n">
        <v>0</v>
      </c>
      <c r="BU20" s="90" t="n">
        <v>1</v>
      </c>
      <c r="BV20" s="90" t="n">
        <v>0</v>
      </c>
    </row>
    <row r="21" customFormat="false" ht="9" hidden="false" customHeight="false" outlineLevel="0" collapsed="false">
      <c r="A21" s="161" t="s">
        <v>412</v>
      </c>
      <c r="B21" s="90" t="n">
        <v>24</v>
      </c>
      <c r="C21" s="90" t="n">
        <v>4</v>
      </c>
      <c r="D21" s="90" t="n">
        <v>2</v>
      </c>
      <c r="E21" s="90" t="n">
        <v>1</v>
      </c>
      <c r="F21" s="90" t="n">
        <v>0</v>
      </c>
      <c r="G21" s="90" t="n">
        <v>0</v>
      </c>
      <c r="H21" s="90" t="n">
        <v>13</v>
      </c>
      <c r="I21" s="90" t="n">
        <v>0</v>
      </c>
      <c r="J21" s="90" t="n">
        <v>1</v>
      </c>
      <c r="K21" s="90" t="n">
        <v>6</v>
      </c>
      <c r="L21" s="90" t="n">
        <v>4</v>
      </c>
      <c r="M21" s="90" t="n">
        <v>2</v>
      </c>
      <c r="N21" s="90" t="n">
        <v>0</v>
      </c>
      <c r="O21" s="90" t="n">
        <v>1</v>
      </c>
      <c r="P21" s="90" t="n">
        <v>0</v>
      </c>
      <c r="Q21" s="90" t="n">
        <v>1</v>
      </c>
      <c r="R21" s="90" t="n">
        <v>0</v>
      </c>
      <c r="S21" s="90" t="n">
        <v>1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1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4</v>
      </c>
      <c r="AV21" s="90" t="n">
        <v>0</v>
      </c>
      <c r="AW21" s="90" t="n">
        <v>4</v>
      </c>
      <c r="AX21" s="90" t="n">
        <v>0</v>
      </c>
      <c r="AY21" s="90" t="n">
        <v>0</v>
      </c>
      <c r="AZ21" s="90" t="n">
        <v>1</v>
      </c>
      <c r="BA21" s="90" t="n">
        <v>17</v>
      </c>
      <c r="BB21" s="90" t="n">
        <v>17</v>
      </c>
      <c r="BC21" s="90" t="n">
        <v>0</v>
      </c>
      <c r="BD21" s="90" t="n">
        <v>0</v>
      </c>
      <c r="BE21" s="90" t="n">
        <v>0</v>
      </c>
      <c r="BF21" s="90" t="n">
        <v>1</v>
      </c>
      <c r="BG21" s="90" t="n">
        <v>7</v>
      </c>
      <c r="BH21" s="90" t="n">
        <v>0</v>
      </c>
      <c r="BI21" s="90" t="n">
        <v>2</v>
      </c>
      <c r="BJ21" s="90" t="n">
        <v>0</v>
      </c>
      <c r="BK21" s="90" t="n">
        <v>0</v>
      </c>
      <c r="BL21" s="90" t="n">
        <v>0</v>
      </c>
      <c r="BM21" s="90" t="n">
        <v>7</v>
      </c>
      <c r="BN21" s="90" t="n">
        <v>0</v>
      </c>
      <c r="BO21" s="90" t="n">
        <v>0</v>
      </c>
      <c r="BP21" s="90" t="n">
        <v>0</v>
      </c>
      <c r="BQ21" s="90" t="n">
        <v>0</v>
      </c>
      <c r="BR21" s="90" t="n">
        <v>0</v>
      </c>
      <c r="BS21" s="90" t="n">
        <v>0</v>
      </c>
      <c r="BT21" s="90" t="n">
        <v>0</v>
      </c>
      <c r="BU21" s="90" t="n">
        <v>0</v>
      </c>
      <c r="BV21" s="90" t="n">
        <v>0</v>
      </c>
    </row>
    <row r="22" customFormat="false" ht="9" hidden="false" customHeight="false" outlineLevel="0" collapsed="false">
      <c r="A22" s="161" t="s">
        <v>413</v>
      </c>
      <c r="B22" s="90" t="n">
        <v>73</v>
      </c>
      <c r="C22" s="90" t="n">
        <v>5</v>
      </c>
      <c r="D22" s="90" t="n">
        <v>1</v>
      </c>
      <c r="E22" s="90" t="n">
        <v>0</v>
      </c>
      <c r="F22" s="90" t="n">
        <v>3</v>
      </c>
      <c r="G22" s="90" t="n">
        <v>0</v>
      </c>
      <c r="H22" s="90" t="n">
        <v>13</v>
      </c>
      <c r="I22" s="90" t="n">
        <v>1</v>
      </c>
      <c r="J22" s="90" t="n">
        <v>1</v>
      </c>
      <c r="K22" s="90" t="n">
        <v>0</v>
      </c>
      <c r="L22" s="90" t="n">
        <v>3</v>
      </c>
      <c r="M22" s="90" t="n">
        <v>2</v>
      </c>
      <c r="N22" s="90" t="n">
        <v>0</v>
      </c>
      <c r="O22" s="90" t="n">
        <v>5</v>
      </c>
      <c r="P22" s="90" t="n">
        <v>0</v>
      </c>
      <c r="Q22" s="90" t="n">
        <v>2</v>
      </c>
      <c r="R22" s="90" t="n">
        <v>0</v>
      </c>
      <c r="S22" s="90" t="n">
        <v>2</v>
      </c>
      <c r="T22" s="90" t="n">
        <v>16</v>
      </c>
      <c r="U22" s="90" t="n">
        <v>26</v>
      </c>
      <c r="V22" s="90" t="n">
        <v>2</v>
      </c>
      <c r="W22" s="90" t="n">
        <v>1</v>
      </c>
      <c r="X22" s="90" t="n">
        <v>0</v>
      </c>
      <c r="Y22" s="90" t="n">
        <v>0</v>
      </c>
      <c r="Z22" s="90" t="n">
        <v>0</v>
      </c>
      <c r="AA22" s="90" t="n">
        <v>5</v>
      </c>
      <c r="AB22" s="90" t="n">
        <v>0</v>
      </c>
      <c r="AC22" s="90" t="n">
        <v>2</v>
      </c>
      <c r="AD22" s="90" t="n">
        <v>0</v>
      </c>
      <c r="AE22" s="90" t="n">
        <v>2</v>
      </c>
      <c r="AF22" s="90" t="n">
        <v>2</v>
      </c>
      <c r="AG22" s="90" t="n">
        <v>0</v>
      </c>
      <c r="AH22" s="90" t="n">
        <v>1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0</v>
      </c>
      <c r="AN22" s="90" t="n">
        <v>0</v>
      </c>
      <c r="AO22" s="90" t="n">
        <v>0</v>
      </c>
      <c r="AP22" s="90" t="n">
        <v>0</v>
      </c>
      <c r="AQ22" s="90" t="n">
        <v>1</v>
      </c>
      <c r="AR22" s="90" t="n">
        <v>0</v>
      </c>
      <c r="AS22" s="90" t="n">
        <v>0</v>
      </c>
      <c r="AT22" s="90" t="n">
        <v>1</v>
      </c>
      <c r="AU22" s="90" t="n">
        <v>0</v>
      </c>
      <c r="AV22" s="90" t="n">
        <v>0</v>
      </c>
      <c r="AW22" s="90" t="n">
        <v>0</v>
      </c>
      <c r="AX22" s="90" t="n">
        <v>0</v>
      </c>
      <c r="AY22" s="90" t="n">
        <v>0</v>
      </c>
      <c r="AZ22" s="90" t="n">
        <v>3</v>
      </c>
      <c r="BA22" s="90" t="n">
        <v>52</v>
      </c>
      <c r="BB22" s="90" t="n">
        <v>52</v>
      </c>
      <c r="BC22" s="90" t="n">
        <v>0</v>
      </c>
      <c r="BD22" s="90" t="n">
        <v>0</v>
      </c>
      <c r="BE22" s="90" t="n">
        <v>0</v>
      </c>
      <c r="BF22" s="90" t="n">
        <v>1</v>
      </c>
      <c r="BG22" s="90" t="n">
        <v>40</v>
      </c>
      <c r="BH22" s="90" t="n">
        <v>0</v>
      </c>
      <c r="BI22" s="90" t="n">
        <v>0</v>
      </c>
      <c r="BJ22" s="90" t="n">
        <v>0</v>
      </c>
      <c r="BK22" s="90" t="n">
        <v>0</v>
      </c>
      <c r="BL22" s="90" t="n">
        <v>0</v>
      </c>
      <c r="BM22" s="90" t="n">
        <v>10</v>
      </c>
      <c r="BN22" s="90" t="n">
        <v>1</v>
      </c>
      <c r="BO22" s="90" t="n">
        <v>0</v>
      </c>
      <c r="BP22" s="90" t="n">
        <v>0</v>
      </c>
      <c r="BQ22" s="90" t="n">
        <v>0</v>
      </c>
      <c r="BR22" s="90" t="n">
        <v>0</v>
      </c>
      <c r="BS22" s="90" t="n">
        <v>0</v>
      </c>
      <c r="BT22" s="90" t="n">
        <v>0</v>
      </c>
      <c r="BU22" s="90" t="n">
        <v>0</v>
      </c>
      <c r="BV22" s="90" t="n">
        <v>0</v>
      </c>
    </row>
    <row r="23" customFormat="false" ht="9" hidden="false" customHeight="false" outlineLevel="0" collapsed="false">
      <c r="A23" s="161" t="s">
        <v>414</v>
      </c>
      <c r="B23" s="90" t="n">
        <v>73</v>
      </c>
      <c r="C23" s="90" t="n">
        <v>6</v>
      </c>
      <c r="D23" s="90" t="n">
        <v>1</v>
      </c>
      <c r="E23" s="90" t="n">
        <v>3</v>
      </c>
      <c r="F23" s="90" t="n">
        <v>2</v>
      </c>
      <c r="G23" s="90" t="n">
        <v>0</v>
      </c>
      <c r="H23" s="90" t="n">
        <v>6</v>
      </c>
      <c r="I23" s="90" t="n">
        <v>1</v>
      </c>
      <c r="J23" s="90" t="n">
        <v>1</v>
      </c>
      <c r="K23" s="90" t="n">
        <v>3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4</v>
      </c>
      <c r="R23" s="90" t="n">
        <v>4</v>
      </c>
      <c r="S23" s="90" t="n">
        <v>0</v>
      </c>
      <c r="T23" s="90" t="n">
        <v>1</v>
      </c>
      <c r="U23" s="90" t="n">
        <v>18</v>
      </c>
      <c r="V23" s="90" t="n">
        <v>13</v>
      </c>
      <c r="W23" s="90" t="n">
        <v>12</v>
      </c>
      <c r="X23" s="90" t="n">
        <v>0</v>
      </c>
      <c r="Y23" s="90" t="n">
        <v>1</v>
      </c>
      <c r="Z23" s="90" t="n">
        <v>0</v>
      </c>
      <c r="AA23" s="90" t="n">
        <v>0</v>
      </c>
      <c r="AB23" s="90" t="n">
        <v>0</v>
      </c>
      <c r="AC23" s="90" t="n">
        <v>0</v>
      </c>
      <c r="AD23" s="90" t="n">
        <v>0</v>
      </c>
      <c r="AE23" s="90" t="n">
        <v>0</v>
      </c>
      <c r="AF23" s="90" t="n">
        <v>9</v>
      </c>
      <c r="AG23" s="90" t="n">
        <v>6</v>
      </c>
      <c r="AH23" s="90" t="n">
        <v>2</v>
      </c>
      <c r="AI23" s="90" t="n">
        <v>0</v>
      </c>
      <c r="AJ23" s="90" t="n">
        <v>0</v>
      </c>
      <c r="AK23" s="90" t="n">
        <v>1</v>
      </c>
      <c r="AL23" s="90" t="n">
        <v>1</v>
      </c>
      <c r="AM23" s="90" t="n">
        <v>0</v>
      </c>
      <c r="AN23" s="90" t="n">
        <v>0</v>
      </c>
      <c r="AO23" s="90" t="n">
        <v>1</v>
      </c>
      <c r="AP23" s="90" t="n">
        <v>1</v>
      </c>
      <c r="AQ23" s="90" t="n">
        <v>0</v>
      </c>
      <c r="AR23" s="90" t="n">
        <v>0</v>
      </c>
      <c r="AS23" s="90" t="n">
        <v>0</v>
      </c>
      <c r="AT23" s="90" t="n">
        <v>0</v>
      </c>
      <c r="AU23" s="90" t="n">
        <v>11</v>
      </c>
      <c r="AV23" s="90" t="n">
        <v>0</v>
      </c>
      <c r="AW23" s="90" t="n">
        <v>10</v>
      </c>
      <c r="AX23" s="90" t="n">
        <v>1</v>
      </c>
      <c r="AY23" s="90" t="n">
        <v>0</v>
      </c>
      <c r="AZ23" s="90" t="n">
        <v>4</v>
      </c>
      <c r="BA23" s="90" t="n">
        <v>62</v>
      </c>
      <c r="BB23" s="90" t="n">
        <v>60</v>
      </c>
      <c r="BC23" s="90" t="n">
        <v>15</v>
      </c>
      <c r="BD23" s="90" t="n">
        <v>9</v>
      </c>
      <c r="BE23" s="90" t="n">
        <v>4</v>
      </c>
      <c r="BF23" s="90" t="n">
        <v>1</v>
      </c>
      <c r="BG23" s="90" t="n">
        <v>6</v>
      </c>
      <c r="BH23" s="90" t="n">
        <v>0</v>
      </c>
      <c r="BI23" s="90" t="n">
        <v>10</v>
      </c>
      <c r="BJ23" s="90" t="n">
        <v>0</v>
      </c>
      <c r="BK23" s="90" t="n">
        <v>0</v>
      </c>
      <c r="BL23" s="90" t="n">
        <v>0</v>
      </c>
      <c r="BM23" s="90" t="n">
        <v>22</v>
      </c>
      <c r="BN23" s="90" t="n">
        <v>0</v>
      </c>
      <c r="BO23" s="90" t="n">
        <v>0</v>
      </c>
      <c r="BP23" s="90" t="n">
        <v>0</v>
      </c>
      <c r="BQ23" s="90" t="n">
        <v>0</v>
      </c>
      <c r="BR23" s="90" t="n">
        <v>0</v>
      </c>
      <c r="BS23" s="90" t="n">
        <v>1</v>
      </c>
      <c r="BT23" s="90" t="n">
        <v>0</v>
      </c>
      <c r="BU23" s="90" t="n">
        <v>2</v>
      </c>
      <c r="BV23" s="90" t="n">
        <v>2</v>
      </c>
    </row>
    <row r="24" customFormat="false" ht="9" hidden="false" customHeight="false" outlineLevel="0" collapsed="false">
      <c r="A24" s="161" t="s">
        <v>415</v>
      </c>
      <c r="B24" s="90" t="n">
        <v>66</v>
      </c>
      <c r="C24" s="90" t="n">
        <v>15</v>
      </c>
      <c r="D24" s="90" t="n">
        <v>2</v>
      </c>
      <c r="E24" s="90" t="n">
        <v>1</v>
      </c>
      <c r="F24" s="90" t="n">
        <v>11</v>
      </c>
      <c r="G24" s="90" t="n">
        <v>1</v>
      </c>
      <c r="H24" s="90" t="n">
        <v>17</v>
      </c>
      <c r="I24" s="90" t="n">
        <v>8</v>
      </c>
      <c r="J24" s="90" t="n">
        <v>0</v>
      </c>
      <c r="K24" s="90" t="n">
        <v>1</v>
      </c>
      <c r="L24" s="90" t="n">
        <v>0</v>
      </c>
      <c r="M24" s="90" t="n">
        <v>1</v>
      </c>
      <c r="N24" s="90" t="n">
        <v>1</v>
      </c>
      <c r="O24" s="90" t="n">
        <v>6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8</v>
      </c>
      <c r="U24" s="90" t="n">
        <v>7</v>
      </c>
      <c r="V24" s="90" t="n">
        <v>1</v>
      </c>
      <c r="W24" s="90" t="n">
        <v>0</v>
      </c>
      <c r="X24" s="90" t="n">
        <v>0</v>
      </c>
      <c r="Y24" s="90" t="n">
        <v>1</v>
      </c>
      <c r="Z24" s="90" t="n">
        <v>1</v>
      </c>
      <c r="AA24" s="90" t="n">
        <v>5</v>
      </c>
      <c r="AB24" s="90" t="n">
        <v>0</v>
      </c>
      <c r="AC24" s="90" t="n">
        <v>0</v>
      </c>
      <c r="AD24" s="90" t="n">
        <v>0</v>
      </c>
      <c r="AE24" s="90" t="n">
        <v>5</v>
      </c>
      <c r="AF24" s="90" t="n">
        <v>6</v>
      </c>
      <c r="AG24" s="90" t="n">
        <v>1</v>
      </c>
      <c r="AH24" s="90" t="n">
        <v>5</v>
      </c>
      <c r="AI24" s="90" t="n">
        <v>0</v>
      </c>
      <c r="AJ24" s="90" t="n">
        <v>0</v>
      </c>
      <c r="AK24" s="90" t="n">
        <v>1</v>
      </c>
      <c r="AL24" s="90" t="n">
        <v>2</v>
      </c>
      <c r="AM24" s="90" t="n">
        <v>0</v>
      </c>
      <c r="AN24" s="90" t="n">
        <v>1</v>
      </c>
      <c r="AO24" s="90" t="n">
        <v>0</v>
      </c>
      <c r="AP24" s="90" t="n">
        <v>0</v>
      </c>
      <c r="AQ24" s="90" t="n">
        <v>3</v>
      </c>
      <c r="AR24" s="90" t="n">
        <v>0</v>
      </c>
      <c r="AS24" s="90" t="n">
        <v>3</v>
      </c>
      <c r="AT24" s="90" t="n">
        <v>0</v>
      </c>
      <c r="AU24" s="90" t="n">
        <v>0</v>
      </c>
      <c r="AV24" s="90" t="n">
        <v>0</v>
      </c>
      <c r="AW24" s="90" t="n">
        <v>0</v>
      </c>
      <c r="AX24" s="90" t="n">
        <v>0</v>
      </c>
      <c r="AY24" s="90" t="n">
        <v>0</v>
      </c>
      <c r="AZ24" s="90" t="n">
        <v>1</v>
      </c>
      <c r="BA24" s="90" t="n">
        <v>29</v>
      </c>
      <c r="BB24" s="90" t="n">
        <v>28</v>
      </c>
      <c r="BC24" s="90" t="n">
        <v>1</v>
      </c>
      <c r="BD24" s="90" t="n">
        <v>1</v>
      </c>
      <c r="BE24" s="90" t="n">
        <v>0</v>
      </c>
      <c r="BF24" s="90" t="n">
        <v>2</v>
      </c>
      <c r="BG24" s="90" t="n">
        <v>4</v>
      </c>
      <c r="BH24" s="90" t="n">
        <v>0</v>
      </c>
      <c r="BI24" s="90" t="n">
        <v>2</v>
      </c>
      <c r="BJ24" s="90" t="n">
        <v>1</v>
      </c>
      <c r="BK24" s="90" t="n">
        <v>0</v>
      </c>
      <c r="BL24" s="90" t="n">
        <v>1</v>
      </c>
      <c r="BM24" s="90" t="n">
        <v>10</v>
      </c>
      <c r="BN24" s="90" t="n">
        <v>0</v>
      </c>
      <c r="BO24" s="90" t="n">
        <v>1</v>
      </c>
      <c r="BP24" s="90" t="n">
        <v>0</v>
      </c>
      <c r="BQ24" s="90" t="n">
        <v>1</v>
      </c>
      <c r="BR24" s="90" t="n">
        <v>0</v>
      </c>
      <c r="BS24" s="90" t="n">
        <v>0</v>
      </c>
      <c r="BT24" s="90" t="n">
        <v>0</v>
      </c>
      <c r="BU24" s="90" t="n">
        <v>1</v>
      </c>
      <c r="BV24" s="90" t="n">
        <v>1</v>
      </c>
    </row>
    <row r="25" customFormat="false" ht="9" hidden="false" customHeight="false" outlineLevel="0" collapsed="false">
      <c r="A25" s="161" t="s">
        <v>416</v>
      </c>
      <c r="B25" s="90" t="n">
        <v>38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12</v>
      </c>
      <c r="Q25" s="90" t="n">
        <v>12</v>
      </c>
      <c r="R25" s="90" t="n">
        <v>1</v>
      </c>
      <c r="S25" s="90" t="n">
        <v>11</v>
      </c>
      <c r="T25" s="90" t="n">
        <v>1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  <c r="AD25" s="90" t="n">
        <v>0</v>
      </c>
      <c r="AE25" s="90" t="n">
        <v>0</v>
      </c>
      <c r="AF25" s="90" t="n">
        <v>11</v>
      </c>
      <c r="AG25" s="90" t="n">
        <v>0</v>
      </c>
      <c r="AH25" s="90" t="n">
        <v>10</v>
      </c>
      <c r="AI25" s="90" t="n">
        <v>0</v>
      </c>
      <c r="AJ25" s="90" t="n">
        <v>0</v>
      </c>
      <c r="AK25" s="90" t="n">
        <v>2</v>
      </c>
      <c r="AL25" s="90" t="n">
        <v>0</v>
      </c>
      <c r="AM25" s="90" t="n">
        <v>0</v>
      </c>
      <c r="AN25" s="90" t="n">
        <v>0</v>
      </c>
      <c r="AO25" s="90" t="n">
        <v>0</v>
      </c>
      <c r="AP25" s="90" t="n">
        <v>0</v>
      </c>
      <c r="AQ25" s="90" t="n">
        <v>0</v>
      </c>
      <c r="AR25" s="90" t="n">
        <v>0</v>
      </c>
      <c r="AS25" s="90" t="n">
        <v>0</v>
      </c>
      <c r="AT25" s="90" t="n">
        <v>0</v>
      </c>
      <c r="AU25" s="90" t="n">
        <v>0</v>
      </c>
      <c r="AV25" s="90" t="n">
        <v>0</v>
      </c>
      <c r="AW25" s="90" t="n">
        <v>0</v>
      </c>
      <c r="AX25" s="90" t="n">
        <v>0</v>
      </c>
      <c r="AY25" s="90" t="n">
        <v>0</v>
      </c>
      <c r="AZ25" s="90" t="n">
        <v>0</v>
      </c>
      <c r="BA25" s="90" t="n">
        <v>1</v>
      </c>
      <c r="BB25" s="90" t="n">
        <v>1</v>
      </c>
      <c r="BC25" s="90" t="n">
        <v>0</v>
      </c>
      <c r="BD25" s="90" t="n">
        <v>0</v>
      </c>
      <c r="BE25" s="90" t="n">
        <v>0</v>
      </c>
      <c r="BF25" s="90" t="n">
        <v>0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0</v>
      </c>
      <c r="BL25" s="90" t="n">
        <v>0</v>
      </c>
      <c r="BM25" s="90" t="n">
        <v>1</v>
      </c>
      <c r="BN25" s="90" t="n">
        <v>1</v>
      </c>
      <c r="BO25" s="90" t="n">
        <v>0</v>
      </c>
      <c r="BP25" s="90" t="n">
        <v>0</v>
      </c>
      <c r="BQ25" s="90" t="n">
        <v>0</v>
      </c>
      <c r="BR25" s="90" t="n">
        <v>0</v>
      </c>
      <c r="BS25" s="90" t="n">
        <v>0</v>
      </c>
      <c r="BT25" s="90" t="n">
        <v>0</v>
      </c>
      <c r="BU25" s="90" t="n">
        <v>0</v>
      </c>
      <c r="BV25" s="90" t="n">
        <v>0</v>
      </c>
    </row>
    <row r="26" customFormat="false" ht="9" hidden="false" customHeight="false" outlineLevel="0" collapsed="false">
      <c r="A26" s="161" t="s">
        <v>417</v>
      </c>
      <c r="B26" s="90" t="n">
        <v>740</v>
      </c>
      <c r="C26" s="90" t="n">
        <v>7</v>
      </c>
      <c r="D26" s="90" t="n">
        <v>3</v>
      </c>
      <c r="E26" s="90" t="n">
        <v>1</v>
      </c>
      <c r="F26" s="90" t="n">
        <v>1</v>
      </c>
      <c r="G26" s="90" t="n">
        <v>2</v>
      </c>
      <c r="H26" s="90" t="n">
        <v>29</v>
      </c>
      <c r="I26" s="90" t="n">
        <v>4</v>
      </c>
      <c r="J26" s="90" t="n">
        <v>6</v>
      </c>
      <c r="K26" s="90" t="n">
        <v>12</v>
      </c>
      <c r="L26" s="90" t="n">
        <v>3</v>
      </c>
      <c r="M26" s="90" t="n">
        <v>0</v>
      </c>
      <c r="N26" s="90" t="n">
        <v>2</v>
      </c>
      <c r="O26" s="90" t="n">
        <v>2</v>
      </c>
      <c r="P26" s="90" t="n">
        <v>160</v>
      </c>
      <c r="Q26" s="90" t="n">
        <v>117</v>
      </c>
      <c r="R26" s="90" t="n">
        <v>84</v>
      </c>
      <c r="S26" s="90" t="n">
        <v>34</v>
      </c>
      <c r="T26" s="90" t="n">
        <v>19</v>
      </c>
      <c r="U26" s="90" t="n">
        <v>43</v>
      </c>
      <c r="V26" s="90" t="n">
        <v>8</v>
      </c>
      <c r="W26" s="90" t="n">
        <v>1</v>
      </c>
      <c r="X26" s="90" t="n">
        <v>2</v>
      </c>
      <c r="Y26" s="90" t="n">
        <v>5</v>
      </c>
      <c r="Z26" s="90" t="n">
        <v>78</v>
      </c>
      <c r="AA26" s="90" t="n">
        <v>31</v>
      </c>
      <c r="AB26" s="90" t="n">
        <v>7</v>
      </c>
      <c r="AC26" s="90" t="n">
        <v>17</v>
      </c>
      <c r="AD26" s="90" t="n">
        <v>2</v>
      </c>
      <c r="AE26" s="90" t="n">
        <v>5</v>
      </c>
      <c r="AF26" s="90" t="n">
        <v>78</v>
      </c>
      <c r="AG26" s="90" t="n">
        <v>33</v>
      </c>
      <c r="AH26" s="90" t="n">
        <v>10</v>
      </c>
      <c r="AI26" s="90" t="n">
        <v>18</v>
      </c>
      <c r="AJ26" s="90" t="n">
        <v>1</v>
      </c>
      <c r="AK26" s="90" t="n">
        <v>16</v>
      </c>
      <c r="AL26" s="90" t="n">
        <v>1</v>
      </c>
      <c r="AM26" s="90" t="n">
        <v>0</v>
      </c>
      <c r="AN26" s="90" t="n">
        <v>0</v>
      </c>
      <c r="AO26" s="90" t="n">
        <v>0</v>
      </c>
      <c r="AP26" s="90" t="n">
        <v>1</v>
      </c>
      <c r="AQ26" s="90" t="n">
        <v>92</v>
      </c>
      <c r="AR26" s="90" t="n">
        <v>2</v>
      </c>
      <c r="AS26" s="90" t="n">
        <v>88</v>
      </c>
      <c r="AT26" s="90" t="n">
        <v>1</v>
      </c>
      <c r="AU26" s="90" t="n">
        <v>75</v>
      </c>
      <c r="AV26" s="90" t="n">
        <v>0</v>
      </c>
      <c r="AW26" s="90" t="n">
        <v>43</v>
      </c>
      <c r="AX26" s="90" t="n">
        <v>32</v>
      </c>
      <c r="AY26" s="90" t="n">
        <v>0</v>
      </c>
      <c r="AZ26" s="90" t="n">
        <v>2</v>
      </c>
      <c r="BA26" s="90" t="n">
        <v>168</v>
      </c>
      <c r="BB26" s="90" t="n">
        <v>166</v>
      </c>
      <c r="BC26" s="90" t="n">
        <v>20</v>
      </c>
      <c r="BD26" s="90" t="n">
        <v>3</v>
      </c>
      <c r="BE26" s="90" t="n">
        <v>1</v>
      </c>
      <c r="BF26" s="90" t="n">
        <v>2</v>
      </c>
      <c r="BG26" s="90" t="n">
        <v>10</v>
      </c>
      <c r="BH26" s="90" t="n">
        <v>1</v>
      </c>
      <c r="BI26" s="90" t="n">
        <v>16</v>
      </c>
      <c r="BJ26" s="90" t="n">
        <v>35</v>
      </c>
      <c r="BK26" s="90" t="n">
        <v>0</v>
      </c>
      <c r="BL26" s="90" t="n">
        <v>0</v>
      </c>
      <c r="BM26" s="90" t="n">
        <v>21</v>
      </c>
      <c r="BN26" s="90" t="n">
        <v>28</v>
      </c>
      <c r="BO26" s="90" t="n">
        <v>10</v>
      </c>
      <c r="BP26" s="90" t="n">
        <v>1</v>
      </c>
      <c r="BQ26" s="90" t="n">
        <v>0</v>
      </c>
      <c r="BR26" s="90" t="n">
        <v>0</v>
      </c>
      <c r="BS26" s="90" t="n">
        <v>22</v>
      </c>
      <c r="BT26" s="90" t="n">
        <v>1</v>
      </c>
      <c r="BU26" s="90" t="n">
        <v>2</v>
      </c>
      <c r="BV26" s="90" t="n">
        <v>2</v>
      </c>
    </row>
    <row r="27" customFormat="false" ht="9" hidden="false" customHeight="false" outlineLevel="0" collapsed="false">
      <c r="A27" s="161" t="s">
        <v>418</v>
      </c>
      <c r="B27" s="90" t="n">
        <v>485</v>
      </c>
      <c r="C27" s="90" t="n">
        <v>6</v>
      </c>
      <c r="D27" s="90" t="n">
        <v>2</v>
      </c>
      <c r="E27" s="90" t="n">
        <v>1</v>
      </c>
      <c r="F27" s="90" t="n">
        <v>1</v>
      </c>
      <c r="G27" s="90" t="n">
        <v>2</v>
      </c>
      <c r="H27" s="90" t="n">
        <v>24</v>
      </c>
      <c r="I27" s="90" t="n">
        <v>3</v>
      </c>
      <c r="J27" s="90" t="n">
        <v>5</v>
      </c>
      <c r="K27" s="90" t="n">
        <v>12</v>
      </c>
      <c r="L27" s="90" t="n">
        <v>0</v>
      </c>
      <c r="M27" s="90" t="n">
        <v>0</v>
      </c>
      <c r="N27" s="90" t="n">
        <v>2</v>
      </c>
      <c r="O27" s="90" t="n">
        <v>2</v>
      </c>
      <c r="P27" s="90" t="n">
        <v>144</v>
      </c>
      <c r="Q27" s="90" t="n">
        <v>52</v>
      </c>
      <c r="R27" s="90" t="n">
        <v>40</v>
      </c>
      <c r="S27" s="90" t="n">
        <v>12</v>
      </c>
      <c r="T27" s="90" t="n">
        <v>8</v>
      </c>
      <c r="U27" s="90" t="n">
        <v>13</v>
      </c>
      <c r="V27" s="90" t="n">
        <v>6</v>
      </c>
      <c r="W27" s="90" t="n">
        <v>1</v>
      </c>
      <c r="X27" s="90" t="n">
        <v>2</v>
      </c>
      <c r="Y27" s="90" t="n">
        <v>3</v>
      </c>
      <c r="Z27" s="90" t="n">
        <v>33</v>
      </c>
      <c r="AA27" s="90" t="n">
        <v>25</v>
      </c>
      <c r="AB27" s="90" t="n">
        <v>7</v>
      </c>
      <c r="AC27" s="90" t="n">
        <v>17</v>
      </c>
      <c r="AD27" s="90" t="n">
        <v>1</v>
      </c>
      <c r="AE27" s="90" t="n">
        <v>0</v>
      </c>
      <c r="AF27" s="90" t="n">
        <v>61</v>
      </c>
      <c r="AG27" s="90" t="n">
        <v>33</v>
      </c>
      <c r="AH27" s="90" t="n">
        <v>10</v>
      </c>
      <c r="AI27" s="90" t="n">
        <v>5</v>
      </c>
      <c r="AJ27" s="90" t="n">
        <v>1</v>
      </c>
      <c r="AK27" s="90" t="n">
        <v>12</v>
      </c>
      <c r="AL27" s="90" t="n">
        <v>1</v>
      </c>
      <c r="AM27" s="90" t="n">
        <v>0</v>
      </c>
      <c r="AN27" s="90" t="n">
        <v>0</v>
      </c>
      <c r="AO27" s="90" t="n">
        <v>0</v>
      </c>
      <c r="AP27" s="90" t="n">
        <v>0</v>
      </c>
      <c r="AQ27" s="90" t="n">
        <v>86</v>
      </c>
      <c r="AR27" s="90" t="n">
        <v>2</v>
      </c>
      <c r="AS27" s="90" t="n">
        <v>84</v>
      </c>
      <c r="AT27" s="90" t="n">
        <v>0</v>
      </c>
      <c r="AU27" s="90" t="n">
        <v>25</v>
      </c>
      <c r="AV27" s="90" t="n">
        <v>0</v>
      </c>
      <c r="AW27" s="90" t="n">
        <v>4</v>
      </c>
      <c r="AX27" s="90" t="n">
        <v>21</v>
      </c>
      <c r="AY27" s="90" t="n">
        <v>0</v>
      </c>
      <c r="AZ27" s="90" t="n">
        <v>0</v>
      </c>
      <c r="BA27" s="90" t="n">
        <v>109</v>
      </c>
      <c r="BB27" s="90" t="n">
        <v>109</v>
      </c>
      <c r="BC27" s="90" t="n">
        <v>13</v>
      </c>
      <c r="BD27" s="90" t="n">
        <v>0</v>
      </c>
      <c r="BE27" s="90" t="n">
        <v>1</v>
      </c>
      <c r="BF27" s="90" t="n">
        <v>1</v>
      </c>
      <c r="BG27" s="90" t="n">
        <v>6</v>
      </c>
      <c r="BH27" s="90" t="n">
        <v>1</v>
      </c>
      <c r="BI27" s="90" t="n">
        <v>16</v>
      </c>
      <c r="BJ27" s="90" t="n">
        <v>1</v>
      </c>
      <c r="BK27" s="90" t="n">
        <v>0</v>
      </c>
      <c r="BL27" s="90" t="n">
        <v>0</v>
      </c>
      <c r="BM27" s="90" t="n">
        <v>19</v>
      </c>
      <c r="BN27" s="90" t="n">
        <v>27</v>
      </c>
      <c r="BO27" s="90" t="n">
        <v>3</v>
      </c>
      <c r="BP27" s="90" t="n">
        <v>1</v>
      </c>
      <c r="BQ27" s="90" t="n">
        <v>0</v>
      </c>
      <c r="BR27" s="90" t="n">
        <v>0</v>
      </c>
      <c r="BS27" s="90" t="n">
        <v>21</v>
      </c>
      <c r="BT27" s="90" t="n">
        <v>1</v>
      </c>
      <c r="BU27" s="90" t="n">
        <v>0</v>
      </c>
      <c r="BV27" s="90" t="n">
        <v>0</v>
      </c>
    </row>
    <row r="28" customFormat="false" ht="9" hidden="false" customHeight="false" outlineLevel="0" collapsed="false">
      <c r="A28" s="161" t="s">
        <v>419</v>
      </c>
      <c r="B28" s="90" t="n">
        <v>255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5</v>
      </c>
      <c r="I28" s="90" t="n">
        <v>1</v>
      </c>
      <c r="J28" s="90" t="n">
        <v>1</v>
      </c>
      <c r="K28" s="90" t="n">
        <v>0</v>
      </c>
      <c r="L28" s="90" t="n">
        <v>3</v>
      </c>
      <c r="M28" s="90" t="n">
        <v>0</v>
      </c>
      <c r="N28" s="90" t="n">
        <v>0</v>
      </c>
      <c r="O28" s="90" t="n">
        <v>0</v>
      </c>
      <c r="P28" s="90" t="n">
        <v>16</v>
      </c>
      <c r="Q28" s="90" t="n">
        <v>66</v>
      </c>
      <c r="R28" s="90" t="n">
        <v>43</v>
      </c>
      <c r="S28" s="90" t="n">
        <v>22</v>
      </c>
      <c r="T28" s="90" t="n">
        <v>10</v>
      </c>
      <c r="U28" s="90" t="n">
        <v>30</v>
      </c>
      <c r="V28" s="90" t="n">
        <v>2</v>
      </c>
      <c r="W28" s="90" t="n">
        <v>0</v>
      </c>
      <c r="X28" s="90" t="n">
        <v>0</v>
      </c>
      <c r="Y28" s="90" t="n">
        <v>2</v>
      </c>
      <c r="Z28" s="90" t="n">
        <v>45</v>
      </c>
      <c r="AA28" s="90" t="n">
        <v>6</v>
      </c>
      <c r="AB28" s="90" t="n">
        <v>0</v>
      </c>
      <c r="AC28" s="90" t="n">
        <v>0</v>
      </c>
      <c r="AD28" s="90" t="n">
        <v>0</v>
      </c>
      <c r="AE28" s="90" t="n">
        <v>5</v>
      </c>
      <c r="AF28" s="90" t="n">
        <v>17</v>
      </c>
      <c r="AG28" s="90" t="n">
        <v>0</v>
      </c>
      <c r="AH28" s="90" t="n">
        <v>0</v>
      </c>
      <c r="AI28" s="90" t="n">
        <v>12</v>
      </c>
      <c r="AJ28" s="90" t="n">
        <v>1</v>
      </c>
      <c r="AK28" s="90" t="n">
        <v>3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1</v>
      </c>
      <c r="AQ28" s="90" t="n">
        <v>5</v>
      </c>
      <c r="AR28" s="90" t="n">
        <v>0</v>
      </c>
      <c r="AS28" s="90" t="n">
        <v>5</v>
      </c>
      <c r="AT28" s="90" t="n">
        <v>1</v>
      </c>
      <c r="AU28" s="90" t="n">
        <v>50</v>
      </c>
      <c r="AV28" s="90" t="n">
        <v>0</v>
      </c>
      <c r="AW28" s="90" t="n">
        <v>39</v>
      </c>
      <c r="AX28" s="90" t="n">
        <v>11</v>
      </c>
      <c r="AY28" s="90" t="n">
        <v>0</v>
      </c>
      <c r="AZ28" s="90" t="n">
        <v>2</v>
      </c>
      <c r="BA28" s="90" t="n">
        <v>58</v>
      </c>
      <c r="BB28" s="90" t="n">
        <v>57</v>
      </c>
      <c r="BC28" s="90" t="n">
        <v>7</v>
      </c>
      <c r="BD28" s="90" t="n">
        <v>3</v>
      </c>
      <c r="BE28" s="90" t="n">
        <v>0</v>
      </c>
      <c r="BF28" s="90" t="n">
        <v>1</v>
      </c>
      <c r="BG28" s="90" t="n">
        <v>4</v>
      </c>
      <c r="BH28" s="90" t="n">
        <v>0</v>
      </c>
      <c r="BI28" s="90" t="n">
        <v>0</v>
      </c>
      <c r="BJ28" s="90" t="n">
        <v>34</v>
      </c>
      <c r="BK28" s="90" t="n">
        <v>0</v>
      </c>
      <c r="BL28" s="90" t="n">
        <v>0</v>
      </c>
      <c r="BM28" s="90" t="n">
        <v>2</v>
      </c>
      <c r="BN28" s="90" t="n">
        <v>1</v>
      </c>
      <c r="BO28" s="90" t="n">
        <v>7</v>
      </c>
      <c r="BP28" s="90" t="n">
        <v>0</v>
      </c>
      <c r="BQ28" s="90" t="n">
        <v>0</v>
      </c>
      <c r="BR28" s="90" t="n">
        <v>0</v>
      </c>
      <c r="BS28" s="90" t="n">
        <v>2</v>
      </c>
      <c r="BT28" s="90" t="n">
        <v>0</v>
      </c>
      <c r="BU28" s="90" t="n">
        <v>2</v>
      </c>
      <c r="BV28" s="90" t="n">
        <v>2</v>
      </c>
    </row>
    <row r="29" customFormat="false" ht="9" hidden="false" customHeight="false" outlineLevel="0" collapsed="false">
      <c r="A29" s="161" t="s">
        <v>420</v>
      </c>
      <c r="B29" s="90" t="n">
        <v>264</v>
      </c>
      <c r="C29" s="90" t="n">
        <v>50</v>
      </c>
      <c r="D29" s="90" t="n">
        <v>31</v>
      </c>
      <c r="E29" s="90" t="n">
        <v>9</v>
      </c>
      <c r="F29" s="90" t="n">
        <v>8</v>
      </c>
      <c r="G29" s="90" t="n">
        <v>2</v>
      </c>
      <c r="H29" s="90" t="n">
        <v>32</v>
      </c>
      <c r="I29" s="90" t="n">
        <v>13</v>
      </c>
      <c r="J29" s="90" t="n">
        <v>1</v>
      </c>
      <c r="K29" s="90" t="n">
        <v>3</v>
      </c>
      <c r="L29" s="90" t="n">
        <v>0</v>
      </c>
      <c r="M29" s="90" t="n">
        <v>9</v>
      </c>
      <c r="N29" s="90" t="n">
        <v>2</v>
      </c>
      <c r="O29" s="90" t="n">
        <v>5</v>
      </c>
      <c r="P29" s="90" t="n">
        <v>7</v>
      </c>
      <c r="Q29" s="90" t="n">
        <v>8</v>
      </c>
      <c r="R29" s="90" t="n">
        <v>1</v>
      </c>
      <c r="S29" s="90" t="n">
        <v>7</v>
      </c>
      <c r="T29" s="90" t="n">
        <v>35</v>
      </c>
      <c r="U29" s="90" t="n">
        <v>46</v>
      </c>
      <c r="V29" s="90" t="n">
        <v>20</v>
      </c>
      <c r="W29" s="90" t="n">
        <v>4</v>
      </c>
      <c r="X29" s="90" t="n">
        <v>0</v>
      </c>
      <c r="Y29" s="90" t="n">
        <v>15</v>
      </c>
      <c r="Z29" s="90" t="n">
        <v>0</v>
      </c>
      <c r="AA29" s="90" t="n">
        <v>24</v>
      </c>
      <c r="AB29" s="90" t="n">
        <v>9</v>
      </c>
      <c r="AC29" s="90" t="n">
        <v>4</v>
      </c>
      <c r="AD29" s="90" t="n">
        <v>2</v>
      </c>
      <c r="AE29" s="90" t="n">
        <v>9</v>
      </c>
      <c r="AF29" s="90" t="n">
        <v>23</v>
      </c>
      <c r="AG29" s="90" t="n">
        <v>4</v>
      </c>
      <c r="AH29" s="90" t="n">
        <v>3</v>
      </c>
      <c r="AI29" s="90" t="n">
        <v>0</v>
      </c>
      <c r="AJ29" s="90" t="n">
        <v>1</v>
      </c>
      <c r="AK29" s="90" t="n">
        <v>16</v>
      </c>
      <c r="AL29" s="90" t="n">
        <v>5</v>
      </c>
      <c r="AM29" s="90" t="n">
        <v>1</v>
      </c>
      <c r="AN29" s="90" t="n">
        <v>0</v>
      </c>
      <c r="AO29" s="90" t="n">
        <v>4</v>
      </c>
      <c r="AP29" s="90" t="n">
        <v>0</v>
      </c>
      <c r="AQ29" s="90" t="n">
        <v>4</v>
      </c>
      <c r="AR29" s="90" t="n">
        <v>1</v>
      </c>
      <c r="AS29" s="90" t="n">
        <v>1</v>
      </c>
      <c r="AT29" s="90" t="n">
        <v>2</v>
      </c>
      <c r="AU29" s="90" t="n">
        <v>3</v>
      </c>
      <c r="AV29" s="90" t="n">
        <v>0</v>
      </c>
      <c r="AW29" s="90" t="n">
        <v>0</v>
      </c>
      <c r="AX29" s="90" t="n">
        <v>2</v>
      </c>
      <c r="AY29" s="90" t="n">
        <v>0</v>
      </c>
      <c r="AZ29" s="90" t="n">
        <v>6</v>
      </c>
      <c r="BA29" s="90" t="n">
        <v>119</v>
      </c>
      <c r="BB29" s="90" t="n">
        <v>117</v>
      </c>
      <c r="BC29" s="90" t="n">
        <v>12</v>
      </c>
      <c r="BD29" s="90" t="n">
        <v>1</v>
      </c>
      <c r="BE29" s="90" t="n">
        <v>5</v>
      </c>
      <c r="BF29" s="90" t="n">
        <v>2</v>
      </c>
      <c r="BG29" s="90" t="n">
        <v>13</v>
      </c>
      <c r="BH29" s="90" t="n">
        <v>0</v>
      </c>
      <c r="BI29" s="90" t="n">
        <v>9</v>
      </c>
      <c r="BJ29" s="90" t="n">
        <v>1</v>
      </c>
      <c r="BK29" s="90" t="n">
        <v>1</v>
      </c>
      <c r="BL29" s="90" t="n">
        <v>0</v>
      </c>
      <c r="BM29" s="90" t="n">
        <v>21</v>
      </c>
      <c r="BN29" s="90" t="n">
        <v>4</v>
      </c>
      <c r="BO29" s="90" t="n">
        <v>6</v>
      </c>
      <c r="BP29" s="90" t="n">
        <v>0</v>
      </c>
      <c r="BQ29" s="90" t="n">
        <v>0</v>
      </c>
      <c r="BR29" s="90" t="n">
        <v>0</v>
      </c>
      <c r="BS29" s="90" t="n">
        <v>39</v>
      </c>
      <c r="BT29" s="90" t="n">
        <v>5</v>
      </c>
      <c r="BU29" s="90" t="n">
        <v>2</v>
      </c>
      <c r="BV29" s="90" t="n">
        <v>2</v>
      </c>
    </row>
    <row r="30" customFormat="false" ht="9" hidden="false" customHeight="false" outlineLevel="0" collapsed="false">
      <c r="A30" s="161" t="s">
        <v>421</v>
      </c>
      <c r="B30" s="90" t="n">
        <v>1687</v>
      </c>
      <c r="C30" s="90" t="n">
        <v>85</v>
      </c>
      <c r="D30" s="90" t="n">
        <v>30</v>
      </c>
      <c r="E30" s="90" t="n">
        <v>14</v>
      </c>
      <c r="F30" s="90" t="n">
        <v>30</v>
      </c>
      <c r="G30" s="90" t="n">
        <v>11</v>
      </c>
      <c r="H30" s="90" t="n">
        <v>130</v>
      </c>
      <c r="I30" s="90" t="n">
        <v>52</v>
      </c>
      <c r="J30" s="90" t="n">
        <v>0</v>
      </c>
      <c r="K30" s="90" t="n">
        <v>10</v>
      </c>
      <c r="L30" s="90" t="n">
        <v>0</v>
      </c>
      <c r="M30" s="90" t="n">
        <v>34</v>
      </c>
      <c r="N30" s="90" t="n">
        <v>16</v>
      </c>
      <c r="O30" s="90" t="n">
        <v>18</v>
      </c>
      <c r="P30" s="90" t="n">
        <v>26</v>
      </c>
      <c r="Q30" s="90" t="n">
        <v>290</v>
      </c>
      <c r="R30" s="90" t="n">
        <v>282</v>
      </c>
      <c r="S30" s="90" t="n">
        <v>8</v>
      </c>
      <c r="T30" s="90" t="n">
        <v>112</v>
      </c>
      <c r="U30" s="90" t="n">
        <v>2</v>
      </c>
      <c r="V30" s="90" t="n">
        <v>25</v>
      </c>
      <c r="W30" s="90" t="n">
        <v>18</v>
      </c>
      <c r="X30" s="90" t="n">
        <v>0</v>
      </c>
      <c r="Y30" s="90" t="n">
        <v>7</v>
      </c>
      <c r="Z30" s="90" t="n">
        <v>5</v>
      </c>
      <c r="AA30" s="90" t="n">
        <v>711</v>
      </c>
      <c r="AB30" s="90" t="n">
        <v>657</v>
      </c>
      <c r="AC30" s="90" t="n">
        <v>30</v>
      </c>
      <c r="AD30" s="90" t="n">
        <v>4</v>
      </c>
      <c r="AE30" s="90" t="n">
        <v>20</v>
      </c>
      <c r="AF30" s="90" t="n">
        <v>190</v>
      </c>
      <c r="AG30" s="90" t="n">
        <v>20</v>
      </c>
      <c r="AH30" s="90" t="n">
        <v>27</v>
      </c>
      <c r="AI30" s="90" t="n">
        <v>2</v>
      </c>
      <c r="AJ30" s="90" t="n">
        <v>122</v>
      </c>
      <c r="AK30" s="90" t="n">
        <v>20</v>
      </c>
      <c r="AL30" s="90" t="n">
        <v>16</v>
      </c>
      <c r="AM30" s="90" t="n">
        <v>0</v>
      </c>
      <c r="AN30" s="90" t="n">
        <v>0</v>
      </c>
      <c r="AO30" s="90" t="n">
        <v>16</v>
      </c>
      <c r="AP30" s="90" t="n">
        <v>0</v>
      </c>
      <c r="AQ30" s="90" t="n">
        <v>44</v>
      </c>
      <c r="AR30" s="90" t="n">
        <v>4</v>
      </c>
      <c r="AS30" s="90" t="n">
        <v>29</v>
      </c>
      <c r="AT30" s="90" t="n">
        <v>11</v>
      </c>
      <c r="AU30" s="90" t="n">
        <v>34</v>
      </c>
      <c r="AV30" s="90" t="n">
        <v>1</v>
      </c>
      <c r="AW30" s="90" t="n">
        <v>22</v>
      </c>
      <c r="AX30" s="90" t="n">
        <v>12</v>
      </c>
      <c r="AY30" s="90" t="n">
        <v>14</v>
      </c>
      <c r="AZ30" s="90" t="n">
        <v>2</v>
      </c>
      <c r="BA30" s="90" t="n">
        <v>365</v>
      </c>
      <c r="BB30" s="90" t="n">
        <v>348</v>
      </c>
      <c r="BC30" s="90" t="n">
        <v>0</v>
      </c>
      <c r="BD30" s="90" t="n">
        <v>0</v>
      </c>
      <c r="BE30" s="90" t="n">
        <v>9</v>
      </c>
      <c r="BF30" s="90" t="n">
        <v>10</v>
      </c>
      <c r="BG30" s="90" t="n">
        <v>65</v>
      </c>
      <c r="BH30" s="90" t="n">
        <v>0</v>
      </c>
      <c r="BI30" s="90" t="n">
        <v>4</v>
      </c>
      <c r="BJ30" s="90" t="n">
        <v>2</v>
      </c>
      <c r="BK30" s="90" t="n">
        <v>0</v>
      </c>
      <c r="BL30" s="90" t="n">
        <v>0</v>
      </c>
      <c r="BM30" s="90" t="n">
        <v>74</v>
      </c>
      <c r="BN30" s="90" t="n">
        <v>35</v>
      </c>
      <c r="BO30" s="90" t="n">
        <v>2</v>
      </c>
      <c r="BP30" s="90" t="n">
        <v>14</v>
      </c>
      <c r="BQ30" s="90" t="n">
        <v>0</v>
      </c>
      <c r="BR30" s="90" t="n">
        <v>0</v>
      </c>
      <c r="BS30" s="90" t="n">
        <v>108</v>
      </c>
      <c r="BT30" s="90" t="n">
        <v>24</v>
      </c>
      <c r="BU30" s="90" t="n">
        <v>17</v>
      </c>
      <c r="BV30" s="90" t="n">
        <v>17</v>
      </c>
    </row>
    <row r="31" customFormat="false" ht="9" hidden="false" customHeight="false" outlineLevel="0" collapsed="false">
      <c r="A31" s="161" t="s">
        <v>422</v>
      </c>
      <c r="B31" s="90" t="n">
        <v>542</v>
      </c>
      <c r="C31" s="90" t="n">
        <v>22</v>
      </c>
      <c r="D31" s="90" t="n">
        <v>15</v>
      </c>
      <c r="E31" s="90" t="n">
        <v>3</v>
      </c>
      <c r="F31" s="90" t="n">
        <v>1</v>
      </c>
      <c r="G31" s="90" t="n">
        <v>4</v>
      </c>
      <c r="H31" s="90" t="n">
        <v>76</v>
      </c>
      <c r="I31" s="90" t="n">
        <v>6</v>
      </c>
      <c r="J31" s="90" t="n">
        <v>10</v>
      </c>
      <c r="K31" s="90" t="n">
        <v>4</v>
      </c>
      <c r="L31" s="90" t="n">
        <v>5</v>
      </c>
      <c r="M31" s="90" t="n">
        <v>5</v>
      </c>
      <c r="N31" s="90" t="n">
        <v>41</v>
      </c>
      <c r="O31" s="90" t="n">
        <v>5</v>
      </c>
      <c r="P31" s="90" t="n">
        <v>0</v>
      </c>
      <c r="Q31" s="90" t="n">
        <v>7</v>
      </c>
      <c r="R31" s="90" t="n">
        <v>4</v>
      </c>
      <c r="S31" s="90" t="n">
        <v>4</v>
      </c>
      <c r="T31" s="90" t="n">
        <v>27</v>
      </c>
      <c r="U31" s="90" t="n">
        <v>173</v>
      </c>
      <c r="V31" s="90" t="n">
        <v>75</v>
      </c>
      <c r="W31" s="90" t="n">
        <v>52</v>
      </c>
      <c r="X31" s="90" t="n">
        <v>16</v>
      </c>
      <c r="Y31" s="90" t="n">
        <v>6</v>
      </c>
      <c r="Z31" s="90" t="n">
        <v>22</v>
      </c>
      <c r="AA31" s="90" t="n">
        <v>55</v>
      </c>
      <c r="AB31" s="90" t="n">
        <v>12</v>
      </c>
      <c r="AC31" s="90" t="n">
        <v>25</v>
      </c>
      <c r="AD31" s="90" t="n">
        <v>5</v>
      </c>
      <c r="AE31" s="90" t="n">
        <v>12</v>
      </c>
      <c r="AF31" s="90" t="n">
        <v>18</v>
      </c>
      <c r="AG31" s="90" t="n">
        <v>5</v>
      </c>
      <c r="AH31" s="90" t="n">
        <v>4</v>
      </c>
      <c r="AI31" s="90" t="n">
        <v>1</v>
      </c>
      <c r="AJ31" s="90" t="n">
        <v>0</v>
      </c>
      <c r="AK31" s="90" t="n">
        <v>9</v>
      </c>
      <c r="AL31" s="90" t="n">
        <v>10</v>
      </c>
      <c r="AM31" s="90" t="n">
        <v>0</v>
      </c>
      <c r="AN31" s="90" t="n">
        <v>0</v>
      </c>
      <c r="AO31" s="90" t="n">
        <v>9</v>
      </c>
      <c r="AP31" s="90" t="n">
        <v>3</v>
      </c>
      <c r="AQ31" s="90" t="n">
        <v>2</v>
      </c>
      <c r="AR31" s="90" t="n">
        <v>2</v>
      </c>
      <c r="AS31" s="90" t="n">
        <v>0</v>
      </c>
      <c r="AT31" s="90" t="n">
        <v>0</v>
      </c>
      <c r="AU31" s="90" t="n">
        <v>35</v>
      </c>
      <c r="AV31" s="90" t="n">
        <v>0</v>
      </c>
      <c r="AW31" s="90" t="n">
        <v>29</v>
      </c>
      <c r="AX31" s="90" t="n">
        <v>5</v>
      </c>
      <c r="AY31" s="90" t="n">
        <v>3</v>
      </c>
      <c r="AZ31" s="90" t="n">
        <v>13</v>
      </c>
      <c r="BA31" s="90" t="n">
        <v>182</v>
      </c>
      <c r="BB31" s="90" t="n">
        <v>163</v>
      </c>
      <c r="BC31" s="90" t="n">
        <v>10</v>
      </c>
      <c r="BD31" s="90" t="n">
        <v>7</v>
      </c>
      <c r="BE31" s="90" t="n">
        <v>4</v>
      </c>
      <c r="BF31" s="90" t="n">
        <v>51</v>
      </c>
      <c r="BG31" s="90" t="n">
        <v>36</v>
      </c>
      <c r="BH31" s="90" t="n">
        <v>0</v>
      </c>
      <c r="BI31" s="90" t="n">
        <v>3</v>
      </c>
      <c r="BJ31" s="90" t="n">
        <v>3</v>
      </c>
      <c r="BK31" s="90" t="n">
        <v>0</v>
      </c>
      <c r="BL31" s="90" t="n">
        <v>2</v>
      </c>
      <c r="BM31" s="90" t="n">
        <v>40</v>
      </c>
      <c r="BN31" s="90" t="n">
        <v>8</v>
      </c>
      <c r="BO31" s="90" t="n">
        <v>2</v>
      </c>
      <c r="BP31" s="90" t="n">
        <v>1</v>
      </c>
      <c r="BQ31" s="90" t="n">
        <v>0</v>
      </c>
      <c r="BR31" s="90" t="n">
        <v>1</v>
      </c>
      <c r="BS31" s="90" t="n">
        <v>3</v>
      </c>
      <c r="BT31" s="90" t="n">
        <v>0</v>
      </c>
      <c r="BU31" s="90" t="n">
        <v>17</v>
      </c>
      <c r="BV31" s="90" t="n">
        <v>16</v>
      </c>
    </row>
    <row r="32" customFormat="false" ht="9" hidden="false" customHeight="false" outlineLevel="0" collapsed="false">
      <c r="A32" s="161" t="s">
        <v>423</v>
      </c>
      <c r="B32" s="90" t="n">
        <v>184</v>
      </c>
      <c r="C32" s="90" t="n">
        <v>20</v>
      </c>
      <c r="D32" s="90" t="n">
        <v>14</v>
      </c>
      <c r="E32" s="90" t="n">
        <v>2</v>
      </c>
      <c r="F32" s="90" t="n">
        <v>1</v>
      </c>
      <c r="G32" s="90" t="n">
        <v>3</v>
      </c>
      <c r="H32" s="90" t="n">
        <v>66</v>
      </c>
      <c r="I32" s="90" t="n">
        <v>1</v>
      </c>
      <c r="J32" s="90" t="n">
        <v>10</v>
      </c>
      <c r="K32" s="90" t="n">
        <v>2</v>
      </c>
      <c r="L32" s="90" t="n">
        <v>5</v>
      </c>
      <c r="M32" s="90" t="n">
        <v>5</v>
      </c>
      <c r="N32" s="90" t="n">
        <v>41</v>
      </c>
      <c r="O32" s="90" t="n">
        <v>2</v>
      </c>
      <c r="P32" s="90" t="n">
        <v>0</v>
      </c>
      <c r="Q32" s="90" t="n">
        <v>1</v>
      </c>
      <c r="R32" s="90" t="n">
        <v>0</v>
      </c>
      <c r="S32" s="90" t="n">
        <v>1</v>
      </c>
      <c r="T32" s="90" t="n">
        <v>4</v>
      </c>
      <c r="U32" s="90" t="n">
        <v>16</v>
      </c>
      <c r="V32" s="90" t="n">
        <v>15</v>
      </c>
      <c r="W32" s="90" t="n">
        <v>10</v>
      </c>
      <c r="X32" s="90" t="n">
        <v>4</v>
      </c>
      <c r="Y32" s="90" t="n">
        <v>1</v>
      </c>
      <c r="Z32" s="90" t="n">
        <v>3</v>
      </c>
      <c r="AA32" s="90" t="n">
        <v>2</v>
      </c>
      <c r="AB32" s="90" t="n">
        <v>0</v>
      </c>
      <c r="AC32" s="90" t="n">
        <v>1</v>
      </c>
      <c r="AD32" s="90" t="n">
        <v>0</v>
      </c>
      <c r="AE32" s="90" t="n">
        <v>1</v>
      </c>
      <c r="AF32" s="90" t="n">
        <v>11</v>
      </c>
      <c r="AG32" s="90" t="n">
        <v>1</v>
      </c>
      <c r="AH32" s="90" t="n">
        <v>3</v>
      </c>
      <c r="AI32" s="90" t="n">
        <v>0</v>
      </c>
      <c r="AJ32" s="90" t="n">
        <v>0</v>
      </c>
      <c r="AK32" s="90" t="n">
        <v>7</v>
      </c>
      <c r="AL32" s="90" t="n">
        <v>8</v>
      </c>
      <c r="AM32" s="90" t="n">
        <v>0</v>
      </c>
      <c r="AN32" s="90" t="n">
        <v>0</v>
      </c>
      <c r="AO32" s="90" t="n">
        <v>8</v>
      </c>
      <c r="AP32" s="90" t="n">
        <v>3</v>
      </c>
      <c r="AQ32" s="90" t="n">
        <v>1</v>
      </c>
      <c r="AR32" s="90" t="n">
        <v>0</v>
      </c>
      <c r="AS32" s="90" t="n">
        <v>0</v>
      </c>
      <c r="AT32" s="90" t="n">
        <v>0</v>
      </c>
      <c r="AU32" s="90" t="n">
        <v>32</v>
      </c>
      <c r="AV32" s="90" t="n">
        <v>0</v>
      </c>
      <c r="AW32" s="90" t="n">
        <v>29</v>
      </c>
      <c r="AX32" s="90" t="n">
        <v>2</v>
      </c>
      <c r="AY32" s="90" t="n">
        <v>1</v>
      </c>
      <c r="AZ32" s="90" t="n">
        <v>2</v>
      </c>
      <c r="BA32" s="90" t="n">
        <v>54</v>
      </c>
      <c r="BB32" s="90" t="n">
        <v>40</v>
      </c>
      <c r="BC32" s="90" t="n">
        <v>9</v>
      </c>
      <c r="BD32" s="90" t="n">
        <v>7</v>
      </c>
      <c r="BE32" s="90" t="n">
        <v>1</v>
      </c>
      <c r="BF32" s="90" t="n">
        <v>4</v>
      </c>
      <c r="BG32" s="90" t="n">
        <v>7</v>
      </c>
      <c r="BH32" s="90" t="n">
        <v>0</v>
      </c>
      <c r="BI32" s="90" t="n">
        <v>1</v>
      </c>
      <c r="BJ32" s="90" t="n">
        <v>3</v>
      </c>
      <c r="BK32" s="90" t="n">
        <v>0</v>
      </c>
      <c r="BL32" s="90" t="n">
        <v>2</v>
      </c>
      <c r="BM32" s="90" t="n">
        <v>14</v>
      </c>
      <c r="BN32" s="90" t="n">
        <v>0</v>
      </c>
      <c r="BO32" s="90" t="n">
        <v>1</v>
      </c>
      <c r="BP32" s="90" t="n">
        <v>0</v>
      </c>
      <c r="BQ32" s="90" t="n">
        <v>0</v>
      </c>
      <c r="BR32" s="90" t="n">
        <v>0</v>
      </c>
      <c r="BS32" s="90" t="n">
        <v>1</v>
      </c>
      <c r="BT32" s="90" t="n">
        <v>0</v>
      </c>
      <c r="BU32" s="90" t="n">
        <v>14</v>
      </c>
      <c r="BV32" s="90" t="n">
        <v>14</v>
      </c>
    </row>
    <row r="33" customFormat="false" ht="9" hidden="false" customHeight="false" outlineLevel="0" collapsed="false">
      <c r="A33" s="161" t="s">
        <v>424</v>
      </c>
      <c r="B33" s="90" t="n">
        <v>27</v>
      </c>
      <c r="C33" s="90" t="n">
        <v>1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1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2</v>
      </c>
      <c r="V33" s="90" t="n">
        <v>10</v>
      </c>
      <c r="W33" s="90" t="n">
        <v>0</v>
      </c>
      <c r="X33" s="90" t="n">
        <v>10</v>
      </c>
      <c r="Y33" s="90" t="n">
        <v>0</v>
      </c>
      <c r="Z33" s="90" t="n">
        <v>1</v>
      </c>
      <c r="AA33" s="90" t="n">
        <v>5</v>
      </c>
      <c r="AB33" s="90" t="n">
        <v>5</v>
      </c>
      <c r="AC33" s="90" t="n">
        <v>0</v>
      </c>
      <c r="AD33" s="90" t="n">
        <v>0</v>
      </c>
      <c r="AE33" s="90" t="n">
        <v>0</v>
      </c>
      <c r="AF33" s="90" t="n">
        <v>5</v>
      </c>
      <c r="AG33" s="90" t="n">
        <v>3</v>
      </c>
      <c r="AH33" s="90" t="n">
        <v>1</v>
      </c>
      <c r="AI33" s="90" t="n">
        <v>0</v>
      </c>
      <c r="AJ33" s="90" t="n">
        <v>0</v>
      </c>
      <c r="AK33" s="90" t="n">
        <v>1</v>
      </c>
      <c r="AL33" s="90" t="n">
        <v>0</v>
      </c>
      <c r="AM33" s="90" t="n">
        <v>0</v>
      </c>
      <c r="AN33" s="90" t="n">
        <v>0</v>
      </c>
      <c r="AO33" s="90" t="n">
        <v>0</v>
      </c>
      <c r="AP33" s="90" t="n">
        <v>0</v>
      </c>
      <c r="AQ33" s="90" t="n">
        <v>0</v>
      </c>
      <c r="AR33" s="90" t="n">
        <v>0</v>
      </c>
      <c r="AS33" s="90" t="n">
        <v>0</v>
      </c>
      <c r="AT33" s="90" t="n">
        <v>0</v>
      </c>
      <c r="AU33" s="90" t="n">
        <v>0</v>
      </c>
      <c r="AV33" s="90" t="n">
        <v>0</v>
      </c>
      <c r="AW33" s="90" t="n">
        <v>0</v>
      </c>
      <c r="AX33" s="90" t="n">
        <v>0</v>
      </c>
      <c r="AY33" s="90" t="n">
        <v>0</v>
      </c>
      <c r="AZ33" s="90" t="n">
        <v>1</v>
      </c>
      <c r="BA33" s="90" t="n">
        <v>16</v>
      </c>
      <c r="BB33" s="90" t="n">
        <v>16</v>
      </c>
      <c r="BC33" s="90" t="n">
        <v>0</v>
      </c>
      <c r="BD33" s="90" t="n">
        <v>0</v>
      </c>
      <c r="BE33" s="90" t="n">
        <v>1</v>
      </c>
      <c r="BF33" s="90" t="n">
        <v>1</v>
      </c>
      <c r="BG33" s="90" t="n">
        <v>9</v>
      </c>
      <c r="BH33" s="90" t="n">
        <v>0</v>
      </c>
      <c r="BI33" s="90" t="n">
        <v>1</v>
      </c>
      <c r="BJ33" s="90" t="n">
        <v>0</v>
      </c>
      <c r="BK33" s="90" t="n">
        <v>0</v>
      </c>
      <c r="BL33" s="90" t="n">
        <v>0</v>
      </c>
      <c r="BM33" s="90" t="n">
        <v>3</v>
      </c>
      <c r="BN33" s="90" t="n">
        <v>0</v>
      </c>
      <c r="BO33" s="90" t="n">
        <v>0</v>
      </c>
      <c r="BP33" s="90" t="n">
        <v>0</v>
      </c>
      <c r="BQ33" s="90" t="n">
        <v>0</v>
      </c>
      <c r="BR33" s="90" t="n">
        <v>0</v>
      </c>
      <c r="BS33" s="90" t="n">
        <v>0</v>
      </c>
      <c r="BT33" s="90" t="n">
        <v>0</v>
      </c>
      <c r="BU33" s="90" t="n">
        <v>0</v>
      </c>
      <c r="BV33" s="90" t="n">
        <v>0</v>
      </c>
    </row>
    <row r="34" customFormat="false" ht="9" hidden="false" customHeight="false" outlineLevel="0" collapsed="false">
      <c r="A34" s="161" t="s">
        <v>425</v>
      </c>
      <c r="B34" s="90" t="n">
        <v>331</v>
      </c>
      <c r="C34" s="90" t="n">
        <v>2</v>
      </c>
      <c r="D34" s="90" t="n">
        <v>1</v>
      </c>
      <c r="E34" s="90" t="n">
        <v>0</v>
      </c>
      <c r="F34" s="90" t="n">
        <v>0</v>
      </c>
      <c r="G34" s="90" t="n">
        <v>0</v>
      </c>
      <c r="H34" s="90" t="n">
        <v>8</v>
      </c>
      <c r="I34" s="90" t="n">
        <v>3</v>
      </c>
      <c r="J34" s="90" t="n">
        <v>0</v>
      </c>
      <c r="K34" s="90" t="n">
        <v>2</v>
      </c>
      <c r="L34" s="90" t="n">
        <v>0</v>
      </c>
      <c r="M34" s="90" t="n">
        <v>0</v>
      </c>
      <c r="N34" s="90" t="n">
        <v>0</v>
      </c>
      <c r="O34" s="90" t="n">
        <v>2</v>
      </c>
      <c r="P34" s="90" t="n">
        <v>0</v>
      </c>
      <c r="Q34" s="90" t="n">
        <v>7</v>
      </c>
      <c r="R34" s="90" t="n">
        <v>4</v>
      </c>
      <c r="S34" s="90" t="n">
        <v>3</v>
      </c>
      <c r="T34" s="90" t="n">
        <v>22</v>
      </c>
      <c r="U34" s="90" t="n">
        <v>156</v>
      </c>
      <c r="V34" s="90" t="n">
        <v>49</v>
      </c>
      <c r="W34" s="90" t="n">
        <v>43</v>
      </c>
      <c r="X34" s="90" t="n">
        <v>2</v>
      </c>
      <c r="Y34" s="90" t="n">
        <v>4</v>
      </c>
      <c r="Z34" s="90" t="n">
        <v>19</v>
      </c>
      <c r="AA34" s="90" t="n">
        <v>47</v>
      </c>
      <c r="AB34" s="90" t="n">
        <v>7</v>
      </c>
      <c r="AC34" s="90" t="n">
        <v>24</v>
      </c>
      <c r="AD34" s="90" t="n">
        <v>5</v>
      </c>
      <c r="AE34" s="90" t="n">
        <v>11</v>
      </c>
      <c r="AF34" s="90" t="n">
        <v>2</v>
      </c>
      <c r="AG34" s="90" t="n">
        <v>1</v>
      </c>
      <c r="AH34" s="90" t="n">
        <v>0</v>
      </c>
      <c r="AI34" s="90" t="n">
        <v>0</v>
      </c>
      <c r="AJ34" s="90" t="n">
        <v>0</v>
      </c>
      <c r="AK34" s="90" t="n">
        <v>1</v>
      </c>
      <c r="AL34" s="90" t="n">
        <v>2</v>
      </c>
      <c r="AM34" s="90" t="n">
        <v>0</v>
      </c>
      <c r="AN34" s="90" t="n">
        <v>0</v>
      </c>
      <c r="AO34" s="90" t="n">
        <v>2</v>
      </c>
      <c r="AP34" s="90" t="n">
        <v>0</v>
      </c>
      <c r="AQ34" s="90" t="n">
        <v>2</v>
      </c>
      <c r="AR34" s="90" t="n">
        <v>2</v>
      </c>
      <c r="AS34" s="90" t="n">
        <v>0</v>
      </c>
      <c r="AT34" s="90" t="n">
        <v>0</v>
      </c>
      <c r="AU34" s="90" t="n">
        <v>3</v>
      </c>
      <c r="AV34" s="90" t="n">
        <v>0</v>
      </c>
      <c r="AW34" s="90" t="n">
        <v>0</v>
      </c>
      <c r="AX34" s="90" t="n">
        <v>3</v>
      </c>
      <c r="AY34" s="90" t="n">
        <v>3</v>
      </c>
      <c r="AZ34" s="90" t="n">
        <v>10</v>
      </c>
      <c r="BA34" s="90" t="n">
        <v>111</v>
      </c>
      <c r="BB34" s="90" t="n">
        <v>107</v>
      </c>
      <c r="BC34" s="90" t="n">
        <v>1</v>
      </c>
      <c r="BD34" s="90" t="n">
        <v>0</v>
      </c>
      <c r="BE34" s="90" t="n">
        <v>2</v>
      </c>
      <c r="BF34" s="90" t="n">
        <v>46</v>
      </c>
      <c r="BG34" s="90" t="n">
        <v>21</v>
      </c>
      <c r="BH34" s="90" t="n">
        <v>0</v>
      </c>
      <c r="BI34" s="90" t="n">
        <v>0</v>
      </c>
      <c r="BJ34" s="90" t="n">
        <v>0</v>
      </c>
      <c r="BK34" s="90" t="n">
        <v>0</v>
      </c>
      <c r="BL34" s="90" t="n">
        <v>0</v>
      </c>
      <c r="BM34" s="90" t="n">
        <v>23</v>
      </c>
      <c r="BN34" s="90" t="n">
        <v>8</v>
      </c>
      <c r="BO34" s="90" t="n">
        <v>1</v>
      </c>
      <c r="BP34" s="90" t="n">
        <v>1</v>
      </c>
      <c r="BQ34" s="90" t="n">
        <v>0</v>
      </c>
      <c r="BR34" s="90" t="n">
        <v>1</v>
      </c>
      <c r="BS34" s="90" t="n">
        <v>2</v>
      </c>
      <c r="BT34" s="90" t="n">
        <v>0</v>
      </c>
      <c r="BU34" s="90" t="n">
        <v>3</v>
      </c>
      <c r="BV34" s="90" t="n">
        <v>3</v>
      </c>
    </row>
    <row r="35" customFormat="false" ht="18" hidden="false" customHeight="false" outlineLevel="0" collapsed="false">
      <c r="A35" s="161" t="s">
        <v>426</v>
      </c>
      <c r="B35" s="90" t="n">
        <v>198</v>
      </c>
      <c r="C35" s="90" t="n">
        <v>12</v>
      </c>
      <c r="D35" s="90" t="n">
        <v>5</v>
      </c>
      <c r="E35" s="90" t="n">
        <v>0</v>
      </c>
      <c r="F35" s="90" t="n">
        <v>5</v>
      </c>
      <c r="G35" s="90" t="n">
        <v>1</v>
      </c>
      <c r="H35" s="90" t="n">
        <v>10</v>
      </c>
      <c r="I35" s="90" t="n">
        <v>0</v>
      </c>
      <c r="J35" s="90" t="n">
        <v>2</v>
      </c>
      <c r="K35" s="90" t="n">
        <v>0</v>
      </c>
      <c r="L35" s="90" t="n">
        <v>0</v>
      </c>
      <c r="M35" s="90" t="n">
        <v>7</v>
      </c>
      <c r="N35" s="90" t="n">
        <v>0</v>
      </c>
      <c r="O35" s="90" t="n">
        <v>1</v>
      </c>
      <c r="P35" s="90" t="n">
        <v>0</v>
      </c>
      <c r="Q35" s="90" t="n">
        <v>72</v>
      </c>
      <c r="R35" s="90" t="n">
        <v>25</v>
      </c>
      <c r="S35" s="90" t="n">
        <v>47</v>
      </c>
      <c r="T35" s="90" t="n">
        <v>0</v>
      </c>
      <c r="U35" s="90" t="n">
        <v>9</v>
      </c>
      <c r="V35" s="90" t="n">
        <v>2</v>
      </c>
      <c r="W35" s="90" t="n">
        <v>2</v>
      </c>
      <c r="X35" s="90" t="n">
        <v>0</v>
      </c>
      <c r="Y35" s="90" t="n">
        <v>0</v>
      </c>
      <c r="Z35" s="90" t="n">
        <v>38</v>
      </c>
      <c r="AA35" s="90" t="n">
        <v>9</v>
      </c>
      <c r="AB35" s="90" t="n">
        <v>0</v>
      </c>
      <c r="AC35" s="90" t="n">
        <v>1</v>
      </c>
      <c r="AD35" s="90" t="n">
        <v>1</v>
      </c>
      <c r="AE35" s="90" t="n">
        <v>6</v>
      </c>
      <c r="AF35" s="90" t="n">
        <v>11</v>
      </c>
      <c r="AG35" s="90" t="n">
        <v>4</v>
      </c>
      <c r="AH35" s="90" t="n">
        <v>0</v>
      </c>
      <c r="AI35" s="90" t="n">
        <v>0</v>
      </c>
      <c r="AJ35" s="90" t="n">
        <v>0</v>
      </c>
      <c r="AK35" s="90" t="n">
        <v>6</v>
      </c>
      <c r="AL35" s="90" t="n">
        <v>0</v>
      </c>
      <c r="AM35" s="90" t="n">
        <v>0</v>
      </c>
      <c r="AN35" s="90" t="n">
        <v>0</v>
      </c>
      <c r="AO35" s="90" t="n">
        <v>0</v>
      </c>
      <c r="AP35" s="90" t="n">
        <v>0</v>
      </c>
      <c r="AQ35" s="90" t="n">
        <v>9</v>
      </c>
      <c r="AR35" s="90" t="n">
        <v>0</v>
      </c>
      <c r="AS35" s="90" t="n">
        <v>9</v>
      </c>
      <c r="AT35" s="90" t="n">
        <v>0</v>
      </c>
      <c r="AU35" s="90" t="n">
        <v>25</v>
      </c>
      <c r="AV35" s="90" t="n">
        <v>5</v>
      </c>
      <c r="AW35" s="90" t="n">
        <v>1</v>
      </c>
      <c r="AX35" s="90" t="n">
        <v>18</v>
      </c>
      <c r="AY35" s="90" t="n">
        <v>1</v>
      </c>
      <c r="AZ35" s="90" t="n">
        <v>1</v>
      </c>
      <c r="BA35" s="90" t="n">
        <v>107</v>
      </c>
      <c r="BB35" s="90" t="n">
        <v>86</v>
      </c>
      <c r="BC35" s="90" t="n">
        <v>0</v>
      </c>
      <c r="BD35" s="90" t="n">
        <v>0</v>
      </c>
      <c r="BE35" s="90" t="n">
        <v>0</v>
      </c>
      <c r="BF35" s="90" t="n">
        <v>0</v>
      </c>
      <c r="BG35" s="90" t="n">
        <v>49</v>
      </c>
      <c r="BH35" s="90" t="n">
        <v>4</v>
      </c>
      <c r="BI35" s="90" t="n">
        <v>0</v>
      </c>
      <c r="BJ35" s="90" t="n">
        <v>1</v>
      </c>
      <c r="BK35" s="90" t="n">
        <v>0</v>
      </c>
      <c r="BL35" s="90" t="n">
        <v>0</v>
      </c>
      <c r="BM35" s="90" t="n">
        <v>7</v>
      </c>
      <c r="BN35" s="90" t="n">
        <v>14</v>
      </c>
      <c r="BO35" s="90" t="n">
        <v>5</v>
      </c>
      <c r="BP35" s="90" t="n">
        <v>0</v>
      </c>
      <c r="BQ35" s="90" t="n">
        <v>3</v>
      </c>
      <c r="BR35" s="90" t="n">
        <v>0</v>
      </c>
      <c r="BS35" s="90" t="n">
        <v>0</v>
      </c>
      <c r="BT35" s="90" t="n">
        <v>2</v>
      </c>
      <c r="BU35" s="90" t="n">
        <v>21</v>
      </c>
      <c r="BV35" s="90" t="n">
        <v>20</v>
      </c>
    </row>
    <row r="36" customFormat="false" ht="9" hidden="false" customHeight="false" outlineLevel="0" collapsed="false">
      <c r="A36" s="161" t="s">
        <v>427</v>
      </c>
      <c r="B36" s="90" t="n">
        <v>1432</v>
      </c>
      <c r="C36" s="90" t="n">
        <v>59</v>
      </c>
      <c r="D36" s="90" t="n">
        <v>20</v>
      </c>
      <c r="E36" s="90" t="n">
        <v>14</v>
      </c>
      <c r="F36" s="90" t="n">
        <v>19</v>
      </c>
      <c r="G36" s="90" t="n">
        <v>6</v>
      </c>
      <c r="H36" s="90" t="n">
        <v>82</v>
      </c>
      <c r="I36" s="90" t="n">
        <v>34</v>
      </c>
      <c r="J36" s="90" t="n">
        <v>17</v>
      </c>
      <c r="K36" s="90" t="n">
        <v>7</v>
      </c>
      <c r="L36" s="90" t="n">
        <v>0</v>
      </c>
      <c r="M36" s="90" t="n">
        <v>10</v>
      </c>
      <c r="N36" s="90" t="n">
        <v>2</v>
      </c>
      <c r="O36" s="90" t="n">
        <v>12</v>
      </c>
      <c r="P36" s="90" t="n">
        <v>4</v>
      </c>
      <c r="Q36" s="90" t="n">
        <v>39</v>
      </c>
      <c r="R36" s="90" t="n">
        <v>23</v>
      </c>
      <c r="S36" s="90" t="n">
        <v>16</v>
      </c>
      <c r="T36" s="90" t="n">
        <v>48</v>
      </c>
      <c r="U36" s="90" t="n">
        <v>76</v>
      </c>
      <c r="V36" s="90" t="n">
        <v>49</v>
      </c>
      <c r="W36" s="90" t="n">
        <v>16</v>
      </c>
      <c r="X36" s="90" t="n">
        <v>5</v>
      </c>
      <c r="Y36" s="90" t="n">
        <v>28</v>
      </c>
      <c r="Z36" s="90" t="n">
        <v>13</v>
      </c>
      <c r="AA36" s="90" t="n">
        <v>620</v>
      </c>
      <c r="AB36" s="90" t="n">
        <v>363</v>
      </c>
      <c r="AC36" s="90" t="n">
        <v>68</v>
      </c>
      <c r="AD36" s="90" t="n">
        <v>9</v>
      </c>
      <c r="AE36" s="90" t="n">
        <v>180</v>
      </c>
      <c r="AF36" s="90" t="n">
        <v>246</v>
      </c>
      <c r="AG36" s="90" t="n">
        <v>72</v>
      </c>
      <c r="AH36" s="90" t="n">
        <v>42</v>
      </c>
      <c r="AI36" s="90" t="n">
        <v>16</v>
      </c>
      <c r="AJ36" s="90" t="n">
        <v>51</v>
      </c>
      <c r="AK36" s="90" t="n">
        <v>65</v>
      </c>
      <c r="AL36" s="90" t="n">
        <v>43</v>
      </c>
      <c r="AM36" s="90" t="n">
        <v>9</v>
      </c>
      <c r="AN36" s="90" t="n">
        <v>0</v>
      </c>
      <c r="AO36" s="90" t="n">
        <v>35</v>
      </c>
      <c r="AP36" s="90" t="n">
        <v>4</v>
      </c>
      <c r="AQ36" s="90" t="n">
        <v>9</v>
      </c>
      <c r="AR36" s="90" t="n">
        <v>7</v>
      </c>
      <c r="AS36" s="90" t="n">
        <v>1</v>
      </c>
      <c r="AT36" s="90" t="n">
        <v>1</v>
      </c>
      <c r="AU36" s="90" t="n">
        <v>114</v>
      </c>
      <c r="AV36" s="90" t="n">
        <v>4</v>
      </c>
      <c r="AW36" s="90" t="n">
        <v>1</v>
      </c>
      <c r="AX36" s="90" t="n">
        <v>109</v>
      </c>
      <c r="AY36" s="90" t="n">
        <v>22</v>
      </c>
      <c r="AZ36" s="90" t="n">
        <v>2</v>
      </c>
      <c r="BA36" s="90" t="n">
        <v>336</v>
      </c>
      <c r="BB36" s="90" t="n">
        <v>307</v>
      </c>
      <c r="BC36" s="90" t="n">
        <v>25</v>
      </c>
      <c r="BD36" s="90" t="n">
        <v>5</v>
      </c>
      <c r="BE36" s="90" t="n">
        <v>7</v>
      </c>
      <c r="BF36" s="90" t="n">
        <v>30</v>
      </c>
      <c r="BG36" s="90" t="n">
        <v>104</v>
      </c>
      <c r="BH36" s="90" t="n">
        <v>0</v>
      </c>
      <c r="BI36" s="90" t="n">
        <v>0</v>
      </c>
      <c r="BJ36" s="90" t="n">
        <v>22</v>
      </c>
      <c r="BK36" s="90" t="n">
        <v>7</v>
      </c>
      <c r="BL36" s="90" t="n">
        <v>4</v>
      </c>
      <c r="BM36" s="90" t="n">
        <v>27</v>
      </c>
      <c r="BN36" s="90" t="n">
        <v>13</v>
      </c>
      <c r="BO36" s="90" t="n">
        <v>37</v>
      </c>
      <c r="BP36" s="90" t="n">
        <v>3</v>
      </c>
      <c r="BQ36" s="90" t="n">
        <v>8</v>
      </c>
      <c r="BR36" s="90" t="n">
        <v>13</v>
      </c>
      <c r="BS36" s="90" t="n">
        <v>11</v>
      </c>
      <c r="BT36" s="90" t="n">
        <v>6</v>
      </c>
      <c r="BU36" s="90" t="n">
        <v>27</v>
      </c>
      <c r="BV36" s="90" t="n">
        <v>26</v>
      </c>
    </row>
    <row r="37" customFormat="false" ht="9" hidden="false" customHeight="false" outlineLevel="0" collapsed="false">
      <c r="A37" s="161" t="s">
        <v>428</v>
      </c>
      <c r="B37" s="90" t="n">
        <v>655</v>
      </c>
      <c r="C37" s="90" t="n">
        <v>13</v>
      </c>
      <c r="D37" s="90" t="n">
        <v>7</v>
      </c>
      <c r="E37" s="90" t="n">
        <v>6</v>
      </c>
      <c r="F37" s="90" t="n">
        <v>0</v>
      </c>
      <c r="G37" s="90" t="n">
        <v>0</v>
      </c>
      <c r="H37" s="90" t="n">
        <v>14</v>
      </c>
      <c r="I37" s="90" t="n">
        <v>10</v>
      </c>
      <c r="J37" s="90" t="n">
        <v>1</v>
      </c>
      <c r="K37" s="90" t="n">
        <v>0</v>
      </c>
      <c r="L37" s="90" t="n">
        <v>0</v>
      </c>
      <c r="M37" s="90" t="n">
        <v>1</v>
      </c>
      <c r="N37" s="90" t="n">
        <v>1</v>
      </c>
      <c r="O37" s="90" t="n">
        <v>0</v>
      </c>
      <c r="P37" s="90" t="n">
        <v>0</v>
      </c>
      <c r="Q37" s="90" t="n">
        <v>11</v>
      </c>
      <c r="R37" s="90" t="n">
        <v>6</v>
      </c>
      <c r="S37" s="90" t="n">
        <v>5</v>
      </c>
      <c r="T37" s="90" t="n">
        <v>12</v>
      </c>
      <c r="U37" s="90" t="n">
        <v>8</v>
      </c>
      <c r="V37" s="90" t="n">
        <v>8</v>
      </c>
      <c r="W37" s="90" t="n">
        <v>1</v>
      </c>
      <c r="X37" s="90" t="n">
        <v>2</v>
      </c>
      <c r="Y37" s="90" t="n">
        <v>5</v>
      </c>
      <c r="Z37" s="90" t="n">
        <v>10</v>
      </c>
      <c r="AA37" s="90" t="n">
        <v>395</v>
      </c>
      <c r="AB37" s="90" t="n">
        <v>342</v>
      </c>
      <c r="AC37" s="90" t="n">
        <v>12</v>
      </c>
      <c r="AD37" s="90" t="n">
        <v>1</v>
      </c>
      <c r="AE37" s="90" t="n">
        <v>40</v>
      </c>
      <c r="AF37" s="90" t="n">
        <v>78</v>
      </c>
      <c r="AG37" s="90" t="n">
        <v>26</v>
      </c>
      <c r="AH37" s="90" t="n">
        <v>7</v>
      </c>
      <c r="AI37" s="90" t="n">
        <v>11</v>
      </c>
      <c r="AJ37" s="90" t="n">
        <v>3</v>
      </c>
      <c r="AK37" s="90" t="n">
        <v>31</v>
      </c>
      <c r="AL37" s="90" t="n">
        <v>4</v>
      </c>
      <c r="AM37" s="90" t="n">
        <v>3</v>
      </c>
      <c r="AN37" s="90" t="n">
        <v>0</v>
      </c>
      <c r="AO37" s="90" t="n">
        <v>0</v>
      </c>
      <c r="AP37" s="90" t="n">
        <v>1</v>
      </c>
      <c r="AQ37" s="90" t="n">
        <v>3</v>
      </c>
      <c r="AR37" s="90" t="n">
        <v>2</v>
      </c>
      <c r="AS37" s="90" t="n">
        <v>1</v>
      </c>
      <c r="AT37" s="90" t="n">
        <v>0</v>
      </c>
      <c r="AU37" s="90" t="n">
        <v>93</v>
      </c>
      <c r="AV37" s="90" t="n">
        <v>3</v>
      </c>
      <c r="AW37" s="90" t="n">
        <v>0</v>
      </c>
      <c r="AX37" s="90" t="n">
        <v>90</v>
      </c>
      <c r="AY37" s="90" t="n">
        <v>4</v>
      </c>
      <c r="AZ37" s="90" t="n">
        <v>1</v>
      </c>
      <c r="BA37" s="90" t="n">
        <v>129</v>
      </c>
      <c r="BB37" s="90" t="n">
        <v>124</v>
      </c>
      <c r="BC37" s="90" t="n">
        <v>20</v>
      </c>
      <c r="BD37" s="90" t="n">
        <v>2</v>
      </c>
      <c r="BE37" s="90" t="n">
        <v>5</v>
      </c>
      <c r="BF37" s="90" t="n">
        <v>15</v>
      </c>
      <c r="BG37" s="90" t="n">
        <v>19</v>
      </c>
      <c r="BH37" s="90" t="n">
        <v>0</v>
      </c>
      <c r="BI37" s="90" t="n">
        <v>0</v>
      </c>
      <c r="BJ37" s="90" t="n">
        <v>8</v>
      </c>
      <c r="BK37" s="90" t="n">
        <v>7</v>
      </c>
      <c r="BL37" s="90" t="n">
        <v>0</v>
      </c>
      <c r="BM37" s="90" t="n">
        <v>15</v>
      </c>
      <c r="BN37" s="90" t="n">
        <v>6</v>
      </c>
      <c r="BO37" s="90" t="n">
        <v>8</v>
      </c>
      <c r="BP37" s="90" t="n">
        <v>1</v>
      </c>
      <c r="BQ37" s="90" t="n">
        <v>2</v>
      </c>
      <c r="BR37" s="90" t="n">
        <v>11</v>
      </c>
      <c r="BS37" s="90" t="n">
        <v>11</v>
      </c>
      <c r="BT37" s="90" t="n">
        <v>4</v>
      </c>
      <c r="BU37" s="90" t="n">
        <v>5</v>
      </c>
      <c r="BV37" s="90" t="n">
        <v>5</v>
      </c>
    </row>
    <row r="38" customFormat="false" ht="9" hidden="false" customHeight="false" outlineLevel="0" collapsed="false">
      <c r="A38" s="161" t="s">
        <v>429</v>
      </c>
      <c r="B38" s="90" t="n">
        <v>151</v>
      </c>
      <c r="C38" s="90" t="n">
        <v>2</v>
      </c>
      <c r="D38" s="90" t="n">
        <v>1</v>
      </c>
      <c r="E38" s="90" t="n">
        <v>1</v>
      </c>
      <c r="F38" s="90" t="n">
        <v>0</v>
      </c>
      <c r="G38" s="90" t="n">
        <v>0</v>
      </c>
      <c r="H38" s="90" t="n">
        <v>6</v>
      </c>
      <c r="I38" s="90" t="n">
        <v>2</v>
      </c>
      <c r="J38" s="90" t="n">
        <v>1</v>
      </c>
      <c r="K38" s="90" t="n">
        <v>0</v>
      </c>
      <c r="L38" s="90" t="n">
        <v>0</v>
      </c>
      <c r="M38" s="90" t="n">
        <v>3</v>
      </c>
      <c r="N38" s="90" t="n">
        <v>0</v>
      </c>
      <c r="O38" s="90" t="n">
        <v>0</v>
      </c>
      <c r="P38" s="90" t="n">
        <v>0</v>
      </c>
      <c r="Q38" s="90" t="n">
        <v>7</v>
      </c>
      <c r="R38" s="90" t="n">
        <v>6</v>
      </c>
      <c r="S38" s="90" t="n">
        <v>1</v>
      </c>
      <c r="T38" s="90" t="n">
        <v>11</v>
      </c>
      <c r="U38" s="90" t="n">
        <v>45</v>
      </c>
      <c r="V38" s="90" t="n">
        <v>11</v>
      </c>
      <c r="W38" s="90" t="n">
        <v>9</v>
      </c>
      <c r="X38" s="90" t="n">
        <v>1</v>
      </c>
      <c r="Y38" s="90" t="n">
        <v>1</v>
      </c>
      <c r="Z38" s="90" t="n">
        <v>1</v>
      </c>
      <c r="AA38" s="90" t="n">
        <v>25</v>
      </c>
      <c r="AB38" s="90" t="n">
        <v>2</v>
      </c>
      <c r="AC38" s="90" t="n">
        <v>3</v>
      </c>
      <c r="AD38" s="90" t="n">
        <v>1</v>
      </c>
      <c r="AE38" s="90" t="n">
        <v>19</v>
      </c>
      <c r="AF38" s="90" t="n">
        <v>25</v>
      </c>
      <c r="AG38" s="90" t="n">
        <v>1</v>
      </c>
      <c r="AH38" s="90" t="n">
        <v>19</v>
      </c>
      <c r="AI38" s="90" t="n">
        <v>0</v>
      </c>
      <c r="AJ38" s="90" t="n">
        <v>0</v>
      </c>
      <c r="AK38" s="90" t="n">
        <v>5</v>
      </c>
      <c r="AL38" s="90" t="n">
        <v>7</v>
      </c>
      <c r="AM38" s="90" t="n">
        <v>0</v>
      </c>
      <c r="AN38" s="90" t="n">
        <v>0</v>
      </c>
      <c r="AO38" s="90" t="n">
        <v>7</v>
      </c>
      <c r="AP38" s="90" t="n">
        <v>0</v>
      </c>
      <c r="AQ38" s="90" t="n">
        <v>0</v>
      </c>
      <c r="AR38" s="90" t="n">
        <v>0</v>
      </c>
      <c r="AS38" s="90" t="n">
        <v>0</v>
      </c>
      <c r="AT38" s="90" t="n">
        <v>0</v>
      </c>
      <c r="AU38" s="90" t="n">
        <v>4</v>
      </c>
      <c r="AV38" s="90" t="n">
        <v>0</v>
      </c>
      <c r="AW38" s="90" t="n">
        <v>0</v>
      </c>
      <c r="AX38" s="90" t="n">
        <v>4</v>
      </c>
      <c r="AY38" s="90" t="n">
        <v>4</v>
      </c>
      <c r="AZ38" s="90" t="n">
        <v>1</v>
      </c>
      <c r="BA38" s="90" t="n">
        <v>49</v>
      </c>
      <c r="BB38" s="90" t="n">
        <v>48</v>
      </c>
      <c r="BC38" s="90" t="n">
        <v>1</v>
      </c>
      <c r="BD38" s="90" t="n">
        <v>1</v>
      </c>
      <c r="BE38" s="90" t="n">
        <v>2</v>
      </c>
      <c r="BF38" s="90" t="n">
        <v>5</v>
      </c>
      <c r="BG38" s="90" t="n">
        <v>21</v>
      </c>
      <c r="BH38" s="90" t="n">
        <v>0</v>
      </c>
      <c r="BI38" s="90" t="n">
        <v>0</v>
      </c>
      <c r="BJ38" s="90" t="n">
        <v>1</v>
      </c>
      <c r="BK38" s="90" t="n">
        <v>0</v>
      </c>
      <c r="BL38" s="90" t="n">
        <v>0</v>
      </c>
      <c r="BM38" s="90" t="n">
        <v>4</v>
      </c>
      <c r="BN38" s="90" t="n">
        <v>6</v>
      </c>
      <c r="BO38" s="90" t="n">
        <v>2</v>
      </c>
      <c r="BP38" s="90" t="n">
        <v>2</v>
      </c>
      <c r="BQ38" s="90" t="n">
        <v>3</v>
      </c>
      <c r="BR38" s="90" t="n">
        <v>0</v>
      </c>
      <c r="BS38" s="90" t="n">
        <v>0</v>
      </c>
      <c r="BT38" s="90" t="n">
        <v>1</v>
      </c>
      <c r="BU38" s="90" t="n">
        <v>1</v>
      </c>
      <c r="BV38" s="90" t="n">
        <v>1</v>
      </c>
    </row>
    <row r="39" customFormat="false" ht="9" hidden="false" customHeight="false" outlineLevel="0" collapsed="false">
      <c r="A39" s="161" t="s">
        <v>430</v>
      </c>
      <c r="B39" s="90" t="n">
        <v>114</v>
      </c>
      <c r="C39" s="90" t="n">
        <v>15</v>
      </c>
      <c r="D39" s="90" t="n">
        <v>1</v>
      </c>
      <c r="E39" s="90" t="n">
        <v>4</v>
      </c>
      <c r="F39" s="90" t="n">
        <v>9</v>
      </c>
      <c r="G39" s="90" t="n">
        <v>0</v>
      </c>
      <c r="H39" s="90" t="n">
        <v>9</v>
      </c>
      <c r="I39" s="90" t="n">
        <v>7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1</v>
      </c>
      <c r="P39" s="90" t="n">
        <v>4</v>
      </c>
      <c r="Q39" s="90" t="n">
        <v>8</v>
      </c>
      <c r="R39" s="90" t="n">
        <v>0</v>
      </c>
      <c r="S39" s="90" t="n">
        <v>8</v>
      </c>
      <c r="T39" s="90" t="n">
        <v>7</v>
      </c>
      <c r="U39" s="90" t="n">
        <v>19</v>
      </c>
      <c r="V39" s="90" t="n">
        <v>3</v>
      </c>
      <c r="W39" s="90" t="n">
        <v>2</v>
      </c>
      <c r="X39" s="90" t="n">
        <v>1</v>
      </c>
      <c r="Y39" s="90" t="n">
        <v>0</v>
      </c>
      <c r="Z39" s="90" t="n">
        <v>1</v>
      </c>
      <c r="AA39" s="90" t="n">
        <v>11</v>
      </c>
      <c r="AB39" s="90" t="n">
        <v>2</v>
      </c>
      <c r="AC39" s="90" t="n">
        <v>1</v>
      </c>
      <c r="AD39" s="90" t="n">
        <v>4</v>
      </c>
      <c r="AE39" s="90" t="n">
        <v>4</v>
      </c>
      <c r="AF39" s="90" t="n">
        <v>27</v>
      </c>
      <c r="AG39" s="90" t="n">
        <v>4</v>
      </c>
      <c r="AH39" s="90" t="n">
        <v>15</v>
      </c>
      <c r="AI39" s="90" t="n">
        <v>1</v>
      </c>
      <c r="AJ39" s="90" t="n">
        <v>6</v>
      </c>
      <c r="AK39" s="90" t="n">
        <v>2</v>
      </c>
      <c r="AL39" s="90" t="n">
        <v>0</v>
      </c>
      <c r="AM39" s="90" t="n">
        <v>0</v>
      </c>
      <c r="AN39" s="90" t="n">
        <v>0</v>
      </c>
      <c r="AO39" s="90" t="n">
        <v>0</v>
      </c>
      <c r="AP39" s="90" t="n">
        <v>0</v>
      </c>
      <c r="AQ39" s="90" t="n">
        <v>1</v>
      </c>
      <c r="AR39" s="90" t="n">
        <v>0</v>
      </c>
      <c r="AS39" s="90" t="n">
        <v>0</v>
      </c>
      <c r="AT39" s="90" t="n">
        <v>1</v>
      </c>
      <c r="AU39" s="90" t="n">
        <v>8</v>
      </c>
      <c r="AV39" s="90" t="n">
        <v>1</v>
      </c>
      <c r="AW39" s="90" t="n">
        <v>0</v>
      </c>
      <c r="AX39" s="90" t="n">
        <v>7</v>
      </c>
      <c r="AY39" s="90" t="n">
        <v>1</v>
      </c>
      <c r="AZ39" s="90" t="n">
        <v>0</v>
      </c>
      <c r="BA39" s="90" t="n">
        <v>104</v>
      </c>
      <c r="BB39" s="90" t="n">
        <v>99</v>
      </c>
      <c r="BC39" s="90" t="n">
        <v>5</v>
      </c>
      <c r="BD39" s="90" t="n">
        <v>1</v>
      </c>
      <c r="BE39" s="90" t="n">
        <v>0</v>
      </c>
      <c r="BF39" s="90" t="n">
        <v>7</v>
      </c>
      <c r="BG39" s="90" t="n">
        <v>47</v>
      </c>
      <c r="BH39" s="90" t="n">
        <v>0</v>
      </c>
      <c r="BI39" s="90" t="n">
        <v>0</v>
      </c>
      <c r="BJ39" s="90" t="n">
        <v>9</v>
      </c>
      <c r="BK39" s="90" t="n">
        <v>0</v>
      </c>
      <c r="BL39" s="90" t="n">
        <v>4</v>
      </c>
      <c r="BM39" s="90" t="n">
        <v>3</v>
      </c>
      <c r="BN39" s="90" t="n">
        <v>0</v>
      </c>
      <c r="BO39" s="90" t="n">
        <v>27</v>
      </c>
      <c r="BP39" s="90" t="n">
        <v>0</v>
      </c>
      <c r="BQ39" s="90" t="n">
        <v>0</v>
      </c>
      <c r="BR39" s="90" t="n">
        <v>0</v>
      </c>
      <c r="BS39" s="90" t="n">
        <v>0</v>
      </c>
      <c r="BT39" s="90" t="n">
        <v>0</v>
      </c>
      <c r="BU39" s="90" t="n">
        <v>5</v>
      </c>
      <c r="BV39" s="90" t="n">
        <v>5</v>
      </c>
    </row>
    <row r="40" customFormat="false" ht="9" hidden="false" customHeight="false" outlineLevel="0" collapsed="false">
      <c r="A40" s="161" t="s">
        <v>431</v>
      </c>
      <c r="B40" s="90" t="n">
        <v>511</v>
      </c>
      <c r="C40" s="90" t="n">
        <v>28</v>
      </c>
      <c r="D40" s="90" t="n">
        <v>10</v>
      </c>
      <c r="E40" s="90" t="n">
        <v>3</v>
      </c>
      <c r="F40" s="90" t="n">
        <v>9</v>
      </c>
      <c r="G40" s="90" t="n">
        <v>6</v>
      </c>
      <c r="H40" s="90" t="n">
        <v>53</v>
      </c>
      <c r="I40" s="90" t="n">
        <v>15</v>
      </c>
      <c r="J40" s="90" t="n">
        <v>15</v>
      </c>
      <c r="K40" s="90" t="n">
        <v>6</v>
      </c>
      <c r="L40" s="90" t="n">
        <v>0</v>
      </c>
      <c r="M40" s="90" t="n">
        <v>5</v>
      </c>
      <c r="N40" s="90" t="n">
        <v>2</v>
      </c>
      <c r="O40" s="90" t="n">
        <v>12</v>
      </c>
      <c r="P40" s="90" t="n">
        <v>0</v>
      </c>
      <c r="Q40" s="90" t="n">
        <v>14</v>
      </c>
      <c r="R40" s="90" t="n">
        <v>11</v>
      </c>
      <c r="S40" s="90" t="n">
        <v>3</v>
      </c>
      <c r="T40" s="90" t="n">
        <v>18</v>
      </c>
      <c r="U40" s="90" t="n">
        <v>4</v>
      </c>
      <c r="V40" s="90" t="n">
        <v>27</v>
      </c>
      <c r="W40" s="90" t="n">
        <v>4</v>
      </c>
      <c r="X40" s="90" t="n">
        <v>0</v>
      </c>
      <c r="Y40" s="90" t="n">
        <v>22</v>
      </c>
      <c r="Z40" s="90" t="n">
        <v>1</v>
      </c>
      <c r="AA40" s="90" t="n">
        <v>189</v>
      </c>
      <c r="AB40" s="90" t="n">
        <v>17</v>
      </c>
      <c r="AC40" s="90" t="n">
        <v>52</v>
      </c>
      <c r="AD40" s="90" t="n">
        <v>2</v>
      </c>
      <c r="AE40" s="90" t="n">
        <v>117</v>
      </c>
      <c r="AF40" s="90" t="n">
        <v>116</v>
      </c>
      <c r="AG40" s="90" t="n">
        <v>42</v>
      </c>
      <c r="AH40" s="90" t="n">
        <v>1</v>
      </c>
      <c r="AI40" s="90" t="n">
        <v>4</v>
      </c>
      <c r="AJ40" s="90" t="n">
        <v>42</v>
      </c>
      <c r="AK40" s="90" t="n">
        <v>27</v>
      </c>
      <c r="AL40" s="90" t="n">
        <v>33</v>
      </c>
      <c r="AM40" s="90" t="n">
        <v>5</v>
      </c>
      <c r="AN40" s="90" t="n">
        <v>0</v>
      </c>
      <c r="AO40" s="90" t="n">
        <v>27</v>
      </c>
      <c r="AP40" s="90" t="n">
        <v>3</v>
      </c>
      <c r="AQ40" s="90" t="n">
        <v>5</v>
      </c>
      <c r="AR40" s="90" t="n">
        <v>5</v>
      </c>
      <c r="AS40" s="90" t="n">
        <v>0</v>
      </c>
      <c r="AT40" s="90" t="n">
        <v>0</v>
      </c>
      <c r="AU40" s="90" t="n">
        <v>8</v>
      </c>
      <c r="AV40" s="90" t="n">
        <v>0</v>
      </c>
      <c r="AW40" s="90" t="n">
        <v>1</v>
      </c>
      <c r="AX40" s="90" t="n">
        <v>7</v>
      </c>
      <c r="AY40" s="90" t="n">
        <v>13</v>
      </c>
      <c r="AZ40" s="90" t="n">
        <v>0</v>
      </c>
      <c r="BA40" s="90" t="n">
        <v>54</v>
      </c>
      <c r="BB40" s="90" t="n">
        <v>37</v>
      </c>
      <c r="BC40" s="90" t="n">
        <v>0</v>
      </c>
      <c r="BD40" s="90" t="n">
        <v>0</v>
      </c>
      <c r="BE40" s="90" t="n">
        <v>0</v>
      </c>
      <c r="BF40" s="90" t="n">
        <v>2</v>
      </c>
      <c r="BG40" s="90" t="n">
        <v>18</v>
      </c>
      <c r="BH40" s="90" t="n">
        <v>0</v>
      </c>
      <c r="BI40" s="90" t="n">
        <v>0</v>
      </c>
      <c r="BJ40" s="90" t="n">
        <v>5</v>
      </c>
      <c r="BK40" s="90" t="n">
        <v>0</v>
      </c>
      <c r="BL40" s="90" t="n">
        <v>0</v>
      </c>
      <c r="BM40" s="90" t="n">
        <v>5</v>
      </c>
      <c r="BN40" s="90" t="n">
        <v>1</v>
      </c>
      <c r="BO40" s="90" t="n">
        <v>1</v>
      </c>
      <c r="BP40" s="90" t="n">
        <v>0</v>
      </c>
      <c r="BQ40" s="90" t="n">
        <v>3</v>
      </c>
      <c r="BR40" s="90" t="n">
        <v>1</v>
      </c>
      <c r="BS40" s="90" t="n">
        <v>0</v>
      </c>
      <c r="BT40" s="90" t="n">
        <v>1</v>
      </c>
      <c r="BU40" s="90" t="n">
        <v>15</v>
      </c>
      <c r="BV40" s="90" t="n">
        <v>15</v>
      </c>
    </row>
    <row r="41" customFormat="false" ht="9" hidden="false" customHeight="false" outlineLevel="0" collapsed="false">
      <c r="A41" s="161" t="s">
        <v>432</v>
      </c>
      <c r="B41" s="90" t="n">
        <v>5386</v>
      </c>
      <c r="C41" s="90" t="n">
        <v>363</v>
      </c>
      <c r="D41" s="90" t="n">
        <v>202</v>
      </c>
      <c r="E41" s="90" t="n">
        <v>89</v>
      </c>
      <c r="F41" s="90" t="n">
        <v>67</v>
      </c>
      <c r="G41" s="90" t="n">
        <v>6</v>
      </c>
      <c r="H41" s="90" t="n">
        <v>148</v>
      </c>
      <c r="I41" s="90" t="n">
        <v>65</v>
      </c>
      <c r="J41" s="90" t="n">
        <v>24</v>
      </c>
      <c r="K41" s="90" t="n">
        <v>8</v>
      </c>
      <c r="L41" s="90" t="n">
        <v>0</v>
      </c>
      <c r="M41" s="90" t="n">
        <v>19</v>
      </c>
      <c r="N41" s="90" t="n">
        <v>15</v>
      </c>
      <c r="O41" s="90" t="n">
        <v>15</v>
      </c>
      <c r="P41" s="90" t="n">
        <v>24</v>
      </c>
      <c r="Q41" s="90" t="n">
        <v>39</v>
      </c>
      <c r="R41" s="90" t="n">
        <v>22</v>
      </c>
      <c r="S41" s="90" t="n">
        <v>17</v>
      </c>
      <c r="T41" s="90" t="n">
        <v>120</v>
      </c>
      <c r="U41" s="90" t="n">
        <v>62</v>
      </c>
      <c r="V41" s="90" t="n">
        <v>88</v>
      </c>
      <c r="W41" s="90" t="n">
        <v>20</v>
      </c>
      <c r="X41" s="90" t="n">
        <v>42</v>
      </c>
      <c r="Y41" s="90" t="n">
        <v>26</v>
      </c>
      <c r="Z41" s="90" t="n">
        <v>3</v>
      </c>
      <c r="AA41" s="90" t="n">
        <v>208</v>
      </c>
      <c r="AB41" s="90" t="n">
        <v>104</v>
      </c>
      <c r="AC41" s="90" t="n">
        <v>39</v>
      </c>
      <c r="AD41" s="90" t="n">
        <v>20</v>
      </c>
      <c r="AE41" s="90" t="n">
        <v>45</v>
      </c>
      <c r="AF41" s="90" t="n">
        <v>3978</v>
      </c>
      <c r="AG41" s="90" t="n">
        <v>1617</v>
      </c>
      <c r="AH41" s="90" t="n">
        <v>299</v>
      </c>
      <c r="AI41" s="90" t="n">
        <v>658</v>
      </c>
      <c r="AJ41" s="90" t="n">
        <v>25</v>
      </c>
      <c r="AK41" s="90" t="n">
        <v>1378</v>
      </c>
      <c r="AL41" s="90" t="n">
        <v>202</v>
      </c>
      <c r="AM41" s="90" t="n">
        <v>166</v>
      </c>
      <c r="AN41" s="90" t="n">
        <v>5</v>
      </c>
      <c r="AO41" s="90" t="n">
        <v>31</v>
      </c>
      <c r="AP41" s="90" t="n">
        <v>19</v>
      </c>
      <c r="AQ41" s="90" t="n">
        <v>38</v>
      </c>
      <c r="AR41" s="90" t="n">
        <v>1</v>
      </c>
      <c r="AS41" s="90" t="n">
        <v>7</v>
      </c>
      <c r="AT41" s="90" t="n">
        <v>30</v>
      </c>
      <c r="AU41" s="90" t="n">
        <v>35</v>
      </c>
      <c r="AV41" s="90" t="n">
        <v>2</v>
      </c>
      <c r="AW41" s="90" t="n">
        <v>9</v>
      </c>
      <c r="AX41" s="90" t="n">
        <v>25</v>
      </c>
      <c r="AY41" s="90" t="n">
        <v>53</v>
      </c>
      <c r="AZ41" s="90" t="n">
        <v>5</v>
      </c>
      <c r="BA41" s="90" t="n">
        <v>968</v>
      </c>
      <c r="BB41" s="90" t="n">
        <v>888</v>
      </c>
      <c r="BC41" s="90" t="n">
        <v>48</v>
      </c>
      <c r="BD41" s="90" t="n">
        <v>31</v>
      </c>
      <c r="BE41" s="90" t="n">
        <v>12</v>
      </c>
      <c r="BF41" s="90" t="n">
        <v>80</v>
      </c>
      <c r="BG41" s="90" t="n">
        <v>244</v>
      </c>
      <c r="BH41" s="90" t="n">
        <v>0</v>
      </c>
      <c r="BI41" s="90" t="n">
        <v>69</v>
      </c>
      <c r="BJ41" s="90" t="n">
        <v>70</v>
      </c>
      <c r="BK41" s="90" t="n">
        <v>17</v>
      </c>
      <c r="BL41" s="90" t="n">
        <v>46</v>
      </c>
      <c r="BM41" s="90" t="n">
        <v>228</v>
      </c>
      <c r="BN41" s="90" t="n">
        <v>25</v>
      </c>
      <c r="BO41" s="90" t="n">
        <v>37</v>
      </c>
      <c r="BP41" s="90" t="n">
        <v>1</v>
      </c>
      <c r="BQ41" s="90" t="n">
        <v>1</v>
      </c>
      <c r="BR41" s="90" t="n">
        <v>51</v>
      </c>
      <c r="BS41" s="90" t="n">
        <v>6</v>
      </c>
      <c r="BT41" s="90" t="n">
        <v>12</v>
      </c>
      <c r="BU41" s="90" t="n">
        <v>78</v>
      </c>
      <c r="BV41" s="90" t="n">
        <v>52</v>
      </c>
    </row>
    <row r="42" customFormat="false" ht="9" hidden="false" customHeight="false" outlineLevel="0" collapsed="false">
      <c r="A42" s="161" t="s">
        <v>433</v>
      </c>
      <c r="B42" s="90" t="n">
        <v>2875</v>
      </c>
      <c r="C42" s="90" t="n">
        <v>212</v>
      </c>
      <c r="D42" s="90" t="n">
        <v>147</v>
      </c>
      <c r="E42" s="90" t="n">
        <v>25</v>
      </c>
      <c r="F42" s="90" t="n">
        <v>37</v>
      </c>
      <c r="G42" s="90" t="n">
        <v>4</v>
      </c>
      <c r="H42" s="90" t="n">
        <v>56</v>
      </c>
      <c r="I42" s="90" t="n">
        <v>26</v>
      </c>
      <c r="J42" s="90" t="n">
        <v>16</v>
      </c>
      <c r="K42" s="90" t="n">
        <v>6</v>
      </c>
      <c r="L42" s="90" t="n">
        <v>0</v>
      </c>
      <c r="M42" s="90" t="n">
        <v>5</v>
      </c>
      <c r="N42" s="90" t="n">
        <v>3</v>
      </c>
      <c r="O42" s="90" t="n">
        <v>0</v>
      </c>
      <c r="P42" s="90" t="n">
        <v>1</v>
      </c>
      <c r="Q42" s="90" t="n">
        <v>6</v>
      </c>
      <c r="R42" s="90" t="n">
        <v>0</v>
      </c>
      <c r="S42" s="90" t="n">
        <v>6</v>
      </c>
      <c r="T42" s="90" t="n">
        <v>81</v>
      </c>
      <c r="U42" s="90" t="n">
        <v>23</v>
      </c>
      <c r="V42" s="90" t="n">
        <v>22</v>
      </c>
      <c r="W42" s="90" t="n">
        <v>4</v>
      </c>
      <c r="X42" s="90" t="n">
        <v>6</v>
      </c>
      <c r="Y42" s="90" t="n">
        <v>13</v>
      </c>
      <c r="Z42" s="90" t="n">
        <v>2</v>
      </c>
      <c r="AA42" s="90" t="n">
        <v>53</v>
      </c>
      <c r="AB42" s="90" t="n">
        <v>39</v>
      </c>
      <c r="AC42" s="90" t="n">
        <v>5</v>
      </c>
      <c r="AD42" s="90" t="n">
        <v>3</v>
      </c>
      <c r="AE42" s="90" t="n">
        <v>6</v>
      </c>
      <c r="AF42" s="90" t="n">
        <v>2160</v>
      </c>
      <c r="AG42" s="90" t="n">
        <v>1001</v>
      </c>
      <c r="AH42" s="90" t="n">
        <v>81</v>
      </c>
      <c r="AI42" s="90" t="n">
        <v>293</v>
      </c>
      <c r="AJ42" s="90" t="n">
        <v>16</v>
      </c>
      <c r="AK42" s="90" t="n">
        <v>769</v>
      </c>
      <c r="AL42" s="90" t="n">
        <v>169</v>
      </c>
      <c r="AM42" s="90" t="n">
        <v>158</v>
      </c>
      <c r="AN42" s="90" t="n">
        <v>1</v>
      </c>
      <c r="AO42" s="90" t="n">
        <v>10</v>
      </c>
      <c r="AP42" s="90" t="n">
        <v>8</v>
      </c>
      <c r="AQ42" s="90" t="n">
        <v>23</v>
      </c>
      <c r="AR42" s="90" t="n">
        <v>0</v>
      </c>
      <c r="AS42" s="90" t="n">
        <v>3</v>
      </c>
      <c r="AT42" s="90" t="n">
        <v>20</v>
      </c>
      <c r="AU42" s="90" t="n">
        <v>28</v>
      </c>
      <c r="AV42" s="90" t="n">
        <v>1</v>
      </c>
      <c r="AW42" s="90" t="n">
        <v>7</v>
      </c>
      <c r="AX42" s="90" t="n">
        <v>20</v>
      </c>
      <c r="AY42" s="90" t="n">
        <v>31</v>
      </c>
      <c r="AZ42" s="90" t="n">
        <v>1</v>
      </c>
      <c r="BA42" s="90" t="n">
        <v>419</v>
      </c>
      <c r="BB42" s="90" t="n">
        <v>408</v>
      </c>
      <c r="BC42" s="90" t="n">
        <v>14</v>
      </c>
      <c r="BD42" s="90" t="n">
        <v>7</v>
      </c>
      <c r="BE42" s="90" t="n">
        <v>2</v>
      </c>
      <c r="BF42" s="90" t="n">
        <v>38</v>
      </c>
      <c r="BG42" s="90" t="n">
        <v>67</v>
      </c>
      <c r="BH42" s="90" t="n">
        <v>0</v>
      </c>
      <c r="BI42" s="90" t="n">
        <v>39</v>
      </c>
      <c r="BJ42" s="90" t="n">
        <v>34</v>
      </c>
      <c r="BK42" s="90" t="n">
        <v>17</v>
      </c>
      <c r="BL42" s="90" t="n">
        <v>16</v>
      </c>
      <c r="BM42" s="90" t="n">
        <v>178</v>
      </c>
      <c r="BN42" s="90" t="n">
        <v>13</v>
      </c>
      <c r="BO42" s="90" t="n">
        <v>12</v>
      </c>
      <c r="BP42" s="90" t="n">
        <v>0</v>
      </c>
      <c r="BQ42" s="90" t="n">
        <v>0</v>
      </c>
      <c r="BR42" s="90" t="n">
        <v>2</v>
      </c>
      <c r="BS42" s="90" t="n">
        <v>5</v>
      </c>
      <c r="BT42" s="90" t="n">
        <v>1</v>
      </c>
      <c r="BU42" s="90" t="n">
        <v>11</v>
      </c>
      <c r="BV42" s="90" t="n">
        <v>8</v>
      </c>
    </row>
    <row r="43" customFormat="false" ht="9" hidden="false" customHeight="false" outlineLevel="0" collapsed="false">
      <c r="A43" s="161" t="s">
        <v>434</v>
      </c>
      <c r="B43" s="90" t="n">
        <v>378</v>
      </c>
      <c r="C43" s="90" t="n">
        <v>28</v>
      </c>
      <c r="D43" s="90" t="n">
        <v>8</v>
      </c>
      <c r="E43" s="90" t="n">
        <v>4</v>
      </c>
      <c r="F43" s="90" t="n">
        <v>15</v>
      </c>
      <c r="G43" s="90" t="n">
        <v>1</v>
      </c>
      <c r="H43" s="90" t="n">
        <v>37</v>
      </c>
      <c r="I43" s="90" t="n">
        <v>22</v>
      </c>
      <c r="J43" s="90" t="n">
        <v>1</v>
      </c>
      <c r="K43" s="90" t="n">
        <v>0</v>
      </c>
      <c r="L43" s="90" t="n">
        <v>0</v>
      </c>
      <c r="M43" s="90" t="n">
        <v>1</v>
      </c>
      <c r="N43" s="90" t="n">
        <v>3</v>
      </c>
      <c r="O43" s="90" t="n">
        <v>11</v>
      </c>
      <c r="P43" s="90" t="n">
        <v>8</v>
      </c>
      <c r="Q43" s="90" t="n">
        <v>5</v>
      </c>
      <c r="R43" s="90" t="n">
        <v>0</v>
      </c>
      <c r="S43" s="90" t="n">
        <v>5</v>
      </c>
      <c r="T43" s="90" t="n">
        <v>2</v>
      </c>
      <c r="U43" s="90" t="n">
        <v>10</v>
      </c>
      <c r="V43" s="90" t="n">
        <v>6</v>
      </c>
      <c r="W43" s="90" t="n">
        <v>6</v>
      </c>
      <c r="X43" s="90" t="n">
        <v>0</v>
      </c>
      <c r="Y43" s="90" t="n">
        <v>0</v>
      </c>
      <c r="Z43" s="90" t="n">
        <v>0</v>
      </c>
      <c r="AA43" s="90" t="n">
        <v>13</v>
      </c>
      <c r="AB43" s="90" t="n">
        <v>4</v>
      </c>
      <c r="AC43" s="90" t="n">
        <v>1</v>
      </c>
      <c r="AD43" s="90" t="n">
        <v>6</v>
      </c>
      <c r="AE43" s="90" t="n">
        <v>2</v>
      </c>
      <c r="AF43" s="90" t="n">
        <v>240</v>
      </c>
      <c r="AG43" s="90" t="n">
        <v>30</v>
      </c>
      <c r="AH43" s="90" t="n">
        <v>192</v>
      </c>
      <c r="AI43" s="90" t="n">
        <v>3</v>
      </c>
      <c r="AJ43" s="90" t="n">
        <v>0</v>
      </c>
      <c r="AK43" s="90" t="n">
        <v>13</v>
      </c>
      <c r="AL43" s="90" t="n">
        <v>3</v>
      </c>
      <c r="AM43" s="90" t="n">
        <v>0</v>
      </c>
      <c r="AN43" s="90" t="n">
        <v>1</v>
      </c>
      <c r="AO43" s="90" t="n">
        <v>2</v>
      </c>
      <c r="AP43" s="90" t="n">
        <v>0</v>
      </c>
      <c r="AQ43" s="90" t="n">
        <v>4</v>
      </c>
      <c r="AR43" s="90" t="n">
        <v>0</v>
      </c>
      <c r="AS43" s="90" t="n">
        <v>0</v>
      </c>
      <c r="AT43" s="90" t="n">
        <v>3</v>
      </c>
      <c r="AU43" s="90" t="n">
        <v>2</v>
      </c>
      <c r="AV43" s="90" t="n">
        <v>1</v>
      </c>
      <c r="AW43" s="90" t="n">
        <v>0</v>
      </c>
      <c r="AX43" s="90" t="n">
        <v>1</v>
      </c>
      <c r="AY43" s="90" t="n">
        <v>17</v>
      </c>
      <c r="AZ43" s="90" t="n">
        <v>2</v>
      </c>
      <c r="BA43" s="90" t="n">
        <v>308</v>
      </c>
      <c r="BB43" s="90" t="n">
        <v>257</v>
      </c>
      <c r="BC43" s="90" t="n">
        <v>9</v>
      </c>
      <c r="BD43" s="90" t="n">
        <v>9</v>
      </c>
      <c r="BE43" s="90" t="n">
        <v>2</v>
      </c>
      <c r="BF43" s="90" t="n">
        <v>13</v>
      </c>
      <c r="BG43" s="90" t="n">
        <v>152</v>
      </c>
      <c r="BH43" s="90" t="n">
        <v>0</v>
      </c>
      <c r="BI43" s="90" t="n">
        <v>5</v>
      </c>
      <c r="BJ43" s="90" t="n">
        <v>7</v>
      </c>
      <c r="BK43" s="90" t="n">
        <v>0</v>
      </c>
      <c r="BL43" s="90" t="n">
        <v>7</v>
      </c>
      <c r="BM43" s="90" t="n">
        <v>11</v>
      </c>
      <c r="BN43" s="90" t="n">
        <v>2</v>
      </c>
      <c r="BO43" s="90" t="n">
        <v>2</v>
      </c>
      <c r="BP43" s="90" t="n">
        <v>0</v>
      </c>
      <c r="BQ43" s="90" t="n">
        <v>0</v>
      </c>
      <c r="BR43" s="90" t="n">
        <v>48</v>
      </c>
      <c r="BS43" s="90" t="n">
        <v>0</v>
      </c>
      <c r="BT43" s="90" t="n">
        <v>3</v>
      </c>
      <c r="BU43" s="90" t="n">
        <v>51</v>
      </c>
      <c r="BV43" s="90" t="n">
        <v>30</v>
      </c>
    </row>
    <row r="44" customFormat="false" ht="9" hidden="false" customHeight="false" outlineLevel="0" collapsed="false">
      <c r="A44" s="161" t="s">
        <v>435</v>
      </c>
      <c r="B44" s="90" t="n">
        <v>1090</v>
      </c>
      <c r="C44" s="90" t="n">
        <v>100</v>
      </c>
      <c r="D44" s="90" t="n">
        <v>32</v>
      </c>
      <c r="E44" s="90" t="n">
        <v>57</v>
      </c>
      <c r="F44" s="90" t="n">
        <v>11</v>
      </c>
      <c r="G44" s="90" t="n">
        <v>0</v>
      </c>
      <c r="H44" s="90" t="n">
        <v>21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8</v>
      </c>
      <c r="N44" s="90" t="n">
        <v>5</v>
      </c>
      <c r="O44" s="90" t="n">
        <v>3</v>
      </c>
      <c r="P44" s="90" t="n">
        <v>11</v>
      </c>
      <c r="Q44" s="90" t="n">
        <v>1</v>
      </c>
      <c r="R44" s="90" t="n">
        <v>1</v>
      </c>
      <c r="S44" s="90" t="n">
        <v>0</v>
      </c>
      <c r="T44" s="90" t="n">
        <v>7</v>
      </c>
      <c r="U44" s="90" t="n">
        <v>7</v>
      </c>
      <c r="V44" s="90" t="n">
        <v>26</v>
      </c>
      <c r="W44" s="90" t="n">
        <v>8</v>
      </c>
      <c r="X44" s="90" t="n">
        <v>11</v>
      </c>
      <c r="Y44" s="90" t="n">
        <v>6</v>
      </c>
      <c r="Z44" s="90" t="n">
        <v>1</v>
      </c>
      <c r="AA44" s="90" t="n">
        <v>65</v>
      </c>
      <c r="AB44" s="90" t="n">
        <v>22</v>
      </c>
      <c r="AC44" s="90" t="n">
        <v>30</v>
      </c>
      <c r="AD44" s="90" t="n">
        <v>2</v>
      </c>
      <c r="AE44" s="90" t="n">
        <v>10</v>
      </c>
      <c r="AF44" s="90" t="n">
        <v>822</v>
      </c>
      <c r="AG44" s="90" t="n">
        <v>379</v>
      </c>
      <c r="AH44" s="90" t="n">
        <v>20</v>
      </c>
      <c r="AI44" s="90" t="n">
        <v>250</v>
      </c>
      <c r="AJ44" s="90" t="n">
        <v>4</v>
      </c>
      <c r="AK44" s="90" t="n">
        <v>169</v>
      </c>
      <c r="AL44" s="90" t="n">
        <v>16</v>
      </c>
      <c r="AM44" s="90" t="n">
        <v>0</v>
      </c>
      <c r="AN44" s="90" t="n">
        <v>0</v>
      </c>
      <c r="AO44" s="90" t="n">
        <v>16</v>
      </c>
      <c r="AP44" s="90" t="n">
        <v>7</v>
      </c>
      <c r="AQ44" s="90" t="n">
        <v>2</v>
      </c>
      <c r="AR44" s="90" t="n">
        <v>0</v>
      </c>
      <c r="AS44" s="90" t="n">
        <v>2</v>
      </c>
      <c r="AT44" s="90" t="n">
        <v>0</v>
      </c>
      <c r="AU44" s="90" t="n">
        <v>3</v>
      </c>
      <c r="AV44" s="90" t="n">
        <v>1</v>
      </c>
      <c r="AW44" s="90" t="n">
        <v>1</v>
      </c>
      <c r="AX44" s="90" t="n">
        <v>2</v>
      </c>
      <c r="AY44" s="90" t="n">
        <v>2</v>
      </c>
      <c r="AZ44" s="90" t="n">
        <v>0</v>
      </c>
      <c r="BA44" s="90" t="n">
        <v>89</v>
      </c>
      <c r="BB44" s="90" t="n">
        <v>84</v>
      </c>
      <c r="BC44" s="90" t="n">
        <v>3</v>
      </c>
      <c r="BD44" s="90" t="n">
        <v>1</v>
      </c>
      <c r="BE44" s="90" t="n">
        <v>1</v>
      </c>
      <c r="BF44" s="90" t="n">
        <v>11</v>
      </c>
      <c r="BG44" s="90" t="n">
        <v>8</v>
      </c>
      <c r="BH44" s="90" t="n">
        <v>0</v>
      </c>
      <c r="BI44" s="90" t="n">
        <v>2</v>
      </c>
      <c r="BJ44" s="90" t="n">
        <v>25</v>
      </c>
      <c r="BK44" s="90" t="n">
        <v>0</v>
      </c>
      <c r="BL44" s="90" t="n">
        <v>20</v>
      </c>
      <c r="BM44" s="90" t="n">
        <v>24</v>
      </c>
      <c r="BN44" s="90" t="n">
        <v>8</v>
      </c>
      <c r="BO44" s="90" t="n">
        <v>2</v>
      </c>
      <c r="BP44" s="90" t="n">
        <v>0</v>
      </c>
      <c r="BQ44" s="90" t="n">
        <v>0</v>
      </c>
      <c r="BR44" s="90" t="n">
        <v>0</v>
      </c>
      <c r="BS44" s="90" t="n">
        <v>0</v>
      </c>
      <c r="BT44" s="90" t="n">
        <v>0</v>
      </c>
      <c r="BU44" s="90" t="n">
        <v>4</v>
      </c>
      <c r="BV44" s="90" t="n">
        <v>4</v>
      </c>
    </row>
    <row r="45" customFormat="false" ht="9" hidden="false" customHeight="false" outlineLevel="0" collapsed="false">
      <c r="A45" s="161" t="s">
        <v>436</v>
      </c>
      <c r="B45" s="90" t="n">
        <v>37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2</v>
      </c>
      <c r="I45" s="90" t="n">
        <v>1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1</v>
      </c>
      <c r="R45" s="90" t="n">
        <v>0</v>
      </c>
      <c r="S45" s="90" t="n">
        <v>0</v>
      </c>
      <c r="T45" s="90" t="n">
        <v>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21</v>
      </c>
      <c r="AB45" s="90" t="n">
        <v>3</v>
      </c>
      <c r="AC45" s="90" t="n">
        <v>1</v>
      </c>
      <c r="AD45" s="90" t="n">
        <v>4</v>
      </c>
      <c r="AE45" s="90" t="n">
        <v>13</v>
      </c>
      <c r="AF45" s="90" t="n">
        <v>9</v>
      </c>
      <c r="AG45" s="90" t="n">
        <v>7</v>
      </c>
      <c r="AH45" s="90" t="n">
        <v>0</v>
      </c>
      <c r="AI45" s="90" t="n">
        <v>0</v>
      </c>
      <c r="AJ45" s="90" t="n">
        <v>0</v>
      </c>
      <c r="AK45" s="90" t="n">
        <v>1</v>
      </c>
      <c r="AL45" s="90" t="n">
        <v>0</v>
      </c>
      <c r="AM45" s="90" t="n">
        <v>0</v>
      </c>
      <c r="AN45" s="90" t="n">
        <v>0</v>
      </c>
      <c r="AO45" s="90" t="n">
        <v>0</v>
      </c>
      <c r="AP45" s="90" t="n">
        <v>0</v>
      </c>
      <c r="AQ45" s="90" t="n">
        <v>0</v>
      </c>
      <c r="AR45" s="90" t="n">
        <v>0</v>
      </c>
      <c r="AS45" s="90" t="n">
        <v>0</v>
      </c>
      <c r="AT45" s="90" t="n">
        <v>0</v>
      </c>
      <c r="AU45" s="90" t="n">
        <v>1</v>
      </c>
      <c r="AV45" s="90" t="n">
        <v>0</v>
      </c>
      <c r="AW45" s="90" t="n">
        <v>0</v>
      </c>
      <c r="AX45" s="90" t="n">
        <v>1</v>
      </c>
      <c r="AY45" s="90" t="n">
        <v>0</v>
      </c>
      <c r="AZ45" s="90" t="n">
        <v>1</v>
      </c>
      <c r="BA45" s="90" t="n">
        <v>15</v>
      </c>
      <c r="BB45" s="90" t="n">
        <v>14</v>
      </c>
      <c r="BC45" s="90" t="n">
        <v>1</v>
      </c>
      <c r="BD45" s="90" t="n">
        <v>1</v>
      </c>
      <c r="BE45" s="90" t="n">
        <v>3</v>
      </c>
      <c r="BF45" s="90" t="n">
        <v>2</v>
      </c>
      <c r="BG45" s="90" t="n">
        <v>0</v>
      </c>
      <c r="BH45" s="90" t="n">
        <v>0</v>
      </c>
      <c r="BI45" s="90" t="n">
        <v>3</v>
      </c>
      <c r="BJ45" s="90" t="n">
        <v>0</v>
      </c>
      <c r="BK45" s="90" t="n">
        <v>0</v>
      </c>
      <c r="BL45" s="90" t="n">
        <v>0</v>
      </c>
      <c r="BM45" s="90" t="n">
        <v>1</v>
      </c>
      <c r="BN45" s="90" t="n">
        <v>1</v>
      </c>
      <c r="BO45" s="90" t="n">
        <v>3</v>
      </c>
      <c r="BP45" s="90" t="n">
        <v>0</v>
      </c>
      <c r="BQ45" s="90" t="n">
        <v>0</v>
      </c>
      <c r="BR45" s="90" t="n">
        <v>0</v>
      </c>
      <c r="BS45" s="90" t="n">
        <v>0</v>
      </c>
      <c r="BT45" s="90" t="n">
        <v>1</v>
      </c>
      <c r="BU45" s="90" t="n">
        <v>1</v>
      </c>
      <c r="BV45" s="90" t="n">
        <v>1</v>
      </c>
    </row>
    <row r="46" customFormat="false" ht="9" hidden="false" customHeight="false" outlineLevel="0" collapsed="false">
      <c r="A46" s="161" t="s">
        <v>437</v>
      </c>
      <c r="B46" s="90" t="n">
        <v>1007</v>
      </c>
      <c r="C46" s="90" t="n">
        <v>23</v>
      </c>
      <c r="D46" s="90" t="n">
        <v>15</v>
      </c>
      <c r="E46" s="90" t="n">
        <v>4</v>
      </c>
      <c r="F46" s="90" t="n">
        <v>4</v>
      </c>
      <c r="G46" s="90" t="n">
        <v>0</v>
      </c>
      <c r="H46" s="90" t="n">
        <v>32</v>
      </c>
      <c r="I46" s="90" t="n">
        <v>15</v>
      </c>
      <c r="J46" s="90" t="n">
        <v>5</v>
      </c>
      <c r="K46" s="90" t="n">
        <v>2</v>
      </c>
      <c r="L46" s="90" t="n">
        <v>0</v>
      </c>
      <c r="M46" s="90" t="n">
        <v>5</v>
      </c>
      <c r="N46" s="90" t="n">
        <v>5</v>
      </c>
      <c r="O46" s="90" t="n">
        <v>0</v>
      </c>
      <c r="P46" s="90" t="n">
        <v>4</v>
      </c>
      <c r="Q46" s="90" t="n">
        <v>27</v>
      </c>
      <c r="R46" s="90" t="n">
        <v>21</v>
      </c>
      <c r="S46" s="90" t="n">
        <v>6</v>
      </c>
      <c r="T46" s="90" t="n">
        <v>28</v>
      </c>
      <c r="U46" s="90" t="n">
        <v>21</v>
      </c>
      <c r="V46" s="90" t="n">
        <v>34</v>
      </c>
      <c r="W46" s="90" t="n">
        <v>2</v>
      </c>
      <c r="X46" s="90" t="n">
        <v>25</v>
      </c>
      <c r="Y46" s="90" t="n">
        <v>7</v>
      </c>
      <c r="Z46" s="90" t="n">
        <v>0</v>
      </c>
      <c r="AA46" s="90" t="n">
        <v>56</v>
      </c>
      <c r="AB46" s="90" t="n">
        <v>36</v>
      </c>
      <c r="AC46" s="90" t="n">
        <v>2</v>
      </c>
      <c r="AD46" s="90" t="n">
        <v>4</v>
      </c>
      <c r="AE46" s="90" t="n">
        <v>13</v>
      </c>
      <c r="AF46" s="90" t="n">
        <v>748</v>
      </c>
      <c r="AG46" s="90" t="n">
        <v>200</v>
      </c>
      <c r="AH46" s="90" t="n">
        <v>6</v>
      </c>
      <c r="AI46" s="90" t="n">
        <v>112</v>
      </c>
      <c r="AJ46" s="90" t="n">
        <v>4</v>
      </c>
      <c r="AK46" s="90" t="n">
        <v>426</v>
      </c>
      <c r="AL46" s="90" t="n">
        <v>13</v>
      </c>
      <c r="AM46" s="90" t="n">
        <v>8</v>
      </c>
      <c r="AN46" s="90" t="n">
        <v>2</v>
      </c>
      <c r="AO46" s="90" t="n">
        <v>3</v>
      </c>
      <c r="AP46" s="90" t="n">
        <v>5</v>
      </c>
      <c r="AQ46" s="90" t="n">
        <v>10</v>
      </c>
      <c r="AR46" s="90" t="n">
        <v>1</v>
      </c>
      <c r="AS46" s="90" t="n">
        <v>3</v>
      </c>
      <c r="AT46" s="90" t="n">
        <v>7</v>
      </c>
      <c r="AU46" s="90" t="n">
        <v>2</v>
      </c>
      <c r="AV46" s="90" t="n">
        <v>0</v>
      </c>
      <c r="AW46" s="90" t="n">
        <v>0</v>
      </c>
      <c r="AX46" s="90" t="n">
        <v>2</v>
      </c>
      <c r="AY46" s="90" t="n">
        <v>3</v>
      </c>
      <c r="AZ46" s="90" t="n">
        <v>2</v>
      </c>
      <c r="BA46" s="90" t="n">
        <v>137</v>
      </c>
      <c r="BB46" s="90" t="n">
        <v>125</v>
      </c>
      <c r="BC46" s="90" t="n">
        <v>21</v>
      </c>
      <c r="BD46" s="90" t="n">
        <v>13</v>
      </c>
      <c r="BE46" s="90" t="n">
        <v>5</v>
      </c>
      <c r="BF46" s="90" t="n">
        <v>17</v>
      </c>
      <c r="BG46" s="90" t="n">
        <v>16</v>
      </c>
      <c r="BH46" s="90" t="n">
        <v>0</v>
      </c>
      <c r="BI46" s="90" t="n">
        <v>19</v>
      </c>
      <c r="BJ46" s="90" t="n">
        <v>3</v>
      </c>
      <c r="BK46" s="90" t="n">
        <v>0</v>
      </c>
      <c r="BL46" s="90" t="n">
        <v>3</v>
      </c>
      <c r="BM46" s="90" t="n">
        <v>14</v>
      </c>
      <c r="BN46" s="90" t="n">
        <v>2</v>
      </c>
      <c r="BO46" s="90" t="n">
        <v>19</v>
      </c>
      <c r="BP46" s="90" t="n">
        <v>0</v>
      </c>
      <c r="BQ46" s="90" t="n">
        <v>0</v>
      </c>
      <c r="BR46" s="90" t="n">
        <v>1</v>
      </c>
      <c r="BS46" s="90" t="n">
        <v>0</v>
      </c>
      <c r="BT46" s="90" t="n">
        <v>7</v>
      </c>
      <c r="BU46" s="90" t="n">
        <v>11</v>
      </c>
      <c r="BV46" s="90" t="n">
        <v>10</v>
      </c>
    </row>
    <row r="47" customFormat="false" ht="9" hidden="false" customHeight="false" outlineLevel="0" collapsed="false">
      <c r="A47" s="161" t="s">
        <v>438</v>
      </c>
      <c r="B47" s="90" t="n">
        <v>253</v>
      </c>
      <c r="C47" s="90" t="n">
        <v>32</v>
      </c>
      <c r="D47" s="90" t="n">
        <v>8</v>
      </c>
      <c r="E47" s="90" t="n">
        <v>20</v>
      </c>
      <c r="F47" s="90" t="n">
        <v>3</v>
      </c>
      <c r="G47" s="90" t="n">
        <v>1</v>
      </c>
      <c r="H47" s="90" t="n">
        <v>15</v>
      </c>
      <c r="I47" s="90" t="n">
        <v>11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4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7</v>
      </c>
      <c r="U47" s="90" t="n">
        <v>18</v>
      </c>
      <c r="V47" s="90" t="n">
        <v>16</v>
      </c>
      <c r="W47" s="90" t="n">
        <v>14</v>
      </c>
      <c r="X47" s="90" t="n">
        <v>1</v>
      </c>
      <c r="Y47" s="90" t="n">
        <v>1</v>
      </c>
      <c r="Z47" s="90" t="n">
        <v>1</v>
      </c>
      <c r="AA47" s="90" t="n">
        <v>23</v>
      </c>
      <c r="AB47" s="90" t="n">
        <v>10</v>
      </c>
      <c r="AC47" s="90" t="n">
        <v>1</v>
      </c>
      <c r="AD47" s="90" t="n">
        <v>0</v>
      </c>
      <c r="AE47" s="90" t="n">
        <v>12</v>
      </c>
      <c r="AF47" s="90" t="n">
        <v>44</v>
      </c>
      <c r="AG47" s="90" t="n">
        <v>19</v>
      </c>
      <c r="AH47" s="90" t="n">
        <v>6</v>
      </c>
      <c r="AI47" s="90" t="n">
        <v>5</v>
      </c>
      <c r="AJ47" s="90" t="n">
        <v>4</v>
      </c>
      <c r="AK47" s="90" t="n">
        <v>10</v>
      </c>
      <c r="AL47" s="90" t="n">
        <v>33</v>
      </c>
      <c r="AM47" s="90" t="n">
        <v>1</v>
      </c>
      <c r="AN47" s="90" t="n">
        <v>4</v>
      </c>
      <c r="AO47" s="90" t="n">
        <v>28</v>
      </c>
      <c r="AP47" s="90" t="n">
        <v>9</v>
      </c>
      <c r="AQ47" s="90" t="n">
        <v>3</v>
      </c>
      <c r="AR47" s="90" t="n">
        <v>0</v>
      </c>
      <c r="AS47" s="90" t="n">
        <v>3</v>
      </c>
      <c r="AT47" s="90" t="n">
        <v>0</v>
      </c>
      <c r="AU47" s="90" t="n">
        <v>30</v>
      </c>
      <c r="AV47" s="90" t="n">
        <v>1</v>
      </c>
      <c r="AW47" s="90" t="n">
        <v>22</v>
      </c>
      <c r="AX47" s="90" t="n">
        <v>6</v>
      </c>
      <c r="AY47" s="90" t="n">
        <v>23</v>
      </c>
      <c r="AZ47" s="90" t="n">
        <v>0</v>
      </c>
      <c r="BA47" s="90" t="n">
        <v>276</v>
      </c>
      <c r="BB47" s="90" t="n">
        <v>261</v>
      </c>
      <c r="BC47" s="90" t="n">
        <v>29</v>
      </c>
      <c r="BD47" s="90" t="n">
        <v>29</v>
      </c>
      <c r="BE47" s="90" t="n">
        <v>3</v>
      </c>
      <c r="BF47" s="90" t="n">
        <v>15</v>
      </c>
      <c r="BG47" s="90" t="n">
        <v>141</v>
      </c>
      <c r="BH47" s="90" t="n">
        <v>0</v>
      </c>
      <c r="BI47" s="90" t="n">
        <v>16</v>
      </c>
      <c r="BJ47" s="90" t="n">
        <v>0</v>
      </c>
      <c r="BK47" s="90" t="n">
        <v>0</v>
      </c>
      <c r="BL47" s="90" t="n">
        <v>0</v>
      </c>
      <c r="BM47" s="90" t="n">
        <v>20</v>
      </c>
      <c r="BN47" s="90" t="n">
        <v>3</v>
      </c>
      <c r="BO47" s="90" t="n">
        <v>3</v>
      </c>
      <c r="BP47" s="90" t="n">
        <v>0</v>
      </c>
      <c r="BQ47" s="90" t="n">
        <v>0</v>
      </c>
      <c r="BR47" s="90" t="n">
        <v>30</v>
      </c>
      <c r="BS47" s="90" t="n">
        <v>1</v>
      </c>
      <c r="BT47" s="90" t="n">
        <v>0</v>
      </c>
      <c r="BU47" s="90" t="n">
        <v>15</v>
      </c>
      <c r="BV47" s="90" t="n">
        <v>15</v>
      </c>
    </row>
    <row r="48" customFormat="false" ht="9" hidden="false" customHeight="false" outlineLevel="0" collapsed="false">
      <c r="A48" s="161" t="s">
        <v>439</v>
      </c>
      <c r="B48" s="90" t="n">
        <v>47</v>
      </c>
      <c r="C48" s="90" t="n">
        <v>5</v>
      </c>
      <c r="D48" s="90" t="n">
        <v>3</v>
      </c>
      <c r="E48" s="90" t="n">
        <v>2</v>
      </c>
      <c r="F48" s="90" t="n">
        <v>1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1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5</v>
      </c>
      <c r="W48" s="90" t="n">
        <v>4</v>
      </c>
      <c r="X48" s="90" t="n">
        <v>1</v>
      </c>
      <c r="Y48" s="90" t="n">
        <v>1</v>
      </c>
      <c r="Z48" s="90" t="n">
        <v>0</v>
      </c>
      <c r="AA48" s="90" t="n">
        <v>1</v>
      </c>
      <c r="AB48" s="90" t="n">
        <v>0</v>
      </c>
      <c r="AC48" s="90" t="n">
        <v>0</v>
      </c>
      <c r="AD48" s="90" t="n">
        <v>0</v>
      </c>
      <c r="AE48" s="90" t="n">
        <v>1</v>
      </c>
      <c r="AF48" s="90" t="n">
        <v>13</v>
      </c>
      <c r="AG48" s="90" t="n">
        <v>5</v>
      </c>
      <c r="AH48" s="90" t="n">
        <v>1</v>
      </c>
      <c r="AI48" s="90" t="n">
        <v>0</v>
      </c>
      <c r="AJ48" s="90" t="n">
        <v>2</v>
      </c>
      <c r="AK48" s="90" t="n">
        <v>3</v>
      </c>
      <c r="AL48" s="90" t="n">
        <v>15</v>
      </c>
      <c r="AM48" s="90" t="n">
        <v>1</v>
      </c>
      <c r="AN48" s="90" t="n">
        <v>0</v>
      </c>
      <c r="AO48" s="90" t="n">
        <v>14</v>
      </c>
      <c r="AP48" s="90" t="n">
        <v>1</v>
      </c>
      <c r="AQ48" s="90" t="n">
        <v>0</v>
      </c>
      <c r="AR48" s="90" t="n">
        <v>0</v>
      </c>
      <c r="AS48" s="90" t="n">
        <v>0</v>
      </c>
      <c r="AT48" s="90" t="n">
        <v>0</v>
      </c>
      <c r="AU48" s="90" t="n">
        <v>6</v>
      </c>
      <c r="AV48" s="90" t="n">
        <v>0</v>
      </c>
      <c r="AW48" s="90" t="n">
        <v>0</v>
      </c>
      <c r="AX48" s="90" t="n">
        <v>6</v>
      </c>
      <c r="AY48" s="90" t="n">
        <v>0</v>
      </c>
      <c r="AZ48" s="90" t="n">
        <v>0</v>
      </c>
      <c r="BA48" s="90" t="n">
        <v>73</v>
      </c>
      <c r="BB48" s="90" t="n">
        <v>73</v>
      </c>
      <c r="BC48" s="90" t="n">
        <v>1</v>
      </c>
      <c r="BD48" s="90" t="n">
        <v>1</v>
      </c>
      <c r="BE48" s="90" t="n">
        <v>2</v>
      </c>
      <c r="BF48" s="90" t="n">
        <v>3</v>
      </c>
      <c r="BG48" s="90" t="n">
        <v>55</v>
      </c>
      <c r="BH48" s="90" t="n">
        <v>0</v>
      </c>
      <c r="BI48" s="90" t="n">
        <v>3</v>
      </c>
      <c r="BJ48" s="90" t="n">
        <v>0</v>
      </c>
      <c r="BK48" s="90" t="n">
        <v>0</v>
      </c>
      <c r="BL48" s="90" t="n">
        <v>0</v>
      </c>
      <c r="BM48" s="90" t="n">
        <v>2</v>
      </c>
      <c r="BN48" s="90" t="n">
        <v>1</v>
      </c>
      <c r="BO48" s="90" t="n">
        <v>1</v>
      </c>
      <c r="BP48" s="90" t="n">
        <v>0</v>
      </c>
      <c r="BQ48" s="90" t="n">
        <v>0</v>
      </c>
      <c r="BR48" s="90" t="n">
        <v>5</v>
      </c>
      <c r="BS48" s="90" t="n">
        <v>0</v>
      </c>
      <c r="BT48" s="90" t="n">
        <v>0</v>
      </c>
      <c r="BU48" s="90" t="n">
        <v>0</v>
      </c>
      <c r="BV48" s="90" t="n">
        <v>0</v>
      </c>
    </row>
    <row r="49" customFormat="false" ht="9" hidden="false" customHeight="false" outlineLevel="0" collapsed="false">
      <c r="A49" s="161" t="s">
        <v>440</v>
      </c>
      <c r="B49" s="90" t="n">
        <v>1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10</v>
      </c>
      <c r="AB49" s="90" t="n">
        <v>10</v>
      </c>
      <c r="AC49" s="90" t="n">
        <v>0</v>
      </c>
      <c r="AD49" s="90" t="n">
        <v>0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3</v>
      </c>
      <c r="AM49" s="90" t="n">
        <v>0</v>
      </c>
      <c r="AN49" s="90" t="n">
        <v>3</v>
      </c>
      <c r="AO49" s="90" t="n">
        <v>0</v>
      </c>
      <c r="AP49" s="90" t="n">
        <v>0</v>
      </c>
      <c r="AQ49" s="90" t="n">
        <v>0</v>
      </c>
      <c r="AR49" s="90" t="n">
        <v>0</v>
      </c>
      <c r="AS49" s="90" t="n">
        <v>0</v>
      </c>
      <c r="AT49" s="90" t="n">
        <v>0</v>
      </c>
      <c r="AU49" s="90" t="n">
        <v>2</v>
      </c>
      <c r="AV49" s="90" t="n">
        <v>0</v>
      </c>
      <c r="AW49" s="90" t="n">
        <v>2</v>
      </c>
      <c r="AX49" s="90" t="n">
        <v>0</v>
      </c>
      <c r="AY49" s="90" t="n">
        <v>0</v>
      </c>
      <c r="AZ49" s="90" t="n">
        <v>0</v>
      </c>
      <c r="BA49" s="90" t="n">
        <v>6</v>
      </c>
      <c r="BB49" s="90" t="n">
        <v>5</v>
      </c>
      <c r="BC49" s="90" t="n">
        <v>0</v>
      </c>
      <c r="BD49" s="90" t="n">
        <v>0</v>
      </c>
      <c r="BE49" s="90" t="n">
        <v>0</v>
      </c>
      <c r="BF49" s="90" t="n">
        <v>0</v>
      </c>
      <c r="BG49" s="90" t="n">
        <v>1</v>
      </c>
      <c r="BH49" s="90" t="n">
        <v>0</v>
      </c>
      <c r="BI49" s="90" t="n">
        <v>0</v>
      </c>
      <c r="BJ49" s="90" t="n">
        <v>0</v>
      </c>
      <c r="BK49" s="90" t="n">
        <v>0</v>
      </c>
      <c r="BL49" s="90" t="n">
        <v>0</v>
      </c>
      <c r="BM49" s="90" t="n">
        <v>3</v>
      </c>
      <c r="BN49" s="90" t="n">
        <v>0</v>
      </c>
      <c r="BO49" s="90" t="n">
        <v>1</v>
      </c>
      <c r="BP49" s="90" t="n">
        <v>0</v>
      </c>
      <c r="BQ49" s="90" t="n">
        <v>0</v>
      </c>
      <c r="BR49" s="90" t="n">
        <v>0</v>
      </c>
      <c r="BS49" s="90" t="n">
        <v>0</v>
      </c>
      <c r="BT49" s="90" t="n">
        <v>0</v>
      </c>
      <c r="BU49" s="90" t="n">
        <v>1</v>
      </c>
      <c r="BV49" s="90" t="n">
        <v>1</v>
      </c>
    </row>
    <row r="50" customFormat="false" ht="9" hidden="false" customHeight="false" outlineLevel="0" collapsed="false">
      <c r="A50" s="161" t="s">
        <v>441</v>
      </c>
      <c r="B50" s="90" t="n">
        <v>190</v>
      </c>
      <c r="C50" s="90" t="n">
        <v>26</v>
      </c>
      <c r="D50" s="90" t="n">
        <v>5</v>
      </c>
      <c r="E50" s="90" t="n">
        <v>18</v>
      </c>
      <c r="F50" s="90" t="n">
        <v>2</v>
      </c>
      <c r="G50" s="90" t="n">
        <v>1</v>
      </c>
      <c r="H50" s="90" t="n">
        <v>14</v>
      </c>
      <c r="I50" s="90" t="n">
        <v>11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3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</v>
      </c>
      <c r="U50" s="90" t="n">
        <v>18</v>
      </c>
      <c r="V50" s="90" t="n">
        <v>10</v>
      </c>
      <c r="W50" s="90" t="n">
        <v>10</v>
      </c>
      <c r="X50" s="90" t="n">
        <v>0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  <c r="AD50" s="90" t="n">
        <v>0</v>
      </c>
      <c r="AE50" s="90" t="n">
        <v>11</v>
      </c>
      <c r="AF50" s="90" t="n">
        <v>31</v>
      </c>
      <c r="AG50" s="90" t="n">
        <v>14</v>
      </c>
      <c r="AH50" s="90" t="n">
        <v>4</v>
      </c>
      <c r="AI50" s="90" t="n">
        <v>5</v>
      </c>
      <c r="AJ50" s="90" t="n">
        <v>2</v>
      </c>
      <c r="AK50" s="90" t="n">
        <v>6</v>
      </c>
      <c r="AL50" s="90" t="n">
        <v>15</v>
      </c>
      <c r="AM50" s="90" t="n">
        <v>0</v>
      </c>
      <c r="AN50" s="90" t="n">
        <v>1</v>
      </c>
      <c r="AO50" s="90" t="n">
        <v>14</v>
      </c>
      <c r="AP50" s="90" t="n">
        <v>8</v>
      </c>
      <c r="AQ50" s="90" t="n">
        <v>3</v>
      </c>
      <c r="AR50" s="90" t="n">
        <v>0</v>
      </c>
      <c r="AS50" s="90" t="n">
        <v>3</v>
      </c>
      <c r="AT50" s="90" t="n">
        <v>0</v>
      </c>
      <c r="AU50" s="90" t="n">
        <v>21</v>
      </c>
      <c r="AV50" s="90" t="n">
        <v>1</v>
      </c>
      <c r="AW50" s="90" t="n">
        <v>20</v>
      </c>
      <c r="AX50" s="90" t="n">
        <v>0</v>
      </c>
      <c r="AY50" s="90" t="n">
        <v>23</v>
      </c>
      <c r="AZ50" s="90" t="n">
        <v>0</v>
      </c>
      <c r="BA50" s="90" t="n">
        <v>197</v>
      </c>
      <c r="BB50" s="90" t="n">
        <v>183</v>
      </c>
      <c r="BC50" s="90" t="n">
        <v>28</v>
      </c>
      <c r="BD50" s="90" t="n">
        <v>28</v>
      </c>
      <c r="BE50" s="90" t="n">
        <v>1</v>
      </c>
      <c r="BF50" s="90" t="n">
        <v>12</v>
      </c>
      <c r="BG50" s="90" t="n">
        <v>85</v>
      </c>
      <c r="BH50" s="90" t="n">
        <v>0</v>
      </c>
      <c r="BI50" s="90" t="n">
        <v>13</v>
      </c>
      <c r="BJ50" s="90" t="n">
        <v>0</v>
      </c>
      <c r="BK50" s="90" t="n">
        <v>0</v>
      </c>
      <c r="BL50" s="90" t="n">
        <v>0</v>
      </c>
      <c r="BM50" s="90" t="n">
        <v>15</v>
      </c>
      <c r="BN50" s="90" t="n">
        <v>2</v>
      </c>
      <c r="BO50" s="90" t="n">
        <v>1</v>
      </c>
      <c r="BP50" s="90" t="n">
        <v>0</v>
      </c>
      <c r="BQ50" s="90" t="n">
        <v>0</v>
      </c>
      <c r="BR50" s="90" t="n">
        <v>25</v>
      </c>
      <c r="BS50" s="90" t="n">
        <v>0</v>
      </c>
      <c r="BT50" s="90" t="n">
        <v>0</v>
      </c>
      <c r="BU50" s="90" t="n">
        <v>14</v>
      </c>
      <c r="BV50" s="90" t="n">
        <v>14</v>
      </c>
    </row>
    <row r="51" customFormat="false" ht="9" hidden="false" customHeight="false" outlineLevel="0" collapsed="false">
      <c r="A51" s="161" t="s">
        <v>442</v>
      </c>
      <c r="B51" s="90" t="n">
        <v>662</v>
      </c>
      <c r="C51" s="90" t="n">
        <v>9</v>
      </c>
      <c r="D51" s="90" t="n">
        <v>5</v>
      </c>
      <c r="E51" s="90" t="n">
        <v>1</v>
      </c>
      <c r="F51" s="90" t="n">
        <v>2</v>
      </c>
      <c r="G51" s="90" t="n">
        <v>1</v>
      </c>
      <c r="H51" s="90" t="n">
        <v>3</v>
      </c>
      <c r="I51" s="90" t="n">
        <v>1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1</v>
      </c>
      <c r="O51" s="90" t="n">
        <v>0</v>
      </c>
      <c r="P51" s="90" t="n">
        <v>0</v>
      </c>
      <c r="Q51" s="90" t="n">
        <v>4</v>
      </c>
      <c r="R51" s="90" t="n">
        <v>0</v>
      </c>
      <c r="S51" s="90" t="n">
        <v>4</v>
      </c>
      <c r="T51" s="90" t="n">
        <v>12</v>
      </c>
      <c r="U51" s="90" t="n">
        <v>1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6</v>
      </c>
      <c r="AB51" s="90" t="n">
        <v>2</v>
      </c>
      <c r="AC51" s="90" t="n">
        <v>1</v>
      </c>
      <c r="AD51" s="90" t="n">
        <v>0</v>
      </c>
      <c r="AE51" s="90" t="n">
        <v>3</v>
      </c>
      <c r="AF51" s="90" t="n">
        <v>57</v>
      </c>
      <c r="AG51" s="90" t="n">
        <v>23</v>
      </c>
      <c r="AH51" s="90" t="n">
        <v>9</v>
      </c>
      <c r="AI51" s="90" t="n">
        <v>0</v>
      </c>
      <c r="AJ51" s="90" t="n">
        <v>1</v>
      </c>
      <c r="AK51" s="90" t="n">
        <v>24</v>
      </c>
      <c r="AL51" s="90" t="n">
        <v>5</v>
      </c>
      <c r="AM51" s="90" t="n">
        <v>0</v>
      </c>
      <c r="AN51" s="90" t="n">
        <v>5</v>
      </c>
      <c r="AO51" s="90" t="n">
        <v>0</v>
      </c>
      <c r="AP51" s="90" t="n">
        <v>556</v>
      </c>
      <c r="AQ51" s="90" t="n">
        <v>0</v>
      </c>
      <c r="AR51" s="90" t="n">
        <v>0</v>
      </c>
      <c r="AS51" s="90" t="n">
        <v>0</v>
      </c>
      <c r="AT51" s="90" t="n">
        <v>0</v>
      </c>
      <c r="AU51" s="90" t="n">
        <v>1</v>
      </c>
      <c r="AV51" s="90" t="n">
        <v>0</v>
      </c>
      <c r="AW51" s="90" t="n">
        <v>1</v>
      </c>
      <c r="AX51" s="90" t="n">
        <v>0</v>
      </c>
      <c r="AY51" s="90" t="n">
        <v>2</v>
      </c>
      <c r="AZ51" s="90" t="n">
        <v>4</v>
      </c>
      <c r="BA51" s="90" t="n">
        <v>94</v>
      </c>
      <c r="BB51" s="90" t="n">
        <v>90</v>
      </c>
      <c r="BC51" s="90" t="n">
        <v>5</v>
      </c>
      <c r="BD51" s="90" t="n">
        <v>3</v>
      </c>
      <c r="BE51" s="90" t="n">
        <v>1</v>
      </c>
      <c r="BF51" s="90" t="n">
        <v>24</v>
      </c>
      <c r="BG51" s="90" t="n">
        <v>12</v>
      </c>
      <c r="BH51" s="90" t="n">
        <v>0</v>
      </c>
      <c r="BI51" s="90" t="n">
        <v>22</v>
      </c>
      <c r="BJ51" s="90" t="n">
        <v>6</v>
      </c>
      <c r="BK51" s="90" t="n">
        <v>0</v>
      </c>
      <c r="BL51" s="90" t="n">
        <v>0</v>
      </c>
      <c r="BM51" s="90" t="n">
        <v>6</v>
      </c>
      <c r="BN51" s="90" t="n">
        <v>1</v>
      </c>
      <c r="BO51" s="90" t="n">
        <v>1</v>
      </c>
      <c r="BP51" s="90" t="n">
        <v>0</v>
      </c>
      <c r="BQ51" s="90" t="n">
        <v>0</v>
      </c>
      <c r="BR51" s="90" t="n">
        <v>7</v>
      </c>
      <c r="BS51" s="90" t="n">
        <v>3</v>
      </c>
      <c r="BT51" s="90" t="n">
        <v>2</v>
      </c>
      <c r="BU51" s="90" t="n">
        <v>3</v>
      </c>
      <c r="BV51" s="90" t="n">
        <v>3</v>
      </c>
    </row>
    <row r="52" customFormat="false" ht="9" hidden="false" customHeight="false" outlineLevel="0" collapsed="false">
      <c r="A52" s="161" t="s">
        <v>443</v>
      </c>
      <c r="B52" s="90" t="n">
        <v>667</v>
      </c>
      <c r="C52" s="90" t="n">
        <v>22</v>
      </c>
      <c r="D52" s="90" t="n">
        <v>1</v>
      </c>
      <c r="E52" s="90" t="n">
        <v>12</v>
      </c>
      <c r="F52" s="90" t="n">
        <v>2</v>
      </c>
      <c r="G52" s="90" t="n">
        <v>7</v>
      </c>
      <c r="H52" s="90" t="n">
        <v>42</v>
      </c>
      <c r="I52" s="90" t="n">
        <v>16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22</v>
      </c>
      <c r="O52" s="90" t="n">
        <v>2</v>
      </c>
      <c r="P52" s="90" t="n">
        <v>1</v>
      </c>
      <c r="Q52" s="90" t="n">
        <v>197</v>
      </c>
      <c r="R52" s="90" t="n">
        <v>6</v>
      </c>
      <c r="S52" s="90" t="n">
        <v>192</v>
      </c>
      <c r="T52" s="90" t="n">
        <v>11</v>
      </c>
      <c r="U52" s="90" t="n">
        <v>86</v>
      </c>
      <c r="V52" s="90" t="n">
        <v>7</v>
      </c>
      <c r="W52" s="90" t="n">
        <v>1</v>
      </c>
      <c r="X52" s="90" t="n">
        <v>0</v>
      </c>
      <c r="Y52" s="90" t="n">
        <v>6</v>
      </c>
      <c r="Z52" s="90" t="n">
        <v>10</v>
      </c>
      <c r="AA52" s="90" t="n">
        <v>49</v>
      </c>
      <c r="AB52" s="90" t="n">
        <v>4</v>
      </c>
      <c r="AC52" s="90" t="n">
        <v>2</v>
      </c>
      <c r="AD52" s="90" t="n">
        <v>14</v>
      </c>
      <c r="AE52" s="90" t="n">
        <v>29</v>
      </c>
      <c r="AF52" s="90" t="n">
        <v>43</v>
      </c>
      <c r="AG52" s="90" t="n">
        <v>23</v>
      </c>
      <c r="AH52" s="90" t="n">
        <v>2</v>
      </c>
      <c r="AI52" s="90" t="n">
        <v>5</v>
      </c>
      <c r="AJ52" s="90" t="n">
        <v>6</v>
      </c>
      <c r="AK52" s="90" t="n">
        <v>6</v>
      </c>
      <c r="AL52" s="90" t="n">
        <v>0</v>
      </c>
      <c r="AM52" s="90" t="n">
        <v>0</v>
      </c>
      <c r="AN52" s="90" t="n">
        <v>0</v>
      </c>
      <c r="AO52" s="90" t="n">
        <v>0</v>
      </c>
      <c r="AP52" s="90" t="n">
        <v>0</v>
      </c>
      <c r="AQ52" s="90" t="n">
        <v>163</v>
      </c>
      <c r="AR52" s="90" t="n">
        <v>127</v>
      </c>
      <c r="AS52" s="90" t="n">
        <v>35</v>
      </c>
      <c r="AT52" s="90" t="n">
        <v>0</v>
      </c>
      <c r="AU52" s="90" t="n">
        <v>19</v>
      </c>
      <c r="AV52" s="90" t="n">
        <v>0</v>
      </c>
      <c r="AW52" s="90" t="n">
        <v>10</v>
      </c>
      <c r="AX52" s="90" t="n">
        <v>9</v>
      </c>
      <c r="AY52" s="90" t="n">
        <v>3</v>
      </c>
      <c r="AZ52" s="90" t="n">
        <v>15</v>
      </c>
      <c r="BA52" s="90" t="n">
        <v>99</v>
      </c>
      <c r="BB52" s="90" t="n">
        <v>97</v>
      </c>
      <c r="BC52" s="90" t="n">
        <v>3</v>
      </c>
      <c r="BD52" s="90" t="n">
        <v>2</v>
      </c>
      <c r="BE52" s="90" t="n">
        <v>0</v>
      </c>
      <c r="BF52" s="90" t="n">
        <v>15</v>
      </c>
      <c r="BG52" s="90" t="n">
        <v>15</v>
      </c>
      <c r="BH52" s="90" t="n">
        <v>0</v>
      </c>
      <c r="BI52" s="90" t="n">
        <v>0</v>
      </c>
      <c r="BJ52" s="90" t="n">
        <v>37</v>
      </c>
      <c r="BK52" s="90" t="n">
        <v>0</v>
      </c>
      <c r="BL52" s="90" t="n">
        <v>4</v>
      </c>
      <c r="BM52" s="90" t="n">
        <v>9</v>
      </c>
      <c r="BN52" s="90" t="n">
        <v>5</v>
      </c>
      <c r="BO52" s="90" t="n">
        <v>1</v>
      </c>
      <c r="BP52" s="90" t="n">
        <v>2</v>
      </c>
      <c r="BQ52" s="90" t="n">
        <v>3</v>
      </c>
      <c r="BR52" s="90" t="n">
        <v>3</v>
      </c>
      <c r="BS52" s="90" t="n">
        <v>3</v>
      </c>
      <c r="BT52" s="90" t="n">
        <v>2</v>
      </c>
      <c r="BU52" s="90" t="n">
        <v>2</v>
      </c>
      <c r="BV52" s="90" t="n">
        <v>1</v>
      </c>
    </row>
    <row r="53" customFormat="false" ht="9" hidden="false" customHeight="false" outlineLevel="0" collapsed="false">
      <c r="A53" s="161" t="s">
        <v>444</v>
      </c>
      <c r="B53" s="90" t="n">
        <v>39</v>
      </c>
      <c r="C53" s="90" t="n">
        <v>1</v>
      </c>
      <c r="D53" s="90" t="n">
        <v>0</v>
      </c>
      <c r="E53" s="90" t="n">
        <v>0</v>
      </c>
      <c r="F53" s="90" t="n">
        <v>1</v>
      </c>
      <c r="G53" s="90" t="n">
        <v>0</v>
      </c>
      <c r="H53" s="90" t="n">
        <v>1</v>
      </c>
      <c r="I53" s="90" t="n">
        <v>1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2</v>
      </c>
      <c r="R53" s="90" t="n">
        <v>0</v>
      </c>
      <c r="S53" s="90" t="n">
        <v>1</v>
      </c>
      <c r="T53" s="90" t="n">
        <v>0</v>
      </c>
      <c r="U53" s="90" t="n">
        <v>15</v>
      </c>
      <c r="V53" s="90" t="n">
        <v>1</v>
      </c>
      <c r="W53" s="90" t="n">
        <v>0</v>
      </c>
      <c r="X53" s="90" t="n">
        <v>0</v>
      </c>
      <c r="Y53" s="90" t="n">
        <v>1</v>
      </c>
      <c r="Z53" s="90" t="n">
        <v>0</v>
      </c>
      <c r="AA53" s="90" t="n">
        <v>11</v>
      </c>
      <c r="AB53" s="90" t="n">
        <v>4</v>
      </c>
      <c r="AC53" s="90" t="n">
        <v>0</v>
      </c>
      <c r="AD53" s="90" t="n">
        <v>0</v>
      </c>
      <c r="AE53" s="90" t="n">
        <v>7</v>
      </c>
      <c r="AF53" s="90" t="n">
        <v>1</v>
      </c>
      <c r="AG53" s="90" t="n">
        <v>1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0</v>
      </c>
      <c r="AP53" s="90" t="n">
        <v>0</v>
      </c>
      <c r="AQ53" s="90" t="n">
        <v>1</v>
      </c>
      <c r="AR53" s="90" t="n">
        <v>0</v>
      </c>
      <c r="AS53" s="90" t="n">
        <v>1</v>
      </c>
      <c r="AT53" s="90" t="n">
        <v>0</v>
      </c>
      <c r="AU53" s="90" t="n">
        <v>0</v>
      </c>
      <c r="AV53" s="90" t="n">
        <v>0</v>
      </c>
      <c r="AW53" s="90" t="n">
        <v>0</v>
      </c>
      <c r="AX53" s="90" t="n">
        <v>0</v>
      </c>
      <c r="AY53" s="90" t="n">
        <v>1</v>
      </c>
      <c r="AZ53" s="90" t="n">
        <v>5</v>
      </c>
      <c r="BA53" s="90" t="n">
        <v>15</v>
      </c>
      <c r="BB53" s="90" t="n">
        <v>14</v>
      </c>
      <c r="BC53" s="90" t="n">
        <v>1</v>
      </c>
      <c r="BD53" s="90" t="n">
        <v>0</v>
      </c>
      <c r="BE53" s="90" t="n">
        <v>0</v>
      </c>
      <c r="BF53" s="90" t="n">
        <v>0</v>
      </c>
      <c r="BG53" s="90" t="n">
        <v>8</v>
      </c>
      <c r="BH53" s="90" t="n">
        <v>0</v>
      </c>
      <c r="BI53" s="90" t="n">
        <v>0</v>
      </c>
      <c r="BJ53" s="90" t="n">
        <v>0</v>
      </c>
      <c r="BK53" s="90" t="n">
        <v>0</v>
      </c>
      <c r="BL53" s="90" t="n">
        <v>0</v>
      </c>
      <c r="BM53" s="90" t="n">
        <v>1</v>
      </c>
      <c r="BN53" s="90" t="n">
        <v>0</v>
      </c>
      <c r="BO53" s="90" t="n">
        <v>0</v>
      </c>
      <c r="BP53" s="90" t="n">
        <v>0</v>
      </c>
      <c r="BQ53" s="90" t="n">
        <v>2</v>
      </c>
      <c r="BR53" s="90" t="n">
        <v>3</v>
      </c>
      <c r="BS53" s="90" t="n">
        <v>0</v>
      </c>
      <c r="BT53" s="90" t="n">
        <v>0</v>
      </c>
      <c r="BU53" s="90" t="n">
        <v>0</v>
      </c>
      <c r="BV53" s="90" t="n">
        <v>0</v>
      </c>
    </row>
    <row r="54" customFormat="false" ht="9" hidden="false" customHeight="false" outlineLevel="0" collapsed="false">
      <c r="A54" s="161" t="s">
        <v>445</v>
      </c>
      <c r="B54" s="90" t="n">
        <v>504</v>
      </c>
      <c r="C54" s="90" t="n">
        <v>17</v>
      </c>
      <c r="D54" s="90" t="n">
        <v>1</v>
      </c>
      <c r="E54" s="90" t="n">
        <v>8</v>
      </c>
      <c r="F54" s="90" t="n">
        <v>1</v>
      </c>
      <c r="G54" s="90" t="n">
        <v>6</v>
      </c>
      <c r="H54" s="90" t="n">
        <v>16</v>
      </c>
      <c r="I54" s="90" t="n">
        <v>1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13</v>
      </c>
      <c r="O54" s="90" t="n">
        <v>2</v>
      </c>
      <c r="P54" s="90" t="n">
        <v>1</v>
      </c>
      <c r="Q54" s="90" t="n">
        <v>195</v>
      </c>
      <c r="R54" s="90" t="n">
        <v>5</v>
      </c>
      <c r="S54" s="90" t="n">
        <v>190</v>
      </c>
      <c r="T54" s="90" t="n">
        <v>2</v>
      </c>
      <c r="U54" s="90" t="n">
        <v>53</v>
      </c>
      <c r="V54" s="90" t="n">
        <v>6</v>
      </c>
      <c r="W54" s="90" t="n">
        <v>1</v>
      </c>
      <c r="X54" s="90" t="n">
        <v>0</v>
      </c>
      <c r="Y54" s="90" t="n">
        <v>5</v>
      </c>
      <c r="Z54" s="90" t="n">
        <v>3</v>
      </c>
      <c r="AA54" s="90" t="n">
        <v>19</v>
      </c>
      <c r="AB54" s="90" t="n">
        <v>0</v>
      </c>
      <c r="AC54" s="90" t="n">
        <v>0</v>
      </c>
      <c r="AD54" s="90" t="n">
        <v>0</v>
      </c>
      <c r="AE54" s="90" t="n">
        <v>19</v>
      </c>
      <c r="AF54" s="90" t="n">
        <v>22</v>
      </c>
      <c r="AG54" s="90" t="n">
        <v>13</v>
      </c>
      <c r="AH54" s="90" t="n">
        <v>1</v>
      </c>
      <c r="AI54" s="90" t="n">
        <v>0</v>
      </c>
      <c r="AJ54" s="90" t="n">
        <v>6</v>
      </c>
      <c r="AK54" s="90" t="n">
        <v>2</v>
      </c>
      <c r="AL54" s="90" t="n">
        <v>0</v>
      </c>
      <c r="AM54" s="90" t="n">
        <v>0</v>
      </c>
      <c r="AN54" s="90" t="n">
        <v>0</v>
      </c>
      <c r="AO54" s="90" t="n">
        <v>0</v>
      </c>
      <c r="AP54" s="90" t="n">
        <v>0</v>
      </c>
      <c r="AQ54" s="90" t="n">
        <v>152</v>
      </c>
      <c r="AR54" s="90" t="n">
        <v>126</v>
      </c>
      <c r="AS54" s="90" t="n">
        <v>26</v>
      </c>
      <c r="AT54" s="90" t="n">
        <v>0</v>
      </c>
      <c r="AU54" s="90" t="n">
        <v>7</v>
      </c>
      <c r="AV54" s="90" t="n">
        <v>0</v>
      </c>
      <c r="AW54" s="90" t="n">
        <v>2</v>
      </c>
      <c r="AX54" s="90" t="n">
        <v>5</v>
      </c>
      <c r="AY54" s="90" t="n">
        <v>2</v>
      </c>
      <c r="AZ54" s="90" t="n">
        <v>10</v>
      </c>
      <c r="BA54" s="90" t="n">
        <v>54</v>
      </c>
      <c r="BB54" s="90" t="n">
        <v>54</v>
      </c>
      <c r="BC54" s="90" t="n">
        <v>2</v>
      </c>
      <c r="BD54" s="90" t="n">
        <v>2</v>
      </c>
      <c r="BE54" s="90" t="n">
        <v>0</v>
      </c>
      <c r="BF54" s="90" t="n">
        <v>4</v>
      </c>
      <c r="BG54" s="90" t="n">
        <v>4</v>
      </c>
      <c r="BH54" s="90" t="n">
        <v>0</v>
      </c>
      <c r="BI54" s="90" t="n">
        <v>0</v>
      </c>
      <c r="BJ54" s="90" t="n">
        <v>29</v>
      </c>
      <c r="BK54" s="90" t="n">
        <v>0</v>
      </c>
      <c r="BL54" s="90" t="n">
        <v>2</v>
      </c>
      <c r="BM54" s="90" t="n">
        <v>6</v>
      </c>
      <c r="BN54" s="90" t="n">
        <v>3</v>
      </c>
      <c r="BO54" s="90" t="n">
        <v>0</v>
      </c>
      <c r="BP54" s="90" t="n">
        <v>0</v>
      </c>
      <c r="BQ54" s="90" t="n">
        <v>2</v>
      </c>
      <c r="BR54" s="90" t="n">
        <v>0</v>
      </c>
      <c r="BS54" s="90" t="n">
        <v>2</v>
      </c>
      <c r="BT54" s="90" t="n">
        <v>1</v>
      </c>
      <c r="BU54" s="90" t="n">
        <v>0</v>
      </c>
      <c r="BV54" s="90" t="n">
        <v>0</v>
      </c>
    </row>
    <row r="55" customFormat="false" ht="9" hidden="false" customHeight="false" outlineLevel="0" collapsed="false">
      <c r="A55" s="161" t="s">
        <v>446</v>
      </c>
      <c r="B55" s="90" t="n">
        <v>124</v>
      </c>
      <c r="C55" s="90" t="n">
        <v>4</v>
      </c>
      <c r="D55" s="90" t="n">
        <v>0</v>
      </c>
      <c r="E55" s="90" t="n">
        <v>4</v>
      </c>
      <c r="F55" s="90" t="n">
        <v>0</v>
      </c>
      <c r="G55" s="90" t="n">
        <v>0</v>
      </c>
      <c r="H55" s="90" t="n">
        <v>25</v>
      </c>
      <c r="I55" s="90" t="n">
        <v>15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9</v>
      </c>
      <c r="O55" s="90" t="n">
        <v>0</v>
      </c>
      <c r="P55" s="90" t="n">
        <v>0</v>
      </c>
      <c r="Q55" s="90" t="n">
        <v>1</v>
      </c>
      <c r="R55" s="90" t="n">
        <v>0</v>
      </c>
      <c r="S55" s="90" t="n">
        <v>1</v>
      </c>
      <c r="T55" s="90" t="n">
        <v>9</v>
      </c>
      <c r="U55" s="90" t="n">
        <v>17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7</v>
      </c>
      <c r="AA55" s="90" t="n">
        <v>18</v>
      </c>
      <c r="AB55" s="90" t="n">
        <v>0</v>
      </c>
      <c r="AC55" s="90" t="n">
        <v>1</v>
      </c>
      <c r="AD55" s="90" t="n">
        <v>14</v>
      </c>
      <c r="AE55" s="90" t="n">
        <v>3</v>
      </c>
      <c r="AF55" s="90" t="n">
        <v>20</v>
      </c>
      <c r="AG55" s="90" t="n">
        <v>9</v>
      </c>
      <c r="AH55" s="90" t="n">
        <v>1</v>
      </c>
      <c r="AI55" s="90" t="n">
        <v>5</v>
      </c>
      <c r="AJ55" s="90" t="n">
        <v>0</v>
      </c>
      <c r="AK55" s="90" t="n">
        <v>4</v>
      </c>
      <c r="AL55" s="90" t="n">
        <v>0</v>
      </c>
      <c r="AM55" s="90" t="n">
        <v>0</v>
      </c>
      <c r="AN55" s="90" t="n">
        <v>0</v>
      </c>
      <c r="AO55" s="90" t="n">
        <v>0</v>
      </c>
      <c r="AP55" s="90" t="n">
        <v>0</v>
      </c>
      <c r="AQ55" s="90" t="n">
        <v>10</v>
      </c>
      <c r="AR55" s="90" t="n">
        <v>1</v>
      </c>
      <c r="AS55" s="90" t="n">
        <v>9</v>
      </c>
      <c r="AT55" s="90" t="n">
        <v>0</v>
      </c>
      <c r="AU55" s="90" t="n">
        <v>11</v>
      </c>
      <c r="AV55" s="90" t="n">
        <v>0</v>
      </c>
      <c r="AW55" s="90" t="n">
        <v>8</v>
      </c>
      <c r="AX55" s="90" t="n">
        <v>3</v>
      </c>
      <c r="AY55" s="90" t="n">
        <v>0</v>
      </c>
      <c r="AZ55" s="90" t="n">
        <v>1</v>
      </c>
      <c r="BA55" s="90" t="n">
        <v>30</v>
      </c>
      <c r="BB55" s="90" t="n">
        <v>28</v>
      </c>
      <c r="BC55" s="90" t="n">
        <v>0</v>
      </c>
      <c r="BD55" s="90" t="n">
        <v>0</v>
      </c>
      <c r="BE55" s="90" t="n">
        <v>0</v>
      </c>
      <c r="BF55" s="90" t="n">
        <v>11</v>
      </c>
      <c r="BG55" s="90" t="n">
        <v>2</v>
      </c>
      <c r="BH55" s="90" t="n">
        <v>0</v>
      </c>
      <c r="BI55" s="90" t="n">
        <v>0</v>
      </c>
      <c r="BJ55" s="90" t="n">
        <v>7</v>
      </c>
      <c r="BK55" s="90" t="n">
        <v>0</v>
      </c>
      <c r="BL55" s="90" t="n">
        <v>2</v>
      </c>
      <c r="BM55" s="90" t="n">
        <v>2</v>
      </c>
      <c r="BN55" s="90" t="n">
        <v>1</v>
      </c>
      <c r="BO55" s="90" t="n">
        <v>1</v>
      </c>
      <c r="BP55" s="90" t="n">
        <v>2</v>
      </c>
      <c r="BQ55" s="90" t="n">
        <v>0</v>
      </c>
      <c r="BR55" s="90" t="n">
        <v>0</v>
      </c>
      <c r="BS55" s="90" t="n">
        <v>1</v>
      </c>
      <c r="BT55" s="90" t="n">
        <v>1</v>
      </c>
      <c r="BU55" s="90" t="n">
        <v>1</v>
      </c>
      <c r="BV55" s="90" t="n">
        <v>1</v>
      </c>
    </row>
    <row r="56" customFormat="false" ht="9" hidden="false" customHeight="false" outlineLevel="0" collapsed="false">
      <c r="A56" s="161" t="s">
        <v>447</v>
      </c>
      <c r="B56" s="90" t="n">
        <v>2284</v>
      </c>
      <c r="C56" s="90" t="n">
        <v>76</v>
      </c>
      <c r="D56" s="90" t="n">
        <v>24</v>
      </c>
      <c r="E56" s="90" t="n">
        <v>37</v>
      </c>
      <c r="F56" s="90" t="n">
        <v>13</v>
      </c>
      <c r="G56" s="90" t="n">
        <v>2</v>
      </c>
      <c r="H56" s="90" t="n">
        <v>221</v>
      </c>
      <c r="I56" s="90" t="n">
        <v>31</v>
      </c>
      <c r="J56" s="90" t="n">
        <v>0</v>
      </c>
      <c r="K56" s="90" t="n">
        <v>5</v>
      </c>
      <c r="L56" s="90" t="n">
        <v>36</v>
      </c>
      <c r="M56" s="90" t="n">
        <v>50</v>
      </c>
      <c r="N56" s="90" t="n">
        <v>96</v>
      </c>
      <c r="O56" s="90" t="n">
        <v>3</v>
      </c>
      <c r="P56" s="90" t="n">
        <v>9</v>
      </c>
      <c r="Q56" s="90" t="n">
        <v>77</v>
      </c>
      <c r="R56" s="90" t="n">
        <v>7</v>
      </c>
      <c r="S56" s="90" t="n">
        <v>70</v>
      </c>
      <c r="T56" s="90" t="n">
        <v>8</v>
      </c>
      <c r="U56" s="90" t="n">
        <v>219</v>
      </c>
      <c r="V56" s="90" t="n">
        <v>250</v>
      </c>
      <c r="W56" s="90" t="n">
        <v>156</v>
      </c>
      <c r="X56" s="90" t="n">
        <v>37</v>
      </c>
      <c r="Y56" s="90" t="n">
        <v>56</v>
      </c>
      <c r="Z56" s="90" t="n">
        <v>139</v>
      </c>
      <c r="AA56" s="90" t="n">
        <v>119</v>
      </c>
      <c r="AB56" s="90" t="n">
        <v>61</v>
      </c>
      <c r="AC56" s="90" t="n">
        <v>27</v>
      </c>
      <c r="AD56" s="90" t="n">
        <v>6</v>
      </c>
      <c r="AE56" s="90" t="n">
        <v>25</v>
      </c>
      <c r="AF56" s="90" t="n">
        <v>95</v>
      </c>
      <c r="AG56" s="90" t="n">
        <v>59</v>
      </c>
      <c r="AH56" s="90" t="n">
        <v>6</v>
      </c>
      <c r="AI56" s="90" t="n">
        <v>23</v>
      </c>
      <c r="AJ56" s="90" t="n">
        <v>0</v>
      </c>
      <c r="AK56" s="90" t="n">
        <v>7</v>
      </c>
      <c r="AL56" s="90" t="n">
        <v>86</v>
      </c>
      <c r="AM56" s="90" t="n">
        <v>25</v>
      </c>
      <c r="AN56" s="90" t="n">
        <v>15</v>
      </c>
      <c r="AO56" s="90" t="n">
        <v>46</v>
      </c>
      <c r="AP56" s="90" t="n">
        <v>0</v>
      </c>
      <c r="AQ56" s="90" t="n">
        <v>92</v>
      </c>
      <c r="AR56" s="90" t="n">
        <v>0</v>
      </c>
      <c r="AS56" s="90" t="n">
        <v>72</v>
      </c>
      <c r="AT56" s="90" t="n">
        <v>19</v>
      </c>
      <c r="AU56" s="90" t="n">
        <v>723</v>
      </c>
      <c r="AV56" s="90" t="n">
        <v>36</v>
      </c>
      <c r="AW56" s="90" t="n">
        <v>650</v>
      </c>
      <c r="AX56" s="90" t="n">
        <v>36</v>
      </c>
      <c r="AY56" s="90" t="n">
        <v>13</v>
      </c>
      <c r="AZ56" s="90" t="n">
        <v>159</v>
      </c>
      <c r="BA56" s="90" t="n">
        <v>254</v>
      </c>
      <c r="BB56" s="90" t="n">
        <v>244</v>
      </c>
      <c r="BC56" s="90" t="n">
        <v>8</v>
      </c>
      <c r="BD56" s="90" t="n">
        <v>6</v>
      </c>
      <c r="BE56" s="90" t="n">
        <v>6</v>
      </c>
      <c r="BF56" s="90" t="n">
        <v>17</v>
      </c>
      <c r="BG56" s="90" t="n">
        <v>10</v>
      </c>
      <c r="BH56" s="90" t="n">
        <v>0</v>
      </c>
      <c r="BI56" s="90" t="n">
        <v>0</v>
      </c>
      <c r="BJ56" s="90" t="n">
        <v>16</v>
      </c>
      <c r="BK56" s="90" t="n">
        <v>0</v>
      </c>
      <c r="BL56" s="90" t="n">
        <v>4</v>
      </c>
      <c r="BM56" s="90" t="n">
        <v>55</v>
      </c>
      <c r="BN56" s="90" t="n">
        <v>53</v>
      </c>
      <c r="BO56" s="90" t="n">
        <v>4</v>
      </c>
      <c r="BP56" s="90" t="n">
        <v>1</v>
      </c>
      <c r="BQ56" s="90" t="n">
        <v>0</v>
      </c>
      <c r="BR56" s="90" t="n">
        <v>0</v>
      </c>
      <c r="BS56" s="90" t="n">
        <v>73</v>
      </c>
      <c r="BT56" s="90" t="n">
        <v>2</v>
      </c>
      <c r="BU56" s="90" t="n">
        <v>10</v>
      </c>
      <c r="BV56" s="90" t="n">
        <v>9</v>
      </c>
    </row>
    <row r="57" customFormat="false" ht="9" hidden="false" customHeight="false" outlineLevel="0" collapsed="false">
      <c r="A57" s="161" t="s">
        <v>448</v>
      </c>
      <c r="B57" s="90" t="n">
        <v>232</v>
      </c>
      <c r="C57" s="90" t="n">
        <v>2</v>
      </c>
      <c r="D57" s="90" t="n">
        <v>0</v>
      </c>
      <c r="E57" s="90" t="n">
        <v>1</v>
      </c>
      <c r="F57" s="90" t="n">
        <v>0</v>
      </c>
      <c r="G57" s="90" t="n">
        <v>0</v>
      </c>
      <c r="H57" s="90" t="n">
        <v>9</v>
      </c>
      <c r="I57" s="90" t="n">
        <v>6</v>
      </c>
      <c r="J57" s="90" t="n">
        <v>0</v>
      </c>
      <c r="K57" s="90" t="n">
        <v>0</v>
      </c>
      <c r="L57" s="90" t="n">
        <v>2</v>
      </c>
      <c r="M57" s="90" t="n">
        <v>0</v>
      </c>
      <c r="N57" s="90" t="n">
        <v>0</v>
      </c>
      <c r="O57" s="90" t="n">
        <v>0</v>
      </c>
      <c r="P57" s="90" t="n">
        <v>1</v>
      </c>
      <c r="Q57" s="90" t="n">
        <v>8</v>
      </c>
      <c r="R57" s="90" t="n">
        <v>0</v>
      </c>
      <c r="S57" s="90" t="n">
        <v>8</v>
      </c>
      <c r="T57" s="90" t="n">
        <v>2</v>
      </c>
      <c r="U57" s="90" t="n">
        <v>16</v>
      </c>
      <c r="V57" s="90" t="n">
        <v>6</v>
      </c>
      <c r="W57" s="90" t="n">
        <v>1</v>
      </c>
      <c r="X57" s="90" t="n">
        <v>0</v>
      </c>
      <c r="Y57" s="90" t="n">
        <v>5</v>
      </c>
      <c r="Z57" s="90" t="n">
        <v>124</v>
      </c>
      <c r="AA57" s="90" t="n">
        <v>3</v>
      </c>
      <c r="AB57" s="90" t="n">
        <v>1</v>
      </c>
      <c r="AC57" s="90" t="n">
        <v>0</v>
      </c>
      <c r="AD57" s="90" t="n">
        <v>1</v>
      </c>
      <c r="AE57" s="90" t="n">
        <v>1</v>
      </c>
      <c r="AF57" s="90" t="n">
        <v>1</v>
      </c>
      <c r="AG57" s="90" t="n">
        <v>0</v>
      </c>
      <c r="AH57" s="90" t="n">
        <v>0</v>
      </c>
      <c r="AI57" s="90" t="n">
        <v>1</v>
      </c>
      <c r="AJ57" s="90" t="n">
        <v>0</v>
      </c>
      <c r="AK57" s="90" t="n">
        <v>0</v>
      </c>
      <c r="AL57" s="90" t="n">
        <v>4</v>
      </c>
      <c r="AM57" s="90" t="n">
        <v>3</v>
      </c>
      <c r="AN57" s="90" t="n">
        <v>0</v>
      </c>
      <c r="AO57" s="90" t="n">
        <v>1</v>
      </c>
      <c r="AP57" s="90" t="n">
        <v>0</v>
      </c>
      <c r="AQ57" s="90" t="n">
        <v>6</v>
      </c>
      <c r="AR57" s="90" t="n">
        <v>0</v>
      </c>
      <c r="AS57" s="90" t="n">
        <v>4</v>
      </c>
      <c r="AT57" s="90" t="n">
        <v>2</v>
      </c>
      <c r="AU57" s="90" t="n">
        <v>35</v>
      </c>
      <c r="AV57" s="90" t="n">
        <v>2</v>
      </c>
      <c r="AW57" s="90" t="n">
        <v>25</v>
      </c>
      <c r="AX57" s="90" t="n">
        <v>8</v>
      </c>
      <c r="AY57" s="90" t="n">
        <v>3</v>
      </c>
      <c r="AZ57" s="90" t="n">
        <v>12</v>
      </c>
      <c r="BA57" s="90" t="n">
        <v>57</v>
      </c>
      <c r="BB57" s="90" t="n">
        <v>56</v>
      </c>
      <c r="BC57" s="90" t="n">
        <v>5</v>
      </c>
      <c r="BD57" s="90" t="n">
        <v>5</v>
      </c>
      <c r="BE57" s="90" t="n">
        <v>0</v>
      </c>
      <c r="BF57" s="90" t="n">
        <v>2</v>
      </c>
      <c r="BG57" s="90" t="n">
        <v>1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1</v>
      </c>
      <c r="BN57" s="90" t="n">
        <v>4</v>
      </c>
      <c r="BO57" s="90" t="n">
        <v>0</v>
      </c>
      <c r="BP57" s="90" t="n">
        <v>0</v>
      </c>
      <c r="BQ57" s="90" t="n">
        <v>0</v>
      </c>
      <c r="BR57" s="90" t="n">
        <v>0</v>
      </c>
      <c r="BS57" s="90" t="n">
        <v>40</v>
      </c>
      <c r="BT57" s="90" t="n">
        <v>1</v>
      </c>
      <c r="BU57" s="90" t="n">
        <v>0</v>
      </c>
      <c r="BV57" s="90" t="n">
        <v>0</v>
      </c>
    </row>
    <row r="58" customFormat="false" ht="9" hidden="false" customHeight="false" outlineLevel="0" collapsed="false">
      <c r="A58" s="161" t="s">
        <v>449</v>
      </c>
      <c r="B58" s="90" t="n">
        <v>1709</v>
      </c>
      <c r="C58" s="90" t="n">
        <v>70</v>
      </c>
      <c r="D58" s="90" t="n">
        <v>22</v>
      </c>
      <c r="E58" s="90" t="n">
        <v>35</v>
      </c>
      <c r="F58" s="90" t="n">
        <v>13</v>
      </c>
      <c r="G58" s="90" t="n">
        <v>0</v>
      </c>
      <c r="H58" s="90" t="n">
        <v>211</v>
      </c>
      <c r="I58" s="90" t="n">
        <v>24</v>
      </c>
      <c r="J58" s="90" t="n">
        <v>0</v>
      </c>
      <c r="K58" s="90" t="n">
        <v>5</v>
      </c>
      <c r="L58" s="90" t="n">
        <v>34</v>
      </c>
      <c r="M58" s="90" t="n">
        <v>50</v>
      </c>
      <c r="N58" s="90" t="n">
        <v>95</v>
      </c>
      <c r="O58" s="90" t="n">
        <v>3</v>
      </c>
      <c r="P58" s="90" t="n">
        <v>4</v>
      </c>
      <c r="Q58" s="90" t="n">
        <v>55</v>
      </c>
      <c r="R58" s="90" t="n">
        <v>5</v>
      </c>
      <c r="S58" s="90" t="n">
        <v>50</v>
      </c>
      <c r="T58" s="90" t="n">
        <v>0</v>
      </c>
      <c r="U58" s="90" t="n">
        <v>78</v>
      </c>
      <c r="V58" s="90" t="n">
        <v>240</v>
      </c>
      <c r="W58" s="90" t="n">
        <v>153</v>
      </c>
      <c r="X58" s="90" t="n">
        <v>37</v>
      </c>
      <c r="Y58" s="90" t="n">
        <v>50</v>
      </c>
      <c r="Z58" s="90" t="n">
        <v>6</v>
      </c>
      <c r="AA58" s="90" t="n">
        <v>27</v>
      </c>
      <c r="AB58" s="90" t="n">
        <v>10</v>
      </c>
      <c r="AC58" s="90" t="n">
        <v>10</v>
      </c>
      <c r="AD58" s="90" t="n">
        <v>4</v>
      </c>
      <c r="AE58" s="90" t="n">
        <v>3</v>
      </c>
      <c r="AF58" s="90" t="n">
        <v>62</v>
      </c>
      <c r="AG58" s="90" t="n">
        <v>37</v>
      </c>
      <c r="AH58" s="90" t="n">
        <v>4</v>
      </c>
      <c r="AI58" s="90" t="n">
        <v>19</v>
      </c>
      <c r="AJ58" s="90" t="n">
        <v>0</v>
      </c>
      <c r="AK58" s="90" t="n">
        <v>2</v>
      </c>
      <c r="AL58" s="90" t="n">
        <v>80</v>
      </c>
      <c r="AM58" s="90" t="n">
        <v>22</v>
      </c>
      <c r="AN58" s="90" t="n">
        <v>14</v>
      </c>
      <c r="AO58" s="90" t="n">
        <v>45</v>
      </c>
      <c r="AP58" s="90" t="n">
        <v>0</v>
      </c>
      <c r="AQ58" s="90" t="n">
        <v>81</v>
      </c>
      <c r="AR58" s="90" t="n">
        <v>0</v>
      </c>
      <c r="AS58" s="90" t="n">
        <v>65</v>
      </c>
      <c r="AT58" s="90" t="n">
        <v>16</v>
      </c>
      <c r="AU58" s="90" t="n">
        <v>645</v>
      </c>
      <c r="AV58" s="90" t="n">
        <v>34</v>
      </c>
      <c r="AW58" s="90" t="n">
        <v>587</v>
      </c>
      <c r="AX58" s="90" t="n">
        <v>24</v>
      </c>
      <c r="AY58" s="90" t="n">
        <v>4</v>
      </c>
      <c r="AZ58" s="90" t="n">
        <v>145</v>
      </c>
      <c r="BA58" s="90" t="n">
        <v>138</v>
      </c>
      <c r="BB58" s="90" t="n">
        <v>130</v>
      </c>
      <c r="BC58" s="90" t="n">
        <v>2</v>
      </c>
      <c r="BD58" s="90" t="n">
        <v>1</v>
      </c>
      <c r="BE58" s="90" t="n">
        <v>0</v>
      </c>
      <c r="BF58" s="90" t="n">
        <v>4</v>
      </c>
      <c r="BG58" s="90" t="n">
        <v>3</v>
      </c>
      <c r="BH58" s="90" t="n">
        <v>0</v>
      </c>
      <c r="BI58" s="90" t="n">
        <v>0</v>
      </c>
      <c r="BJ58" s="90" t="n">
        <v>4</v>
      </c>
      <c r="BK58" s="90" t="n">
        <v>0</v>
      </c>
      <c r="BL58" s="90" t="n">
        <v>4</v>
      </c>
      <c r="BM58" s="90" t="n">
        <v>45</v>
      </c>
      <c r="BN58" s="90" t="n">
        <v>37</v>
      </c>
      <c r="BO58" s="90" t="n">
        <v>2</v>
      </c>
      <c r="BP58" s="90" t="n">
        <v>0</v>
      </c>
      <c r="BQ58" s="90" t="n">
        <v>0</v>
      </c>
      <c r="BR58" s="90" t="n">
        <v>0</v>
      </c>
      <c r="BS58" s="90" t="n">
        <v>31</v>
      </c>
      <c r="BT58" s="90" t="n">
        <v>1</v>
      </c>
      <c r="BU58" s="90" t="n">
        <v>8</v>
      </c>
      <c r="BV58" s="90" t="n">
        <v>8</v>
      </c>
    </row>
    <row r="59" customFormat="false" ht="9" hidden="false" customHeight="false" outlineLevel="0" collapsed="false">
      <c r="A59" s="161" t="s">
        <v>450</v>
      </c>
      <c r="B59" s="90" t="n">
        <v>343</v>
      </c>
      <c r="C59" s="90" t="n">
        <v>4</v>
      </c>
      <c r="D59" s="90" t="n">
        <v>2</v>
      </c>
      <c r="E59" s="90" t="n">
        <v>0</v>
      </c>
      <c r="F59" s="90" t="n">
        <v>0</v>
      </c>
      <c r="G59" s="90" t="n">
        <v>2</v>
      </c>
      <c r="H59" s="90" t="n">
        <v>2</v>
      </c>
      <c r="I59" s="90" t="n">
        <v>1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1</v>
      </c>
      <c r="O59" s="90" t="n">
        <v>0</v>
      </c>
      <c r="P59" s="90" t="n">
        <v>4</v>
      </c>
      <c r="Q59" s="90" t="n">
        <v>14</v>
      </c>
      <c r="R59" s="90" t="n">
        <v>1</v>
      </c>
      <c r="S59" s="90" t="n">
        <v>12</v>
      </c>
      <c r="T59" s="90" t="n">
        <v>6</v>
      </c>
      <c r="U59" s="90" t="n">
        <v>125</v>
      </c>
      <c r="V59" s="90" t="n">
        <v>3</v>
      </c>
      <c r="W59" s="90" t="n">
        <v>2</v>
      </c>
      <c r="X59" s="90" t="n">
        <v>0</v>
      </c>
      <c r="Y59" s="90" t="n">
        <v>1</v>
      </c>
      <c r="Z59" s="90" t="n">
        <v>9</v>
      </c>
      <c r="AA59" s="90" t="n">
        <v>89</v>
      </c>
      <c r="AB59" s="90" t="n">
        <v>50</v>
      </c>
      <c r="AC59" s="90" t="n">
        <v>16</v>
      </c>
      <c r="AD59" s="90" t="n">
        <v>2</v>
      </c>
      <c r="AE59" s="90" t="n">
        <v>21</v>
      </c>
      <c r="AF59" s="90" t="n">
        <v>32</v>
      </c>
      <c r="AG59" s="90" t="n">
        <v>22</v>
      </c>
      <c r="AH59" s="90" t="n">
        <v>1</v>
      </c>
      <c r="AI59" s="90" t="n">
        <v>3</v>
      </c>
      <c r="AJ59" s="90" t="n">
        <v>0</v>
      </c>
      <c r="AK59" s="90" t="n">
        <v>5</v>
      </c>
      <c r="AL59" s="90" t="n">
        <v>1</v>
      </c>
      <c r="AM59" s="90" t="n">
        <v>0</v>
      </c>
      <c r="AN59" s="90" t="n">
        <v>1</v>
      </c>
      <c r="AO59" s="90" t="n">
        <v>0</v>
      </c>
      <c r="AP59" s="90" t="n">
        <v>0</v>
      </c>
      <c r="AQ59" s="90" t="n">
        <v>5</v>
      </c>
      <c r="AR59" s="90" t="n">
        <v>0</v>
      </c>
      <c r="AS59" s="90" t="n">
        <v>3</v>
      </c>
      <c r="AT59" s="90" t="n">
        <v>1</v>
      </c>
      <c r="AU59" s="90" t="n">
        <v>42</v>
      </c>
      <c r="AV59" s="90" t="n">
        <v>0</v>
      </c>
      <c r="AW59" s="90" t="n">
        <v>38</v>
      </c>
      <c r="AX59" s="90" t="n">
        <v>4</v>
      </c>
      <c r="AY59" s="90" t="n">
        <v>6</v>
      </c>
      <c r="AZ59" s="90" t="n">
        <v>2</v>
      </c>
      <c r="BA59" s="90" t="n">
        <v>60</v>
      </c>
      <c r="BB59" s="90" t="n">
        <v>58</v>
      </c>
      <c r="BC59" s="90" t="n">
        <v>2</v>
      </c>
      <c r="BD59" s="90" t="n">
        <v>0</v>
      </c>
      <c r="BE59" s="90" t="n">
        <v>5</v>
      </c>
      <c r="BF59" s="90" t="n">
        <v>11</v>
      </c>
      <c r="BG59" s="90" t="n">
        <v>5</v>
      </c>
      <c r="BH59" s="90" t="n">
        <v>0</v>
      </c>
      <c r="BI59" s="90" t="n">
        <v>0</v>
      </c>
      <c r="BJ59" s="90" t="n">
        <v>12</v>
      </c>
      <c r="BK59" s="90" t="n">
        <v>0</v>
      </c>
      <c r="BL59" s="90" t="n">
        <v>0</v>
      </c>
      <c r="BM59" s="90" t="n">
        <v>9</v>
      </c>
      <c r="BN59" s="90" t="n">
        <v>11</v>
      </c>
      <c r="BO59" s="90" t="n">
        <v>2</v>
      </c>
      <c r="BP59" s="90" t="n">
        <v>0</v>
      </c>
      <c r="BQ59" s="90" t="n">
        <v>0</v>
      </c>
      <c r="BR59" s="90" t="n">
        <v>0</v>
      </c>
      <c r="BS59" s="90" t="n">
        <v>1</v>
      </c>
      <c r="BT59" s="90" t="n">
        <v>0</v>
      </c>
      <c r="BU59" s="90" t="n">
        <v>1</v>
      </c>
      <c r="BV59" s="90" t="n">
        <v>1</v>
      </c>
    </row>
    <row r="60" customFormat="false" ht="9" hidden="false" customHeight="false" outlineLevel="0" collapsed="false">
      <c r="A60" s="161" t="s">
        <v>451</v>
      </c>
      <c r="B60" s="90" t="n">
        <v>224</v>
      </c>
      <c r="C60" s="90" t="n">
        <v>28</v>
      </c>
      <c r="D60" s="90" t="n">
        <v>7</v>
      </c>
      <c r="E60" s="90" t="n">
        <v>2</v>
      </c>
      <c r="F60" s="90" t="n">
        <v>16</v>
      </c>
      <c r="G60" s="90" t="n">
        <v>3</v>
      </c>
      <c r="H60" s="90" t="n">
        <v>8</v>
      </c>
      <c r="I60" s="90" t="n">
        <v>1</v>
      </c>
      <c r="J60" s="90" t="n">
        <v>1</v>
      </c>
      <c r="K60" s="90" t="n">
        <v>0</v>
      </c>
      <c r="L60" s="90" t="n">
        <v>0</v>
      </c>
      <c r="M60" s="90" t="n">
        <v>4</v>
      </c>
      <c r="N60" s="90" t="n">
        <v>1</v>
      </c>
      <c r="O60" s="90" t="n">
        <v>2</v>
      </c>
      <c r="P60" s="90" t="n">
        <v>0</v>
      </c>
      <c r="Q60" s="90" t="n">
        <v>1</v>
      </c>
      <c r="R60" s="90" t="n">
        <v>1</v>
      </c>
      <c r="S60" s="90" t="n">
        <v>0</v>
      </c>
      <c r="T60" s="90" t="n">
        <v>2</v>
      </c>
      <c r="U60" s="90" t="n">
        <v>14</v>
      </c>
      <c r="V60" s="90" t="n">
        <v>4</v>
      </c>
      <c r="W60" s="90" t="n">
        <v>2</v>
      </c>
      <c r="X60" s="90" t="n">
        <v>1</v>
      </c>
      <c r="Y60" s="90" t="n">
        <v>1</v>
      </c>
      <c r="Z60" s="90" t="n">
        <v>7</v>
      </c>
      <c r="AA60" s="90" t="n">
        <v>7</v>
      </c>
      <c r="AB60" s="90" t="n">
        <v>2</v>
      </c>
      <c r="AC60" s="90" t="n">
        <v>3</v>
      </c>
      <c r="AD60" s="90" t="n">
        <v>1</v>
      </c>
      <c r="AE60" s="90" t="n">
        <v>0</v>
      </c>
      <c r="AF60" s="90" t="n">
        <v>34</v>
      </c>
      <c r="AG60" s="90" t="n">
        <v>22</v>
      </c>
      <c r="AH60" s="90" t="n">
        <v>8</v>
      </c>
      <c r="AI60" s="90" t="n">
        <v>0</v>
      </c>
      <c r="AJ60" s="90" t="n">
        <v>2</v>
      </c>
      <c r="AK60" s="90" t="n">
        <v>2</v>
      </c>
      <c r="AL60" s="90" t="n">
        <v>18</v>
      </c>
      <c r="AM60" s="90" t="n">
        <v>0</v>
      </c>
      <c r="AN60" s="90" t="n">
        <v>0</v>
      </c>
      <c r="AO60" s="90" t="n">
        <v>18</v>
      </c>
      <c r="AP60" s="90" t="n">
        <v>0</v>
      </c>
      <c r="AQ60" s="90" t="n">
        <v>8</v>
      </c>
      <c r="AR60" s="90" t="n">
        <v>0</v>
      </c>
      <c r="AS60" s="90" t="n">
        <v>3</v>
      </c>
      <c r="AT60" s="90" t="n">
        <v>5</v>
      </c>
      <c r="AU60" s="90" t="n">
        <v>8</v>
      </c>
      <c r="AV60" s="90" t="n">
        <v>1</v>
      </c>
      <c r="AW60" s="90" t="n">
        <v>4</v>
      </c>
      <c r="AX60" s="90" t="n">
        <v>3</v>
      </c>
      <c r="AY60" s="90" t="n">
        <v>86</v>
      </c>
      <c r="AZ60" s="90" t="n">
        <v>1</v>
      </c>
      <c r="BA60" s="90" t="n">
        <v>63</v>
      </c>
      <c r="BB60" s="90" t="n">
        <v>50</v>
      </c>
      <c r="BC60" s="90" t="n">
        <v>1</v>
      </c>
      <c r="BD60" s="90" t="n">
        <v>1</v>
      </c>
      <c r="BE60" s="90" t="n">
        <v>0</v>
      </c>
      <c r="BF60" s="90" t="n">
        <v>3</v>
      </c>
      <c r="BG60" s="90" t="n">
        <v>31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12</v>
      </c>
      <c r="BN60" s="90" t="n">
        <v>1</v>
      </c>
      <c r="BO60" s="90" t="n">
        <v>0</v>
      </c>
      <c r="BP60" s="90" t="n">
        <v>0</v>
      </c>
      <c r="BQ60" s="90" t="n">
        <v>0</v>
      </c>
      <c r="BR60" s="90" t="n">
        <v>0</v>
      </c>
      <c r="BS60" s="90" t="n">
        <v>1</v>
      </c>
      <c r="BT60" s="90" t="n">
        <v>1</v>
      </c>
      <c r="BU60" s="90" t="n">
        <v>12</v>
      </c>
      <c r="BV60" s="90" t="n">
        <v>12</v>
      </c>
    </row>
    <row r="61" customFormat="false" ht="9" hidden="false" customHeight="false" outlineLevel="0" collapsed="false">
      <c r="A61" s="161" t="s">
        <v>452</v>
      </c>
      <c r="B61" s="90" t="n">
        <v>100</v>
      </c>
      <c r="C61" s="90" t="n">
        <v>10</v>
      </c>
      <c r="D61" s="90" t="n">
        <v>5</v>
      </c>
      <c r="E61" s="90" t="n">
        <v>1</v>
      </c>
      <c r="F61" s="90" t="n">
        <v>0</v>
      </c>
      <c r="G61" s="90" t="n">
        <v>4</v>
      </c>
      <c r="H61" s="90" t="n">
        <v>4</v>
      </c>
      <c r="I61" s="90" t="n">
        <v>1</v>
      </c>
      <c r="J61" s="90" t="n">
        <v>0</v>
      </c>
      <c r="K61" s="90" t="n">
        <v>1</v>
      </c>
      <c r="L61" s="90" t="n">
        <v>0</v>
      </c>
      <c r="M61" s="90" t="n">
        <v>0</v>
      </c>
      <c r="N61" s="90" t="n">
        <v>0</v>
      </c>
      <c r="O61" s="90" t="n">
        <v>1</v>
      </c>
      <c r="P61" s="90" t="n">
        <v>0</v>
      </c>
      <c r="Q61" s="90" t="n">
        <v>7</v>
      </c>
      <c r="R61" s="90" t="n">
        <v>1</v>
      </c>
      <c r="S61" s="90" t="n">
        <v>6</v>
      </c>
      <c r="T61" s="90" t="n">
        <v>6</v>
      </c>
      <c r="U61" s="90" t="n">
        <v>3</v>
      </c>
      <c r="V61" s="90" t="n">
        <v>2</v>
      </c>
      <c r="W61" s="90" t="n">
        <v>0</v>
      </c>
      <c r="X61" s="90" t="n">
        <v>1</v>
      </c>
      <c r="Y61" s="90" t="n">
        <v>1</v>
      </c>
      <c r="Z61" s="90" t="n">
        <v>0</v>
      </c>
      <c r="AA61" s="90" t="n">
        <v>27</v>
      </c>
      <c r="AB61" s="90" t="n">
        <v>2</v>
      </c>
      <c r="AC61" s="90" t="n">
        <v>0</v>
      </c>
      <c r="AD61" s="90" t="n">
        <v>0</v>
      </c>
      <c r="AE61" s="90" t="n">
        <v>25</v>
      </c>
      <c r="AF61" s="90" t="n">
        <v>12</v>
      </c>
      <c r="AG61" s="90" t="n">
        <v>9</v>
      </c>
      <c r="AH61" s="90" t="n">
        <v>1</v>
      </c>
      <c r="AI61" s="90" t="n">
        <v>0</v>
      </c>
      <c r="AJ61" s="90" t="n">
        <v>0</v>
      </c>
      <c r="AK61" s="90" t="n">
        <v>1</v>
      </c>
      <c r="AL61" s="90" t="n">
        <v>1</v>
      </c>
      <c r="AM61" s="90" t="n">
        <v>0</v>
      </c>
      <c r="AN61" s="90" t="n">
        <v>0</v>
      </c>
      <c r="AO61" s="90" t="n">
        <v>1</v>
      </c>
      <c r="AP61" s="90" t="n">
        <v>0</v>
      </c>
      <c r="AQ61" s="90" t="n">
        <v>2</v>
      </c>
      <c r="AR61" s="90" t="n">
        <v>0</v>
      </c>
      <c r="AS61" s="90" t="n">
        <v>2</v>
      </c>
      <c r="AT61" s="90" t="n">
        <v>0</v>
      </c>
      <c r="AU61" s="90" t="n">
        <v>0</v>
      </c>
      <c r="AV61" s="90" t="n">
        <v>0</v>
      </c>
      <c r="AW61" s="90" t="n">
        <v>0</v>
      </c>
      <c r="AX61" s="90" t="n">
        <v>0</v>
      </c>
      <c r="AY61" s="90" t="n">
        <v>2</v>
      </c>
      <c r="AZ61" s="90" t="n">
        <v>25</v>
      </c>
      <c r="BA61" s="90" t="n">
        <v>90</v>
      </c>
      <c r="BB61" s="90" t="n">
        <v>86</v>
      </c>
      <c r="BC61" s="90" t="n">
        <v>7</v>
      </c>
      <c r="BD61" s="90" t="n">
        <v>6</v>
      </c>
      <c r="BE61" s="90" t="n">
        <v>11</v>
      </c>
      <c r="BF61" s="90" t="n">
        <v>5</v>
      </c>
      <c r="BG61" s="90" t="n">
        <v>13</v>
      </c>
      <c r="BH61" s="90" t="n">
        <v>0</v>
      </c>
      <c r="BI61" s="90" t="n">
        <v>2</v>
      </c>
      <c r="BJ61" s="90" t="n">
        <v>0</v>
      </c>
      <c r="BK61" s="90" t="n">
        <v>0</v>
      </c>
      <c r="BL61" s="90" t="n">
        <v>0</v>
      </c>
      <c r="BM61" s="90" t="n">
        <v>25</v>
      </c>
      <c r="BN61" s="90" t="n">
        <v>3</v>
      </c>
      <c r="BO61" s="90" t="n">
        <v>6</v>
      </c>
      <c r="BP61" s="90" t="n">
        <v>0</v>
      </c>
      <c r="BQ61" s="90" t="n">
        <v>3</v>
      </c>
      <c r="BR61" s="90" t="n">
        <v>8</v>
      </c>
      <c r="BS61" s="90" t="n">
        <v>1</v>
      </c>
      <c r="BT61" s="90" t="n">
        <v>1</v>
      </c>
      <c r="BU61" s="90" t="n">
        <v>4</v>
      </c>
      <c r="BV61" s="90" t="n">
        <v>3</v>
      </c>
    </row>
    <row r="62" customFormat="false" ht="9" hidden="false" customHeight="false" outlineLevel="0" collapsed="false">
      <c r="A62" s="161" t="s">
        <v>453</v>
      </c>
      <c r="B62" s="90" t="n">
        <v>4569</v>
      </c>
      <c r="C62" s="90" t="n">
        <v>584</v>
      </c>
      <c r="D62" s="90" t="n">
        <v>164</v>
      </c>
      <c r="E62" s="90" t="n">
        <v>174</v>
      </c>
      <c r="F62" s="90" t="n">
        <v>227</v>
      </c>
      <c r="G62" s="90" t="n">
        <v>19</v>
      </c>
      <c r="H62" s="90" t="n">
        <v>592</v>
      </c>
      <c r="I62" s="90" t="n">
        <v>351</v>
      </c>
      <c r="J62" s="90" t="n">
        <v>65</v>
      </c>
      <c r="K62" s="90" t="n">
        <v>43</v>
      </c>
      <c r="L62" s="90" t="n">
        <v>6</v>
      </c>
      <c r="M62" s="90" t="n">
        <v>75</v>
      </c>
      <c r="N62" s="90" t="n">
        <v>18</v>
      </c>
      <c r="O62" s="90" t="n">
        <v>35</v>
      </c>
      <c r="P62" s="90" t="n">
        <v>80</v>
      </c>
      <c r="Q62" s="90" t="n">
        <v>257</v>
      </c>
      <c r="R62" s="90" t="n">
        <v>146</v>
      </c>
      <c r="S62" s="90" t="n">
        <v>111</v>
      </c>
      <c r="T62" s="90" t="n">
        <v>194</v>
      </c>
      <c r="U62" s="90" t="n">
        <v>221</v>
      </c>
      <c r="V62" s="90" t="n">
        <v>133</v>
      </c>
      <c r="W62" s="90" t="n">
        <v>97</v>
      </c>
      <c r="X62" s="90" t="n">
        <v>14</v>
      </c>
      <c r="Y62" s="90" t="n">
        <v>22</v>
      </c>
      <c r="Z62" s="90" t="n">
        <v>49</v>
      </c>
      <c r="AA62" s="90" t="n">
        <v>321</v>
      </c>
      <c r="AB62" s="90" t="n">
        <v>81</v>
      </c>
      <c r="AC62" s="90" t="n">
        <v>55</v>
      </c>
      <c r="AD62" s="90" t="n">
        <v>124</v>
      </c>
      <c r="AE62" s="90" t="n">
        <v>61</v>
      </c>
      <c r="AF62" s="90" t="n">
        <v>958</v>
      </c>
      <c r="AG62" s="90" t="n">
        <v>426</v>
      </c>
      <c r="AH62" s="90" t="n">
        <v>193</v>
      </c>
      <c r="AI62" s="90" t="n">
        <v>133</v>
      </c>
      <c r="AJ62" s="90" t="n">
        <v>54</v>
      </c>
      <c r="AK62" s="90" t="n">
        <v>151</v>
      </c>
      <c r="AL62" s="90" t="n">
        <v>131</v>
      </c>
      <c r="AM62" s="90" t="n">
        <v>12</v>
      </c>
      <c r="AN62" s="90" t="n">
        <v>1</v>
      </c>
      <c r="AO62" s="90" t="n">
        <v>118</v>
      </c>
      <c r="AP62" s="90" t="n">
        <v>769</v>
      </c>
      <c r="AQ62" s="90" t="n">
        <v>155</v>
      </c>
      <c r="AR62" s="90" t="n">
        <v>21</v>
      </c>
      <c r="AS62" s="90" t="n">
        <v>98</v>
      </c>
      <c r="AT62" s="90" t="n">
        <v>35</v>
      </c>
      <c r="AU62" s="90" t="n">
        <v>64</v>
      </c>
      <c r="AV62" s="90" t="n">
        <v>14</v>
      </c>
      <c r="AW62" s="90" t="n">
        <v>38</v>
      </c>
      <c r="AX62" s="90" t="n">
        <v>12</v>
      </c>
      <c r="AY62" s="90" t="n">
        <v>18</v>
      </c>
      <c r="AZ62" s="90" t="n">
        <v>44</v>
      </c>
      <c r="BA62" s="90" t="n">
        <v>1266</v>
      </c>
      <c r="BB62" s="90" t="n">
        <v>1136</v>
      </c>
      <c r="BC62" s="90" t="n">
        <v>192</v>
      </c>
      <c r="BD62" s="90" t="n">
        <v>104</v>
      </c>
      <c r="BE62" s="90" t="n">
        <v>54</v>
      </c>
      <c r="BF62" s="90" t="n">
        <v>79</v>
      </c>
      <c r="BG62" s="90" t="n">
        <v>402</v>
      </c>
      <c r="BH62" s="90" t="n">
        <v>0</v>
      </c>
      <c r="BI62" s="90" t="n">
        <v>1</v>
      </c>
      <c r="BJ62" s="90" t="n">
        <v>133</v>
      </c>
      <c r="BK62" s="90" t="n">
        <v>0</v>
      </c>
      <c r="BL62" s="90" t="n">
        <v>120</v>
      </c>
      <c r="BM62" s="90" t="n">
        <v>109</v>
      </c>
      <c r="BN62" s="90" t="n">
        <v>34</v>
      </c>
      <c r="BO62" s="90" t="n">
        <v>72</v>
      </c>
      <c r="BP62" s="90" t="n">
        <v>19</v>
      </c>
      <c r="BQ62" s="90" t="n">
        <v>5</v>
      </c>
      <c r="BR62" s="90" t="n">
        <v>2</v>
      </c>
      <c r="BS62" s="90" t="n">
        <v>11</v>
      </c>
      <c r="BT62" s="90" t="n">
        <v>12</v>
      </c>
      <c r="BU62" s="90" t="n">
        <v>130</v>
      </c>
      <c r="BV62" s="90" t="n">
        <v>129</v>
      </c>
    </row>
    <row r="63" customFormat="false" ht="9" hidden="false" customHeight="false" outlineLevel="0" collapsed="false">
      <c r="A63" s="161" t="s">
        <v>454</v>
      </c>
      <c r="B63" s="90" t="n">
        <v>4446</v>
      </c>
      <c r="C63" s="90" t="n">
        <v>567</v>
      </c>
      <c r="D63" s="90" t="n">
        <v>163</v>
      </c>
      <c r="E63" s="90" t="n">
        <v>169</v>
      </c>
      <c r="F63" s="90" t="n">
        <v>217</v>
      </c>
      <c r="G63" s="90" t="n">
        <v>19</v>
      </c>
      <c r="H63" s="90" t="n">
        <v>572</v>
      </c>
      <c r="I63" s="90" t="n">
        <v>351</v>
      </c>
      <c r="J63" s="90" t="n">
        <v>63</v>
      </c>
      <c r="K63" s="90" t="n">
        <v>27</v>
      </c>
      <c r="L63" s="90" t="n">
        <v>6</v>
      </c>
      <c r="M63" s="90" t="n">
        <v>74</v>
      </c>
      <c r="N63" s="90" t="n">
        <v>18</v>
      </c>
      <c r="O63" s="90" t="n">
        <v>33</v>
      </c>
      <c r="P63" s="90" t="n">
        <v>80</v>
      </c>
      <c r="Q63" s="90" t="n">
        <v>257</v>
      </c>
      <c r="R63" s="90" t="n">
        <v>146</v>
      </c>
      <c r="S63" s="90" t="n">
        <v>111</v>
      </c>
      <c r="T63" s="90" t="n">
        <v>189</v>
      </c>
      <c r="U63" s="90" t="n">
        <v>210</v>
      </c>
      <c r="V63" s="90" t="n">
        <v>129</v>
      </c>
      <c r="W63" s="90" t="n">
        <v>94</v>
      </c>
      <c r="X63" s="90" t="n">
        <v>13</v>
      </c>
      <c r="Y63" s="90" t="n">
        <v>22</v>
      </c>
      <c r="Z63" s="90" t="n">
        <v>41</v>
      </c>
      <c r="AA63" s="90" t="n">
        <v>319</v>
      </c>
      <c r="AB63" s="90" t="n">
        <v>80</v>
      </c>
      <c r="AC63" s="90" t="n">
        <v>55</v>
      </c>
      <c r="AD63" s="90" t="n">
        <v>123</v>
      </c>
      <c r="AE63" s="90" t="n">
        <v>61</v>
      </c>
      <c r="AF63" s="90" t="n">
        <v>907</v>
      </c>
      <c r="AG63" s="90" t="n">
        <v>413</v>
      </c>
      <c r="AH63" s="90" t="n">
        <v>159</v>
      </c>
      <c r="AI63" s="90" t="n">
        <v>133</v>
      </c>
      <c r="AJ63" s="90" t="n">
        <v>54</v>
      </c>
      <c r="AK63" s="90" t="n">
        <v>148</v>
      </c>
      <c r="AL63" s="90" t="n">
        <v>128</v>
      </c>
      <c r="AM63" s="90" t="n">
        <v>12</v>
      </c>
      <c r="AN63" s="90" t="n">
        <v>1</v>
      </c>
      <c r="AO63" s="90" t="n">
        <v>116</v>
      </c>
      <c r="AP63" s="90" t="n">
        <v>769</v>
      </c>
      <c r="AQ63" s="90" t="n">
        <v>153</v>
      </c>
      <c r="AR63" s="90" t="n">
        <v>20</v>
      </c>
      <c r="AS63" s="90" t="n">
        <v>98</v>
      </c>
      <c r="AT63" s="90" t="n">
        <v>35</v>
      </c>
      <c r="AU63" s="90" t="n">
        <v>63</v>
      </c>
      <c r="AV63" s="90" t="n">
        <v>14</v>
      </c>
      <c r="AW63" s="90" t="n">
        <v>38</v>
      </c>
      <c r="AX63" s="90" t="n">
        <v>12</v>
      </c>
      <c r="AY63" s="90" t="n">
        <v>18</v>
      </c>
      <c r="AZ63" s="90" t="n">
        <v>44</v>
      </c>
      <c r="BA63" s="90" t="n">
        <v>1198</v>
      </c>
      <c r="BB63" s="90" t="n">
        <v>1068</v>
      </c>
      <c r="BC63" s="90" t="n">
        <v>191</v>
      </c>
      <c r="BD63" s="90" t="n">
        <v>103</v>
      </c>
      <c r="BE63" s="90" t="n">
        <v>54</v>
      </c>
      <c r="BF63" s="90" t="n">
        <v>78</v>
      </c>
      <c r="BG63" s="90" t="n">
        <v>382</v>
      </c>
      <c r="BH63" s="90" t="n">
        <v>0</v>
      </c>
      <c r="BI63" s="90" t="n">
        <v>1</v>
      </c>
      <c r="BJ63" s="90" t="n">
        <v>93</v>
      </c>
      <c r="BK63" s="90" t="n">
        <v>0</v>
      </c>
      <c r="BL63" s="90" t="n">
        <v>80</v>
      </c>
      <c r="BM63" s="90" t="n">
        <v>109</v>
      </c>
      <c r="BN63" s="90" t="n">
        <v>34</v>
      </c>
      <c r="BO63" s="90" t="n">
        <v>70</v>
      </c>
      <c r="BP63" s="90" t="n">
        <v>19</v>
      </c>
      <c r="BQ63" s="90" t="n">
        <v>5</v>
      </c>
      <c r="BR63" s="90" t="n">
        <v>2</v>
      </c>
      <c r="BS63" s="90" t="n">
        <v>11</v>
      </c>
      <c r="BT63" s="90" t="n">
        <v>12</v>
      </c>
      <c r="BU63" s="90" t="n">
        <v>129</v>
      </c>
      <c r="BV63" s="90" t="n">
        <v>129</v>
      </c>
    </row>
    <row r="64" customFormat="false" ht="9" hidden="false" customHeight="false" outlineLevel="0" collapsed="false">
      <c r="A64" s="161" t="s">
        <v>455</v>
      </c>
      <c r="B64" s="90" t="n">
        <v>377</v>
      </c>
      <c r="C64" s="90" t="n">
        <v>58</v>
      </c>
      <c r="D64" s="90" t="n">
        <v>12</v>
      </c>
      <c r="E64" s="90" t="n">
        <v>34</v>
      </c>
      <c r="F64" s="90" t="n">
        <v>10</v>
      </c>
      <c r="G64" s="90" t="n">
        <v>3</v>
      </c>
      <c r="H64" s="90" t="n">
        <v>48</v>
      </c>
      <c r="I64" s="90" t="n">
        <v>17</v>
      </c>
      <c r="J64" s="90" t="n">
        <v>19</v>
      </c>
      <c r="K64" s="90" t="n">
        <v>1</v>
      </c>
      <c r="L64" s="90" t="n">
        <v>0</v>
      </c>
      <c r="M64" s="90" t="n">
        <v>1</v>
      </c>
      <c r="N64" s="90" t="n">
        <v>4</v>
      </c>
      <c r="O64" s="90" t="n">
        <v>6</v>
      </c>
      <c r="P64" s="90" t="n">
        <v>1</v>
      </c>
      <c r="Q64" s="90" t="n">
        <v>22</v>
      </c>
      <c r="R64" s="90" t="n">
        <v>6</v>
      </c>
      <c r="S64" s="90" t="n">
        <v>17</v>
      </c>
      <c r="T64" s="90" t="n">
        <v>1</v>
      </c>
      <c r="U64" s="90" t="n">
        <v>3</v>
      </c>
      <c r="V64" s="90" t="n">
        <v>27</v>
      </c>
      <c r="W64" s="90" t="n">
        <v>20</v>
      </c>
      <c r="X64" s="90" t="n">
        <v>2</v>
      </c>
      <c r="Y64" s="90" t="n">
        <v>5</v>
      </c>
      <c r="Z64" s="90" t="n">
        <v>0</v>
      </c>
      <c r="AA64" s="90" t="n">
        <v>26</v>
      </c>
      <c r="AB64" s="90" t="n">
        <v>16</v>
      </c>
      <c r="AC64" s="90" t="n">
        <v>7</v>
      </c>
      <c r="AD64" s="90" t="n">
        <v>1</v>
      </c>
      <c r="AE64" s="90" t="n">
        <v>2</v>
      </c>
      <c r="AF64" s="90" t="n">
        <v>112</v>
      </c>
      <c r="AG64" s="90" t="n">
        <v>59</v>
      </c>
      <c r="AH64" s="90" t="n">
        <v>15</v>
      </c>
      <c r="AI64" s="90" t="n">
        <v>4</v>
      </c>
      <c r="AJ64" s="90" t="n">
        <v>2</v>
      </c>
      <c r="AK64" s="90" t="n">
        <v>32</v>
      </c>
      <c r="AL64" s="90" t="n">
        <v>48</v>
      </c>
      <c r="AM64" s="90" t="n">
        <v>3</v>
      </c>
      <c r="AN64" s="90" t="n">
        <v>0</v>
      </c>
      <c r="AO64" s="90" t="n">
        <v>44</v>
      </c>
      <c r="AP64" s="90" t="n">
        <v>10</v>
      </c>
      <c r="AQ64" s="90" t="n">
        <v>6</v>
      </c>
      <c r="AR64" s="90" t="n">
        <v>2</v>
      </c>
      <c r="AS64" s="90" t="n">
        <v>0</v>
      </c>
      <c r="AT64" s="90" t="n">
        <v>4</v>
      </c>
      <c r="AU64" s="90" t="n">
        <v>12</v>
      </c>
      <c r="AV64" s="90" t="n">
        <v>3</v>
      </c>
      <c r="AW64" s="90" t="n">
        <v>8</v>
      </c>
      <c r="AX64" s="90" t="n">
        <v>0</v>
      </c>
      <c r="AY64" s="90" t="n">
        <v>2</v>
      </c>
      <c r="AZ64" s="90" t="n">
        <v>1</v>
      </c>
      <c r="BA64" s="90" t="n">
        <v>287</v>
      </c>
      <c r="BB64" s="90" t="n">
        <v>254</v>
      </c>
      <c r="BC64" s="90" t="n">
        <v>0</v>
      </c>
      <c r="BD64" s="90" t="n">
        <v>0</v>
      </c>
      <c r="BE64" s="90" t="n">
        <v>1</v>
      </c>
      <c r="BF64" s="90" t="n">
        <v>0</v>
      </c>
      <c r="BG64" s="90" t="n">
        <v>192</v>
      </c>
      <c r="BH64" s="90" t="n">
        <v>0</v>
      </c>
      <c r="BI64" s="90" t="n">
        <v>0</v>
      </c>
      <c r="BJ64" s="90" t="n">
        <v>0</v>
      </c>
      <c r="BK64" s="90" t="n">
        <v>0</v>
      </c>
      <c r="BL64" s="90" t="n">
        <v>0</v>
      </c>
      <c r="BM64" s="90" t="n">
        <v>23</v>
      </c>
      <c r="BN64" s="90" t="n">
        <v>7</v>
      </c>
      <c r="BO64" s="90" t="n">
        <v>20</v>
      </c>
      <c r="BP64" s="90" t="n">
        <v>0</v>
      </c>
      <c r="BQ64" s="90" t="n">
        <v>1</v>
      </c>
      <c r="BR64" s="90" t="n">
        <v>0</v>
      </c>
      <c r="BS64" s="90" t="n">
        <v>4</v>
      </c>
      <c r="BT64" s="90" t="n">
        <v>4</v>
      </c>
      <c r="BU64" s="90" t="n">
        <v>34</v>
      </c>
      <c r="BV64" s="90" t="n">
        <v>34</v>
      </c>
    </row>
    <row r="65" customFormat="false" ht="9" hidden="false" customHeight="false" outlineLevel="0" collapsed="false">
      <c r="A65" s="161" t="s">
        <v>456</v>
      </c>
      <c r="B65" s="90" t="n">
        <v>221</v>
      </c>
      <c r="C65" s="90" t="n">
        <v>49</v>
      </c>
      <c r="D65" s="90" t="n">
        <v>7</v>
      </c>
      <c r="E65" s="90" t="n">
        <v>30</v>
      </c>
      <c r="F65" s="90" t="n">
        <v>10</v>
      </c>
      <c r="G65" s="90" t="n">
        <v>2</v>
      </c>
      <c r="H65" s="90" t="n">
        <v>31</v>
      </c>
      <c r="I65" s="90" t="n">
        <v>6</v>
      </c>
      <c r="J65" s="90" t="n">
        <v>12</v>
      </c>
      <c r="K65" s="90" t="n">
        <v>1</v>
      </c>
      <c r="L65" s="90" t="n">
        <v>0</v>
      </c>
      <c r="M65" s="90" t="n">
        <v>1</v>
      </c>
      <c r="N65" s="90" t="n">
        <v>3</v>
      </c>
      <c r="O65" s="90" t="n">
        <v>6</v>
      </c>
      <c r="P65" s="90" t="n">
        <v>0</v>
      </c>
      <c r="Q65" s="90" t="n">
        <v>17</v>
      </c>
      <c r="R65" s="90" t="n">
        <v>1</v>
      </c>
      <c r="S65" s="90" t="n">
        <v>16</v>
      </c>
      <c r="T65" s="90" t="n">
        <v>0</v>
      </c>
      <c r="U65" s="90" t="n">
        <v>2</v>
      </c>
      <c r="V65" s="90" t="n">
        <v>20</v>
      </c>
      <c r="W65" s="90" t="n">
        <v>18</v>
      </c>
      <c r="X65" s="90" t="n">
        <v>1</v>
      </c>
      <c r="Y65" s="90" t="n">
        <v>1</v>
      </c>
      <c r="Z65" s="90" t="n">
        <v>0</v>
      </c>
      <c r="AA65" s="90" t="n">
        <v>4</v>
      </c>
      <c r="AB65" s="90" t="n">
        <v>2</v>
      </c>
      <c r="AC65" s="90" t="n">
        <v>0</v>
      </c>
      <c r="AD65" s="90" t="n">
        <v>1</v>
      </c>
      <c r="AE65" s="90" t="n">
        <v>0</v>
      </c>
      <c r="AF65" s="90" t="n">
        <v>35</v>
      </c>
      <c r="AG65" s="90" t="n">
        <v>8</v>
      </c>
      <c r="AH65" s="90" t="n">
        <v>7</v>
      </c>
      <c r="AI65" s="90" t="n">
        <v>2</v>
      </c>
      <c r="AJ65" s="90" t="n">
        <v>1</v>
      </c>
      <c r="AK65" s="90" t="n">
        <v>17</v>
      </c>
      <c r="AL65" s="90" t="n">
        <v>42</v>
      </c>
      <c r="AM65" s="90" t="n">
        <v>0</v>
      </c>
      <c r="AN65" s="90" t="n">
        <v>0</v>
      </c>
      <c r="AO65" s="90" t="n">
        <v>41</v>
      </c>
      <c r="AP65" s="90" t="n">
        <v>6</v>
      </c>
      <c r="AQ65" s="90" t="n">
        <v>4</v>
      </c>
      <c r="AR65" s="90" t="n">
        <v>1</v>
      </c>
      <c r="AS65" s="90" t="n">
        <v>0</v>
      </c>
      <c r="AT65" s="90" t="n">
        <v>4</v>
      </c>
      <c r="AU65" s="90" t="n">
        <v>8</v>
      </c>
      <c r="AV65" s="90" t="n">
        <v>1</v>
      </c>
      <c r="AW65" s="90" t="n">
        <v>7</v>
      </c>
      <c r="AX65" s="90" t="n">
        <v>0</v>
      </c>
      <c r="AY65" s="90" t="n">
        <v>2</v>
      </c>
      <c r="AZ65" s="90" t="n">
        <v>0</v>
      </c>
      <c r="BA65" s="90" t="n">
        <v>194</v>
      </c>
      <c r="BB65" s="90" t="n">
        <v>161</v>
      </c>
      <c r="BC65" s="90" t="n">
        <v>0</v>
      </c>
      <c r="BD65" s="90" t="n">
        <v>0</v>
      </c>
      <c r="BE65" s="90" t="n">
        <v>0</v>
      </c>
      <c r="BF65" s="90" t="n">
        <v>0</v>
      </c>
      <c r="BG65" s="90" t="n">
        <v>131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19</v>
      </c>
      <c r="BN65" s="90" t="n">
        <v>2</v>
      </c>
      <c r="BO65" s="90" t="n">
        <v>4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3</v>
      </c>
      <c r="BU65" s="90" t="n">
        <v>33</v>
      </c>
      <c r="BV65" s="90" t="n">
        <v>33</v>
      </c>
    </row>
    <row r="66" customFormat="false" ht="9" hidden="false" customHeight="false" outlineLevel="0" collapsed="false">
      <c r="A66" s="161" t="s">
        <v>457</v>
      </c>
      <c r="B66" s="90" t="n">
        <v>28</v>
      </c>
      <c r="C66" s="90" t="n">
        <v>1</v>
      </c>
      <c r="D66" s="90" t="n">
        <v>1</v>
      </c>
      <c r="E66" s="90" t="n">
        <v>0</v>
      </c>
      <c r="F66" s="90" t="n">
        <v>0</v>
      </c>
      <c r="G66" s="90" t="n">
        <v>1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8</v>
      </c>
      <c r="V66" s="90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1</v>
      </c>
      <c r="AB66" s="90" t="n">
        <v>0</v>
      </c>
      <c r="AC66" s="90" t="n">
        <v>0</v>
      </c>
      <c r="AD66" s="90" t="n">
        <v>0</v>
      </c>
      <c r="AE66" s="90" t="n">
        <v>0</v>
      </c>
      <c r="AF66" s="90" t="n">
        <v>16</v>
      </c>
      <c r="AG66" s="90" t="n">
        <v>14</v>
      </c>
      <c r="AH66" s="90" t="n">
        <v>0</v>
      </c>
      <c r="AI66" s="90" t="n">
        <v>0</v>
      </c>
      <c r="AJ66" s="90" t="n">
        <v>0</v>
      </c>
      <c r="AK66" s="90" t="n">
        <v>1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0</v>
      </c>
      <c r="AQ66" s="90" t="n">
        <v>0</v>
      </c>
      <c r="AR66" s="90" t="n">
        <v>0</v>
      </c>
      <c r="AS66" s="90" t="n">
        <v>0</v>
      </c>
      <c r="AT66" s="90" t="n">
        <v>0</v>
      </c>
      <c r="AU66" s="90" t="n">
        <v>1</v>
      </c>
      <c r="AV66" s="90" t="n">
        <v>0</v>
      </c>
      <c r="AW66" s="90" t="n">
        <v>0</v>
      </c>
      <c r="AX66" s="90" t="n">
        <v>0</v>
      </c>
      <c r="AY66" s="90" t="n">
        <v>0</v>
      </c>
      <c r="AZ66" s="90" t="n">
        <v>0</v>
      </c>
      <c r="BA66" s="90" t="n">
        <v>43</v>
      </c>
      <c r="BB66" s="90" t="n">
        <v>40</v>
      </c>
      <c r="BC66" s="90" t="n">
        <v>0</v>
      </c>
      <c r="BD66" s="90" t="n">
        <v>0</v>
      </c>
      <c r="BE66" s="90" t="n">
        <v>0</v>
      </c>
      <c r="BF66" s="90" t="n">
        <v>3</v>
      </c>
      <c r="BG66" s="90" t="n">
        <v>36</v>
      </c>
      <c r="BH66" s="90" t="n">
        <v>0</v>
      </c>
      <c r="BI66" s="90" t="n">
        <v>0</v>
      </c>
      <c r="BJ66" s="90" t="n">
        <v>0</v>
      </c>
      <c r="BK66" s="90" t="n">
        <v>0</v>
      </c>
      <c r="BL66" s="90" t="n">
        <v>0</v>
      </c>
      <c r="BM66" s="90" t="n">
        <v>0</v>
      </c>
      <c r="BN66" s="90" t="n">
        <v>0</v>
      </c>
      <c r="BO66" s="90" t="n">
        <v>0</v>
      </c>
      <c r="BP66" s="90" t="n">
        <v>0</v>
      </c>
      <c r="BQ66" s="90" t="n">
        <v>0</v>
      </c>
      <c r="BR66" s="90" t="n">
        <v>0</v>
      </c>
      <c r="BS66" s="90" t="n">
        <v>0</v>
      </c>
      <c r="BT66" s="90" t="n">
        <v>0</v>
      </c>
      <c r="BU66" s="90" t="n">
        <v>3</v>
      </c>
      <c r="BV66" s="90" t="n">
        <v>3</v>
      </c>
    </row>
    <row r="67" customFormat="false" ht="9" hidden="false" customHeight="false" outlineLevel="0" collapsed="false">
      <c r="A67" s="161" t="s">
        <v>458</v>
      </c>
      <c r="B67" s="90" t="n">
        <v>115</v>
      </c>
      <c r="C67" s="90" t="n">
        <v>22</v>
      </c>
      <c r="D67" s="90" t="n">
        <v>11</v>
      </c>
      <c r="E67" s="90" t="n">
        <v>5</v>
      </c>
      <c r="F67" s="90" t="n">
        <v>5</v>
      </c>
      <c r="G67" s="90" t="n">
        <v>1</v>
      </c>
      <c r="H67" s="90" t="n">
        <v>5</v>
      </c>
      <c r="I67" s="90" t="n">
        <v>2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1</v>
      </c>
      <c r="O67" s="90" t="n">
        <v>1</v>
      </c>
      <c r="P67" s="90" t="n">
        <v>0</v>
      </c>
      <c r="Q67" s="90" t="n">
        <v>1</v>
      </c>
      <c r="R67" s="90" t="n">
        <v>0</v>
      </c>
      <c r="S67" s="90" t="n">
        <v>1</v>
      </c>
      <c r="T67" s="90" t="n">
        <v>4</v>
      </c>
      <c r="U67" s="90" t="n">
        <v>0</v>
      </c>
      <c r="V67" s="90" t="n">
        <v>6</v>
      </c>
      <c r="W67" s="90" t="n">
        <v>4</v>
      </c>
      <c r="X67" s="90" t="n">
        <v>0</v>
      </c>
      <c r="Y67" s="90" t="n">
        <v>2</v>
      </c>
      <c r="Z67" s="90" t="n">
        <v>0</v>
      </c>
      <c r="AA67" s="90" t="n">
        <v>4</v>
      </c>
      <c r="AB67" s="90" t="n">
        <v>0</v>
      </c>
      <c r="AC67" s="90" t="n">
        <v>0</v>
      </c>
      <c r="AD67" s="90" t="n">
        <v>2</v>
      </c>
      <c r="AE67" s="90" t="n">
        <v>2</v>
      </c>
      <c r="AF67" s="90" t="n">
        <v>44</v>
      </c>
      <c r="AG67" s="90" t="n">
        <v>15</v>
      </c>
      <c r="AH67" s="90" t="n">
        <v>8</v>
      </c>
      <c r="AI67" s="90" t="n">
        <v>4</v>
      </c>
      <c r="AJ67" s="90" t="n">
        <v>3</v>
      </c>
      <c r="AK67" s="90" t="n">
        <v>13</v>
      </c>
      <c r="AL67" s="90" t="n">
        <v>8</v>
      </c>
      <c r="AM67" s="90" t="n">
        <v>1</v>
      </c>
      <c r="AN67" s="90" t="n">
        <v>1</v>
      </c>
      <c r="AO67" s="90" t="n">
        <v>6</v>
      </c>
      <c r="AP67" s="90" t="n">
        <v>13</v>
      </c>
      <c r="AQ67" s="90" t="n">
        <v>2</v>
      </c>
      <c r="AR67" s="90" t="n">
        <v>1</v>
      </c>
      <c r="AS67" s="90" t="n">
        <v>0</v>
      </c>
      <c r="AT67" s="90" t="n">
        <v>1</v>
      </c>
      <c r="AU67" s="90" t="n">
        <v>1</v>
      </c>
      <c r="AV67" s="90" t="n">
        <v>0</v>
      </c>
      <c r="AW67" s="90" t="n">
        <v>0</v>
      </c>
      <c r="AX67" s="90" t="n">
        <v>1</v>
      </c>
      <c r="AY67" s="90" t="n">
        <v>3</v>
      </c>
      <c r="AZ67" s="90" t="n">
        <v>1</v>
      </c>
      <c r="BA67" s="90" t="n">
        <v>44</v>
      </c>
      <c r="BB67" s="90" t="n">
        <v>44</v>
      </c>
      <c r="BC67" s="90" t="n">
        <v>0</v>
      </c>
      <c r="BD67" s="90" t="n">
        <v>0</v>
      </c>
      <c r="BE67" s="90" t="n">
        <v>6</v>
      </c>
      <c r="BF67" s="90" t="n">
        <v>0</v>
      </c>
      <c r="BG67" s="90" t="n">
        <v>0</v>
      </c>
      <c r="BH67" s="90" t="n">
        <v>0</v>
      </c>
      <c r="BI67" s="90" t="n">
        <v>0</v>
      </c>
      <c r="BJ67" s="90" t="n">
        <v>4</v>
      </c>
      <c r="BK67" s="90" t="n">
        <v>0</v>
      </c>
      <c r="BL67" s="90" t="n">
        <v>4</v>
      </c>
      <c r="BM67" s="90" t="n">
        <v>5</v>
      </c>
      <c r="BN67" s="90" t="n">
        <v>8</v>
      </c>
      <c r="BO67" s="90" t="n">
        <v>17</v>
      </c>
      <c r="BP67" s="90" t="n">
        <v>3</v>
      </c>
      <c r="BQ67" s="90" t="n">
        <v>0</v>
      </c>
      <c r="BR67" s="90" t="n">
        <v>0</v>
      </c>
      <c r="BS67" s="90" t="n">
        <v>0</v>
      </c>
      <c r="BT67" s="90" t="n">
        <v>0</v>
      </c>
      <c r="BU67" s="90" t="n">
        <v>0</v>
      </c>
      <c r="BV67" s="90" t="n">
        <v>0</v>
      </c>
    </row>
    <row r="68" customFormat="false" ht="9" hidden="false" customHeight="false" outlineLevel="0" collapsed="false">
      <c r="A68" s="161" t="s">
        <v>459</v>
      </c>
      <c r="B68" s="90" t="n">
        <v>609</v>
      </c>
      <c r="C68" s="90" t="n">
        <v>187</v>
      </c>
      <c r="D68" s="90" t="n">
        <v>3</v>
      </c>
      <c r="E68" s="90" t="n">
        <v>26</v>
      </c>
      <c r="F68" s="90" t="n">
        <v>156</v>
      </c>
      <c r="G68" s="90" t="n">
        <v>2</v>
      </c>
      <c r="H68" s="90" t="n">
        <v>110</v>
      </c>
      <c r="I68" s="90" t="n">
        <v>57</v>
      </c>
      <c r="J68" s="90" t="n">
        <v>1</v>
      </c>
      <c r="K68" s="90" t="n">
        <v>4</v>
      </c>
      <c r="L68" s="90" t="n">
        <v>1</v>
      </c>
      <c r="M68" s="90" t="n">
        <v>47</v>
      </c>
      <c r="N68" s="90" t="n">
        <v>0</v>
      </c>
      <c r="O68" s="90" t="n">
        <v>0</v>
      </c>
      <c r="P68" s="90" t="n">
        <v>0</v>
      </c>
      <c r="Q68" s="90" t="n">
        <v>3</v>
      </c>
      <c r="R68" s="90" t="n">
        <v>2</v>
      </c>
      <c r="S68" s="90" t="n">
        <v>1</v>
      </c>
      <c r="T68" s="90" t="n">
        <v>6</v>
      </c>
      <c r="U68" s="90" t="n">
        <v>33</v>
      </c>
      <c r="V68" s="90" t="n">
        <v>5</v>
      </c>
      <c r="W68" s="90" t="n">
        <v>2</v>
      </c>
      <c r="X68" s="90" t="n">
        <v>1</v>
      </c>
      <c r="Y68" s="90" t="n">
        <v>2</v>
      </c>
      <c r="Z68" s="90" t="n">
        <v>32</v>
      </c>
      <c r="AA68" s="90" t="n">
        <v>41</v>
      </c>
      <c r="AB68" s="90" t="n">
        <v>0</v>
      </c>
      <c r="AC68" s="90" t="n">
        <v>20</v>
      </c>
      <c r="AD68" s="90" t="n">
        <v>20</v>
      </c>
      <c r="AE68" s="90" t="n">
        <v>1</v>
      </c>
      <c r="AF68" s="90" t="n">
        <v>149</v>
      </c>
      <c r="AG68" s="90" t="n">
        <v>58</v>
      </c>
      <c r="AH68" s="90" t="n">
        <v>87</v>
      </c>
      <c r="AI68" s="90" t="n">
        <v>2</v>
      </c>
      <c r="AJ68" s="90" t="n">
        <v>0</v>
      </c>
      <c r="AK68" s="90" t="n">
        <v>2</v>
      </c>
      <c r="AL68" s="90" t="n">
        <v>33</v>
      </c>
      <c r="AM68" s="90" t="n">
        <v>6</v>
      </c>
      <c r="AN68" s="90" t="n">
        <v>0</v>
      </c>
      <c r="AO68" s="90" t="n">
        <v>27</v>
      </c>
      <c r="AP68" s="90" t="n">
        <v>3</v>
      </c>
      <c r="AQ68" s="90" t="n">
        <v>2</v>
      </c>
      <c r="AR68" s="90" t="n">
        <v>1</v>
      </c>
      <c r="AS68" s="90" t="n">
        <v>1</v>
      </c>
      <c r="AT68" s="90" t="n">
        <v>0</v>
      </c>
      <c r="AU68" s="90" t="n">
        <v>2</v>
      </c>
      <c r="AV68" s="90" t="n">
        <v>0</v>
      </c>
      <c r="AW68" s="90" t="n">
        <v>1</v>
      </c>
      <c r="AX68" s="90" t="n">
        <v>1</v>
      </c>
      <c r="AY68" s="90" t="n">
        <v>4</v>
      </c>
      <c r="AZ68" s="90" t="n">
        <v>0</v>
      </c>
      <c r="BA68" s="90" t="n">
        <v>246</v>
      </c>
      <c r="BB68" s="90" t="n">
        <v>226</v>
      </c>
      <c r="BC68" s="90" t="n">
        <v>117</v>
      </c>
      <c r="BD68" s="90" t="n">
        <v>66</v>
      </c>
      <c r="BE68" s="90" t="n">
        <v>36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58</v>
      </c>
      <c r="BK68" s="90" t="n">
        <v>0</v>
      </c>
      <c r="BL68" s="90" t="n">
        <v>58</v>
      </c>
      <c r="BM68" s="90" t="n">
        <v>0</v>
      </c>
      <c r="BN68" s="90" t="n">
        <v>0</v>
      </c>
      <c r="BO68" s="90" t="n">
        <v>11</v>
      </c>
      <c r="BP68" s="90" t="n">
        <v>0</v>
      </c>
      <c r="BQ68" s="90" t="n">
        <v>0</v>
      </c>
      <c r="BR68" s="90" t="n">
        <v>0</v>
      </c>
      <c r="BS68" s="90" t="n">
        <v>0</v>
      </c>
      <c r="BT68" s="90" t="n">
        <v>0</v>
      </c>
      <c r="BU68" s="90" t="n">
        <v>20</v>
      </c>
      <c r="BV68" s="90" t="n">
        <v>20</v>
      </c>
    </row>
    <row r="69" customFormat="false" ht="9" hidden="false" customHeight="false" outlineLevel="0" collapsed="false">
      <c r="A69" s="161" t="s">
        <v>460</v>
      </c>
      <c r="B69" s="90" t="n">
        <v>1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0</v>
      </c>
      <c r="V69" s="90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0</v>
      </c>
      <c r="AB69" s="90" t="n">
        <v>0</v>
      </c>
      <c r="AC69" s="90" t="n">
        <v>0</v>
      </c>
      <c r="AD69" s="90" t="n">
        <v>0</v>
      </c>
      <c r="AE69" s="90" t="n">
        <v>0</v>
      </c>
      <c r="AF69" s="90" t="n">
        <v>0</v>
      </c>
      <c r="AG69" s="90" t="n">
        <v>0</v>
      </c>
      <c r="AH69" s="90" t="n">
        <v>0</v>
      </c>
      <c r="AI69" s="90" t="n">
        <v>0</v>
      </c>
      <c r="AJ69" s="90" t="n">
        <v>0</v>
      </c>
      <c r="AK69" s="90" t="n">
        <v>0</v>
      </c>
      <c r="AL69" s="90" t="n">
        <v>0</v>
      </c>
      <c r="AM69" s="90" t="n">
        <v>0</v>
      </c>
      <c r="AN69" s="90" t="n">
        <v>0</v>
      </c>
      <c r="AO69" s="90" t="n">
        <v>0</v>
      </c>
      <c r="AP69" s="90" t="n">
        <v>0</v>
      </c>
      <c r="AQ69" s="90" t="n">
        <v>0</v>
      </c>
      <c r="AR69" s="90" t="n">
        <v>0</v>
      </c>
      <c r="AS69" s="90" t="n">
        <v>0</v>
      </c>
      <c r="AT69" s="90" t="n">
        <v>0</v>
      </c>
      <c r="AU69" s="90" t="n">
        <v>0</v>
      </c>
      <c r="AV69" s="90" t="n">
        <v>0</v>
      </c>
      <c r="AW69" s="90" t="n">
        <v>0</v>
      </c>
      <c r="AX69" s="90" t="n">
        <v>0</v>
      </c>
      <c r="AY69" s="90" t="n">
        <v>0</v>
      </c>
      <c r="AZ69" s="90" t="n">
        <v>0</v>
      </c>
      <c r="BA69" s="90" t="n">
        <v>0</v>
      </c>
      <c r="BB69" s="90" t="n">
        <v>0</v>
      </c>
      <c r="BC69" s="90" t="n">
        <v>0</v>
      </c>
      <c r="BD69" s="90" t="n">
        <v>0</v>
      </c>
      <c r="BE69" s="90" t="n">
        <v>0</v>
      </c>
      <c r="BF69" s="90" t="n">
        <v>0</v>
      </c>
      <c r="BG69" s="90" t="n">
        <v>0</v>
      </c>
      <c r="BH69" s="90" t="n">
        <v>0</v>
      </c>
      <c r="BI69" s="90" t="n">
        <v>0</v>
      </c>
      <c r="BJ69" s="90" t="n">
        <v>0</v>
      </c>
      <c r="BK69" s="90" t="n">
        <v>0</v>
      </c>
      <c r="BL69" s="90" t="n">
        <v>0</v>
      </c>
      <c r="BM69" s="90" t="n">
        <v>0</v>
      </c>
      <c r="BN69" s="90" t="n">
        <v>0</v>
      </c>
      <c r="BO69" s="90" t="n">
        <v>0</v>
      </c>
      <c r="BP69" s="90" t="n">
        <v>0</v>
      </c>
      <c r="BQ69" s="90" t="n">
        <v>0</v>
      </c>
      <c r="BR69" s="90" t="n">
        <v>0</v>
      </c>
      <c r="BS69" s="90" t="n">
        <v>0</v>
      </c>
      <c r="BT69" s="90" t="n">
        <v>0</v>
      </c>
      <c r="BU69" s="90" t="n">
        <v>0</v>
      </c>
      <c r="BV69" s="90" t="n">
        <v>0</v>
      </c>
    </row>
    <row r="70" customFormat="false" ht="9" hidden="false" customHeight="false" outlineLevel="0" collapsed="false">
      <c r="A70" s="161" t="s">
        <v>461</v>
      </c>
      <c r="B70" s="90" t="n">
        <v>10</v>
      </c>
      <c r="C70" s="90" t="n">
        <v>1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1</v>
      </c>
      <c r="U70" s="90" t="n">
        <v>0</v>
      </c>
      <c r="V70" s="90" t="n">
        <v>0</v>
      </c>
      <c r="W70" s="90" t="n">
        <v>0</v>
      </c>
      <c r="X70" s="90" t="n">
        <v>0</v>
      </c>
      <c r="Y70" s="90" t="n">
        <v>0</v>
      </c>
      <c r="Z70" s="90" t="n">
        <v>0</v>
      </c>
      <c r="AA70" s="90" t="n">
        <v>1</v>
      </c>
      <c r="AB70" s="90" t="n">
        <v>0</v>
      </c>
      <c r="AC70" s="90" t="n">
        <v>0</v>
      </c>
      <c r="AD70" s="90" t="n">
        <v>1</v>
      </c>
      <c r="AE70" s="90" t="n">
        <v>0</v>
      </c>
      <c r="AF70" s="90" t="n">
        <v>4</v>
      </c>
      <c r="AG70" s="90" t="n">
        <v>3</v>
      </c>
      <c r="AH70" s="90" t="n">
        <v>1</v>
      </c>
      <c r="AI70" s="90" t="n">
        <v>0</v>
      </c>
      <c r="AJ70" s="90" t="n">
        <v>0</v>
      </c>
      <c r="AK70" s="90" t="n">
        <v>1</v>
      </c>
      <c r="AL70" s="90" t="n">
        <v>0</v>
      </c>
      <c r="AM70" s="90" t="n">
        <v>0</v>
      </c>
      <c r="AN70" s="90" t="n">
        <v>0</v>
      </c>
      <c r="AO70" s="90" t="n">
        <v>0</v>
      </c>
      <c r="AP70" s="90" t="n">
        <v>0</v>
      </c>
      <c r="AQ70" s="90" t="n">
        <v>0</v>
      </c>
      <c r="AR70" s="90" t="n">
        <v>0</v>
      </c>
      <c r="AS70" s="90" t="n">
        <v>0</v>
      </c>
      <c r="AT70" s="90" t="n">
        <v>0</v>
      </c>
      <c r="AU70" s="90" t="n">
        <v>0</v>
      </c>
      <c r="AV70" s="90" t="n">
        <v>0</v>
      </c>
      <c r="AW70" s="90" t="n">
        <v>0</v>
      </c>
      <c r="AX70" s="90" t="n">
        <v>0</v>
      </c>
      <c r="AY70" s="90" t="n">
        <v>3</v>
      </c>
      <c r="AZ70" s="90" t="n">
        <v>0</v>
      </c>
      <c r="BA70" s="90" t="n">
        <v>24</v>
      </c>
      <c r="BB70" s="90" t="n">
        <v>21</v>
      </c>
      <c r="BC70" s="90" t="n">
        <v>0</v>
      </c>
      <c r="BD70" s="90" t="n">
        <v>0</v>
      </c>
      <c r="BE70" s="90" t="n">
        <v>2</v>
      </c>
      <c r="BF70" s="90" t="n">
        <v>0</v>
      </c>
      <c r="BG70" s="90" t="n">
        <v>5</v>
      </c>
      <c r="BH70" s="90" t="n">
        <v>0</v>
      </c>
      <c r="BI70" s="90" t="n">
        <v>0</v>
      </c>
      <c r="BJ70" s="90" t="n">
        <v>4</v>
      </c>
      <c r="BK70" s="90" t="n">
        <v>0</v>
      </c>
      <c r="BL70" s="90" t="n">
        <v>0</v>
      </c>
      <c r="BM70" s="90" t="n">
        <v>1</v>
      </c>
      <c r="BN70" s="90" t="n">
        <v>2</v>
      </c>
      <c r="BO70" s="90" t="n">
        <v>4</v>
      </c>
      <c r="BP70" s="90" t="n">
        <v>1</v>
      </c>
      <c r="BQ70" s="90" t="n">
        <v>0</v>
      </c>
      <c r="BR70" s="90" t="n">
        <v>0</v>
      </c>
      <c r="BS70" s="90" t="n">
        <v>2</v>
      </c>
      <c r="BT70" s="90" t="n">
        <v>0</v>
      </c>
      <c r="BU70" s="90" t="n">
        <v>3</v>
      </c>
      <c r="BV70" s="90" t="n">
        <v>3</v>
      </c>
    </row>
    <row r="71" customFormat="false" ht="9" hidden="false" customHeight="false" outlineLevel="0" collapsed="false">
      <c r="A71" s="161" t="s">
        <v>462</v>
      </c>
      <c r="B71" s="90" t="n">
        <v>1402</v>
      </c>
      <c r="C71" s="90" t="n">
        <v>62</v>
      </c>
      <c r="D71" s="90" t="n">
        <v>7</v>
      </c>
      <c r="E71" s="90" t="n">
        <v>32</v>
      </c>
      <c r="F71" s="90" t="n">
        <v>21</v>
      </c>
      <c r="G71" s="90" t="n">
        <v>2</v>
      </c>
      <c r="H71" s="90" t="n">
        <v>96</v>
      </c>
      <c r="I71" s="90" t="n">
        <v>56</v>
      </c>
      <c r="J71" s="90" t="n">
        <v>21</v>
      </c>
      <c r="K71" s="90" t="n">
        <v>0</v>
      </c>
      <c r="L71" s="90" t="n">
        <v>1</v>
      </c>
      <c r="M71" s="90" t="n">
        <v>3</v>
      </c>
      <c r="N71" s="90" t="n">
        <v>5</v>
      </c>
      <c r="O71" s="90" t="n">
        <v>10</v>
      </c>
      <c r="P71" s="90" t="n">
        <v>0</v>
      </c>
      <c r="Q71" s="90" t="n">
        <v>8</v>
      </c>
      <c r="R71" s="90" t="n">
        <v>7</v>
      </c>
      <c r="S71" s="90" t="n">
        <v>2</v>
      </c>
      <c r="T71" s="90" t="n">
        <v>0</v>
      </c>
      <c r="U71" s="90" t="n">
        <v>1</v>
      </c>
      <c r="V71" s="90" t="n">
        <v>64</v>
      </c>
      <c r="W71" s="90" t="n">
        <v>56</v>
      </c>
      <c r="X71" s="90" t="n">
        <v>4</v>
      </c>
      <c r="Y71" s="90" t="n">
        <v>4</v>
      </c>
      <c r="Z71" s="90" t="n">
        <v>2</v>
      </c>
      <c r="AA71" s="90" t="n">
        <v>49</v>
      </c>
      <c r="AB71" s="90" t="n">
        <v>15</v>
      </c>
      <c r="AC71" s="90" t="n">
        <v>7</v>
      </c>
      <c r="AD71" s="90" t="n">
        <v>4</v>
      </c>
      <c r="AE71" s="90" t="n">
        <v>23</v>
      </c>
      <c r="AF71" s="90" t="n">
        <v>348</v>
      </c>
      <c r="AG71" s="90" t="n">
        <v>175</v>
      </c>
      <c r="AH71" s="90" t="n">
        <v>12</v>
      </c>
      <c r="AI71" s="90" t="n">
        <v>90</v>
      </c>
      <c r="AJ71" s="90" t="n">
        <v>39</v>
      </c>
      <c r="AK71" s="90" t="n">
        <v>32</v>
      </c>
      <c r="AL71" s="90" t="n">
        <v>9</v>
      </c>
      <c r="AM71" s="90" t="n">
        <v>1</v>
      </c>
      <c r="AN71" s="90" t="n">
        <v>0</v>
      </c>
      <c r="AO71" s="90" t="n">
        <v>8</v>
      </c>
      <c r="AP71" s="90" t="n">
        <v>730</v>
      </c>
      <c r="AQ71" s="90" t="n">
        <v>21</v>
      </c>
      <c r="AR71" s="90" t="n">
        <v>3</v>
      </c>
      <c r="AS71" s="90" t="n">
        <v>11</v>
      </c>
      <c r="AT71" s="90" t="n">
        <v>6</v>
      </c>
      <c r="AU71" s="90" t="n">
        <v>10</v>
      </c>
      <c r="AV71" s="90" t="n">
        <v>1</v>
      </c>
      <c r="AW71" s="90" t="n">
        <v>7</v>
      </c>
      <c r="AX71" s="90" t="n">
        <v>2</v>
      </c>
      <c r="AY71" s="90" t="n">
        <v>0</v>
      </c>
      <c r="AZ71" s="90" t="n">
        <v>2</v>
      </c>
      <c r="BA71" s="90" t="n">
        <v>259</v>
      </c>
      <c r="BB71" s="90" t="n">
        <v>206</v>
      </c>
      <c r="BC71" s="90" t="n">
        <v>0</v>
      </c>
      <c r="BD71" s="90" t="n">
        <v>0</v>
      </c>
      <c r="BE71" s="90" t="n">
        <v>1</v>
      </c>
      <c r="BF71" s="90" t="n">
        <v>16</v>
      </c>
      <c r="BG71" s="90" t="n">
        <v>98</v>
      </c>
      <c r="BH71" s="90" t="n">
        <v>0</v>
      </c>
      <c r="BI71" s="90" t="n">
        <v>0</v>
      </c>
      <c r="BJ71" s="90" t="n">
        <v>0</v>
      </c>
      <c r="BK71" s="90" t="n">
        <v>0</v>
      </c>
      <c r="BL71" s="90" t="n">
        <v>0</v>
      </c>
      <c r="BM71" s="90" t="n">
        <v>61</v>
      </c>
      <c r="BN71" s="90" t="n">
        <v>4</v>
      </c>
      <c r="BO71" s="90" t="n">
        <v>4</v>
      </c>
      <c r="BP71" s="90" t="n">
        <v>12</v>
      </c>
      <c r="BQ71" s="90" t="n">
        <v>0</v>
      </c>
      <c r="BR71" s="90" t="n">
        <v>0</v>
      </c>
      <c r="BS71" s="90" t="n">
        <v>3</v>
      </c>
      <c r="BT71" s="90" t="n">
        <v>6</v>
      </c>
      <c r="BU71" s="90" t="n">
        <v>54</v>
      </c>
      <c r="BV71" s="90" t="n">
        <v>53</v>
      </c>
    </row>
    <row r="72" customFormat="false" ht="9" hidden="false" customHeight="false" outlineLevel="0" collapsed="false">
      <c r="A72" s="161" t="s">
        <v>463</v>
      </c>
      <c r="B72" s="90" t="n">
        <v>272</v>
      </c>
      <c r="C72" s="90" t="n">
        <v>30</v>
      </c>
      <c r="D72" s="90" t="n">
        <v>1</v>
      </c>
      <c r="E72" s="90" t="n">
        <v>27</v>
      </c>
      <c r="F72" s="90" t="n">
        <v>2</v>
      </c>
      <c r="G72" s="90" t="n">
        <v>1</v>
      </c>
      <c r="H72" s="90" t="n">
        <v>12</v>
      </c>
      <c r="I72" s="90" t="n">
        <v>12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3</v>
      </c>
      <c r="W72" s="90" t="n">
        <v>1</v>
      </c>
      <c r="X72" s="90" t="n">
        <v>1</v>
      </c>
      <c r="Y72" s="90" t="n">
        <v>1</v>
      </c>
      <c r="Z72" s="90" t="n">
        <v>0</v>
      </c>
      <c r="AA72" s="90" t="n">
        <v>13</v>
      </c>
      <c r="AB72" s="90" t="n">
        <v>13</v>
      </c>
      <c r="AC72" s="90" t="n">
        <v>1</v>
      </c>
      <c r="AD72" s="90" t="n">
        <v>0</v>
      </c>
      <c r="AE72" s="90" t="n">
        <v>0</v>
      </c>
      <c r="AF72" s="90" t="n">
        <v>137</v>
      </c>
      <c r="AG72" s="90" t="n">
        <v>72</v>
      </c>
      <c r="AH72" s="90" t="n">
        <v>1</v>
      </c>
      <c r="AI72" s="90" t="n">
        <v>3</v>
      </c>
      <c r="AJ72" s="90" t="n">
        <v>36</v>
      </c>
      <c r="AK72" s="90" t="n">
        <v>24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75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26</v>
      </c>
      <c r="BB72" s="90" t="n">
        <v>14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5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7</v>
      </c>
      <c r="BN72" s="90" t="n">
        <v>0</v>
      </c>
      <c r="BO72" s="90" t="n">
        <v>0</v>
      </c>
      <c r="BP72" s="90" t="n">
        <v>0</v>
      </c>
      <c r="BQ72" s="90" t="n">
        <v>0</v>
      </c>
      <c r="BR72" s="90" t="n">
        <v>0</v>
      </c>
      <c r="BS72" s="90" t="n">
        <v>1</v>
      </c>
      <c r="BT72" s="90" t="n">
        <v>0</v>
      </c>
      <c r="BU72" s="90" t="n">
        <v>13</v>
      </c>
      <c r="BV72" s="90" t="n">
        <v>12</v>
      </c>
    </row>
    <row r="73" customFormat="false" ht="9" hidden="false" customHeight="false" outlineLevel="0" collapsed="false">
      <c r="A73" s="161" t="s">
        <v>464</v>
      </c>
      <c r="B73" s="90" t="n">
        <v>965</v>
      </c>
      <c r="C73" s="90" t="n">
        <v>12</v>
      </c>
      <c r="D73" s="90" t="n">
        <v>1</v>
      </c>
      <c r="E73" s="90" t="n">
        <v>1</v>
      </c>
      <c r="F73" s="90" t="n">
        <v>11</v>
      </c>
      <c r="G73" s="90" t="n">
        <v>0</v>
      </c>
      <c r="H73" s="90" t="n">
        <v>46</v>
      </c>
      <c r="I73" s="90" t="n">
        <v>41</v>
      </c>
      <c r="J73" s="90" t="n">
        <v>0</v>
      </c>
      <c r="K73" s="90" t="n">
        <v>0</v>
      </c>
      <c r="L73" s="90" t="n">
        <v>0</v>
      </c>
      <c r="M73" s="90" t="n">
        <v>1</v>
      </c>
      <c r="N73" s="90" t="n">
        <v>0</v>
      </c>
      <c r="O73" s="90" t="n">
        <v>5</v>
      </c>
      <c r="P73" s="90" t="n">
        <v>0</v>
      </c>
      <c r="Q73" s="90" t="n">
        <v>1</v>
      </c>
      <c r="R73" s="90" t="n">
        <v>1</v>
      </c>
      <c r="S73" s="90" t="n">
        <v>0</v>
      </c>
      <c r="T73" s="90" t="n">
        <v>0</v>
      </c>
      <c r="U73" s="90" t="n">
        <v>1</v>
      </c>
      <c r="V73" s="90" t="n">
        <v>53</v>
      </c>
      <c r="W73" s="90" t="n">
        <v>53</v>
      </c>
      <c r="X73" s="90" t="n">
        <v>0</v>
      </c>
      <c r="Y73" s="90" t="n">
        <v>0</v>
      </c>
      <c r="Z73" s="90" t="n">
        <v>0</v>
      </c>
      <c r="AA73" s="90" t="n">
        <v>9</v>
      </c>
      <c r="AB73" s="90" t="n">
        <v>1</v>
      </c>
      <c r="AC73" s="90" t="n">
        <v>2</v>
      </c>
      <c r="AD73" s="90" t="n">
        <v>0</v>
      </c>
      <c r="AE73" s="90" t="n">
        <v>6</v>
      </c>
      <c r="AF73" s="90" t="n">
        <v>187</v>
      </c>
      <c r="AG73" s="90" t="n">
        <v>93</v>
      </c>
      <c r="AH73" s="90" t="n">
        <v>8</v>
      </c>
      <c r="AI73" s="90" t="n">
        <v>83</v>
      </c>
      <c r="AJ73" s="90" t="n">
        <v>1</v>
      </c>
      <c r="AK73" s="90" t="n">
        <v>3</v>
      </c>
      <c r="AL73" s="90" t="n">
        <v>3</v>
      </c>
      <c r="AM73" s="90" t="n">
        <v>0</v>
      </c>
      <c r="AN73" s="90" t="n">
        <v>0</v>
      </c>
      <c r="AO73" s="90" t="n">
        <v>3</v>
      </c>
      <c r="AP73" s="90" t="n">
        <v>653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1</v>
      </c>
      <c r="AV73" s="90" t="n">
        <v>0</v>
      </c>
      <c r="AW73" s="90" t="n">
        <v>1</v>
      </c>
      <c r="AX73" s="90" t="n">
        <v>0</v>
      </c>
      <c r="AY73" s="90" t="n">
        <v>0</v>
      </c>
      <c r="AZ73" s="90" t="n">
        <v>0</v>
      </c>
      <c r="BA73" s="90" t="n">
        <v>173</v>
      </c>
      <c r="BB73" s="90" t="n">
        <v>136</v>
      </c>
      <c r="BC73" s="90" t="n">
        <v>0</v>
      </c>
      <c r="BD73" s="90" t="n">
        <v>0</v>
      </c>
      <c r="BE73" s="90" t="n">
        <v>0</v>
      </c>
      <c r="BF73" s="90" t="n">
        <v>13</v>
      </c>
      <c r="BG73" s="90" t="n">
        <v>79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28</v>
      </c>
      <c r="BN73" s="90" t="n">
        <v>4</v>
      </c>
      <c r="BO73" s="90" t="n">
        <v>0</v>
      </c>
      <c r="BP73" s="90" t="n">
        <v>12</v>
      </c>
      <c r="BQ73" s="90" t="n">
        <v>0</v>
      </c>
      <c r="BR73" s="90" t="n">
        <v>0</v>
      </c>
      <c r="BS73" s="90" t="n">
        <v>0</v>
      </c>
      <c r="BT73" s="90" t="n">
        <v>1</v>
      </c>
      <c r="BU73" s="90" t="n">
        <v>36</v>
      </c>
      <c r="BV73" s="90" t="n">
        <v>36</v>
      </c>
    </row>
    <row r="74" customFormat="false" ht="9" hidden="false" customHeight="false" outlineLevel="0" collapsed="false">
      <c r="A74" s="161" t="s">
        <v>465</v>
      </c>
      <c r="B74" s="90" t="n">
        <v>461</v>
      </c>
      <c r="C74" s="90" t="n">
        <v>62</v>
      </c>
      <c r="D74" s="90" t="n">
        <v>32</v>
      </c>
      <c r="E74" s="90" t="n">
        <v>6</v>
      </c>
      <c r="F74" s="90" t="n">
        <v>19</v>
      </c>
      <c r="G74" s="90" t="n">
        <v>5</v>
      </c>
      <c r="H74" s="90" t="n">
        <v>107</v>
      </c>
      <c r="I74" s="90" t="n">
        <v>71</v>
      </c>
      <c r="J74" s="90" t="n">
        <v>7</v>
      </c>
      <c r="K74" s="90" t="n">
        <v>10</v>
      </c>
      <c r="L74" s="90" t="n">
        <v>0</v>
      </c>
      <c r="M74" s="90" t="n">
        <v>8</v>
      </c>
      <c r="N74" s="90" t="n">
        <v>1</v>
      </c>
      <c r="O74" s="90" t="n">
        <v>10</v>
      </c>
      <c r="P74" s="90" t="n">
        <v>0</v>
      </c>
      <c r="Q74" s="90" t="n">
        <v>2</v>
      </c>
      <c r="R74" s="90" t="n">
        <v>1</v>
      </c>
      <c r="S74" s="90" t="n">
        <v>1</v>
      </c>
      <c r="T74" s="90" t="n">
        <v>109</v>
      </c>
      <c r="U74" s="90" t="n">
        <v>65</v>
      </c>
      <c r="V74" s="90" t="n">
        <v>7</v>
      </c>
      <c r="W74" s="90" t="n">
        <v>6</v>
      </c>
      <c r="X74" s="90" t="n">
        <v>1</v>
      </c>
      <c r="Y74" s="90" t="n">
        <v>0</v>
      </c>
      <c r="Z74" s="90" t="n">
        <v>3</v>
      </c>
      <c r="AA74" s="90" t="n">
        <v>18</v>
      </c>
      <c r="AB74" s="90" t="n">
        <v>2</v>
      </c>
      <c r="AC74" s="90" t="n">
        <v>2</v>
      </c>
      <c r="AD74" s="90" t="n">
        <v>6</v>
      </c>
      <c r="AE74" s="90" t="n">
        <v>8</v>
      </c>
      <c r="AF74" s="90" t="n">
        <v>67</v>
      </c>
      <c r="AG74" s="90" t="n">
        <v>39</v>
      </c>
      <c r="AH74" s="90" t="n">
        <v>5</v>
      </c>
      <c r="AI74" s="90" t="n">
        <v>7</v>
      </c>
      <c r="AJ74" s="90" t="n">
        <v>1</v>
      </c>
      <c r="AK74" s="90" t="n">
        <v>16</v>
      </c>
      <c r="AL74" s="90" t="n">
        <v>11</v>
      </c>
      <c r="AM74" s="90" t="n">
        <v>0</v>
      </c>
      <c r="AN74" s="90" t="n">
        <v>0</v>
      </c>
      <c r="AO74" s="90" t="n">
        <v>11</v>
      </c>
      <c r="AP74" s="90" t="n">
        <v>2</v>
      </c>
      <c r="AQ74" s="90" t="n">
        <v>3</v>
      </c>
      <c r="AR74" s="90" t="n">
        <v>2</v>
      </c>
      <c r="AS74" s="90" t="n">
        <v>1</v>
      </c>
      <c r="AT74" s="90" t="n">
        <v>1</v>
      </c>
      <c r="AU74" s="90" t="n">
        <v>1</v>
      </c>
      <c r="AV74" s="90" t="n">
        <v>0</v>
      </c>
      <c r="AW74" s="90" t="n">
        <v>0</v>
      </c>
      <c r="AX74" s="90" t="n">
        <v>1</v>
      </c>
      <c r="AY74" s="90" t="n">
        <v>1</v>
      </c>
      <c r="AZ74" s="90" t="n">
        <v>2</v>
      </c>
      <c r="BA74" s="90" t="n">
        <v>86</v>
      </c>
      <c r="BB74" s="90" t="n">
        <v>86</v>
      </c>
      <c r="BC74" s="90" t="n">
        <v>35</v>
      </c>
      <c r="BD74" s="90" t="n">
        <v>29</v>
      </c>
      <c r="BE74" s="90" t="n">
        <v>2</v>
      </c>
      <c r="BF74" s="90" t="n">
        <v>8</v>
      </c>
      <c r="BG74" s="90" t="n">
        <v>0</v>
      </c>
      <c r="BH74" s="90" t="n">
        <v>0</v>
      </c>
      <c r="BI74" s="90" t="n">
        <v>0</v>
      </c>
      <c r="BJ74" s="90" t="n">
        <v>19</v>
      </c>
      <c r="BK74" s="90" t="n">
        <v>0</v>
      </c>
      <c r="BL74" s="90" t="n">
        <v>12</v>
      </c>
      <c r="BM74" s="90" t="n">
        <v>0</v>
      </c>
      <c r="BN74" s="90" t="n">
        <v>10</v>
      </c>
      <c r="BO74" s="90" t="n">
        <v>9</v>
      </c>
      <c r="BP74" s="90" t="n">
        <v>0</v>
      </c>
      <c r="BQ74" s="90" t="n">
        <v>0</v>
      </c>
      <c r="BR74" s="90" t="n">
        <v>0</v>
      </c>
      <c r="BS74" s="90" t="n">
        <v>0</v>
      </c>
      <c r="BT74" s="90" t="n">
        <v>0</v>
      </c>
      <c r="BU74" s="90" t="n">
        <v>0</v>
      </c>
      <c r="BV74" s="90" t="n">
        <v>0</v>
      </c>
    </row>
    <row r="75" customFormat="false" ht="9" hidden="false" customHeight="false" outlineLevel="0" collapsed="false">
      <c r="A75" s="161" t="s">
        <v>466</v>
      </c>
      <c r="B75" s="90" t="n">
        <v>715</v>
      </c>
      <c r="C75" s="90" t="n">
        <v>144</v>
      </c>
      <c r="D75" s="90" t="n">
        <v>86</v>
      </c>
      <c r="E75" s="90" t="n">
        <v>53</v>
      </c>
      <c r="F75" s="90" t="n">
        <v>1</v>
      </c>
      <c r="G75" s="90" t="n">
        <v>4</v>
      </c>
      <c r="H75" s="90" t="n">
        <v>68</v>
      </c>
      <c r="I75" s="90" t="n">
        <v>56</v>
      </c>
      <c r="J75" s="90" t="n">
        <v>0</v>
      </c>
      <c r="K75" s="90" t="n">
        <v>2</v>
      </c>
      <c r="L75" s="90" t="n">
        <v>0</v>
      </c>
      <c r="M75" s="90" t="n">
        <v>4</v>
      </c>
      <c r="N75" s="90" t="n">
        <v>5</v>
      </c>
      <c r="O75" s="90" t="n">
        <v>0</v>
      </c>
      <c r="P75" s="90" t="n">
        <v>67</v>
      </c>
      <c r="Q75" s="90" t="n">
        <v>204</v>
      </c>
      <c r="R75" s="90" t="n">
        <v>119</v>
      </c>
      <c r="S75" s="90" t="n">
        <v>85</v>
      </c>
      <c r="T75" s="90" t="n">
        <v>3</v>
      </c>
      <c r="U75" s="90" t="n">
        <v>11</v>
      </c>
      <c r="V75" s="90" t="n">
        <v>1</v>
      </c>
      <c r="W75" s="90" t="n">
        <v>1</v>
      </c>
      <c r="X75" s="90" t="n">
        <v>0</v>
      </c>
      <c r="Y75" s="90" t="n">
        <v>1</v>
      </c>
      <c r="Z75" s="90" t="n">
        <v>1</v>
      </c>
      <c r="AA75" s="90" t="n">
        <v>47</v>
      </c>
      <c r="AB75" s="90" t="n">
        <v>31</v>
      </c>
      <c r="AC75" s="90" t="n">
        <v>7</v>
      </c>
      <c r="AD75" s="90" t="n">
        <v>2</v>
      </c>
      <c r="AE75" s="90" t="n">
        <v>7</v>
      </c>
      <c r="AF75" s="90" t="n">
        <v>63</v>
      </c>
      <c r="AG75" s="90" t="n">
        <v>24</v>
      </c>
      <c r="AH75" s="90" t="n">
        <v>8</v>
      </c>
      <c r="AI75" s="90" t="n">
        <v>13</v>
      </c>
      <c r="AJ75" s="90" t="n">
        <v>6</v>
      </c>
      <c r="AK75" s="90" t="n">
        <v>12</v>
      </c>
      <c r="AL75" s="90" t="n">
        <v>1</v>
      </c>
      <c r="AM75" s="90" t="n">
        <v>0</v>
      </c>
      <c r="AN75" s="90" t="n">
        <v>0</v>
      </c>
      <c r="AO75" s="90" t="n">
        <v>1</v>
      </c>
      <c r="AP75" s="90" t="n">
        <v>4</v>
      </c>
      <c r="AQ75" s="90" t="n">
        <v>77</v>
      </c>
      <c r="AR75" s="90" t="n">
        <v>1</v>
      </c>
      <c r="AS75" s="90" t="n">
        <v>69</v>
      </c>
      <c r="AT75" s="90" t="n">
        <v>7</v>
      </c>
      <c r="AU75" s="90" t="n">
        <v>19</v>
      </c>
      <c r="AV75" s="90" t="n">
        <v>7</v>
      </c>
      <c r="AW75" s="90" t="n">
        <v>10</v>
      </c>
      <c r="AX75" s="90" t="n">
        <v>2</v>
      </c>
      <c r="AY75" s="90" t="n">
        <v>0</v>
      </c>
      <c r="AZ75" s="90" t="n">
        <v>5</v>
      </c>
      <c r="BA75" s="90" t="n">
        <v>64</v>
      </c>
      <c r="BB75" s="90" t="n">
        <v>51</v>
      </c>
      <c r="BC75" s="90" t="n">
        <v>7</v>
      </c>
      <c r="BD75" s="90" t="n">
        <v>2</v>
      </c>
      <c r="BE75" s="90" t="n">
        <v>2</v>
      </c>
      <c r="BF75" s="90" t="n">
        <v>35</v>
      </c>
      <c r="BG75" s="90" t="n">
        <v>0</v>
      </c>
      <c r="BH75" s="90" t="n">
        <v>0</v>
      </c>
      <c r="BI75" s="90" t="n">
        <v>0</v>
      </c>
      <c r="BJ75" s="90" t="n">
        <v>1</v>
      </c>
      <c r="BK75" s="90" t="n">
        <v>0</v>
      </c>
      <c r="BL75" s="90" t="n">
        <v>1</v>
      </c>
      <c r="BM75" s="90" t="n">
        <v>2</v>
      </c>
      <c r="BN75" s="90" t="n">
        <v>0</v>
      </c>
      <c r="BO75" s="90" t="n">
        <v>1</v>
      </c>
      <c r="BP75" s="90" t="n">
        <v>0</v>
      </c>
      <c r="BQ75" s="90" t="n">
        <v>3</v>
      </c>
      <c r="BR75" s="90" t="n">
        <v>0</v>
      </c>
      <c r="BS75" s="90" t="n">
        <v>0</v>
      </c>
      <c r="BT75" s="90" t="n">
        <v>0</v>
      </c>
      <c r="BU75" s="90" t="n">
        <v>12</v>
      </c>
      <c r="BV75" s="90" t="n">
        <v>12</v>
      </c>
    </row>
    <row r="76" customFormat="false" ht="9" hidden="false" customHeight="false" outlineLevel="0" collapsed="false">
      <c r="A76" s="161" t="s">
        <v>467</v>
      </c>
      <c r="B76" s="90" t="n">
        <v>171</v>
      </c>
      <c r="C76" s="90" t="n">
        <v>6</v>
      </c>
      <c r="D76" s="90" t="n">
        <v>3</v>
      </c>
      <c r="E76" s="90" t="n">
        <v>1</v>
      </c>
      <c r="F76" s="90" t="n">
        <v>1</v>
      </c>
      <c r="G76" s="90" t="n">
        <v>2</v>
      </c>
      <c r="H76" s="90" t="n">
        <v>8</v>
      </c>
      <c r="I76" s="90" t="n">
        <v>3</v>
      </c>
      <c r="J76" s="90" t="n">
        <v>0</v>
      </c>
      <c r="K76" s="90" t="n">
        <v>0</v>
      </c>
      <c r="L76" s="90" t="n">
        <v>0</v>
      </c>
      <c r="M76" s="90" t="n">
        <v>1</v>
      </c>
      <c r="N76" s="90" t="n">
        <v>3</v>
      </c>
      <c r="O76" s="90" t="n">
        <v>2</v>
      </c>
      <c r="P76" s="90" t="n">
        <v>11</v>
      </c>
      <c r="Q76" s="90" t="n">
        <v>1</v>
      </c>
      <c r="R76" s="90" t="n">
        <v>0</v>
      </c>
      <c r="S76" s="90" t="n">
        <v>1</v>
      </c>
      <c r="T76" s="90" t="n">
        <v>1</v>
      </c>
      <c r="U76" s="90" t="n">
        <v>7</v>
      </c>
      <c r="V76" s="90" t="n">
        <v>7</v>
      </c>
      <c r="W76" s="90" t="n">
        <v>1</v>
      </c>
      <c r="X76" s="90" t="n">
        <v>5</v>
      </c>
      <c r="Y76" s="90" t="n">
        <v>1</v>
      </c>
      <c r="Z76" s="90" t="n">
        <v>2</v>
      </c>
      <c r="AA76" s="90" t="n">
        <v>86</v>
      </c>
      <c r="AB76" s="90" t="n">
        <v>3</v>
      </c>
      <c r="AC76" s="90" t="n">
        <v>1</v>
      </c>
      <c r="AD76" s="90" t="n">
        <v>82</v>
      </c>
      <c r="AE76" s="90" t="n">
        <v>0</v>
      </c>
      <c r="AF76" s="90" t="n">
        <v>34</v>
      </c>
      <c r="AG76" s="90" t="n">
        <v>3</v>
      </c>
      <c r="AH76" s="90" t="n">
        <v>0</v>
      </c>
      <c r="AI76" s="90" t="n">
        <v>0</v>
      </c>
      <c r="AJ76" s="90" t="n">
        <v>0</v>
      </c>
      <c r="AK76" s="90" t="n">
        <v>31</v>
      </c>
      <c r="AL76" s="90" t="n">
        <v>0</v>
      </c>
      <c r="AM76" s="90" t="n">
        <v>0</v>
      </c>
      <c r="AN76" s="90" t="n">
        <v>0</v>
      </c>
      <c r="AO76" s="90" t="n">
        <v>0</v>
      </c>
      <c r="AP76" s="90" t="n">
        <v>0</v>
      </c>
      <c r="AQ76" s="90" t="n">
        <v>4</v>
      </c>
      <c r="AR76" s="90" t="n">
        <v>3</v>
      </c>
      <c r="AS76" s="90" t="n">
        <v>1</v>
      </c>
      <c r="AT76" s="90" t="n">
        <v>0</v>
      </c>
      <c r="AU76" s="90" t="n">
        <v>2</v>
      </c>
      <c r="AV76" s="90" t="n">
        <v>0</v>
      </c>
      <c r="AW76" s="90" t="n">
        <v>0</v>
      </c>
      <c r="AX76" s="90" t="n">
        <v>2</v>
      </c>
      <c r="AY76" s="90" t="n">
        <v>2</v>
      </c>
      <c r="AZ76" s="90" t="n">
        <v>0</v>
      </c>
      <c r="BA76" s="90" t="n">
        <v>104</v>
      </c>
      <c r="BB76" s="90" t="n">
        <v>101</v>
      </c>
      <c r="BC76" s="90" t="n">
        <v>20</v>
      </c>
      <c r="BD76" s="90" t="n">
        <v>1</v>
      </c>
      <c r="BE76" s="90" t="n">
        <v>0</v>
      </c>
      <c r="BF76" s="90" t="n">
        <v>15</v>
      </c>
      <c r="BG76" s="90" t="n">
        <v>49</v>
      </c>
      <c r="BH76" s="90" t="n">
        <v>0</v>
      </c>
      <c r="BI76" s="90" t="n">
        <v>0</v>
      </c>
      <c r="BJ76" s="90" t="n">
        <v>0</v>
      </c>
      <c r="BK76" s="90" t="n">
        <v>0</v>
      </c>
      <c r="BL76" s="90" t="n">
        <v>0</v>
      </c>
      <c r="BM76" s="90" t="n">
        <v>13</v>
      </c>
      <c r="BN76" s="90" t="n">
        <v>1</v>
      </c>
      <c r="BO76" s="90" t="n">
        <v>0</v>
      </c>
      <c r="BP76" s="90" t="n">
        <v>0</v>
      </c>
      <c r="BQ76" s="90" t="n">
        <v>1</v>
      </c>
      <c r="BR76" s="90" t="n">
        <v>0</v>
      </c>
      <c r="BS76" s="90" t="n">
        <v>2</v>
      </c>
      <c r="BT76" s="90" t="n">
        <v>1</v>
      </c>
      <c r="BU76" s="90" t="n">
        <v>3</v>
      </c>
      <c r="BV76" s="90" t="n">
        <v>3</v>
      </c>
    </row>
    <row r="77" customFormat="false" ht="9" hidden="false" customHeight="false" outlineLevel="0" collapsed="false">
      <c r="A77" s="161" t="s">
        <v>468</v>
      </c>
      <c r="B77" s="90" t="n">
        <v>80</v>
      </c>
      <c r="C77" s="90" t="n">
        <v>8</v>
      </c>
      <c r="D77" s="90" t="n">
        <v>4</v>
      </c>
      <c r="E77" s="90" t="n">
        <v>4</v>
      </c>
      <c r="F77" s="90" t="n">
        <v>0</v>
      </c>
      <c r="G77" s="90" t="n">
        <v>0</v>
      </c>
      <c r="H77" s="90" t="n">
        <v>13</v>
      </c>
      <c r="I77" s="90" t="n">
        <v>0</v>
      </c>
      <c r="J77" s="90" t="n">
        <v>8</v>
      </c>
      <c r="K77" s="90" t="n">
        <v>0</v>
      </c>
      <c r="L77" s="90" t="n">
        <v>2</v>
      </c>
      <c r="M77" s="90" t="n">
        <v>3</v>
      </c>
      <c r="N77" s="90" t="n">
        <v>0</v>
      </c>
      <c r="O77" s="90" t="n">
        <v>0</v>
      </c>
      <c r="P77" s="90" t="n">
        <v>0</v>
      </c>
      <c r="Q77" s="90" t="n">
        <v>8</v>
      </c>
      <c r="R77" s="90" t="n">
        <v>8</v>
      </c>
      <c r="S77" s="90" t="n">
        <v>0</v>
      </c>
      <c r="T77" s="90" t="n">
        <v>0</v>
      </c>
      <c r="U77" s="90" t="n">
        <v>5</v>
      </c>
      <c r="V77" s="90" t="n">
        <v>3</v>
      </c>
      <c r="W77" s="90" t="n">
        <v>1</v>
      </c>
      <c r="X77" s="90" t="n">
        <v>0</v>
      </c>
      <c r="Y77" s="90" t="n">
        <v>1</v>
      </c>
      <c r="Z77" s="90" t="n">
        <v>0</v>
      </c>
      <c r="AA77" s="90" t="n">
        <v>16</v>
      </c>
      <c r="AB77" s="90" t="n">
        <v>2</v>
      </c>
      <c r="AC77" s="90" t="n">
        <v>10</v>
      </c>
      <c r="AD77" s="90" t="n">
        <v>0</v>
      </c>
      <c r="AE77" s="90" t="n">
        <v>4</v>
      </c>
      <c r="AF77" s="90" t="n">
        <v>7</v>
      </c>
      <c r="AG77" s="90" t="n">
        <v>1</v>
      </c>
      <c r="AH77" s="90" t="n">
        <v>1</v>
      </c>
      <c r="AI77" s="90" t="n">
        <v>3</v>
      </c>
      <c r="AJ77" s="90" t="n">
        <v>0</v>
      </c>
      <c r="AK77" s="90" t="n">
        <v>2</v>
      </c>
      <c r="AL77" s="90" t="n">
        <v>1</v>
      </c>
      <c r="AM77" s="90" t="n">
        <v>1</v>
      </c>
      <c r="AN77" s="90" t="n">
        <v>0</v>
      </c>
      <c r="AO77" s="90" t="n">
        <v>1</v>
      </c>
      <c r="AP77" s="90" t="n">
        <v>2</v>
      </c>
      <c r="AQ77" s="90" t="n">
        <v>9</v>
      </c>
      <c r="AR77" s="90" t="n">
        <v>1</v>
      </c>
      <c r="AS77" s="90" t="n">
        <v>1</v>
      </c>
      <c r="AT77" s="90" t="n">
        <v>7</v>
      </c>
      <c r="AU77" s="90" t="n">
        <v>2</v>
      </c>
      <c r="AV77" s="90" t="n">
        <v>1</v>
      </c>
      <c r="AW77" s="90" t="n">
        <v>0</v>
      </c>
      <c r="AX77" s="90" t="n">
        <v>1</v>
      </c>
      <c r="AY77" s="90" t="n">
        <v>1</v>
      </c>
      <c r="AZ77" s="90" t="n">
        <v>4</v>
      </c>
      <c r="BA77" s="90" t="n">
        <v>4</v>
      </c>
      <c r="BB77" s="90" t="n">
        <v>4</v>
      </c>
      <c r="BC77" s="90" t="n">
        <v>1</v>
      </c>
      <c r="BD77" s="90" t="n">
        <v>0</v>
      </c>
      <c r="BE77" s="90" t="n">
        <v>1</v>
      </c>
      <c r="BF77" s="90" t="n">
        <v>0</v>
      </c>
      <c r="BG77" s="90" t="n">
        <v>0</v>
      </c>
      <c r="BH77" s="90" t="n">
        <v>0</v>
      </c>
      <c r="BI77" s="90" t="n">
        <v>0</v>
      </c>
      <c r="BJ77" s="90" t="n">
        <v>0</v>
      </c>
      <c r="BK77" s="90" t="n">
        <v>0</v>
      </c>
      <c r="BL77" s="90" t="n">
        <v>0</v>
      </c>
      <c r="BM77" s="90" t="n">
        <v>0</v>
      </c>
      <c r="BN77" s="90" t="n">
        <v>0</v>
      </c>
      <c r="BO77" s="90" t="n">
        <v>1</v>
      </c>
      <c r="BP77" s="90" t="n">
        <v>0</v>
      </c>
      <c r="BQ77" s="90" t="n">
        <v>0</v>
      </c>
      <c r="BR77" s="90" t="n">
        <v>1</v>
      </c>
      <c r="BS77" s="90" t="n">
        <v>0</v>
      </c>
      <c r="BT77" s="90" t="n">
        <v>0</v>
      </c>
      <c r="BU77" s="90" t="n">
        <v>0</v>
      </c>
      <c r="BV77" s="90" t="n">
        <v>0</v>
      </c>
    </row>
    <row r="78" customFormat="false" ht="9" hidden="false" customHeight="false" outlineLevel="0" collapsed="false">
      <c r="A78" s="161" t="s">
        <v>469</v>
      </c>
      <c r="B78" s="90" t="n">
        <v>6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2</v>
      </c>
      <c r="I78" s="90" t="n">
        <v>1</v>
      </c>
      <c r="J78" s="90" t="n">
        <v>0</v>
      </c>
      <c r="K78" s="90" t="n">
        <v>0</v>
      </c>
      <c r="L78" s="90" t="n">
        <v>0</v>
      </c>
      <c r="M78" s="90" t="n">
        <v>0</v>
      </c>
      <c r="N78" s="90" t="n">
        <v>0</v>
      </c>
      <c r="O78" s="90" t="n">
        <v>1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1</v>
      </c>
      <c r="V78" s="90" t="n">
        <v>0</v>
      </c>
      <c r="W78" s="90" t="n">
        <v>0</v>
      </c>
      <c r="X78" s="90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 t="n">
        <v>0</v>
      </c>
      <c r="AD78" s="90" t="n">
        <v>0</v>
      </c>
      <c r="AE78" s="90" t="n">
        <v>0</v>
      </c>
      <c r="AF78" s="90" t="n">
        <v>1</v>
      </c>
      <c r="AG78" s="90" t="n">
        <v>0</v>
      </c>
      <c r="AH78" s="90" t="n">
        <v>0</v>
      </c>
      <c r="AI78" s="90" t="n">
        <v>0</v>
      </c>
      <c r="AJ78" s="90" t="n">
        <v>1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0</v>
      </c>
      <c r="AP78" s="90" t="n">
        <v>0</v>
      </c>
      <c r="AQ78" s="90" t="n">
        <v>0</v>
      </c>
      <c r="AR78" s="90" t="n">
        <v>0</v>
      </c>
      <c r="AS78" s="90" t="n">
        <v>0</v>
      </c>
      <c r="AT78" s="90" t="n">
        <v>0</v>
      </c>
      <c r="AU78" s="90" t="n">
        <v>0</v>
      </c>
      <c r="AV78" s="90" t="n">
        <v>0</v>
      </c>
      <c r="AW78" s="90" t="n">
        <v>0</v>
      </c>
      <c r="AX78" s="90" t="n">
        <v>0</v>
      </c>
      <c r="AY78" s="90" t="n">
        <v>0</v>
      </c>
      <c r="AZ78" s="90" t="n">
        <v>0</v>
      </c>
      <c r="BA78" s="90" t="n">
        <v>0</v>
      </c>
      <c r="BB78" s="90" t="n">
        <v>0</v>
      </c>
      <c r="BC78" s="90" t="n">
        <v>0</v>
      </c>
      <c r="BD78" s="90" t="n">
        <v>0</v>
      </c>
      <c r="BE78" s="90" t="n">
        <v>0</v>
      </c>
      <c r="BF78" s="90" t="n">
        <v>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0</v>
      </c>
      <c r="BL78" s="90" t="n">
        <v>0</v>
      </c>
      <c r="BM78" s="90" t="n">
        <v>0</v>
      </c>
      <c r="BN78" s="90" t="n">
        <v>0</v>
      </c>
      <c r="BO78" s="90" t="n">
        <v>0</v>
      </c>
      <c r="BP78" s="90" t="n">
        <v>0</v>
      </c>
      <c r="BQ78" s="90" t="n">
        <v>0</v>
      </c>
      <c r="BR78" s="90" t="n">
        <v>0</v>
      </c>
      <c r="BS78" s="90" t="n">
        <v>0</v>
      </c>
      <c r="BT78" s="90" t="n">
        <v>0</v>
      </c>
      <c r="BU78" s="90" t="n">
        <v>0</v>
      </c>
      <c r="BV78" s="90" t="n">
        <v>0</v>
      </c>
    </row>
    <row r="79" customFormat="false" ht="9" hidden="false" customHeight="false" outlineLevel="0" collapsed="false">
      <c r="A79" s="161" t="s">
        <v>470</v>
      </c>
      <c r="B79" s="90" t="n">
        <v>69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1</v>
      </c>
      <c r="R79" s="90" t="n">
        <v>0</v>
      </c>
      <c r="S79" s="90" t="n">
        <v>1</v>
      </c>
      <c r="T79" s="90" t="n">
        <v>0</v>
      </c>
      <c r="U79" s="90" t="n">
        <v>0</v>
      </c>
      <c r="V79" s="90" t="n">
        <v>3</v>
      </c>
      <c r="W79" s="90" t="n">
        <v>2</v>
      </c>
      <c r="X79" s="90" t="n">
        <v>0</v>
      </c>
      <c r="Y79" s="90" t="n">
        <v>1</v>
      </c>
      <c r="Z79" s="90" t="n">
        <v>0</v>
      </c>
      <c r="AA79" s="90" t="n">
        <v>3</v>
      </c>
      <c r="AB79" s="90" t="n">
        <v>3</v>
      </c>
      <c r="AC79" s="90" t="n">
        <v>0</v>
      </c>
      <c r="AD79" s="90" t="n">
        <v>0</v>
      </c>
      <c r="AE79" s="90" t="n">
        <v>0</v>
      </c>
      <c r="AF79" s="90" t="n">
        <v>23</v>
      </c>
      <c r="AG79" s="90" t="n">
        <v>3</v>
      </c>
      <c r="AH79" s="90" t="n">
        <v>20</v>
      </c>
      <c r="AI79" s="90" t="n">
        <v>0</v>
      </c>
      <c r="AJ79" s="90" t="n">
        <v>0</v>
      </c>
      <c r="AK79" s="90" t="n">
        <v>0</v>
      </c>
      <c r="AL79" s="90" t="n">
        <v>14</v>
      </c>
      <c r="AM79" s="90" t="n">
        <v>0</v>
      </c>
      <c r="AN79" s="90" t="n">
        <v>0</v>
      </c>
      <c r="AO79" s="90" t="n">
        <v>14</v>
      </c>
      <c r="AP79" s="90" t="n">
        <v>6</v>
      </c>
      <c r="AQ79" s="90" t="n">
        <v>1</v>
      </c>
      <c r="AR79" s="90" t="n">
        <v>0</v>
      </c>
      <c r="AS79" s="90" t="n">
        <v>0</v>
      </c>
      <c r="AT79" s="90" t="n">
        <v>0</v>
      </c>
      <c r="AU79" s="90" t="n">
        <v>0</v>
      </c>
      <c r="AV79" s="90" t="n">
        <v>0</v>
      </c>
      <c r="AW79" s="90" t="n">
        <v>0</v>
      </c>
      <c r="AX79" s="90" t="n">
        <v>0</v>
      </c>
      <c r="AY79" s="90" t="n">
        <v>0</v>
      </c>
      <c r="AZ79" s="90" t="n">
        <v>16</v>
      </c>
      <c r="BA79" s="90" t="n">
        <v>5</v>
      </c>
      <c r="BB79" s="90" t="n">
        <v>5</v>
      </c>
      <c r="BC79" s="90" t="n">
        <v>0</v>
      </c>
      <c r="BD79" s="90" t="n">
        <v>0</v>
      </c>
      <c r="BE79" s="90" t="n">
        <v>0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0</v>
      </c>
      <c r="BM79" s="90" t="n">
        <v>0</v>
      </c>
      <c r="BN79" s="90" t="n">
        <v>1</v>
      </c>
      <c r="BO79" s="90" t="n">
        <v>0</v>
      </c>
      <c r="BP79" s="90" t="n">
        <v>3</v>
      </c>
      <c r="BQ79" s="90" t="n">
        <v>0</v>
      </c>
      <c r="BR79" s="90" t="n">
        <v>0</v>
      </c>
      <c r="BS79" s="90" t="n">
        <v>0</v>
      </c>
      <c r="BT79" s="90" t="n">
        <v>0</v>
      </c>
      <c r="BU79" s="90" t="n">
        <v>0</v>
      </c>
      <c r="BV79" s="90" t="n">
        <v>0</v>
      </c>
    </row>
    <row r="80" customFormat="false" ht="9" hidden="false" customHeight="false" outlineLevel="0" collapsed="false">
      <c r="A80" s="161" t="s">
        <v>471</v>
      </c>
      <c r="B80" s="90" t="n">
        <v>310</v>
      </c>
      <c r="C80" s="90" t="n">
        <v>10</v>
      </c>
      <c r="D80" s="90" t="n">
        <v>2</v>
      </c>
      <c r="E80" s="90" t="n">
        <v>4</v>
      </c>
      <c r="F80" s="90" t="n">
        <v>4</v>
      </c>
      <c r="G80" s="90" t="n">
        <v>0</v>
      </c>
      <c r="H80" s="90" t="n">
        <v>65</v>
      </c>
      <c r="I80" s="90" t="n">
        <v>57</v>
      </c>
      <c r="J80" s="90" t="n">
        <v>1</v>
      </c>
      <c r="K80" s="90" t="n">
        <v>0</v>
      </c>
      <c r="L80" s="90" t="n">
        <v>2</v>
      </c>
      <c r="M80" s="90" t="n">
        <v>3</v>
      </c>
      <c r="N80" s="90" t="n">
        <v>0</v>
      </c>
      <c r="O80" s="90" t="n">
        <v>1</v>
      </c>
      <c r="P80" s="90" t="n">
        <v>0</v>
      </c>
      <c r="Q80" s="90" t="n">
        <v>8</v>
      </c>
      <c r="R80" s="90" t="n">
        <v>4</v>
      </c>
      <c r="S80" s="90" t="n">
        <v>3</v>
      </c>
      <c r="T80" s="90" t="n">
        <v>56</v>
      </c>
      <c r="U80" s="90" t="n">
        <v>63</v>
      </c>
      <c r="V80" s="90" t="n">
        <v>3</v>
      </c>
      <c r="W80" s="90" t="n">
        <v>0</v>
      </c>
      <c r="X80" s="90" t="n">
        <v>0</v>
      </c>
      <c r="Y80" s="90" t="n">
        <v>2</v>
      </c>
      <c r="Z80" s="90" t="n">
        <v>1</v>
      </c>
      <c r="AA80" s="90" t="n">
        <v>27</v>
      </c>
      <c r="AB80" s="90" t="n">
        <v>7</v>
      </c>
      <c r="AC80" s="90" t="n">
        <v>1</v>
      </c>
      <c r="AD80" s="90" t="n">
        <v>6</v>
      </c>
      <c r="AE80" s="90" t="n">
        <v>13</v>
      </c>
      <c r="AF80" s="90" t="n">
        <v>30</v>
      </c>
      <c r="AG80" s="90" t="n">
        <v>16</v>
      </c>
      <c r="AH80" s="90" t="n">
        <v>1</v>
      </c>
      <c r="AI80" s="90" t="n">
        <v>10</v>
      </c>
      <c r="AJ80" s="90" t="n">
        <v>0</v>
      </c>
      <c r="AK80" s="90" t="n">
        <v>2</v>
      </c>
      <c r="AL80" s="90" t="n">
        <v>2</v>
      </c>
      <c r="AM80" s="90" t="n">
        <v>0</v>
      </c>
      <c r="AN80" s="90" t="n">
        <v>0</v>
      </c>
      <c r="AO80" s="90" t="n">
        <v>2</v>
      </c>
      <c r="AP80" s="90" t="n">
        <v>0</v>
      </c>
      <c r="AQ80" s="90" t="n">
        <v>24</v>
      </c>
      <c r="AR80" s="90" t="n">
        <v>5</v>
      </c>
      <c r="AS80" s="90" t="n">
        <v>12</v>
      </c>
      <c r="AT80" s="90" t="n">
        <v>7</v>
      </c>
      <c r="AU80" s="90" t="n">
        <v>10</v>
      </c>
      <c r="AV80" s="90" t="n">
        <v>1</v>
      </c>
      <c r="AW80" s="90" t="n">
        <v>7</v>
      </c>
      <c r="AX80" s="90" t="n">
        <v>2</v>
      </c>
      <c r="AY80" s="90" t="n">
        <v>1</v>
      </c>
      <c r="AZ80" s="90" t="n">
        <v>10</v>
      </c>
      <c r="BA80" s="90" t="n">
        <v>18</v>
      </c>
      <c r="BB80" s="90" t="n">
        <v>18</v>
      </c>
      <c r="BC80" s="90" t="n">
        <v>9</v>
      </c>
      <c r="BD80" s="90" t="n">
        <v>5</v>
      </c>
      <c r="BE80" s="90" t="n">
        <v>2</v>
      </c>
      <c r="BF80" s="90" t="n">
        <v>2</v>
      </c>
      <c r="BG80" s="90" t="n">
        <v>0</v>
      </c>
      <c r="BH80" s="90" t="n">
        <v>0</v>
      </c>
      <c r="BI80" s="90" t="n">
        <v>0</v>
      </c>
      <c r="BJ80" s="90" t="n">
        <v>3</v>
      </c>
      <c r="BK80" s="90" t="n">
        <v>0</v>
      </c>
      <c r="BL80" s="90" t="n">
        <v>3</v>
      </c>
      <c r="BM80" s="90" t="n">
        <v>0</v>
      </c>
      <c r="BN80" s="90" t="n">
        <v>0</v>
      </c>
      <c r="BO80" s="90" t="n">
        <v>2</v>
      </c>
      <c r="BP80" s="90" t="n">
        <v>0</v>
      </c>
      <c r="BQ80" s="90" t="n">
        <v>0</v>
      </c>
      <c r="BR80" s="90" t="n">
        <v>0</v>
      </c>
      <c r="BS80" s="90" t="n">
        <v>0</v>
      </c>
      <c r="BT80" s="90" t="n">
        <v>0</v>
      </c>
      <c r="BU80" s="90" t="n">
        <v>1</v>
      </c>
      <c r="BV80" s="90" t="n">
        <v>1</v>
      </c>
    </row>
    <row r="81" customFormat="false" ht="9" hidden="false" customHeight="false" outlineLevel="0" collapsed="false">
      <c r="A81" s="161" t="s">
        <v>472</v>
      </c>
      <c r="B81" s="90" t="n">
        <v>90</v>
      </c>
      <c r="C81" s="90" t="n">
        <v>3</v>
      </c>
      <c r="D81" s="90" t="n">
        <v>1</v>
      </c>
      <c r="E81" s="90" t="n">
        <v>2</v>
      </c>
      <c r="F81" s="90" t="n">
        <v>0</v>
      </c>
      <c r="G81" s="90" t="n">
        <v>0</v>
      </c>
      <c r="H81" s="90" t="n">
        <v>50</v>
      </c>
      <c r="I81" s="90" t="n">
        <v>30</v>
      </c>
      <c r="J81" s="90" t="n">
        <v>7</v>
      </c>
      <c r="K81" s="90" t="n">
        <v>9</v>
      </c>
      <c r="L81" s="90" t="n">
        <v>0</v>
      </c>
      <c r="M81" s="90" t="n">
        <v>4</v>
      </c>
      <c r="N81" s="90" t="n">
        <v>0</v>
      </c>
      <c r="O81" s="90" t="n">
        <v>0</v>
      </c>
      <c r="P81" s="90" t="n">
        <v>0</v>
      </c>
      <c r="Q81" s="90" t="n">
        <v>1</v>
      </c>
      <c r="R81" s="90" t="n">
        <v>0</v>
      </c>
      <c r="S81" s="90" t="n">
        <v>1</v>
      </c>
      <c r="T81" s="90" t="n">
        <v>7</v>
      </c>
      <c r="U81" s="90" t="n">
        <v>12</v>
      </c>
      <c r="V81" s="90" t="n">
        <v>1</v>
      </c>
      <c r="W81" s="90" t="n">
        <v>1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0</v>
      </c>
      <c r="AD81" s="90" t="n">
        <v>0</v>
      </c>
      <c r="AE81" s="90" t="n">
        <v>0</v>
      </c>
      <c r="AF81" s="90" t="n">
        <v>9</v>
      </c>
      <c r="AG81" s="90" t="n">
        <v>3</v>
      </c>
      <c r="AH81" s="90" t="n">
        <v>0</v>
      </c>
      <c r="AI81" s="90" t="n">
        <v>1</v>
      </c>
      <c r="AJ81" s="90" t="n">
        <v>2</v>
      </c>
      <c r="AK81" s="90" t="n">
        <v>3</v>
      </c>
      <c r="AL81" s="90" t="n">
        <v>0</v>
      </c>
      <c r="AM81" s="90" t="n">
        <v>0</v>
      </c>
      <c r="AN81" s="90" t="n">
        <v>0</v>
      </c>
      <c r="AO81" s="90" t="n">
        <v>0</v>
      </c>
      <c r="AP81" s="90" t="n">
        <v>0</v>
      </c>
      <c r="AQ81" s="90" t="n">
        <v>4</v>
      </c>
      <c r="AR81" s="90" t="n">
        <v>0</v>
      </c>
      <c r="AS81" s="90" t="n">
        <v>2</v>
      </c>
      <c r="AT81" s="90" t="n">
        <v>2</v>
      </c>
      <c r="AU81" s="90" t="n">
        <v>3</v>
      </c>
      <c r="AV81" s="90" t="n">
        <v>0</v>
      </c>
      <c r="AW81" s="90" t="n">
        <v>3</v>
      </c>
      <c r="AX81" s="90" t="n">
        <v>0</v>
      </c>
      <c r="AY81" s="90" t="n">
        <v>0</v>
      </c>
      <c r="AZ81" s="90" t="n">
        <v>0</v>
      </c>
      <c r="BA81" s="90" t="n">
        <v>7</v>
      </c>
      <c r="BB81" s="90" t="n">
        <v>7</v>
      </c>
      <c r="BC81" s="90" t="n">
        <v>2</v>
      </c>
      <c r="BD81" s="90" t="n">
        <v>1</v>
      </c>
      <c r="BE81" s="90" t="n">
        <v>1</v>
      </c>
      <c r="BF81" s="90" t="n">
        <v>0</v>
      </c>
      <c r="BG81" s="90" t="n">
        <v>0</v>
      </c>
      <c r="BH81" s="90" t="n">
        <v>0</v>
      </c>
      <c r="BI81" s="90" t="n">
        <v>0</v>
      </c>
      <c r="BJ81" s="90" t="n">
        <v>2</v>
      </c>
      <c r="BK81" s="90" t="n">
        <v>0</v>
      </c>
      <c r="BL81" s="90" t="n">
        <v>2</v>
      </c>
      <c r="BM81" s="90" t="n">
        <v>0</v>
      </c>
      <c r="BN81" s="90" t="n">
        <v>0</v>
      </c>
      <c r="BO81" s="90" t="n">
        <v>1</v>
      </c>
      <c r="BP81" s="90" t="n">
        <v>0</v>
      </c>
      <c r="BQ81" s="90" t="n">
        <v>0</v>
      </c>
      <c r="BR81" s="90" t="n">
        <v>1</v>
      </c>
      <c r="BS81" s="90" t="n">
        <v>0</v>
      </c>
      <c r="BT81" s="90" t="n">
        <v>0</v>
      </c>
      <c r="BU81" s="90" t="n">
        <v>0</v>
      </c>
      <c r="BV81" s="90" t="n">
        <v>0</v>
      </c>
    </row>
    <row r="82" customFormat="false" ht="9" hidden="false" customHeight="false" outlineLevel="0" collapsed="false">
      <c r="A82" s="161" t="s">
        <v>473</v>
      </c>
      <c r="B82" s="90" t="n">
        <v>106</v>
      </c>
      <c r="C82" s="90" t="n">
        <v>17</v>
      </c>
      <c r="D82" s="90" t="n">
        <v>2</v>
      </c>
      <c r="E82" s="90" t="n">
        <v>5</v>
      </c>
      <c r="F82" s="90" t="n">
        <v>10</v>
      </c>
      <c r="G82" s="90" t="n">
        <v>0</v>
      </c>
      <c r="H82" s="90" t="n">
        <v>4</v>
      </c>
      <c r="I82" s="90" t="n">
        <v>0</v>
      </c>
      <c r="J82" s="90" t="n">
        <v>1</v>
      </c>
      <c r="K82" s="90" t="n">
        <v>0</v>
      </c>
      <c r="L82" s="90" t="n">
        <v>0</v>
      </c>
      <c r="M82" s="90" t="n">
        <v>1</v>
      </c>
      <c r="N82" s="90" t="n">
        <v>0</v>
      </c>
      <c r="O82" s="90" t="n">
        <v>2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5</v>
      </c>
      <c r="U82" s="90" t="n">
        <v>11</v>
      </c>
      <c r="V82" s="90" t="n">
        <v>4</v>
      </c>
      <c r="W82" s="90" t="n">
        <v>3</v>
      </c>
      <c r="X82" s="90" t="n">
        <v>0</v>
      </c>
      <c r="Y82" s="90" t="n">
        <v>0</v>
      </c>
      <c r="Z82" s="90" t="n">
        <v>8</v>
      </c>
      <c r="AA82" s="90" t="n">
        <v>2</v>
      </c>
      <c r="AB82" s="90" t="n">
        <v>1</v>
      </c>
      <c r="AC82" s="90" t="n">
        <v>0</v>
      </c>
      <c r="AD82" s="90" t="n">
        <v>1</v>
      </c>
      <c r="AE82" s="90" t="n">
        <v>0</v>
      </c>
      <c r="AF82" s="90" t="n">
        <v>51</v>
      </c>
      <c r="AG82" s="90" t="n">
        <v>14</v>
      </c>
      <c r="AH82" s="90" t="n">
        <v>34</v>
      </c>
      <c r="AI82" s="90" t="n">
        <v>0</v>
      </c>
      <c r="AJ82" s="90" t="n">
        <v>0</v>
      </c>
      <c r="AK82" s="90" t="n">
        <v>3</v>
      </c>
      <c r="AL82" s="90" t="n">
        <v>2</v>
      </c>
      <c r="AM82" s="90" t="n">
        <v>0</v>
      </c>
      <c r="AN82" s="90" t="n">
        <v>0</v>
      </c>
      <c r="AO82" s="90" t="n">
        <v>2</v>
      </c>
      <c r="AP82" s="90" t="n">
        <v>0</v>
      </c>
      <c r="AQ82" s="90" t="n">
        <v>1</v>
      </c>
      <c r="AR82" s="90" t="n">
        <v>1</v>
      </c>
      <c r="AS82" s="90" t="n">
        <v>0</v>
      </c>
      <c r="AT82" s="90" t="n">
        <v>0</v>
      </c>
      <c r="AU82" s="90" t="n">
        <v>1</v>
      </c>
      <c r="AV82" s="90" t="n">
        <v>0</v>
      </c>
      <c r="AW82" s="90" t="n">
        <v>0</v>
      </c>
      <c r="AX82" s="90" t="n">
        <v>1</v>
      </c>
      <c r="AY82" s="90" t="n">
        <v>0</v>
      </c>
      <c r="AZ82" s="90" t="n">
        <v>0</v>
      </c>
      <c r="BA82" s="90" t="n">
        <v>67</v>
      </c>
      <c r="BB82" s="90" t="n">
        <v>67</v>
      </c>
      <c r="BC82" s="90" t="n">
        <v>1</v>
      </c>
      <c r="BD82" s="90" t="n">
        <v>0</v>
      </c>
      <c r="BE82" s="90" t="n">
        <v>1</v>
      </c>
      <c r="BF82" s="90" t="n">
        <v>1</v>
      </c>
      <c r="BG82" s="90" t="n">
        <v>19</v>
      </c>
      <c r="BH82" s="90" t="n">
        <v>0</v>
      </c>
      <c r="BI82" s="90" t="n">
        <v>0</v>
      </c>
      <c r="BJ82" s="90" t="n">
        <v>40</v>
      </c>
      <c r="BK82" s="90" t="n">
        <v>0</v>
      </c>
      <c r="BL82" s="90" t="n">
        <v>40</v>
      </c>
      <c r="BM82" s="90" t="n">
        <v>0</v>
      </c>
      <c r="BN82" s="90" t="n">
        <v>0</v>
      </c>
      <c r="BO82" s="90" t="n">
        <v>2</v>
      </c>
      <c r="BP82" s="90" t="n">
        <v>0</v>
      </c>
      <c r="BQ82" s="90" t="n">
        <v>0</v>
      </c>
      <c r="BR82" s="90" t="n">
        <v>0</v>
      </c>
      <c r="BS82" s="90" t="n">
        <v>0</v>
      </c>
      <c r="BT82" s="90" t="n">
        <v>0</v>
      </c>
      <c r="BU82" s="90" t="n">
        <v>0</v>
      </c>
      <c r="BV82" s="90" t="n">
        <v>0</v>
      </c>
    </row>
    <row r="83" customFormat="false" ht="9" hidden="false" customHeight="false" outlineLevel="0" collapsed="false">
      <c r="A83" s="161" t="s">
        <v>474</v>
      </c>
      <c r="B83" s="90" t="n">
        <v>95</v>
      </c>
      <c r="C83" s="90" t="n">
        <v>17</v>
      </c>
      <c r="D83" s="90" t="n">
        <v>2</v>
      </c>
      <c r="E83" s="90" t="n">
        <v>5</v>
      </c>
      <c r="F83" s="90" t="n">
        <v>10</v>
      </c>
      <c r="G83" s="90" t="n">
        <v>0</v>
      </c>
      <c r="H83" s="90" t="n">
        <v>3</v>
      </c>
      <c r="I83" s="90" t="n">
        <v>0</v>
      </c>
      <c r="J83" s="90" t="n">
        <v>1</v>
      </c>
      <c r="K83" s="90" t="n">
        <v>0</v>
      </c>
      <c r="L83" s="90" t="n">
        <v>0</v>
      </c>
      <c r="M83" s="90" t="n">
        <v>1</v>
      </c>
      <c r="N83" s="90" t="n">
        <v>0</v>
      </c>
      <c r="O83" s="90" t="n">
        <v>1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5</v>
      </c>
      <c r="U83" s="90" t="n">
        <v>11</v>
      </c>
      <c r="V83" s="90" t="n">
        <v>4</v>
      </c>
      <c r="W83" s="90" t="n">
        <v>3</v>
      </c>
      <c r="X83" s="90" t="n">
        <v>0</v>
      </c>
      <c r="Y83" s="90" t="n">
        <v>0</v>
      </c>
      <c r="Z83" s="90" t="n">
        <v>8</v>
      </c>
      <c r="AA83" s="90" t="n">
        <v>2</v>
      </c>
      <c r="AB83" s="90" t="n">
        <v>1</v>
      </c>
      <c r="AC83" s="90" t="n">
        <v>0</v>
      </c>
      <c r="AD83" s="90" t="n">
        <v>1</v>
      </c>
      <c r="AE83" s="90" t="n">
        <v>0</v>
      </c>
      <c r="AF83" s="90" t="n">
        <v>41</v>
      </c>
      <c r="AG83" s="90" t="n">
        <v>13</v>
      </c>
      <c r="AH83" s="90" t="n">
        <v>26</v>
      </c>
      <c r="AI83" s="90" t="n">
        <v>0</v>
      </c>
      <c r="AJ83" s="90" t="n">
        <v>0</v>
      </c>
      <c r="AK83" s="90" t="n">
        <v>3</v>
      </c>
      <c r="AL83" s="90" t="n">
        <v>2</v>
      </c>
      <c r="AM83" s="90" t="n">
        <v>0</v>
      </c>
      <c r="AN83" s="90" t="n">
        <v>0</v>
      </c>
      <c r="AO83" s="90" t="n">
        <v>2</v>
      </c>
      <c r="AP83" s="90" t="n">
        <v>0</v>
      </c>
      <c r="AQ83" s="90" t="n">
        <v>1</v>
      </c>
      <c r="AR83" s="90" t="n">
        <v>1</v>
      </c>
      <c r="AS83" s="90" t="n">
        <v>0</v>
      </c>
      <c r="AT83" s="90" t="n">
        <v>0</v>
      </c>
      <c r="AU83" s="90" t="n">
        <v>1</v>
      </c>
      <c r="AV83" s="90" t="n">
        <v>0</v>
      </c>
      <c r="AW83" s="90" t="n">
        <v>0</v>
      </c>
      <c r="AX83" s="90" t="n">
        <v>1</v>
      </c>
      <c r="AY83" s="90" t="n">
        <v>0</v>
      </c>
      <c r="AZ83" s="90" t="n">
        <v>0</v>
      </c>
      <c r="BA83" s="90" t="n">
        <v>66</v>
      </c>
      <c r="BB83" s="90" t="n">
        <v>66</v>
      </c>
      <c r="BC83" s="90" t="n">
        <v>0</v>
      </c>
      <c r="BD83" s="90" t="n">
        <v>0</v>
      </c>
      <c r="BE83" s="90" t="n">
        <v>1</v>
      </c>
      <c r="BF83" s="90" t="n">
        <v>0</v>
      </c>
      <c r="BG83" s="90" t="n">
        <v>19</v>
      </c>
      <c r="BH83" s="90" t="n">
        <v>0</v>
      </c>
      <c r="BI83" s="90" t="n">
        <v>0</v>
      </c>
      <c r="BJ83" s="90" t="n">
        <v>40</v>
      </c>
      <c r="BK83" s="90" t="n">
        <v>0</v>
      </c>
      <c r="BL83" s="90" t="n">
        <v>40</v>
      </c>
      <c r="BM83" s="90" t="n">
        <v>0</v>
      </c>
      <c r="BN83" s="90" t="n">
        <v>0</v>
      </c>
      <c r="BO83" s="90" t="n">
        <v>2</v>
      </c>
      <c r="BP83" s="90" t="n">
        <v>0</v>
      </c>
      <c r="BQ83" s="90" t="n">
        <v>0</v>
      </c>
      <c r="BR83" s="90" t="n">
        <v>0</v>
      </c>
      <c r="BS83" s="90" t="n">
        <v>0</v>
      </c>
      <c r="BT83" s="90" t="n">
        <v>0</v>
      </c>
      <c r="BU83" s="90" t="n">
        <v>0</v>
      </c>
      <c r="BV83" s="90" t="n">
        <v>0</v>
      </c>
    </row>
    <row r="84" customFormat="false" ht="9" hidden="false" customHeight="false" outlineLevel="0" collapsed="false">
      <c r="A84" s="161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</row>
    <row r="85" customFormat="false" ht="9" hidden="false" customHeight="false" outlineLevel="0" collapsed="false">
      <c r="A85" s="161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</row>
    <row r="86" customFormat="false" ht="9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</row>
    <row r="87" customFormat="false" ht="9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</row>
    <row r="88" customFormat="false" ht="9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</row>
    <row r="89" customFormat="false" ht="9" hidden="false" customHeight="false" outlineLevel="0" collapsed="false"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</row>
    <row r="90" customFormat="false" ht="9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</row>
    <row r="91" customFormat="false" ht="9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</row>
    <row r="92" customFormat="false" ht="9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</row>
    <row r="93" customFormat="false" ht="9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</row>
    <row r="94" customFormat="false" ht="9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</row>
    <row r="95" customFormat="false" ht="9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</row>
    <row r="96" customFormat="false" ht="9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</row>
    <row r="97" customFormat="false" ht="9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</row>
    <row r="98" customFormat="false" ht="9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</row>
    <row r="99" customFormat="false" ht="9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0" customFormat="false" ht="9" hidden="false" customHeight="false" outlineLevel="0" collapsed="false">
      <c r="A100" s="140" t="s">
        <v>30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140" t="s">
        <v>303</v>
      </c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B100" s="140" t="s">
        <v>303</v>
      </c>
      <c r="AC100" s="90"/>
      <c r="AD100" s="90"/>
      <c r="AE100" s="90"/>
      <c r="AF100" s="90"/>
      <c r="AG100" s="90"/>
      <c r="AH100" s="90"/>
      <c r="AI100" s="90"/>
      <c r="AJ100" s="90"/>
      <c r="AK100" s="90"/>
      <c r="AL100" s="140" t="s">
        <v>303</v>
      </c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140" t="s">
        <v>303</v>
      </c>
      <c r="BA100" s="90"/>
      <c r="BB100" s="90"/>
      <c r="BC100" s="90"/>
      <c r="BD100" s="90"/>
      <c r="BE100" s="90"/>
      <c r="BF100" s="90"/>
      <c r="BG100" s="90"/>
      <c r="BH100" s="90"/>
      <c r="BI100" s="90"/>
      <c r="BJ100" s="140" t="s">
        <v>303</v>
      </c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</row>
    <row r="101" customFormat="false" ht="9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</row>
    <row r="102" customFormat="false" ht="9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</row>
    <row r="103" customFormat="false" ht="8.45" hidden="false" customHeight="true" outlineLevel="0" collapsed="false">
      <c r="A103" s="91" t="s">
        <v>57</v>
      </c>
      <c r="B103" s="91"/>
      <c r="C103" s="91"/>
      <c r="D103" s="91"/>
      <c r="E103" s="91"/>
      <c r="P103" s="91" t="s">
        <v>57</v>
      </c>
      <c r="Q103" s="91"/>
      <c r="R103" s="91"/>
      <c r="S103" s="91"/>
      <c r="T103" s="91"/>
      <c r="AB103" s="91" t="s">
        <v>57</v>
      </c>
      <c r="AC103" s="91"/>
      <c r="AD103" s="91"/>
      <c r="AE103" s="91"/>
      <c r="AF103" s="91"/>
      <c r="AL103" s="91" t="s">
        <v>57</v>
      </c>
      <c r="AM103" s="91"/>
      <c r="AN103" s="91"/>
      <c r="AO103" s="91"/>
      <c r="AP103" s="91"/>
      <c r="AQ103" s="91"/>
      <c r="AZ103" s="91" t="s">
        <v>57</v>
      </c>
      <c r="BA103" s="91"/>
      <c r="BB103" s="91"/>
      <c r="BC103" s="91"/>
      <c r="BD103" s="91"/>
      <c r="BE103" s="91"/>
      <c r="BJ103" s="91" t="s">
        <v>57</v>
      </c>
      <c r="BK103" s="91"/>
      <c r="BL103" s="91"/>
      <c r="BM103" s="91"/>
      <c r="BN103" s="91"/>
      <c r="BO103" s="91"/>
    </row>
    <row r="104" customFormat="false" ht="8.45" hidden="false" customHeight="true" outlineLevel="0" collapsed="false">
      <c r="A104" s="91"/>
      <c r="B104" s="91"/>
      <c r="C104" s="91"/>
      <c r="D104" s="91"/>
      <c r="E104" s="91"/>
      <c r="F104" s="91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91"/>
      <c r="R104" s="91"/>
      <c r="S104" s="91"/>
      <c r="T104" s="91"/>
      <c r="U104" s="91"/>
      <c r="V104" s="90"/>
      <c r="W104" s="90"/>
      <c r="X104" s="90"/>
      <c r="Y104" s="90"/>
      <c r="Z104" s="90"/>
      <c r="AB104" s="91"/>
      <c r="AC104" s="91"/>
      <c r="AD104" s="91"/>
      <c r="AE104" s="91"/>
      <c r="AF104" s="91"/>
      <c r="AG104" s="91"/>
      <c r="AH104" s="91"/>
      <c r="AI104" s="91"/>
      <c r="AJ104" s="90"/>
      <c r="AK104" s="90"/>
      <c r="AL104" s="91"/>
      <c r="AM104" s="91"/>
      <c r="AN104" s="91"/>
      <c r="AO104" s="91"/>
      <c r="AP104" s="91"/>
      <c r="AQ104" s="91"/>
      <c r="AR104" s="90"/>
      <c r="AS104" s="90"/>
      <c r="AT104" s="90"/>
      <c r="AU104" s="90"/>
      <c r="AV104" s="90"/>
      <c r="AW104" s="90"/>
      <c r="AX104" s="90"/>
      <c r="AY104" s="90"/>
      <c r="AZ104" s="91"/>
      <c r="BA104" s="91"/>
      <c r="BB104" s="91"/>
      <c r="BC104" s="91"/>
      <c r="BD104" s="91"/>
      <c r="BE104" s="91"/>
      <c r="BF104" s="90"/>
      <c r="BG104" s="90"/>
      <c r="BH104" s="90"/>
      <c r="BI104" s="90"/>
      <c r="BJ104" s="91"/>
      <c r="BK104" s="91"/>
      <c r="BL104" s="91"/>
      <c r="BM104" s="91"/>
      <c r="BN104" s="91"/>
      <c r="BO104" s="91"/>
      <c r="BP104" s="90"/>
      <c r="BQ104" s="90"/>
      <c r="BR104" s="90"/>
      <c r="BS104" s="90"/>
      <c r="BT104" s="90"/>
      <c r="BU104" s="90"/>
      <c r="BV104" s="90"/>
    </row>
    <row r="105" customFormat="false" ht="9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</row>
    <row r="107" customFormat="false" ht="9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</row>
  </sheetData>
  <mergeCells count="110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E103"/>
    <mergeCell ref="P103:T103"/>
    <mergeCell ref="AB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433333333333333" right="0.275694444444444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E102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12" min="3" style="140" width="8.28"/>
    <col collapsed="false" customWidth="false" hidden="false" outlineLevel="0" max="257" min="13" style="140" width="9.14"/>
  </cols>
  <sheetData>
    <row r="1" s="162" customFormat="true" ht="11.25" hidden="false" customHeight="false" outlineLevel="0" collapsed="false">
      <c r="A1" s="145" t="s">
        <v>47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7.15" hidden="false" customHeight="true" outlineLevel="0" collapsed="false">
      <c r="A2" s="149" t="s">
        <v>47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164" t="s">
        <v>477</v>
      </c>
      <c r="B4" s="165" t="s">
        <v>67</v>
      </c>
      <c r="C4" s="166" t="s">
        <v>478</v>
      </c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8.45" hidden="false" customHeight="true" outlineLevel="0" collapsed="false">
      <c r="A5" s="164"/>
      <c r="B5" s="165"/>
      <c r="C5" s="167" t="s">
        <v>479</v>
      </c>
      <c r="D5" s="167" t="s">
        <v>480</v>
      </c>
      <c r="E5" s="167" t="s">
        <v>481</v>
      </c>
      <c r="F5" s="167" t="s">
        <v>482</v>
      </c>
      <c r="G5" s="167" t="s">
        <v>483</v>
      </c>
      <c r="H5" s="167" t="s">
        <v>484</v>
      </c>
      <c r="I5" s="167" t="s">
        <v>151</v>
      </c>
      <c r="J5" s="167" t="s">
        <v>485</v>
      </c>
      <c r="K5" s="167" t="s">
        <v>486</v>
      </c>
      <c r="L5" s="168" t="s">
        <v>487</v>
      </c>
    </row>
    <row r="6" customFormat="false" ht="9" hidden="false" customHeight="false" outlineLevel="0" collapsed="false">
      <c r="A6" s="164"/>
      <c r="B6" s="165"/>
      <c r="C6" s="167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15" hidden="false" customHeight="true" outlineLevel="0" collapsed="false">
      <c r="A7" s="164"/>
      <c r="B7" s="165"/>
      <c r="C7" s="167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7.15" hidden="false" customHeight="true" outlineLevel="0" collapsed="false">
      <c r="A8" s="164"/>
      <c r="B8" s="165"/>
      <c r="C8" s="169" t="n">
        <v>0</v>
      </c>
      <c r="D8" s="170" t="n">
        <v>1</v>
      </c>
      <c r="E8" s="169" t="n">
        <v>2</v>
      </c>
      <c r="F8" s="170" t="n">
        <v>3</v>
      </c>
      <c r="G8" s="170" t="n">
        <v>4</v>
      </c>
      <c r="H8" s="170" t="n">
        <v>5</v>
      </c>
      <c r="I8" s="170" t="n">
        <v>6</v>
      </c>
      <c r="J8" s="170" t="n">
        <v>7</v>
      </c>
      <c r="K8" s="171" t="n">
        <v>8</v>
      </c>
      <c r="L8" s="171" t="n">
        <v>9</v>
      </c>
    </row>
    <row r="9" customFormat="false" ht="7.15" hidden="false" customHeight="true" outlineLevel="0" collapsed="false">
      <c r="A9" s="164"/>
      <c r="B9" s="172" t="s">
        <v>488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6.6" hidden="false" customHeight="tru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9" hidden="false" customHeight="false" outlineLevel="0" collapsed="false">
      <c r="A11" s="174" t="s">
        <v>489</v>
      </c>
      <c r="B11" s="175" t="n">
        <v>20809</v>
      </c>
      <c r="C11" s="90" t="n">
        <v>632</v>
      </c>
      <c r="D11" s="90" t="n">
        <v>196</v>
      </c>
      <c r="E11" s="90" t="n">
        <v>3645</v>
      </c>
      <c r="F11" s="90" t="n">
        <v>2854</v>
      </c>
      <c r="G11" s="90" t="n">
        <v>2044</v>
      </c>
      <c r="H11" s="90" t="n">
        <v>3439</v>
      </c>
      <c r="I11" s="90" t="n">
        <v>1954</v>
      </c>
      <c r="J11" s="90" t="n">
        <v>611</v>
      </c>
      <c r="K11" s="90" t="n">
        <v>1438</v>
      </c>
      <c r="L11" s="90" t="n">
        <v>3996</v>
      </c>
    </row>
    <row r="12" customFormat="false" ht="9" hidden="false" customHeight="false" outlineLevel="0" collapsed="false">
      <c r="A12" s="174" t="s">
        <v>490</v>
      </c>
      <c r="B12" s="175" t="n">
        <v>1451</v>
      </c>
      <c r="C12" s="90" t="n">
        <v>56</v>
      </c>
      <c r="D12" s="90" t="n">
        <v>8</v>
      </c>
      <c r="E12" s="90" t="n">
        <v>8</v>
      </c>
      <c r="F12" s="90" t="n">
        <v>495</v>
      </c>
      <c r="G12" s="90" t="n">
        <v>156</v>
      </c>
      <c r="H12" s="90" t="n">
        <v>120</v>
      </c>
      <c r="I12" s="90" t="n">
        <v>45</v>
      </c>
      <c r="J12" s="90" t="n">
        <v>0</v>
      </c>
      <c r="K12" s="90" t="n">
        <v>30</v>
      </c>
      <c r="L12" s="90" t="n">
        <v>533</v>
      </c>
    </row>
    <row r="13" customFormat="false" ht="9" hidden="false" customHeight="false" outlineLevel="0" collapsed="false">
      <c r="A13" s="174" t="s">
        <v>491</v>
      </c>
      <c r="B13" s="175" t="n">
        <v>273</v>
      </c>
      <c r="C13" s="90" t="n">
        <v>7</v>
      </c>
      <c r="D13" s="90" t="n">
        <v>5</v>
      </c>
      <c r="E13" s="90" t="n">
        <v>0</v>
      </c>
      <c r="F13" s="90" t="n">
        <v>0</v>
      </c>
      <c r="G13" s="90" t="n">
        <v>89</v>
      </c>
      <c r="H13" s="90" t="n">
        <v>1</v>
      </c>
      <c r="I13" s="90" t="n">
        <v>15</v>
      </c>
      <c r="J13" s="90" t="n">
        <v>0</v>
      </c>
      <c r="K13" s="90" t="n">
        <v>6</v>
      </c>
      <c r="L13" s="90" t="n">
        <v>150</v>
      </c>
    </row>
    <row r="14" customFormat="false" ht="9" hidden="false" customHeight="false" outlineLevel="0" collapsed="false">
      <c r="A14" s="174" t="s">
        <v>492</v>
      </c>
      <c r="B14" s="175" t="n">
        <v>614</v>
      </c>
      <c r="C14" s="90" t="n">
        <v>14</v>
      </c>
      <c r="D14" s="90" t="n">
        <v>2</v>
      </c>
      <c r="E14" s="90" t="n">
        <v>0</v>
      </c>
      <c r="F14" s="90" t="n">
        <v>446</v>
      </c>
      <c r="G14" s="90" t="n">
        <v>30</v>
      </c>
      <c r="H14" s="90" t="n">
        <v>0</v>
      </c>
      <c r="I14" s="90" t="n">
        <v>5</v>
      </c>
      <c r="J14" s="90" t="n">
        <v>0</v>
      </c>
      <c r="K14" s="90" t="n">
        <v>15</v>
      </c>
      <c r="L14" s="90" t="n">
        <v>102</v>
      </c>
    </row>
    <row r="15" customFormat="false" ht="9" hidden="false" customHeight="false" outlineLevel="0" collapsed="false">
      <c r="A15" s="174" t="s">
        <v>493</v>
      </c>
      <c r="B15" s="175" t="n">
        <v>487</v>
      </c>
      <c r="C15" s="90" t="n">
        <v>28</v>
      </c>
      <c r="D15" s="90" t="n">
        <v>1</v>
      </c>
      <c r="E15" s="90" t="n">
        <v>8</v>
      </c>
      <c r="F15" s="90" t="n">
        <v>49</v>
      </c>
      <c r="G15" s="90" t="n">
        <v>24</v>
      </c>
      <c r="H15" s="90" t="n">
        <v>117</v>
      </c>
      <c r="I15" s="90" t="n">
        <v>6</v>
      </c>
      <c r="J15" s="90" t="n">
        <v>0</v>
      </c>
      <c r="K15" s="90" t="n">
        <v>6</v>
      </c>
      <c r="L15" s="90" t="n">
        <v>248</v>
      </c>
    </row>
    <row r="16" customFormat="false" ht="9" hidden="false" customHeight="false" outlineLevel="0" collapsed="false">
      <c r="A16" s="174" t="s">
        <v>494</v>
      </c>
      <c r="B16" s="175" t="n">
        <v>79</v>
      </c>
      <c r="C16" s="90" t="n">
        <v>7</v>
      </c>
      <c r="D16" s="90" t="n">
        <v>1</v>
      </c>
      <c r="E16" s="90" t="n">
        <v>0</v>
      </c>
      <c r="F16" s="90" t="n">
        <v>0</v>
      </c>
      <c r="G16" s="90" t="n">
        <v>13</v>
      </c>
      <c r="H16" s="90" t="n">
        <v>2</v>
      </c>
      <c r="I16" s="90" t="n">
        <v>20</v>
      </c>
      <c r="J16" s="90" t="n">
        <v>0</v>
      </c>
      <c r="K16" s="90" t="n">
        <v>3</v>
      </c>
      <c r="L16" s="90" t="n">
        <v>33</v>
      </c>
    </row>
    <row r="17" customFormat="false" ht="9" hidden="false" customHeight="false" outlineLevel="0" collapsed="false">
      <c r="A17" s="174" t="s">
        <v>495</v>
      </c>
      <c r="B17" s="175" t="n">
        <v>1761</v>
      </c>
      <c r="C17" s="90" t="n">
        <v>132</v>
      </c>
      <c r="D17" s="90" t="n">
        <v>46</v>
      </c>
      <c r="E17" s="90" t="n">
        <v>0</v>
      </c>
      <c r="F17" s="90" t="n">
        <v>609</v>
      </c>
      <c r="G17" s="90" t="n">
        <v>142</v>
      </c>
      <c r="H17" s="90" t="n">
        <v>43</v>
      </c>
      <c r="I17" s="90" t="n">
        <v>50</v>
      </c>
      <c r="J17" s="90" t="n">
        <v>5</v>
      </c>
      <c r="K17" s="90" t="n">
        <v>185</v>
      </c>
      <c r="L17" s="90" t="n">
        <v>549</v>
      </c>
    </row>
    <row r="18" customFormat="false" ht="9" hidden="false" customHeight="false" outlineLevel="0" collapsed="false">
      <c r="A18" s="174" t="s">
        <v>496</v>
      </c>
      <c r="B18" s="175" t="n">
        <v>955</v>
      </c>
      <c r="C18" s="90" t="n">
        <v>6</v>
      </c>
      <c r="D18" s="90" t="n">
        <v>3</v>
      </c>
      <c r="E18" s="90" t="n">
        <v>0</v>
      </c>
      <c r="F18" s="90" t="n">
        <v>432</v>
      </c>
      <c r="G18" s="90" t="n">
        <v>47</v>
      </c>
      <c r="H18" s="90" t="n">
        <v>1</v>
      </c>
      <c r="I18" s="90" t="n">
        <v>14</v>
      </c>
      <c r="J18" s="90" t="n">
        <v>0</v>
      </c>
      <c r="K18" s="90" t="n">
        <v>138</v>
      </c>
      <c r="L18" s="90" t="n">
        <v>314</v>
      </c>
    </row>
    <row r="19" customFormat="false" ht="9" hidden="false" customHeight="false" outlineLevel="0" collapsed="false">
      <c r="A19" s="174" t="s">
        <v>497</v>
      </c>
      <c r="B19" s="175" t="n">
        <v>260</v>
      </c>
      <c r="C19" s="90" t="n">
        <v>40</v>
      </c>
      <c r="D19" s="90" t="n">
        <v>11</v>
      </c>
      <c r="E19" s="90" t="n">
        <v>0</v>
      </c>
      <c r="F19" s="90" t="n">
        <v>132</v>
      </c>
      <c r="G19" s="90" t="n">
        <v>19</v>
      </c>
      <c r="H19" s="90" t="n">
        <v>2</v>
      </c>
      <c r="I19" s="90" t="n">
        <v>9</v>
      </c>
      <c r="J19" s="90" t="n">
        <v>3</v>
      </c>
      <c r="K19" s="90" t="n">
        <v>4</v>
      </c>
      <c r="L19" s="90" t="n">
        <v>40</v>
      </c>
    </row>
    <row r="20" customFormat="false" ht="9" hidden="false" customHeight="false" outlineLevel="0" collapsed="false">
      <c r="A20" s="174" t="s">
        <v>498</v>
      </c>
      <c r="B20" s="175" t="n">
        <v>150</v>
      </c>
      <c r="C20" s="90" t="n">
        <v>14</v>
      </c>
      <c r="D20" s="90" t="n">
        <v>2</v>
      </c>
      <c r="E20" s="90" t="n">
        <v>0</v>
      </c>
      <c r="F20" s="90" t="n">
        <v>4</v>
      </c>
      <c r="G20" s="90" t="n">
        <v>13</v>
      </c>
      <c r="H20" s="90" t="n">
        <v>11</v>
      </c>
      <c r="I20" s="90" t="n">
        <v>23</v>
      </c>
      <c r="J20" s="90" t="n">
        <v>0</v>
      </c>
      <c r="K20" s="90" t="n">
        <v>18</v>
      </c>
      <c r="L20" s="90" t="n">
        <v>65</v>
      </c>
    </row>
    <row r="21" customFormat="false" ht="9" hidden="false" customHeight="false" outlineLevel="0" collapsed="false">
      <c r="A21" s="174" t="s">
        <v>499</v>
      </c>
      <c r="B21" s="175" t="n">
        <v>39</v>
      </c>
      <c r="C21" s="90" t="n">
        <v>12</v>
      </c>
      <c r="D21" s="90" t="n">
        <v>0</v>
      </c>
      <c r="E21" s="90" t="n">
        <v>0</v>
      </c>
      <c r="F21" s="90" t="n">
        <v>4</v>
      </c>
      <c r="G21" s="90" t="n">
        <v>6</v>
      </c>
      <c r="H21" s="90" t="n">
        <v>0</v>
      </c>
      <c r="I21" s="90" t="n">
        <v>1</v>
      </c>
      <c r="J21" s="90" t="n">
        <v>0</v>
      </c>
      <c r="K21" s="90" t="n">
        <v>9</v>
      </c>
      <c r="L21" s="90" t="n">
        <v>7</v>
      </c>
    </row>
    <row r="22" customFormat="false" ht="9" hidden="false" customHeight="false" outlineLevel="0" collapsed="false">
      <c r="A22" s="174" t="s">
        <v>500</v>
      </c>
      <c r="B22" s="175" t="n">
        <v>126</v>
      </c>
      <c r="C22" s="90" t="n">
        <v>11</v>
      </c>
      <c r="D22" s="90" t="n">
        <v>2</v>
      </c>
      <c r="E22" s="90" t="n">
        <v>0</v>
      </c>
      <c r="F22" s="90" t="n">
        <v>2</v>
      </c>
      <c r="G22" s="90" t="n">
        <v>14</v>
      </c>
      <c r="H22" s="90" t="n">
        <v>4</v>
      </c>
      <c r="I22" s="90" t="n">
        <v>1</v>
      </c>
      <c r="J22" s="90" t="n">
        <v>1</v>
      </c>
      <c r="K22" s="90" t="n">
        <v>5</v>
      </c>
      <c r="L22" s="90" t="n">
        <v>86</v>
      </c>
    </row>
    <row r="23" customFormat="false" ht="9" hidden="false" customHeight="false" outlineLevel="0" collapsed="false">
      <c r="A23" s="174" t="s">
        <v>501</v>
      </c>
      <c r="B23" s="175" t="n">
        <v>135</v>
      </c>
      <c r="C23" s="90" t="n">
        <v>42</v>
      </c>
      <c r="D23" s="90" t="n">
        <v>28</v>
      </c>
      <c r="E23" s="90" t="n">
        <v>0</v>
      </c>
      <c r="F23" s="90" t="n">
        <v>30</v>
      </c>
      <c r="G23" s="90" t="n">
        <v>24</v>
      </c>
      <c r="H23" s="90" t="n">
        <v>0</v>
      </c>
      <c r="I23" s="90" t="n">
        <v>0</v>
      </c>
      <c r="J23" s="90" t="n">
        <v>1</v>
      </c>
      <c r="K23" s="90" t="n">
        <v>3</v>
      </c>
      <c r="L23" s="90" t="n">
        <v>7</v>
      </c>
    </row>
    <row r="24" customFormat="false" ht="9" hidden="false" customHeight="false" outlineLevel="0" collapsed="false">
      <c r="A24" s="174" t="s">
        <v>502</v>
      </c>
      <c r="B24" s="175" t="n">
        <v>95</v>
      </c>
      <c r="C24" s="90" t="n">
        <v>7</v>
      </c>
      <c r="D24" s="90" t="n">
        <v>0</v>
      </c>
      <c r="E24" s="90" t="n">
        <v>0</v>
      </c>
      <c r="F24" s="90" t="n">
        <v>5</v>
      </c>
      <c r="G24" s="90" t="n">
        <v>19</v>
      </c>
      <c r="H24" s="90" t="n">
        <v>25</v>
      </c>
      <c r="I24" s="90" t="n">
        <v>2</v>
      </c>
      <c r="J24" s="90" t="n">
        <v>0</v>
      </c>
      <c r="K24" s="90" t="n">
        <v>8</v>
      </c>
      <c r="L24" s="90" t="n">
        <v>29</v>
      </c>
    </row>
    <row r="25" customFormat="false" ht="9" hidden="false" customHeight="false" outlineLevel="0" collapsed="false">
      <c r="A25" s="174" t="s">
        <v>503</v>
      </c>
      <c r="B25" s="175" t="n">
        <v>38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22</v>
      </c>
      <c r="L25" s="90" t="n">
        <v>16</v>
      </c>
    </row>
    <row r="26" customFormat="false" ht="9" hidden="false" customHeight="false" outlineLevel="0" collapsed="false">
      <c r="A26" s="161" t="s">
        <v>417</v>
      </c>
      <c r="B26" s="175" t="n">
        <v>907</v>
      </c>
      <c r="C26" s="90" t="n">
        <v>30</v>
      </c>
      <c r="D26" s="90" t="n">
        <v>12</v>
      </c>
      <c r="E26" s="90" t="n">
        <v>0</v>
      </c>
      <c r="F26" s="90" t="n">
        <v>356</v>
      </c>
      <c r="G26" s="90" t="n">
        <v>58</v>
      </c>
      <c r="H26" s="90" t="n">
        <v>149</v>
      </c>
      <c r="I26" s="90" t="n">
        <v>169</v>
      </c>
      <c r="J26" s="90" t="n">
        <v>0</v>
      </c>
      <c r="K26" s="90" t="n">
        <v>72</v>
      </c>
      <c r="L26" s="90" t="n">
        <v>61</v>
      </c>
    </row>
    <row r="27" customFormat="false" ht="9" hidden="false" customHeight="false" outlineLevel="0" collapsed="false">
      <c r="A27" s="161" t="s">
        <v>418</v>
      </c>
      <c r="B27" s="175" t="n">
        <v>593</v>
      </c>
      <c r="C27" s="90" t="n">
        <v>16</v>
      </c>
      <c r="D27" s="90" t="n">
        <v>5</v>
      </c>
      <c r="E27" s="90" t="n">
        <v>0</v>
      </c>
      <c r="F27" s="90" t="n">
        <v>342</v>
      </c>
      <c r="G27" s="90" t="n">
        <v>17</v>
      </c>
      <c r="H27" s="90" t="n">
        <v>108</v>
      </c>
      <c r="I27" s="90" t="n">
        <v>41</v>
      </c>
      <c r="J27" s="90" t="n">
        <v>0</v>
      </c>
      <c r="K27" s="90" t="n">
        <v>41</v>
      </c>
      <c r="L27" s="90" t="n">
        <v>23</v>
      </c>
    </row>
    <row r="28" customFormat="false" ht="9" hidden="false" customHeight="false" outlineLevel="0" collapsed="false">
      <c r="A28" s="161" t="s">
        <v>419</v>
      </c>
      <c r="B28" s="175" t="n">
        <v>312</v>
      </c>
      <c r="C28" s="90" t="n">
        <v>15</v>
      </c>
      <c r="D28" s="90" t="n">
        <v>7</v>
      </c>
      <c r="E28" s="90" t="n">
        <v>0</v>
      </c>
      <c r="F28" s="90" t="n">
        <v>14</v>
      </c>
      <c r="G28" s="90" t="n">
        <v>40</v>
      </c>
      <c r="H28" s="90" t="n">
        <v>41</v>
      </c>
      <c r="I28" s="90" t="n">
        <v>127</v>
      </c>
      <c r="J28" s="90" t="n">
        <v>0</v>
      </c>
      <c r="K28" s="90" t="n">
        <v>31</v>
      </c>
      <c r="L28" s="90" t="n">
        <v>37</v>
      </c>
    </row>
    <row r="29" customFormat="false" ht="9" hidden="false" customHeight="false" outlineLevel="0" collapsed="false">
      <c r="A29" s="174" t="s">
        <v>504</v>
      </c>
      <c r="B29" s="175" t="n">
        <v>382</v>
      </c>
      <c r="C29" s="90" t="n">
        <v>11</v>
      </c>
      <c r="D29" s="90" t="n">
        <v>13</v>
      </c>
      <c r="E29" s="90" t="n">
        <v>0</v>
      </c>
      <c r="F29" s="90" t="n">
        <v>3</v>
      </c>
      <c r="G29" s="90" t="n">
        <v>20</v>
      </c>
      <c r="H29" s="90" t="n">
        <v>74</v>
      </c>
      <c r="I29" s="90" t="n">
        <v>4</v>
      </c>
      <c r="J29" s="90" t="n">
        <v>0</v>
      </c>
      <c r="K29" s="90" t="n">
        <v>8</v>
      </c>
      <c r="L29" s="90" t="n">
        <v>249</v>
      </c>
    </row>
    <row r="30" customFormat="false" ht="9" hidden="false" customHeight="false" outlineLevel="0" collapsed="false">
      <c r="A30" s="174" t="s">
        <v>505</v>
      </c>
      <c r="B30" s="175" t="n">
        <v>2051</v>
      </c>
      <c r="C30" s="90" t="n">
        <v>8</v>
      </c>
      <c r="D30" s="90" t="n">
        <v>22</v>
      </c>
      <c r="E30" s="90" t="n">
        <v>252</v>
      </c>
      <c r="F30" s="90" t="n">
        <v>141</v>
      </c>
      <c r="G30" s="90" t="n">
        <v>799</v>
      </c>
      <c r="H30" s="90" t="n">
        <v>61</v>
      </c>
      <c r="I30" s="90" t="n">
        <v>23</v>
      </c>
      <c r="J30" s="90" t="n">
        <v>0</v>
      </c>
      <c r="K30" s="90" t="n">
        <v>35</v>
      </c>
      <c r="L30" s="90" t="n">
        <v>710</v>
      </c>
    </row>
    <row r="31" customFormat="false" ht="9" hidden="false" customHeight="false" outlineLevel="0" collapsed="false">
      <c r="A31" s="174" t="s">
        <v>506</v>
      </c>
      <c r="B31" s="175" t="n">
        <v>723</v>
      </c>
      <c r="C31" s="90" t="n">
        <v>60</v>
      </c>
      <c r="D31" s="90" t="n">
        <v>7</v>
      </c>
      <c r="E31" s="90" t="n">
        <v>2</v>
      </c>
      <c r="F31" s="90" t="n">
        <v>106</v>
      </c>
      <c r="G31" s="90" t="n">
        <v>37</v>
      </c>
      <c r="H31" s="90" t="n">
        <v>7</v>
      </c>
      <c r="I31" s="90" t="n">
        <v>103</v>
      </c>
      <c r="J31" s="90" t="n">
        <v>250</v>
      </c>
      <c r="K31" s="90" t="n">
        <v>25</v>
      </c>
      <c r="L31" s="90" t="n">
        <v>126</v>
      </c>
    </row>
    <row r="32" customFormat="false" ht="9" hidden="false" customHeight="false" outlineLevel="0" collapsed="false">
      <c r="A32" s="174" t="s">
        <v>507</v>
      </c>
      <c r="B32" s="175" t="n">
        <v>238</v>
      </c>
      <c r="C32" s="90" t="n">
        <v>28</v>
      </c>
      <c r="D32" s="90" t="n">
        <v>7</v>
      </c>
      <c r="E32" s="90" t="n">
        <v>2</v>
      </c>
      <c r="F32" s="90" t="n">
        <v>106</v>
      </c>
      <c r="G32" s="90" t="n">
        <v>9</v>
      </c>
      <c r="H32" s="90" t="n">
        <v>0</v>
      </c>
      <c r="I32" s="90" t="n">
        <v>14</v>
      </c>
      <c r="J32" s="90" t="n">
        <v>0</v>
      </c>
      <c r="K32" s="90" t="n">
        <v>23</v>
      </c>
      <c r="L32" s="90" t="n">
        <v>49</v>
      </c>
    </row>
    <row r="33" customFormat="false" ht="9" hidden="false" customHeight="false" outlineLevel="0" collapsed="false">
      <c r="A33" s="174" t="s">
        <v>508</v>
      </c>
      <c r="B33" s="175" t="n">
        <v>43</v>
      </c>
      <c r="C33" s="90" t="n">
        <v>7</v>
      </c>
      <c r="D33" s="90" t="n">
        <v>0</v>
      </c>
      <c r="E33" s="90" t="n">
        <v>0</v>
      </c>
      <c r="F33" s="90" t="n">
        <v>0</v>
      </c>
      <c r="G33" s="90" t="n">
        <v>14</v>
      </c>
      <c r="H33" s="90" t="n">
        <v>7</v>
      </c>
      <c r="I33" s="90" t="n">
        <v>8</v>
      </c>
      <c r="J33" s="90" t="n">
        <v>0</v>
      </c>
      <c r="K33" s="90" t="n">
        <v>0</v>
      </c>
      <c r="L33" s="90" t="n">
        <v>7</v>
      </c>
    </row>
    <row r="34" customFormat="false" ht="9" hidden="false" customHeight="false" outlineLevel="0" collapsed="false">
      <c r="A34" s="174" t="s">
        <v>509</v>
      </c>
      <c r="B34" s="175" t="n">
        <v>443</v>
      </c>
      <c r="C34" s="90" t="n">
        <v>25</v>
      </c>
      <c r="D34" s="90" t="n">
        <v>0</v>
      </c>
      <c r="E34" s="90" t="n">
        <v>0</v>
      </c>
      <c r="F34" s="90" t="n">
        <v>0</v>
      </c>
      <c r="G34" s="90" t="n">
        <v>14</v>
      </c>
      <c r="H34" s="90" t="n">
        <v>0</v>
      </c>
      <c r="I34" s="90" t="n">
        <v>82</v>
      </c>
      <c r="J34" s="90" t="n">
        <v>250</v>
      </c>
      <c r="K34" s="90" t="n">
        <v>2</v>
      </c>
      <c r="L34" s="90" t="n">
        <v>70</v>
      </c>
    </row>
    <row r="35" customFormat="false" ht="9" hidden="false" customHeight="false" outlineLevel="0" collapsed="false">
      <c r="A35" s="174" t="s">
        <v>426</v>
      </c>
      <c r="B35" s="175" t="n">
        <v>305</v>
      </c>
      <c r="C35" s="90" t="n">
        <v>54</v>
      </c>
      <c r="D35" s="90" t="n">
        <v>10</v>
      </c>
      <c r="E35" s="90" t="n">
        <v>3</v>
      </c>
      <c r="F35" s="90" t="n">
        <v>0</v>
      </c>
      <c r="G35" s="90" t="n">
        <v>54</v>
      </c>
      <c r="H35" s="90" t="n">
        <v>7</v>
      </c>
      <c r="I35" s="90" t="n">
        <v>18</v>
      </c>
      <c r="J35" s="90" t="n">
        <v>67</v>
      </c>
      <c r="K35" s="90" t="n">
        <v>9</v>
      </c>
      <c r="L35" s="90" t="n">
        <v>83</v>
      </c>
    </row>
    <row r="36" customFormat="false" ht="9" hidden="false" customHeight="false" outlineLevel="0" collapsed="false">
      <c r="A36" s="174" t="s">
        <v>510</v>
      </c>
      <c r="B36" s="175" t="n">
        <v>1767</v>
      </c>
      <c r="C36" s="90" t="n">
        <v>48</v>
      </c>
      <c r="D36" s="90" t="n">
        <v>11</v>
      </c>
      <c r="E36" s="90" t="n">
        <v>86</v>
      </c>
      <c r="F36" s="90" t="n">
        <v>156</v>
      </c>
      <c r="G36" s="90" t="n">
        <v>225</v>
      </c>
      <c r="H36" s="90" t="n">
        <v>553</v>
      </c>
      <c r="I36" s="90" t="n">
        <v>207</v>
      </c>
      <c r="J36" s="90" t="n">
        <v>16</v>
      </c>
      <c r="K36" s="90" t="n">
        <v>126</v>
      </c>
      <c r="L36" s="90" t="n">
        <v>339</v>
      </c>
    </row>
    <row r="37" customFormat="false" ht="9" hidden="false" customHeight="false" outlineLevel="0" collapsed="false">
      <c r="A37" s="174" t="s">
        <v>511</v>
      </c>
      <c r="B37" s="175" t="n">
        <v>784</v>
      </c>
      <c r="C37" s="90" t="n">
        <v>18</v>
      </c>
      <c r="D37" s="90" t="n">
        <v>1</v>
      </c>
      <c r="E37" s="90" t="n">
        <v>31</v>
      </c>
      <c r="F37" s="90" t="n">
        <v>0</v>
      </c>
      <c r="G37" s="90" t="n">
        <v>147</v>
      </c>
      <c r="H37" s="90" t="n">
        <v>454</v>
      </c>
      <c r="I37" s="90" t="n">
        <v>37</v>
      </c>
      <c r="J37" s="90" t="n">
        <v>0</v>
      </c>
      <c r="K37" s="90" t="n">
        <v>3</v>
      </c>
      <c r="L37" s="90" t="n">
        <v>93</v>
      </c>
    </row>
    <row r="38" customFormat="false" ht="9" hidden="false" customHeight="false" outlineLevel="0" collapsed="false">
      <c r="A38" s="174" t="s">
        <v>512</v>
      </c>
      <c r="B38" s="175" t="n">
        <v>200</v>
      </c>
      <c r="C38" s="90" t="n">
        <v>8</v>
      </c>
      <c r="D38" s="90" t="n">
        <v>3</v>
      </c>
      <c r="E38" s="90" t="n">
        <v>0</v>
      </c>
      <c r="F38" s="90" t="n">
        <v>28</v>
      </c>
      <c r="G38" s="90" t="n">
        <v>13</v>
      </c>
      <c r="H38" s="90" t="n">
        <v>1</v>
      </c>
      <c r="I38" s="90" t="n">
        <v>77</v>
      </c>
      <c r="J38" s="90" t="n">
        <v>16</v>
      </c>
      <c r="K38" s="90" t="n">
        <v>1</v>
      </c>
      <c r="L38" s="90" t="n">
        <v>53</v>
      </c>
    </row>
    <row r="39" customFormat="false" ht="9" hidden="false" customHeight="false" outlineLevel="0" collapsed="false">
      <c r="A39" s="174" t="s">
        <v>513</v>
      </c>
      <c r="B39" s="175" t="n">
        <v>218</v>
      </c>
      <c r="C39" s="90" t="n">
        <v>17</v>
      </c>
      <c r="D39" s="90" t="n">
        <v>3</v>
      </c>
      <c r="E39" s="90" t="n">
        <v>1</v>
      </c>
      <c r="F39" s="90" t="n">
        <v>0</v>
      </c>
      <c r="G39" s="90" t="n">
        <v>0</v>
      </c>
      <c r="H39" s="90" t="n">
        <v>11</v>
      </c>
      <c r="I39" s="90" t="n">
        <v>1</v>
      </c>
      <c r="J39" s="90" t="n">
        <v>1</v>
      </c>
      <c r="K39" s="90" t="n">
        <v>49</v>
      </c>
      <c r="L39" s="90" t="n">
        <v>135</v>
      </c>
    </row>
    <row r="40" customFormat="false" ht="9" hidden="false" customHeight="false" outlineLevel="0" collapsed="false">
      <c r="A40" s="174" t="s">
        <v>514</v>
      </c>
      <c r="B40" s="175" t="n">
        <v>566</v>
      </c>
      <c r="C40" s="90" t="n">
        <v>4</v>
      </c>
      <c r="D40" s="90" t="n">
        <v>4</v>
      </c>
      <c r="E40" s="90" t="n">
        <v>55</v>
      </c>
      <c r="F40" s="90" t="n">
        <v>128</v>
      </c>
      <c r="G40" s="90" t="n">
        <v>65</v>
      </c>
      <c r="H40" s="90" t="n">
        <v>87</v>
      </c>
      <c r="I40" s="90" t="n">
        <v>92</v>
      </c>
      <c r="J40" s="90" t="n">
        <v>0</v>
      </c>
      <c r="K40" s="90" t="n">
        <v>73</v>
      </c>
      <c r="L40" s="90" t="n">
        <v>58</v>
      </c>
    </row>
    <row r="41" customFormat="false" ht="9" hidden="false" customHeight="false" outlineLevel="0" collapsed="false">
      <c r="A41" s="174" t="s">
        <v>515</v>
      </c>
      <c r="B41" s="175" t="n">
        <v>6353</v>
      </c>
      <c r="C41" s="90" t="n">
        <v>15</v>
      </c>
      <c r="D41" s="90" t="n">
        <v>13</v>
      </c>
      <c r="E41" s="90" t="n">
        <v>1977</v>
      </c>
      <c r="F41" s="90" t="n">
        <v>73</v>
      </c>
      <c r="G41" s="90" t="n">
        <v>421</v>
      </c>
      <c r="H41" s="90" t="n">
        <v>1936</v>
      </c>
      <c r="I41" s="90" t="n">
        <v>722</v>
      </c>
      <c r="J41" s="90" t="n">
        <v>1</v>
      </c>
      <c r="K41" s="90" t="n">
        <v>423</v>
      </c>
      <c r="L41" s="90" t="n">
        <v>772</v>
      </c>
    </row>
    <row r="42" customFormat="false" ht="9" hidden="false" customHeight="false" outlineLevel="0" collapsed="false">
      <c r="A42" s="174" t="s">
        <v>516</v>
      </c>
      <c r="B42" s="175" t="n">
        <v>3293</v>
      </c>
      <c r="C42" s="90" t="n">
        <v>2</v>
      </c>
      <c r="D42" s="90" t="n">
        <v>8</v>
      </c>
      <c r="E42" s="90" t="n">
        <v>829</v>
      </c>
      <c r="F42" s="90" t="n">
        <v>9</v>
      </c>
      <c r="G42" s="90" t="n">
        <v>258</v>
      </c>
      <c r="H42" s="90" t="n">
        <v>1462</v>
      </c>
      <c r="I42" s="90" t="n">
        <v>337</v>
      </c>
      <c r="J42" s="90" t="n">
        <v>1</v>
      </c>
      <c r="K42" s="90" t="n">
        <v>134</v>
      </c>
      <c r="L42" s="90" t="n">
        <v>253</v>
      </c>
    </row>
    <row r="43" customFormat="false" ht="9" hidden="false" customHeight="false" outlineLevel="0" collapsed="false">
      <c r="A43" s="174" t="s">
        <v>517</v>
      </c>
      <c r="B43" s="175" t="n">
        <v>686</v>
      </c>
      <c r="C43" s="90" t="n">
        <v>5</v>
      </c>
      <c r="D43" s="90" t="n">
        <v>1</v>
      </c>
      <c r="E43" s="90" t="n">
        <v>47</v>
      </c>
      <c r="F43" s="90" t="n">
        <v>6</v>
      </c>
      <c r="G43" s="90" t="n">
        <v>23</v>
      </c>
      <c r="H43" s="90" t="n">
        <v>11</v>
      </c>
      <c r="I43" s="90" t="n">
        <v>47</v>
      </c>
      <c r="J43" s="90" t="n">
        <v>0</v>
      </c>
      <c r="K43" s="90" t="n">
        <v>165</v>
      </c>
      <c r="L43" s="90" t="n">
        <v>381</v>
      </c>
    </row>
    <row r="44" customFormat="false" ht="9" hidden="false" customHeight="false" outlineLevel="0" collapsed="false">
      <c r="A44" s="174" t="s">
        <v>518</v>
      </c>
      <c r="B44" s="175" t="n">
        <v>1177</v>
      </c>
      <c r="C44" s="90" t="n">
        <v>3</v>
      </c>
      <c r="D44" s="90" t="n">
        <v>1</v>
      </c>
      <c r="E44" s="90" t="n">
        <v>779</v>
      </c>
      <c r="F44" s="90" t="n">
        <v>58</v>
      </c>
      <c r="G44" s="90" t="n">
        <v>16</v>
      </c>
      <c r="H44" s="90" t="n">
        <v>9</v>
      </c>
      <c r="I44" s="90" t="n">
        <v>185</v>
      </c>
      <c r="J44" s="90" t="n">
        <v>0</v>
      </c>
      <c r="K44" s="90" t="n">
        <v>113</v>
      </c>
      <c r="L44" s="90" t="n">
        <v>13</v>
      </c>
    </row>
    <row r="45" customFormat="false" ht="9" hidden="false" customHeight="false" outlineLevel="0" collapsed="false">
      <c r="A45" s="174" t="s">
        <v>519</v>
      </c>
      <c r="B45" s="175" t="n">
        <v>52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28</v>
      </c>
      <c r="H45" s="90" t="n">
        <v>4</v>
      </c>
      <c r="I45" s="90" t="n">
        <v>0</v>
      </c>
      <c r="J45" s="90" t="n">
        <v>0</v>
      </c>
      <c r="K45" s="90" t="n">
        <v>3</v>
      </c>
      <c r="L45" s="90" t="n">
        <v>17</v>
      </c>
    </row>
    <row r="46" customFormat="false" ht="9" hidden="false" customHeight="false" outlineLevel="0" collapsed="false">
      <c r="A46" s="174" t="s">
        <v>520</v>
      </c>
      <c r="B46" s="175" t="n">
        <v>1144</v>
      </c>
      <c r="C46" s="90" t="n">
        <v>5</v>
      </c>
      <c r="D46" s="90" t="n">
        <v>3</v>
      </c>
      <c r="E46" s="90" t="n">
        <v>321</v>
      </c>
      <c r="F46" s="90" t="n">
        <v>0</v>
      </c>
      <c r="G46" s="90" t="n">
        <v>97</v>
      </c>
      <c r="H46" s="90" t="n">
        <v>450</v>
      </c>
      <c r="I46" s="90" t="n">
        <v>152</v>
      </c>
      <c r="J46" s="90" t="n">
        <v>0</v>
      </c>
      <c r="K46" s="90" t="n">
        <v>8</v>
      </c>
      <c r="L46" s="90" t="n">
        <v>108</v>
      </c>
    </row>
    <row r="47" customFormat="false" ht="9" hidden="false" customHeight="false" outlineLevel="0" collapsed="false">
      <c r="A47" s="174" t="s">
        <v>521</v>
      </c>
      <c r="B47" s="175" t="n">
        <v>530</v>
      </c>
      <c r="C47" s="90" t="n">
        <v>11</v>
      </c>
      <c r="D47" s="90" t="n">
        <v>5</v>
      </c>
      <c r="E47" s="90" t="n">
        <v>0</v>
      </c>
      <c r="F47" s="90" t="n">
        <v>13</v>
      </c>
      <c r="G47" s="90" t="n">
        <v>23</v>
      </c>
      <c r="H47" s="90" t="n">
        <v>46</v>
      </c>
      <c r="I47" s="90" t="n">
        <v>96</v>
      </c>
      <c r="J47" s="90" t="n">
        <v>6</v>
      </c>
      <c r="K47" s="90" t="n">
        <v>112</v>
      </c>
      <c r="L47" s="90" t="n">
        <v>218</v>
      </c>
    </row>
    <row r="48" customFormat="false" ht="9" hidden="false" customHeight="false" outlineLevel="0" collapsed="false">
      <c r="A48" s="174" t="s">
        <v>522</v>
      </c>
      <c r="B48" s="175" t="n">
        <v>121</v>
      </c>
      <c r="C48" s="90" t="n">
        <v>3</v>
      </c>
      <c r="D48" s="90" t="n">
        <v>0</v>
      </c>
      <c r="E48" s="90" t="n">
        <v>0</v>
      </c>
      <c r="F48" s="90" t="n">
        <v>0</v>
      </c>
      <c r="G48" s="90" t="n">
        <v>12</v>
      </c>
      <c r="H48" s="90" t="n">
        <v>37</v>
      </c>
      <c r="I48" s="90" t="n">
        <v>68</v>
      </c>
      <c r="J48" s="90" t="n">
        <v>0</v>
      </c>
      <c r="K48" s="90" t="n">
        <v>0</v>
      </c>
      <c r="L48" s="90" t="n">
        <v>1</v>
      </c>
    </row>
    <row r="49" customFormat="false" ht="9" hidden="false" customHeight="false" outlineLevel="0" collapsed="false">
      <c r="A49" s="174" t="s">
        <v>523</v>
      </c>
      <c r="B49" s="175" t="n">
        <v>21</v>
      </c>
      <c r="C49" s="90" t="n">
        <v>4</v>
      </c>
      <c r="D49" s="90" t="n">
        <v>2</v>
      </c>
      <c r="E49" s="90" t="n">
        <v>0</v>
      </c>
      <c r="F49" s="90" t="n">
        <v>2</v>
      </c>
      <c r="G49" s="90" t="n">
        <v>3</v>
      </c>
      <c r="H49" s="90" t="n">
        <v>9</v>
      </c>
      <c r="I49" s="90" t="n">
        <v>0</v>
      </c>
      <c r="J49" s="90" t="n">
        <v>0</v>
      </c>
      <c r="K49" s="90" t="n">
        <v>0</v>
      </c>
      <c r="L49" s="90" t="n">
        <v>1</v>
      </c>
    </row>
    <row r="50" customFormat="false" ht="9" hidden="false" customHeight="false" outlineLevel="0" collapsed="false">
      <c r="A50" s="174" t="s">
        <v>524</v>
      </c>
      <c r="B50" s="175" t="n">
        <v>388</v>
      </c>
      <c r="C50" s="90" t="n">
        <v>5</v>
      </c>
      <c r="D50" s="90" t="n">
        <v>3</v>
      </c>
      <c r="E50" s="90" t="n">
        <v>0</v>
      </c>
      <c r="F50" s="90" t="n">
        <v>11</v>
      </c>
      <c r="G50" s="90" t="n">
        <v>8</v>
      </c>
      <c r="H50" s="90" t="n">
        <v>0</v>
      </c>
      <c r="I50" s="90" t="n">
        <v>28</v>
      </c>
      <c r="J50" s="90" t="n">
        <v>6</v>
      </c>
      <c r="K50" s="90" t="n">
        <v>111</v>
      </c>
      <c r="L50" s="90" t="n">
        <v>216</v>
      </c>
    </row>
    <row r="51" customFormat="false" ht="9" hidden="false" customHeight="false" outlineLevel="0" collapsed="false">
      <c r="A51" s="174" t="s">
        <v>525</v>
      </c>
      <c r="B51" s="175" t="n">
        <v>755</v>
      </c>
      <c r="C51" s="90" t="n">
        <v>0</v>
      </c>
      <c r="D51" s="90" t="n">
        <v>0</v>
      </c>
      <c r="E51" s="90" t="n">
        <v>325</v>
      </c>
      <c r="F51" s="90" t="n">
        <v>0</v>
      </c>
      <c r="G51" s="90" t="n">
        <v>42</v>
      </c>
      <c r="H51" s="90" t="n">
        <v>323</v>
      </c>
      <c r="I51" s="90" t="n">
        <v>30</v>
      </c>
      <c r="J51" s="90" t="n">
        <v>0</v>
      </c>
      <c r="K51" s="90" t="n">
        <v>0</v>
      </c>
      <c r="L51" s="90" t="n">
        <v>35</v>
      </c>
    </row>
    <row r="52" customFormat="false" ht="9" hidden="false" customHeight="false" outlineLevel="0" collapsed="false">
      <c r="A52" s="174" t="s">
        <v>526</v>
      </c>
      <c r="B52" s="175" t="n">
        <v>766</v>
      </c>
      <c r="C52" s="90" t="n">
        <v>90</v>
      </c>
      <c r="D52" s="90" t="n">
        <v>4</v>
      </c>
      <c r="E52" s="90" t="n">
        <v>323</v>
      </c>
      <c r="F52" s="90" t="n">
        <v>17</v>
      </c>
      <c r="G52" s="90" t="n">
        <v>30</v>
      </c>
      <c r="H52" s="90" t="n">
        <v>22</v>
      </c>
      <c r="I52" s="90" t="n">
        <v>116</v>
      </c>
      <c r="J52" s="90" t="n">
        <v>2</v>
      </c>
      <c r="K52" s="90" t="n">
        <v>52</v>
      </c>
      <c r="L52" s="90" t="n">
        <v>110</v>
      </c>
    </row>
    <row r="53" customFormat="false" ht="9" hidden="false" customHeight="false" outlineLevel="0" collapsed="false">
      <c r="A53" s="174" t="s">
        <v>527</v>
      </c>
      <c r="B53" s="175" t="n">
        <v>53</v>
      </c>
      <c r="C53" s="90" t="n">
        <v>16</v>
      </c>
      <c r="D53" s="90" t="n">
        <v>1</v>
      </c>
      <c r="E53" s="90" t="n">
        <v>0</v>
      </c>
      <c r="F53" s="90" t="n">
        <v>0</v>
      </c>
      <c r="G53" s="90" t="n">
        <v>11</v>
      </c>
      <c r="H53" s="90" t="n">
        <v>0</v>
      </c>
      <c r="I53" s="90" t="n">
        <v>3</v>
      </c>
      <c r="J53" s="90" t="n">
        <v>0</v>
      </c>
      <c r="K53" s="90" t="n">
        <v>0</v>
      </c>
      <c r="L53" s="90" t="n">
        <v>22</v>
      </c>
    </row>
    <row r="54" customFormat="false" ht="9" hidden="false" customHeight="false" outlineLevel="0" collapsed="false">
      <c r="A54" s="174" t="s">
        <v>528</v>
      </c>
      <c r="B54" s="175" t="n">
        <v>558</v>
      </c>
      <c r="C54" s="90" t="n">
        <v>72</v>
      </c>
      <c r="D54" s="90" t="n">
        <v>3</v>
      </c>
      <c r="E54" s="90" t="n">
        <v>323</v>
      </c>
      <c r="F54" s="90" t="n">
        <v>10</v>
      </c>
      <c r="G54" s="90" t="n">
        <v>6</v>
      </c>
      <c r="H54" s="90" t="n">
        <v>22</v>
      </c>
      <c r="I54" s="90" t="n">
        <v>66</v>
      </c>
      <c r="J54" s="90" t="n">
        <v>2</v>
      </c>
      <c r="K54" s="90" t="n">
        <v>25</v>
      </c>
      <c r="L54" s="90" t="n">
        <v>29</v>
      </c>
    </row>
    <row r="55" customFormat="false" ht="9" hidden="false" customHeight="false" outlineLevel="0" collapsed="false">
      <c r="A55" s="174" t="s">
        <v>529</v>
      </c>
      <c r="B55" s="175" t="n">
        <v>155</v>
      </c>
      <c r="C55" s="90" t="n">
        <v>2</v>
      </c>
      <c r="D55" s="90" t="n">
        <v>0</v>
      </c>
      <c r="E55" s="90" t="n">
        <v>0</v>
      </c>
      <c r="F55" s="90" t="n">
        <v>7</v>
      </c>
      <c r="G55" s="90" t="n">
        <v>12</v>
      </c>
      <c r="H55" s="90" t="n">
        <v>1</v>
      </c>
      <c r="I55" s="90" t="n">
        <v>47</v>
      </c>
      <c r="J55" s="90" t="n">
        <v>0</v>
      </c>
      <c r="K55" s="90" t="n">
        <v>27</v>
      </c>
      <c r="L55" s="90" t="n">
        <v>59</v>
      </c>
    </row>
    <row r="56" customFormat="false" ht="9" hidden="false" customHeight="false" outlineLevel="0" collapsed="false">
      <c r="A56" s="174" t="s">
        <v>530</v>
      </c>
      <c r="B56" s="175" t="n">
        <v>2539</v>
      </c>
      <c r="C56" s="90" t="n">
        <v>24</v>
      </c>
      <c r="D56" s="90" t="n">
        <v>42</v>
      </c>
      <c r="E56" s="90" t="n">
        <v>628</v>
      </c>
      <c r="F56" s="90" t="n">
        <v>832</v>
      </c>
      <c r="G56" s="90" t="n">
        <v>30</v>
      </c>
      <c r="H56" s="90" t="n">
        <v>60</v>
      </c>
      <c r="I56" s="90" t="n">
        <v>339</v>
      </c>
      <c r="J56" s="90" t="n">
        <v>257</v>
      </c>
      <c r="K56" s="90" t="n">
        <v>285</v>
      </c>
      <c r="L56" s="90" t="n">
        <v>42</v>
      </c>
    </row>
    <row r="57" customFormat="false" ht="9" hidden="false" customHeight="false" outlineLevel="0" collapsed="false">
      <c r="A57" s="174" t="s">
        <v>531</v>
      </c>
      <c r="B57" s="175" t="n">
        <v>289</v>
      </c>
      <c r="C57" s="90" t="n">
        <v>1</v>
      </c>
      <c r="D57" s="90" t="n">
        <v>11</v>
      </c>
      <c r="E57" s="90" t="n">
        <v>0</v>
      </c>
      <c r="F57" s="90" t="n">
        <v>3</v>
      </c>
      <c r="G57" s="90" t="n">
        <v>1</v>
      </c>
      <c r="H57" s="90" t="n">
        <v>1</v>
      </c>
      <c r="I57" s="90" t="n">
        <v>153</v>
      </c>
      <c r="J57" s="90" t="n">
        <v>65</v>
      </c>
      <c r="K57" s="90" t="n">
        <v>50</v>
      </c>
      <c r="L57" s="90" t="n">
        <v>4</v>
      </c>
    </row>
    <row r="58" customFormat="false" ht="9" hidden="false" customHeight="false" outlineLevel="0" collapsed="false">
      <c r="A58" s="174" t="s">
        <v>532</v>
      </c>
      <c r="B58" s="175" t="n">
        <v>1847</v>
      </c>
      <c r="C58" s="90" t="n">
        <v>18</v>
      </c>
      <c r="D58" s="90" t="n">
        <v>24</v>
      </c>
      <c r="E58" s="90" t="n">
        <v>628</v>
      </c>
      <c r="F58" s="90" t="n">
        <v>829</v>
      </c>
      <c r="G58" s="90" t="n">
        <v>1</v>
      </c>
      <c r="H58" s="90" t="n">
        <v>0</v>
      </c>
      <c r="I58" s="90" t="n">
        <v>97</v>
      </c>
      <c r="J58" s="90" t="n">
        <v>33</v>
      </c>
      <c r="K58" s="90" t="n">
        <v>204</v>
      </c>
      <c r="L58" s="90" t="n">
        <v>13</v>
      </c>
    </row>
    <row r="59" customFormat="false" ht="9" hidden="false" customHeight="false" outlineLevel="0" collapsed="false">
      <c r="A59" s="174" t="s">
        <v>533</v>
      </c>
      <c r="B59" s="175" t="n">
        <v>402</v>
      </c>
      <c r="C59" s="90" t="n">
        <v>4</v>
      </c>
      <c r="D59" s="90" t="n">
        <v>6</v>
      </c>
      <c r="E59" s="90" t="n">
        <v>0</v>
      </c>
      <c r="F59" s="90" t="n">
        <v>0</v>
      </c>
      <c r="G59" s="90" t="n">
        <v>28</v>
      </c>
      <c r="H59" s="90" t="n">
        <v>59</v>
      </c>
      <c r="I59" s="90" t="n">
        <v>89</v>
      </c>
      <c r="J59" s="90" t="n">
        <v>159</v>
      </c>
      <c r="K59" s="90" t="n">
        <v>32</v>
      </c>
      <c r="L59" s="90" t="n">
        <v>25</v>
      </c>
    </row>
    <row r="60" customFormat="false" ht="9" hidden="false" customHeight="false" outlineLevel="0" collapsed="false">
      <c r="A60" s="174" t="s">
        <v>534</v>
      </c>
      <c r="B60" s="175" t="n">
        <v>286</v>
      </c>
      <c r="C60" s="90" t="n">
        <v>19</v>
      </c>
      <c r="D60" s="90" t="n">
        <v>0</v>
      </c>
      <c r="E60" s="90" t="n">
        <v>40</v>
      </c>
      <c r="F60" s="90" t="n">
        <v>53</v>
      </c>
      <c r="G60" s="90" t="n">
        <v>1</v>
      </c>
      <c r="H60" s="90" t="n">
        <v>0</v>
      </c>
      <c r="I60" s="90" t="n">
        <v>5</v>
      </c>
      <c r="J60" s="90" t="n">
        <v>7</v>
      </c>
      <c r="K60" s="90" t="n">
        <v>41</v>
      </c>
      <c r="L60" s="90" t="n">
        <v>120</v>
      </c>
    </row>
    <row r="61" customFormat="false" ht="9" hidden="false" customHeight="false" outlineLevel="0" collapsed="false">
      <c r="A61" s="174" t="s">
        <v>535</v>
      </c>
      <c r="B61" s="175" t="n">
        <v>190</v>
      </c>
      <c r="C61" s="90" t="n">
        <v>74</v>
      </c>
      <c r="D61" s="90" t="n">
        <v>2</v>
      </c>
      <c r="E61" s="90" t="n">
        <v>0</v>
      </c>
      <c r="F61" s="90" t="n">
        <v>0</v>
      </c>
      <c r="G61" s="90" t="n">
        <v>7</v>
      </c>
      <c r="H61" s="90" t="n">
        <v>36</v>
      </c>
      <c r="I61" s="90" t="n">
        <v>26</v>
      </c>
      <c r="J61" s="90" t="n">
        <v>0</v>
      </c>
      <c r="K61" s="90" t="n">
        <v>13</v>
      </c>
      <c r="L61" s="90" t="n">
        <v>32</v>
      </c>
    </row>
    <row r="62" customFormat="false" ht="9" hidden="false" customHeight="false" outlineLevel="0" collapsed="false">
      <c r="A62" s="174" t="s">
        <v>536</v>
      </c>
      <c r="B62" s="175" t="n">
        <v>5835</v>
      </c>
      <c r="C62" s="90" t="n">
        <v>122</v>
      </c>
      <c r="D62" s="90" t="n">
        <v>54</v>
      </c>
      <c r="E62" s="90" t="n">
        <v>1082</v>
      </c>
      <c r="F62" s="90" t="n">
        <v>187</v>
      </c>
      <c r="G62" s="90" t="n">
        <v>600</v>
      </c>
      <c r="H62" s="90" t="n">
        <v>719</v>
      </c>
      <c r="I62" s="90" t="n">
        <v>336</v>
      </c>
      <c r="J62" s="90" t="n">
        <v>13</v>
      </c>
      <c r="K62" s="90" t="n">
        <v>461</v>
      </c>
      <c r="L62" s="90" t="n">
        <v>2261</v>
      </c>
    </row>
    <row r="63" customFormat="false" ht="9" hidden="false" customHeight="false" outlineLevel="0" collapsed="false">
      <c r="A63" s="174" t="s">
        <v>537</v>
      </c>
      <c r="B63" s="175" t="n">
        <v>5645</v>
      </c>
      <c r="C63" s="90" t="n">
        <v>119</v>
      </c>
      <c r="D63" s="90" t="n">
        <v>52</v>
      </c>
      <c r="E63" s="90" t="n">
        <v>1082</v>
      </c>
      <c r="F63" s="90" t="n">
        <v>183</v>
      </c>
      <c r="G63" s="90" t="n">
        <v>593</v>
      </c>
      <c r="H63" s="90" t="n">
        <v>693</v>
      </c>
      <c r="I63" s="90" t="n">
        <v>334</v>
      </c>
      <c r="J63" s="90" t="n">
        <v>13</v>
      </c>
      <c r="K63" s="90" t="n">
        <v>451</v>
      </c>
      <c r="L63" s="90" t="n">
        <v>2125</v>
      </c>
    </row>
    <row r="64" customFormat="false" ht="9" hidden="false" customHeight="false" outlineLevel="0" collapsed="false">
      <c r="A64" s="174" t="s">
        <v>538</v>
      </c>
      <c r="B64" s="175" t="n">
        <v>663</v>
      </c>
      <c r="C64" s="90" t="n">
        <v>9</v>
      </c>
      <c r="D64" s="90" t="n">
        <v>3</v>
      </c>
      <c r="E64" s="90" t="n">
        <v>31</v>
      </c>
      <c r="F64" s="90" t="n">
        <v>61</v>
      </c>
      <c r="G64" s="90" t="n">
        <v>1</v>
      </c>
      <c r="H64" s="90" t="n">
        <v>131</v>
      </c>
      <c r="I64" s="90" t="n">
        <v>57</v>
      </c>
      <c r="J64" s="90" t="n">
        <v>0</v>
      </c>
      <c r="K64" s="90" t="n">
        <v>114</v>
      </c>
      <c r="L64" s="90" t="n">
        <v>256</v>
      </c>
    </row>
    <row r="65" customFormat="false" ht="9" hidden="false" customHeight="false" outlineLevel="0" collapsed="false">
      <c r="A65" s="174" t="s">
        <v>539</v>
      </c>
      <c r="B65" s="175" t="n">
        <v>414</v>
      </c>
      <c r="C65" s="90" t="n">
        <v>2</v>
      </c>
      <c r="D65" s="90" t="n">
        <v>3</v>
      </c>
      <c r="E65" s="90" t="n">
        <v>29</v>
      </c>
      <c r="F65" s="90" t="n">
        <v>61</v>
      </c>
      <c r="G65" s="90" t="n">
        <v>0</v>
      </c>
      <c r="H65" s="90" t="n">
        <v>27</v>
      </c>
      <c r="I65" s="90" t="n">
        <v>9</v>
      </c>
      <c r="J65" s="90" t="n">
        <v>0</v>
      </c>
      <c r="K65" s="90" t="n">
        <v>102</v>
      </c>
      <c r="L65" s="90" t="n">
        <v>181</v>
      </c>
    </row>
    <row r="66" customFormat="false" ht="9" hidden="false" customHeight="false" outlineLevel="0" collapsed="false">
      <c r="A66" s="174" t="s">
        <v>540</v>
      </c>
      <c r="B66" s="175" t="n">
        <v>71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1</v>
      </c>
      <c r="H66" s="90" t="n">
        <v>12</v>
      </c>
      <c r="I66" s="90" t="n">
        <v>0</v>
      </c>
      <c r="J66" s="90" t="n">
        <v>0</v>
      </c>
      <c r="K66" s="90" t="n">
        <v>1</v>
      </c>
      <c r="L66" s="90" t="n">
        <v>57</v>
      </c>
    </row>
    <row r="67" customFormat="false" ht="9" hidden="false" customHeight="false" outlineLevel="0" collapsed="false">
      <c r="A67" s="174" t="s">
        <v>541</v>
      </c>
      <c r="B67" s="175" t="n">
        <v>158</v>
      </c>
      <c r="C67" s="90" t="n">
        <v>5</v>
      </c>
      <c r="D67" s="90" t="n">
        <v>6</v>
      </c>
      <c r="E67" s="90" t="n">
        <v>11</v>
      </c>
      <c r="F67" s="90" t="n">
        <v>5</v>
      </c>
      <c r="G67" s="90" t="n">
        <v>1</v>
      </c>
      <c r="H67" s="90" t="n">
        <v>61</v>
      </c>
      <c r="I67" s="90" t="n">
        <v>3</v>
      </c>
      <c r="J67" s="90" t="n">
        <v>0</v>
      </c>
      <c r="K67" s="90" t="n">
        <v>42</v>
      </c>
      <c r="L67" s="90" t="n">
        <v>24</v>
      </c>
    </row>
    <row r="68" customFormat="false" ht="9" hidden="false" customHeight="false" outlineLevel="0" collapsed="false">
      <c r="A68" s="174" t="s">
        <v>542</v>
      </c>
      <c r="B68" s="175" t="n">
        <v>857</v>
      </c>
      <c r="C68" s="90" t="n">
        <v>2</v>
      </c>
      <c r="D68" s="90" t="n">
        <v>4</v>
      </c>
      <c r="E68" s="90" t="n">
        <v>1</v>
      </c>
      <c r="F68" s="90" t="n">
        <v>5</v>
      </c>
      <c r="G68" s="90" t="n">
        <v>1</v>
      </c>
      <c r="H68" s="90" t="n">
        <v>23</v>
      </c>
      <c r="I68" s="90" t="n">
        <v>18</v>
      </c>
      <c r="J68" s="90" t="n">
        <v>0</v>
      </c>
      <c r="K68" s="90" t="n">
        <v>5</v>
      </c>
      <c r="L68" s="90" t="n">
        <v>798</v>
      </c>
    </row>
    <row r="69" customFormat="false" ht="9" hidden="false" customHeight="false" outlineLevel="0" collapsed="false">
      <c r="A69" s="174" t="s">
        <v>543</v>
      </c>
      <c r="B69" s="175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</row>
    <row r="70" customFormat="false" ht="9" hidden="false" customHeight="false" outlineLevel="0" collapsed="false">
      <c r="A70" s="174" t="s">
        <v>544</v>
      </c>
      <c r="B70" s="175" t="n">
        <v>35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34</v>
      </c>
      <c r="I70" s="90" t="n">
        <v>0</v>
      </c>
      <c r="J70" s="90" t="n">
        <v>0</v>
      </c>
      <c r="K70" s="90" t="n">
        <v>0</v>
      </c>
      <c r="L70" s="90" t="n">
        <v>1</v>
      </c>
    </row>
    <row r="71" customFormat="false" ht="9" hidden="false" customHeight="false" outlineLevel="0" collapsed="false">
      <c r="A71" s="174" t="s">
        <v>545</v>
      </c>
      <c r="B71" s="175" t="n">
        <v>1662</v>
      </c>
      <c r="C71" s="90" t="n">
        <v>40</v>
      </c>
      <c r="D71" s="90" t="n">
        <v>5</v>
      </c>
      <c r="E71" s="90" t="n">
        <v>551</v>
      </c>
      <c r="F71" s="90" t="n">
        <v>72</v>
      </c>
      <c r="G71" s="90" t="n">
        <v>531</v>
      </c>
      <c r="H71" s="90" t="n">
        <v>119</v>
      </c>
      <c r="I71" s="90" t="n">
        <v>9</v>
      </c>
      <c r="J71" s="90" t="n">
        <v>0</v>
      </c>
      <c r="K71" s="90" t="n">
        <v>159</v>
      </c>
      <c r="L71" s="90" t="n">
        <v>176</v>
      </c>
    </row>
    <row r="72" customFormat="false" ht="9" hidden="false" customHeight="false" outlineLevel="0" collapsed="false">
      <c r="A72" s="174" t="s">
        <v>546</v>
      </c>
      <c r="B72" s="175" t="n">
        <v>299</v>
      </c>
      <c r="C72" s="90" t="n">
        <v>0</v>
      </c>
      <c r="D72" s="90" t="n">
        <v>1</v>
      </c>
      <c r="E72" s="90" t="n">
        <v>217</v>
      </c>
      <c r="F72" s="90" t="n">
        <v>9</v>
      </c>
      <c r="G72" s="90" t="n">
        <v>0</v>
      </c>
      <c r="H72" s="90" t="n">
        <v>65</v>
      </c>
      <c r="I72" s="90" t="n">
        <v>0</v>
      </c>
      <c r="J72" s="90" t="n">
        <v>0</v>
      </c>
      <c r="K72" s="90" t="n">
        <v>4</v>
      </c>
      <c r="L72" s="90" t="n">
        <v>3</v>
      </c>
    </row>
    <row r="73" customFormat="false" ht="9" hidden="false" customHeight="false" outlineLevel="0" collapsed="false">
      <c r="A73" s="174" t="s">
        <v>547</v>
      </c>
      <c r="B73" s="175" t="n">
        <v>1137</v>
      </c>
      <c r="C73" s="90" t="n">
        <v>1</v>
      </c>
      <c r="D73" s="90" t="n">
        <v>4</v>
      </c>
      <c r="E73" s="90" t="n">
        <v>333</v>
      </c>
      <c r="F73" s="90" t="n">
        <v>17</v>
      </c>
      <c r="G73" s="90" t="n">
        <v>531</v>
      </c>
      <c r="H73" s="90" t="n">
        <v>30</v>
      </c>
      <c r="I73" s="90" t="n">
        <v>2</v>
      </c>
      <c r="J73" s="90" t="n">
        <v>0</v>
      </c>
      <c r="K73" s="90" t="n">
        <v>55</v>
      </c>
      <c r="L73" s="90" t="n">
        <v>164</v>
      </c>
    </row>
    <row r="74" customFormat="false" ht="9" hidden="false" customHeight="false" outlineLevel="0" collapsed="false">
      <c r="A74" s="174" t="s">
        <v>548</v>
      </c>
      <c r="B74" s="175" t="n">
        <v>546</v>
      </c>
      <c r="C74" s="90" t="n">
        <v>26</v>
      </c>
      <c r="D74" s="90" t="n">
        <v>25</v>
      </c>
      <c r="E74" s="90" t="n">
        <v>0</v>
      </c>
      <c r="F74" s="90" t="n">
        <v>9</v>
      </c>
      <c r="G74" s="90" t="n">
        <v>11</v>
      </c>
      <c r="H74" s="90" t="n">
        <v>116</v>
      </c>
      <c r="I74" s="90" t="n">
        <v>82</v>
      </c>
      <c r="J74" s="90" t="n">
        <v>5</v>
      </c>
      <c r="K74" s="90" t="n">
        <v>27</v>
      </c>
      <c r="L74" s="90" t="n">
        <v>245</v>
      </c>
    </row>
    <row r="75" customFormat="false" ht="9" hidden="false" customHeight="false" outlineLevel="0" collapsed="false">
      <c r="A75" s="174" t="s">
        <v>549</v>
      </c>
      <c r="B75" s="175" t="n">
        <v>778</v>
      </c>
      <c r="C75" s="90" t="n">
        <v>3</v>
      </c>
      <c r="D75" s="90" t="n">
        <v>1</v>
      </c>
      <c r="E75" s="90" t="n">
        <v>419</v>
      </c>
      <c r="F75" s="90" t="n">
        <v>0</v>
      </c>
      <c r="G75" s="90" t="n">
        <v>24</v>
      </c>
      <c r="H75" s="90" t="n">
        <v>65</v>
      </c>
      <c r="I75" s="90" t="n">
        <v>152</v>
      </c>
      <c r="J75" s="90" t="n">
        <v>7</v>
      </c>
      <c r="K75" s="90" t="n">
        <v>40</v>
      </c>
      <c r="L75" s="90" t="n">
        <v>67</v>
      </c>
    </row>
    <row r="76" customFormat="false" ht="9" hidden="false" customHeight="false" outlineLevel="0" collapsed="false">
      <c r="A76" s="174" t="s">
        <v>550</v>
      </c>
      <c r="B76" s="175" t="n">
        <v>275</v>
      </c>
      <c r="C76" s="90" t="n">
        <v>8</v>
      </c>
      <c r="D76" s="90" t="n">
        <v>0</v>
      </c>
      <c r="E76" s="90" t="n">
        <v>0</v>
      </c>
      <c r="F76" s="90" t="n">
        <v>1</v>
      </c>
      <c r="G76" s="90" t="n">
        <v>4</v>
      </c>
      <c r="H76" s="90" t="n">
        <v>67</v>
      </c>
      <c r="I76" s="90" t="n">
        <v>1</v>
      </c>
      <c r="J76" s="90" t="n">
        <v>0</v>
      </c>
      <c r="K76" s="90" t="n">
        <v>25</v>
      </c>
      <c r="L76" s="90" t="n">
        <v>169</v>
      </c>
    </row>
    <row r="77" customFormat="false" ht="9" hidden="false" customHeight="false" outlineLevel="0" collapsed="false">
      <c r="A77" s="174" t="s">
        <v>551</v>
      </c>
      <c r="B77" s="175" t="n">
        <v>83</v>
      </c>
      <c r="C77" s="90" t="n">
        <v>0</v>
      </c>
      <c r="D77" s="90" t="n">
        <v>0</v>
      </c>
      <c r="E77" s="90" t="n">
        <v>0</v>
      </c>
      <c r="F77" s="90" t="n">
        <v>4</v>
      </c>
      <c r="G77" s="90" t="n">
        <v>0</v>
      </c>
      <c r="H77" s="90" t="n">
        <v>25</v>
      </c>
      <c r="I77" s="90" t="n">
        <v>3</v>
      </c>
      <c r="J77" s="90" t="n">
        <v>0</v>
      </c>
      <c r="K77" s="90" t="n">
        <v>6</v>
      </c>
      <c r="L77" s="90" t="n">
        <v>45</v>
      </c>
    </row>
    <row r="78" customFormat="false" ht="9" hidden="false" customHeight="false" outlineLevel="0" collapsed="false">
      <c r="A78" s="174" t="s">
        <v>552</v>
      </c>
      <c r="B78" s="175" t="n">
        <v>6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1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5</v>
      </c>
    </row>
    <row r="79" customFormat="false" ht="9" hidden="false" customHeight="false" outlineLevel="0" collapsed="false">
      <c r="A79" s="174" t="s">
        <v>553</v>
      </c>
      <c r="B79" s="175" t="n">
        <v>73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  <c r="K79" s="90" t="n">
        <v>0</v>
      </c>
      <c r="L79" s="90" t="n">
        <v>73</v>
      </c>
    </row>
    <row r="80" customFormat="false" ht="9" hidden="false" customHeight="false" outlineLevel="0" collapsed="false">
      <c r="A80" s="174" t="s">
        <v>554</v>
      </c>
      <c r="B80" s="175" t="n">
        <v>327</v>
      </c>
      <c r="C80" s="90" t="n">
        <v>26</v>
      </c>
      <c r="D80" s="90" t="n">
        <v>7</v>
      </c>
      <c r="E80" s="90" t="n">
        <v>69</v>
      </c>
      <c r="F80" s="90" t="n">
        <v>8</v>
      </c>
      <c r="G80" s="90" t="n">
        <v>16</v>
      </c>
      <c r="H80" s="90" t="n">
        <v>33</v>
      </c>
      <c r="I80" s="90" t="n">
        <v>7</v>
      </c>
      <c r="J80" s="90" t="n">
        <v>0</v>
      </c>
      <c r="K80" s="90" t="n">
        <v>20</v>
      </c>
      <c r="L80" s="90" t="n">
        <v>141</v>
      </c>
    </row>
    <row r="81" customFormat="false" ht="9" hidden="false" customHeight="false" outlineLevel="0" collapsed="false">
      <c r="A81" s="174" t="s">
        <v>555</v>
      </c>
      <c r="B81" s="175" t="n">
        <v>95</v>
      </c>
      <c r="C81" s="90" t="n">
        <v>0</v>
      </c>
      <c r="D81" s="90" t="n">
        <v>1</v>
      </c>
      <c r="E81" s="90" t="n">
        <v>0</v>
      </c>
      <c r="F81" s="90" t="n">
        <v>18</v>
      </c>
      <c r="G81" s="90" t="n">
        <v>1</v>
      </c>
      <c r="H81" s="90" t="n">
        <v>1</v>
      </c>
      <c r="I81" s="90" t="n">
        <v>0</v>
      </c>
      <c r="J81" s="90" t="n">
        <v>0</v>
      </c>
      <c r="K81" s="90" t="n">
        <v>9</v>
      </c>
      <c r="L81" s="90" t="n">
        <v>65</v>
      </c>
    </row>
    <row r="82" customFormat="false" ht="9" hidden="false" customHeight="false" outlineLevel="0" collapsed="false">
      <c r="A82" s="174" t="s">
        <v>556</v>
      </c>
      <c r="B82" s="175" t="n">
        <v>174</v>
      </c>
      <c r="C82" s="90" t="n">
        <v>3</v>
      </c>
      <c r="D82" s="90" t="n">
        <v>2</v>
      </c>
      <c r="E82" s="90" t="n">
        <v>0</v>
      </c>
      <c r="F82" s="90" t="n">
        <v>4</v>
      </c>
      <c r="G82" s="90" t="n">
        <v>7</v>
      </c>
      <c r="H82" s="90" t="n">
        <v>10</v>
      </c>
      <c r="I82" s="90" t="n">
        <v>2</v>
      </c>
      <c r="J82" s="90" t="n">
        <v>0</v>
      </c>
      <c r="K82" s="90" t="n">
        <v>10</v>
      </c>
      <c r="L82" s="90" t="n">
        <v>136</v>
      </c>
    </row>
    <row r="83" customFormat="false" ht="9" hidden="false" customHeight="false" outlineLevel="0" collapsed="false">
      <c r="A83" s="140" t="s">
        <v>557</v>
      </c>
      <c r="B83" s="175" t="n">
        <v>161</v>
      </c>
      <c r="C83" s="90" t="n">
        <v>3</v>
      </c>
      <c r="D83" s="90" t="n">
        <v>1</v>
      </c>
      <c r="E83" s="90" t="n">
        <v>0</v>
      </c>
      <c r="F83" s="90" t="n">
        <v>4</v>
      </c>
      <c r="G83" s="90" t="n">
        <v>7</v>
      </c>
      <c r="H83" s="90" t="n">
        <v>10</v>
      </c>
      <c r="I83" s="90" t="n">
        <v>2</v>
      </c>
      <c r="J83" s="90" t="n">
        <v>0</v>
      </c>
      <c r="K83" s="90" t="n">
        <v>9</v>
      </c>
      <c r="L83" s="90" t="n">
        <v>125</v>
      </c>
    </row>
    <row r="84" customFormat="false" ht="9" hidden="false" customHeight="false" outlineLevel="0" collapsed="false">
      <c r="B84" s="175"/>
    </row>
    <row r="85" customFormat="false" ht="9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9" hidden="false" customHeight="false" outlineLevel="0" collapsed="false">
      <c r="A86" s="140" t="s">
        <v>303</v>
      </c>
    </row>
    <row r="87" customFormat="false" ht="9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</row>
    <row r="89" customFormat="false" ht="9" hidden="false" customHeight="false" outlineLevel="0" collapsed="false">
      <c r="F89" s="176"/>
      <c r="G89" s="176"/>
      <c r="H89" s="176"/>
      <c r="I89" s="176"/>
      <c r="J89" s="176"/>
      <c r="K89" s="176"/>
      <c r="L89" s="176"/>
    </row>
    <row r="102" customFormat="false" ht="9" hidden="false" customHeight="true" outlineLevel="0" collapsed="false">
      <c r="A102" s="91" t="s">
        <v>57</v>
      </c>
      <c r="B102" s="91"/>
      <c r="C102" s="91"/>
      <c r="D102" s="91"/>
      <c r="E102" s="9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102:E102"/>
  </mergeCells>
  <hyperlinks>
    <hyperlink ref="A1" location="Inhalt!A1" display="2  Güterverkehr der Eisenbahnen im Februar 2006"/>
  </hyperlinks>
  <printOptions headings="false" gridLines="false" gridLinesSet="true" horizontalCentered="false" verticalCentered="false"/>
  <pageMargins left="0.275694444444444" right="0" top="0.78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E107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3" min="3" style="140" width="8.28"/>
    <col collapsed="false" customWidth="true" hidden="false" outlineLevel="0" max="12" min="4" style="140" width="7.7"/>
    <col collapsed="false" customWidth="false" hidden="false" outlineLevel="0" max="257" min="13" style="140" width="9.14"/>
  </cols>
  <sheetData>
    <row r="1" s="162" customFormat="true" ht="11.25" hidden="false" customHeight="false" outlineLevel="0" collapsed="false">
      <c r="A1" s="145" t="s">
        <v>47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7.15" hidden="false" customHeight="true" outlineLevel="0" collapsed="false">
      <c r="A2" s="149" t="s">
        <v>55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164" t="s">
        <v>559</v>
      </c>
      <c r="B4" s="165" t="s">
        <v>67</v>
      </c>
      <c r="C4" s="166" t="s">
        <v>478</v>
      </c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8.45" hidden="false" customHeight="true" outlineLevel="0" collapsed="false">
      <c r="A5" s="164"/>
      <c r="B5" s="165"/>
      <c r="C5" s="167" t="s">
        <v>479</v>
      </c>
      <c r="D5" s="167" t="s">
        <v>480</v>
      </c>
      <c r="E5" s="167" t="s">
        <v>481</v>
      </c>
      <c r="F5" s="167" t="s">
        <v>482</v>
      </c>
      <c r="G5" s="167" t="s">
        <v>483</v>
      </c>
      <c r="H5" s="167" t="s">
        <v>484</v>
      </c>
      <c r="I5" s="167" t="s">
        <v>151</v>
      </c>
      <c r="J5" s="167" t="s">
        <v>485</v>
      </c>
      <c r="K5" s="167" t="s">
        <v>486</v>
      </c>
      <c r="L5" s="168" t="s">
        <v>487</v>
      </c>
    </row>
    <row r="6" customFormat="false" ht="9" hidden="false" customHeight="false" outlineLevel="0" collapsed="false">
      <c r="A6" s="164"/>
      <c r="B6" s="165"/>
      <c r="C6" s="167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15" hidden="false" customHeight="true" outlineLevel="0" collapsed="false">
      <c r="A7" s="164"/>
      <c r="B7" s="165"/>
      <c r="C7" s="167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7.15" hidden="false" customHeight="true" outlineLevel="0" collapsed="false">
      <c r="A8" s="164"/>
      <c r="B8" s="165"/>
      <c r="C8" s="169" t="n">
        <v>0</v>
      </c>
      <c r="D8" s="170" t="n">
        <v>1</v>
      </c>
      <c r="E8" s="169" t="n">
        <v>2</v>
      </c>
      <c r="F8" s="170" t="n">
        <v>3</v>
      </c>
      <c r="G8" s="170" t="n">
        <v>4</v>
      </c>
      <c r="H8" s="170" t="n">
        <v>5</v>
      </c>
      <c r="I8" s="170" t="n">
        <v>6</v>
      </c>
      <c r="J8" s="170" t="n">
        <v>7</v>
      </c>
      <c r="K8" s="171" t="n">
        <v>8</v>
      </c>
      <c r="L8" s="171" t="n">
        <v>9</v>
      </c>
    </row>
    <row r="9" customFormat="false" ht="7.15" hidden="false" customHeight="true" outlineLevel="0" collapsed="false">
      <c r="A9" s="164"/>
      <c r="B9" s="172" t="s">
        <v>560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7.15" hidden="false" customHeight="true" outlineLevel="0" collapsed="false">
      <c r="A10" s="177"/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customFormat="false" ht="9" hidden="false" customHeight="false" outlineLevel="0" collapsed="false">
      <c r="A11" s="174" t="s">
        <v>489</v>
      </c>
      <c r="B11" s="175" t="n">
        <v>21105</v>
      </c>
      <c r="C11" s="90" t="n">
        <v>387</v>
      </c>
      <c r="D11" s="90" t="n">
        <v>152</v>
      </c>
      <c r="E11" s="90" t="n">
        <v>4680</v>
      </c>
      <c r="F11" s="90" t="n">
        <v>2552</v>
      </c>
      <c r="G11" s="90" t="n">
        <v>2213</v>
      </c>
      <c r="H11" s="90" t="n">
        <v>3441</v>
      </c>
      <c r="I11" s="90" t="n">
        <v>2031</v>
      </c>
      <c r="J11" s="90" t="n">
        <v>516</v>
      </c>
      <c r="K11" s="90" t="n">
        <v>1481</v>
      </c>
      <c r="L11" s="90" t="n">
        <v>3652</v>
      </c>
    </row>
    <row r="12" customFormat="false" ht="9" hidden="false" customHeight="false" outlineLevel="0" collapsed="false">
      <c r="A12" s="174" t="s">
        <v>490</v>
      </c>
      <c r="B12" s="175" t="n">
        <v>1722</v>
      </c>
      <c r="C12" s="90" t="n">
        <v>36</v>
      </c>
      <c r="D12" s="90" t="n">
        <v>8</v>
      </c>
      <c r="E12" s="90" t="n">
        <v>455</v>
      </c>
      <c r="F12" s="90" t="n">
        <v>298</v>
      </c>
      <c r="G12" s="90" t="n">
        <v>88</v>
      </c>
      <c r="H12" s="90" t="n">
        <v>179</v>
      </c>
      <c r="I12" s="90" t="n">
        <v>72</v>
      </c>
      <c r="J12" s="90" t="n">
        <v>1</v>
      </c>
      <c r="K12" s="90" t="n">
        <v>146</v>
      </c>
      <c r="L12" s="90" t="n">
        <v>439</v>
      </c>
    </row>
    <row r="13" customFormat="false" ht="9" hidden="false" customHeight="false" outlineLevel="0" collapsed="false">
      <c r="A13" s="174" t="s">
        <v>491</v>
      </c>
      <c r="B13" s="175" t="n">
        <v>644</v>
      </c>
      <c r="C13" s="90" t="n">
        <v>14</v>
      </c>
      <c r="D13" s="90" t="n">
        <v>2</v>
      </c>
      <c r="E13" s="90" t="n">
        <v>248</v>
      </c>
      <c r="F13" s="90" t="n">
        <v>122</v>
      </c>
      <c r="G13" s="90" t="n">
        <v>5</v>
      </c>
      <c r="H13" s="90" t="n">
        <v>90</v>
      </c>
      <c r="I13" s="90" t="n">
        <v>25</v>
      </c>
      <c r="J13" s="90" t="n">
        <v>0</v>
      </c>
      <c r="K13" s="90" t="n">
        <v>38</v>
      </c>
      <c r="L13" s="90" t="n">
        <v>100</v>
      </c>
    </row>
    <row r="14" customFormat="false" ht="9" hidden="false" customHeight="false" outlineLevel="0" collapsed="false">
      <c r="A14" s="174" t="s">
        <v>492</v>
      </c>
      <c r="B14" s="175" t="n">
        <v>450</v>
      </c>
      <c r="C14" s="90" t="n">
        <v>9</v>
      </c>
      <c r="D14" s="90" t="n">
        <v>4</v>
      </c>
      <c r="E14" s="90" t="n">
        <v>181</v>
      </c>
      <c r="F14" s="90" t="n">
        <v>72</v>
      </c>
      <c r="G14" s="90" t="n">
        <v>5</v>
      </c>
      <c r="H14" s="90" t="n">
        <v>31</v>
      </c>
      <c r="I14" s="90" t="n">
        <v>25</v>
      </c>
      <c r="J14" s="90" t="n">
        <v>0</v>
      </c>
      <c r="K14" s="90" t="n">
        <v>62</v>
      </c>
      <c r="L14" s="90" t="n">
        <v>61</v>
      </c>
    </row>
    <row r="15" customFormat="false" ht="9" hidden="false" customHeight="false" outlineLevel="0" collapsed="false">
      <c r="A15" s="174" t="s">
        <v>493</v>
      </c>
      <c r="B15" s="175" t="n">
        <v>536</v>
      </c>
      <c r="C15" s="90" t="n">
        <v>5</v>
      </c>
      <c r="D15" s="90" t="n">
        <v>2</v>
      </c>
      <c r="E15" s="90" t="n">
        <v>15</v>
      </c>
      <c r="F15" s="90" t="n">
        <v>80</v>
      </c>
      <c r="G15" s="90" t="n">
        <v>78</v>
      </c>
      <c r="H15" s="90" t="n">
        <v>48</v>
      </c>
      <c r="I15" s="90" t="n">
        <v>16</v>
      </c>
      <c r="J15" s="90" t="n">
        <v>0</v>
      </c>
      <c r="K15" s="90" t="n">
        <v>33</v>
      </c>
      <c r="L15" s="90" t="n">
        <v>259</v>
      </c>
    </row>
    <row r="16" customFormat="false" ht="9" hidden="false" customHeight="false" outlineLevel="0" collapsed="false">
      <c r="A16" s="174" t="s">
        <v>494</v>
      </c>
      <c r="B16" s="175" t="n">
        <v>94</v>
      </c>
      <c r="C16" s="90" t="n">
        <v>8</v>
      </c>
      <c r="D16" s="90" t="n">
        <v>0</v>
      </c>
      <c r="E16" s="90" t="n">
        <v>12</v>
      </c>
      <c r="F16" s="90" t="n">
        <v>24</v>
      </c>
      <c r="G16" s="90" t="n">
        <v>1</v>
      </c>
      <c r="H16" s="90" t="n">
        <v>10</v>
      </c>
      <c r="I16" s="90" t="n">
        <v>6</v>
      </c>
      <c r="J16" s="90" t="n">
        <v>1</v>
      </c>
      <c r="K16" s="90" t="n">
        <v>13</v>
      </c>
      <c r="L16" s="90" t="n">
        <v>19</v>
      </c>
    </row>
    <row r="17" customFormat="false" ht="9" hidden="false" customHeight="false" outlineLevel="0" collapsed="false">
      <c r="A17" s="174" t="s">
        <v>495</v>
      </c>
      <c r="B17" s="175" t="n">
        <v>2225</v>
      </c>
      <c r="C17" s="90" t="n">
        <v>41</v>
      </c>
      <c r="D17" s="90" t="n">
        <v>27</v>
      </c>
      <c r="E17" s="90" t="n">
        <v>175</v>
      </c>
      <c r="F17" s="90" t="n">
        <v>876</v>
      </c>
      <c r="G17" s="90" t="n">
        <v>54</v>
      </c>
      <c r="H17" s="90" t="n">
        <v>158</v>
      </c>
      <c r="I17" s="90" t="n">
        <v>169</v>
      </c>
      <c r="J17" s="90" t="n">
        <v>16</v>
      </c>
      <c r="K17" s="90" t="n">
        <v>218</v>
      </c>
      <c r="L17" s="90" t="n">
        <v>491</v>
      </c>
    </row>
    <row r="18" customFormat="false" ht="9" hidden="false" customHeight="false" outlineLevel="0" collapsed="false">
      <c r="A18" s="174" t="s">
        <v>496</v>
      </c>
      <c r="B18" s="175" t="n">
        <v>893</v>
      </c>
      <c r="C18" s="90" t="n">
        <v>10</v>
      </c>
      <c r="D18" s="90" t="n">
        <v>16</v>
      </c>
      <c r="E18" s="90" t="n">
        <v>155</v>
      </c>
      <c r="F18" s="90" t="n">
        <v>228</v>
      </c>
      <c r="G18" s="90" t="n">
        <v>4</v>
      </c>
      <c r="H18" s="90" t="n">
        <v>49</v>
      </c>
      <c r="I18" s="90" t="n">
        <v>76</v>
      </c>
      <c r="J18" s="90" t="n">
        <v>1</v>
      </c>
      <c r="K18" s="90" t="n">
        <v>122</v>
      </c>
      <c r="L18" s="90" t="n">
        <v>232</v>
      </c>
    </row>
    <row r="19" customFormat="false" ht="9" hidden="false" customHeight="false" outlineLevel="0" collapsed="false">
      <c r="A19" s="174" t="s">
        <v>497</v>
      </c>
      <c r="B19" s="175" t="n">
        <v>151</v>
      </c>
      <c r="C19" s="90" t="n">
        <v>21</v>
      </c>
      <c r="D19" s="90" t="n">
        <v>9</v>
      </c>
      <c r="E19" s="90" t="n">
        <v>0</v>
      </c>
      <c r="F19" s="90" t="n">
        <v>25</v>
      </c>
      <c r="G19" s="90" t="n">
        <v>0</v>
      </c>
      <c r="H19" s="90" t="n">
        <v>22</v>
      </c>
      <c r="I19" s="90" t="n">
        <v>10</v>
      </c>
      <c r="J19" s="90" t="n">
        <v>3</v>
      </c>
      <c r="K19" s="90" t="n">
        <v>11</v>
      </c>
      <c r="L19" s="90" t="n">
        <v>50</v>
      </c>
    </row>
    <row r="20" customFormat="false" ht="9" hidden="false" customHeight="false" outlineLevel="0" collapsed="false">
      <c r="A20" s="174" t="s">
        <v>498</v>
      </c>
      <c r="B20" s="175" t="n">
        <v>146</v>
      </c>
      <c r="C20" s="90" t="n">
        <v>2</v>
      </c>
      <c r="D20" s="90" t="n">
        <v>2</v>
      </c>
      <c r="E20" s="90" t="n">
        <v>0</v>
      </c>
      <c r="F20" s="90" t="n">
        <v>27</v>
      </c>
      <c r="G20" s="90" t="n">
        <v>0</v>
      </c>
      <c r="H20" s="90" t="n">
        <v>25</v>
      </c>
      <c r="I20" s="90" t="n">
        <v>13</v>
      </c>
      <c r="J20" s="90" t="n">
        <v>1</v>
      </c>
      <c r="K20" s="90" t="n">
        <v>28</v>
      </c>
      <c r="L20" s="90" t="n">
        <v>48</v>
      </c>
    </row>
    <row r="21" customFormat="false" ht="9" hidden="false" customHeight="false" outlineLevel="0" collapsed="false">
      <c r="A21" s="174" t="s">
        <v>499</v>
      </c>
      <c r="B21" s="175" t="n">
        <v>63</v>
      </c>
      <c r="C21" s="90" t="n">
        <v>0</v>
      </c>
      <c r="D21" s="90" t="n">
        <v>0</v>
      </c>
      <c r="E21" s="90" t="n">
        <v>1</v>
      </c>
      <c r="F21" s="90" t="n">
        <v>45</v>
      </c>
      <c r="G21" s="90" t="n">
        <v>0</v>
      </c>
      <c r="H21" s="90" t="n">
        <v>5</v>
      </c>
      <c r="I21" s="90" t="n">
        <v>0</v>
      </c>
      <c r="J21" s="90" t="n">
        <v>2</v>
      </c>
      <c r="K21" s="90" t="n">
        <v>7</v>
      </c>
      <c r="L21" s="90" t="n">
        <v>3</v>
      </c>
    </row>
    <row r="22" customFormat="false" ht="9" hidden="false" customHeight="false" outlineLevel="0" collapsed="false">
      <c r="A22" s="174" t="s">
        <v>500</v>
      </c>
      <c r="B22" s="175" t="n">
        <v>278</v>
      </c>
      <c r="C22" s="90" t="n">
        <v>0</v>
      </c>
      <c r="D22" s="90" t="n">
        <v>0</v>
      </c>
      <c r="E22" s="90" t="n">
        <v>11</v>
      </c>
      <c r="F22" s="90" t="n">
        <v>112</v>
      </c>
      <c r="G22" s="90" t="n">
        <v>1</v>
      </c>
      <c r="H22" s="90" t="n">
        <v>6</v>
      </c>
      <c r="I22" s="90" t="n">
        <v>3</v>
      </c>
      <c r="J22" s="90" t="n">
        <v>7</v>
      </c>
      <c r="K22" s="90" t="n">
        <v>2</v>
      </c>
      <c r="L22" s="90" t="n">
        <v>136</v>
      </c>
    </row>
    <row r="23" customFormat="false" ht="9" hidden="false" customHeight="false" outlineLevel="0" collapsed="false">
      <c r="A23" s="174" t="s">
        <v>501</v>
      </c>
      <c r="B23" s="175" t="n">
        <v>246</v>
      </c>
      <c r="C23" s="90" t="n">
        <v>1</v>
      </c>
      <c r="D23" s="90" t="n">
        <v>0</v>
      </c>
      <c r="E23" s="90" t="n">
        <v>8</v>
      </c>
      <c r="F23" s="90" t="n">
        <v>150</v>
      </c>
      <c r="G23" s="90" t="n">
        <v>2</v>
      </c>
      <c r="H23" s="90" t="n">
        <v>18</v>
      </c>
      <c r="I23" s="90" t="n">
        <v>52</v>
      </c>
      <c r="J23" s="90" t="n">
        <v>2</v>
      </c>
      <c r="K23" s="90" t="n">
        <v>7</v>
      </c>
      <c r="L23" s="90" t="n">
        <v>6</v>
      </c>
    </row>
    <row r="24" customFormat="false" ht="9" hidden="false" customHeight="false" outlineLevel="0" collapsed="false">
      <c r="A24" s="174" t="s">
        <v>502</v>
      </c>
      <c r="B24" s="175" t="n">
        <v>445</v>
      </c>
      <c r="C24" s="90" t="n">
        <v>7</v>
      </c>
      <c r="D24" s="90" t="n">
        <v>1</v>
      </c>
      <c r="E24" s="90" t="n">
        <v>0</v>
      </c>
      <c r="F24" s="90" t="n">
        <v>288</v>
      </c>
      <c r="G24" s="90" t="n">
        <v>46</v>
      </c>
      <c r="H24" s="90" t="n">
        <v>32</v>
      </c>
      <c r="I24" s="90" t="n">
        <v>15</v>
      </c>
      <c r="J24" s="90" t="n">
        <v>1</v>
      </c>
      <c r="K24" s="90" t="n">
        <v>40</v>
      </c>
      <c r="L24" s="90" t="n">
        <v>15</v>
      </c>
    </row>
    <row r="25" customFormat="false" ht="9" hidden="false" customHeight="false" outlineLevel="0" collapsed="false">
      <c r="A25" s="174" t="s">
        <v>503</v>
      </c>
      <c r="B25" s="175" t="n">
        <v>328</v>
      </c>
      <c r="C25" s="90" t="n">
        <v>0</v>
      </c>
      <c r="D25" s="90" t="n">
        <v>8</v>
      </c>
      <c r="E25" s="90" t="n">
        <v>78</v>
      </c>
      <c r="F25" s="90" t="n">
        <v>153</v>
      </c>
      <c r="G25" s="90" t="n">
        <v>0</v>
      </c>
      <c r="H25" s="90" t="n">
        <v>1</v>
      </c>
      <c r="I25" s="90" t="n">
        <v>40</v>
      </c>
      <c r="J25" s="90" t="n">
        <v>0</v>
      </c>
      <c r="K25" s="90" t="n">
        <v>15</v>
      </c>
      <c r="L25" s="90" t="n">
        <v>33</v>
      </c>
    </row>
    <row r="26" customFormat="false" ht="9" hidden="false" customHeight="false" outlineLevel="0" collapsed="false">
      <c r="A26" s="161" t="s">
        <v>417</v>
      </c>
      <c r="B26" s="175" t="n">
        <v>1145</v>
      </c>
      <c r="C26" s="90" t="n">
        <v>18</v>
      </c>
      <c r="D26" s="90" t="n">
        <v>6</v>
      </c>
      <c r="E26" s="90" t="n">
        <v>268</v>
      </c>
      <c r="F26" s="90" t="n">
        <v>51</v>
      </c>
      <c r="G26" s="90" t="n">
        <v>439</v>
      </c>
      <c r="H26" s="90" t="n">
        <v>26</v>
      </c>
      <c r="I26" s="90" t="n">
        <v>188</v>
      </c>
      <c r="J26" s="90" t="n">
        <v>5</v>
      </c>
      <c r="K26" s="90" t="n">
        <v>90</v>
      </c>
      <c r="L26" s="90" t="n">
        <v>54</v>
      </c>
    </row>
    <row r="27" customFormat="false" ht="9" hidden="false" customHeight="false" outlineLevel="0" collapsed="false">
      <c r="A27" s="161" t="s">
        <v>418</v>
      </c>
      <c r="B27" s="175" t="n">
        <v>611</v>
      </c>
      <c r="C27" s="90" t="n">
        <v>3</v>
      </c>
      <c r="D27" s="90" t="n">
        <v>1</v>
      </c>
      <c r="E27" s="90" t="n">
        <v>90</v>
      </c>
      <c r="F27" s="90" t="n">
        <v>28</v>
      </c>
      <c r="G27" s="90" t="n">
        <v>362</v>
      </c>
      <c r="H27" s="90" t="n">
        <v>9</v>
      </c>
      <c r="I27" s="90" t="n">
        <v>83</v>
      </c>
      <c r="J27" s="90" t="n">
        <v>4</v>
      </c>
      <c r="K27" s="90" t="n">
        <v>22</v>
      </c>
      <c r="L27" s="90" t="n">
        <v>9</v>
      </c>
    </row>
    <row r="28" customFormat="false" ht="9" hidden="false" customHeight="false" outlineLevel="0" collapsed="false">
      <c r="A28" s="161" t="s">
        <v>419</v>
      </c>
      <c r="B28" s="175" t="n">
        <v>535</v>
      </c>
      <c r="C28" s="90" t="n">
        <v>16</v>
      </c>
      <c r="D28" s="90" t="n">
        <v>5</v>
      </c>
      <c r="E28" s="90" t="n">
        <v>178</v>
      </c>
      <c r="F28" s="90" t="n">
        <v>23</v>
      </c>
      <c r="G28" s="90" t="n">
        <v>77</v>
      </c>
      <c r="H28" s="90" t="n">
        <v>16</v>
      </c>
      <c r="I28" s="90" t="n">
        <v>105</v>
      </c>
      <c r="J28" s="90" t="n">
        <v>1</v>
      </c>
      <c r="K28" s="90" t="n">
        <v>69</v>
      </c>
      <c r="L28" s="90" t="n">
        <v>45</v>
      </c>
    </row>
    <row r="29" customFormat="false" ht="9" hidden="false" customHeight="false" outlineLevel="0" collapsed="false">
      <c r="A29" s="174" t="s">
        <v>504</v>
      </c>
      <c r="B29" s="175" t="n">
        <v>776</v>
      </c>
      <c r="C29" s="90" t="n">
        <v>18</v>
      </c>
      <c r="D29" s="90" t="n">
        <v>19</v>
      </c>
      <c r="E29" s="90" t="n">
        <v>0</v>
      </c>
      <c r="F29" s="90" t="n">
        <v>1</v>
      </c>
      <c r="G29" s="90" t="n">
        <v>23</v>
      </c>
      <c r="H29" s="90" t="n">
        <v>144</v>
      </c>
      <c r="I29" s="90" t="n">
        <v>37</v>
      </c>
      <c r="J29" s="90" t="n">
        <v>0</v>
      </c>
      <c r="K29" s="90" t="n">
        <v>14</v>
      </c>
      <c r="L29" s="90" t="n">
        <v>520</v>
      </c>
    </row>
    <row r="30" customFormat="false" ht="9" hidden="false" customHeight="false" outlineLevel="0" collapsed="false">
      <c r="A30" s="174" t="s">
        <v>505</v>
      </c>
      <c r="B30" s="175" t="n">
        <v>1186</v>
      </c>
      <c r="C30" s="90" t="n">
        <v>45</v>
      </c>
      <c r="D30" s="90" t="n">
        <v>47</v>
      </c>
      <c r="E30" s="90" t="n">
        <v>0</v>
      </c>
      <c r="F30" s="90" t="n">
        <v>76</v>
      </c>
      <c r="G30" s="90" t="n">
        <v>3</v>
      </c>
      <c r="H30" s="90" t="n">
        <v>32</v>
      </c>
      <c r="I30" s="90" t="n">
        <v>92</v>
      </c>
      <c r="J30" s="90" t="n">
        <v>263</v>
      </c>
      <c r="K30" s="90" t="n">
        <v>44</v>
      </c>
      <c r="L30" s="90" t="n">
        <v>584</v>
      </c>
    </row>
    <row r="31" customFormat="false" ht="9" hidden="false" customHeight="false" outlineLevel="0" collapsed="false">
      <c r="A31" s="174" t="s">
        <v>506</v>
      </c>
      <c r="B31" s="175" t="n">
        <v>723</v>
      </c>
      <c r="C31" s="90" t="n">
        <v>6</v>
      </c>
      <c r="D31" s="90" t="n">
        <v>2</v>
      </c>
      <c r="E31" s="90" t="n">
        <v>82</v>
      </c>
      <c r="F31" s="90" t="n">
        <v>294</v>
      </c>
      <c r="G31" s="90" t="n">
        <v>25</v>
      </c>
      <c r="H31" s="90" t="n">
        <v>69</v>
      </c>
      <c r="I31" s="90" t="n">
        <v>44</v>
      </c>
      <c r="J31" s="90" t="n">
        <v>38</v>
      </c>
      <c r="K31" s="90" t="n">
        <v>59</v>
      </c>
      <c r="L31" s="90" t="n">
        <v>104</v>
      </c>
    </row>
    <row r="32" customFormat="false" ht="9" hidden="false" customHeight="false" outlineLevel="0" collapsed="false">
      <c r="A32" s="174" t="s">
        <v>507</v>
      </c>
      <c r="B32" s="175" t="n">
        <v>412</v>
      </c>
      <c r="C32" s="90" t="n">
        <v>4</v>
      </c>
      <c r="D32" s="90" t="n">
        <v>1</v>
      </c>
      <c r="E32" s="90" t="n">
        <v>58</v>
      </c>
      <c r="F32" s="90" t="n">
        <v>167</v>
      </c>
      <c r="G32" s="90" t="n">
        <v>1</v>
      </c>
      <c r="H32" s="90" t="n">
        <v>14</v>
      </c>
      <c r="I32" s="90" t="n">
        <v>20</v>
      </c>
      <c r="J32" s="90" t="n">
        <v>38</v>
      </c>
      <c r="K32" s="90" t="n">
        <v>53</v>
      </c>
      <c r="L32" s="90" t="n">
        <v>56</v>
      </c>
    </row>
    <row r="33" customFormat="false" ht="9" hidden="false" customHeight="false" outlineLevel="0" collapsed="false">
      <c r="A33" s="174" t="s">
        <v>508</v>
      </c>
      <c r="B33" s="175" t="n">
        <v>124</v>
      </c>
      <c r="C33" s="90" t="n">
        <v>0</v>
      </c>
      <c r="D33" s="90" t="n">
        <v>0</v>
      </c>
      <c r="E33" s="90" t="n">
        <v>4</v>
      </c>
      <c r="F33" s="90" t="n">
        <v>46</v>
      </c>
      <c r="G33" s="90" t="n">
        <v>24</v>
      </c>
      <c r="H33" s="90" t="n">
        <v>28</v>
      </c>
      <c r="I33" s="90" t="n">
        <v>13</v>
      </c>
      <c r="J33" s="90" t="n">
        <v>0</v>
      </c>
      <c r="K33" s="90" t="n">
        <v>2</v>
      </c>
      <c r="L33" s="90" t="n">
        <v>7</v>
      </c>
    </row>
    <row r="34" customFormat="false" ht="9" hidden="false" customHeight="false" outlineLevel="0" collapsed="false">
      <c r="A34" s="174" t="s">
        <v>561</v>
      </c>
      <c r="B34" s="175" t="n">
        <v>182</v>
      </c>
      <c r="C34" s="90" t="n">
        <v>1</v>
      </c>
      <c r="D34" s="90" t="n">
        <v>0</v>
      </c>
      <c r="E34" s="90" t="n">
        <v>20</v>
      </c>
      <c r="F34" s="90" t="n">
        <v>80</v>
      </c>
      <c r="G34" s="90" t="n">
        <v>0</v>
      </c>
      <c r="H34" s="90" t="n">
        <v>26</v>
      </c>
      <c r="I34" s="90" t="n">
        <v>11</v>
      </c>
      <c r="J34" s="90" t="n">
        <v>0</v>
      </c>
      <c r="K34" s="90" t="n">
        <v>3</v>
      </c>
      <c r="L34" s="90" t="n">
        <v>41</v>
      </c>
    </row>
    <row r="35" customFormat="false" ht="9" hidden="false" customHeight="false" outlineLevel="0" collapsed="false">
      <c r="A35" s="174" t="s">
        <v>426</v>
      </c>
      <c r="B35" s="175" t="n">
        <v>377</v>
      </c>
      <c r="C35" s="90" t="n">
        <v>19</v>
      </c>
      <c r="D35" s="90" t="n">
        <v>9</v>
      </c>
      <c r="E35" s="90" t="n">
        <v>0</v>
      </c>
      <c r="F35" s="90" t="n">
        <v>11</v>
      </c>
      <c r="G35" s="90" t="n">
        <v>0</v>
      </c>
      <c r="H35" s="90" t="n">
        <v>12</v>
      </c>
      <c r="I35" s="90" t="n">
        <v>187</v>
      </c>
      <c r="J35" s="90" t="n">
        <v>79</v>
      </c>
      <c r="K35" s="90" t="n">
        <v>4</v>
      </c>
      <c r="L35" s="90" t="n">
        <v>56</v>
      </c>
    </row>
    <row r="36" customFormat="false" ht="9" hidden="false" customHeight="false" outlineLevel="0" collapsed="false">
      <c r="A36" s="174" t="s">
        <v>510</v>
      </c>
      <c r="B36" s="175" t="n">
        <v>2302</v>
      </c>
      <c r="C36" s="90" t="n">
        <v>54</v>
      </c>
      <c r="D36" s="90" t="n">
        <v>6</v>
      </c>
      <c r="E36" s="90" t="n">
        <v>276</v>
      </c>
      <c r="F36" s="90" t="n">
        <v>169</v>
      </c>
      <c r="G36" s="90" t="n">
        <v>768</v>
      </c>
      <c r="H36" s="90" t="n">
        <v>362</v>
      </c>
      <c r="I36" s="90" t="n">
        <v>163</v>
      </c>
      <c r="J36" s="90" t="n">
        <v>24</v>
      </c>
      <c r="K36" s="90" t="n">
        <v>102</v>
      </c>
      <c r="L36" s="90" t="n">
        <v>378</v>
      </c>
    </row>
    <row r="37" customFormat="false" ht="9" hidden="false" customHeight="false" outlineLevel="0" collapsed="false">
      <c r="A37" s="174" t="s">
        <v>511</v>
      </c>
      <c r="B37" s="175" t="n">
        <v>1331</v>
      </c>
      <c r="C37" s="90" t="n">
        <v>1</v>
      </c>
      <c r="D37" s="90" t="n">
        <v>0</v>
      </c>
      <c r="E37" s="90" t="n">
        <v>249</v>
      </c>
      <c r="F37" s="90" t="n">
        <v>30</v>
      </c>
      <c r="G37" s="90" t="n">
        <v>693</v>
      </c>
      <c r="H37" s="90" t="n">
        <v>255</v>
      </c>
      <c r="I37" s="90" t="n">
        <v>20</v>
      </c>
      <c r="J37" s="90" t="n">
        <v>0</v>
      </c>
      <c r="K37" s="90" t="n">
        <v>12</v>
      </c>
      <c r="L37" s="90" t="n">
        <v>71</v>
      </c>
    </row>
    <row r="38" customFormat="false" ht="9" hidden="false" customHeight="false" outlineLevel="0" collapsed="false">
      <c r="A38" s="174" t="s">
        <v>512</v>
      </c>
      <c r="B38" s="175" t="n">
        <v>281</v>
      </c>
      <c r="C38" s="90" t="n">
        <v>2</v>
      </c>
      <c r="D38" s="90" t="n">
        <v>0</v>
      </c>
      <c r="E38" s="90" t="n">
        <v>25</v>
      </c>
      <c r="F38" s="90" t="n">
        <v>83</v>
      </c>
      <c r="G38" s="90" t="n">
        <v>1</v>
      </c>
      <c r="H38" s="90" t="n">
        <v>43</v>
      </c>
      <c r="I38" s="90" t="n">
        <v>37</v>
      </c>
      <c r="J38" s="90" t="n">
        <v>9</v>
      </c>
      <c r="K38" s="90" t="n">
        <v>31</v>
      </c>
      <c r="L38" s="90" t="n">
        <v>50</v>
      </c>
    </row>
    <row r="39" customFormat="false" ht="9" hidden="false" customHeight="false" outlineLevel="0" collapsed="false">
      <c r="A39" s="174" t="s">
        <v>513</v>
      </c>
      <c r="B39" s="175" t="n">
        <v>205</v>
      </c>
      <c r="C39" s="90" t="n">
        <v>3</v>
      </c>
      <c r="D39" s="90" t="n">
        <v>3</v>
      </c>
      <c r="E39" s="90" t="n">
        <v>0</v>
      </c>
      <c r="F39" s="90" t="n">
        <v>4</v>
      </c>
      <c r="G39" s="90" t="n">
        <v>0</v>
      </c>
      <c r="H39" s="90" t="n">
        <v>9</v>
      </c>
      <c r="I39" s="90" t="n">
        <v>3</v>
      </c>
      <c r="J39" s="90" t="n">
        <v>5</v>
      </c>
      <c r="K39" s="90" t="n">
        <v>32</v>
      </c>
      <c r="L39" s="90" t="n">
        <v>146</v>
      </c>
    </row>
    <row r="40" customFormat="false" ht="9" hidden="false" customHeight="false" outlineLevel="0" collapsed="false">
      <c r="A40" s="174" t="s">
        <v>514</v>
      </c>
      <c r="B40" s="175" t="n">
        <v>486</v>
      </c>
      <c r="C40" s="90" t="n">
        <v>49</v>
      </c>
      <c r="D40" s="90" t="n">
        <v>3</v>
      </c>
      <c r="E40" s="90" t="n">
        <v>2</v>
      </c>
      <c r="F40" s="90" t="n">
        <v>52</v>
      </c>
      <c r="G40" s="90" t="n">
        <v>75</v>
      </c>
      <c r="H40" s="90" t="n">
        <v>55</v>
      </c>
      <c r="I40" s="90" t="n">
        <v>102</v>
      </c>
      <c r="J40" s="90" t="n">
        <v>10</v>
      </c>
      <c r="K40" s="90" t="n">
        <v>27</v>
      </c>
      <c r="L40" s="90" t="n">
        <v>111</v>
      </c>
    </row>
    <row r="41" customFormat="false" ht="9" hidden="false" customHeight="false" outlineLevel="0" collapsed="false">
      <c r="A41" s="174" t="s">
        <v>515</v>
      </c>
      <c r="B41" s="175" t="n">
        <v>5969</v>
      </c>
      <c r="C41" s="90" t="n">
        <v>21</v>
      </c>
      <c r="D41" s="90" t="n">
        <v>15</v>
      </c>
      <c r="E41" s="90" t="n">
        <v>1991</v>
      </c>
      <c r="F41" s="90" t="n">
        <v>138</v>
      </c>
      <c r="G41" s="90" t="n">
        <v>183</v>
      </c>
      <c r="H41" s="90" t="n">
        <v>1856</v>
      </c>
      <c r="I41" s="90" t="n">
        <v>735</v>
      </c>
      <c r="J41" s="90" t="n">
        <v>21</v>
      </c>
      <c r="K41" s="90" t="n">
        <v>416</v>
      </c>
      <c r="L41" s="90" t="n">
        <v>593</v>
      </c>
    </row>
    <row r="42" customFormat="false" ht="9" hidden="false" customHeight="false" outlineLevel="0" collapsed="false">
      <c r="A42" s="174" t="s">
        <v>516</v>
      </c>
      <c r="B42" s="175" t="n">
        <v>2425</v>
      </c>
      <c r="C42" s="90" t="n">
        <v>13</v>
      </c>
      <c r="D42" s="90" t="n">
        <v>11</v>
      </c>
      <c r="E42" s="90" t="n">
        <v>740</v>
      </c>
      <c r="F42" s="90" t="n">
        <v>64</v>
      </c>
      <c r="G42" s="90" t="n">
        <v>124</v>
      </c>
      <c r="H42" s="90" t="n">
        <v>684</v>
      </c>
      <c r="I42" s="90" t="n">
        <v>391</v>
      </c>
      <c r="J42" s="90" t="n">
        <v>8</v>
      </c>
      <c r="K42" s="90" t="n">
        <v>159</v>
      </c>
      <c r="L42" s="90" t="n">
        <v>231</v>
      </c>
    </row>
    <row r="43" customFormat="false" ht="9" hidden="false" customHeight="false" outlineLevel="0" collapsed="false">
      <c r="A43" s="174" t="s">
        <v>517</v>
      </c>
      <c r="B43" s="175" t="n">
        <v>653</v>
      </c>
      <c r="C43" s="90" t="n">
        <v>4</v>
      </c>
      <c r="D43" s="90" t="n">
        <v>0</v>
      </c>
      <c r="E43" s="90" t="n">
        <v>42</v>
      </c>
      <c r="F43" s="90" t="n">
        <v>8</v>
      </c>
      <c r="G43" s="90" t="n">
        <v>9</v>
      </c>
      <c r="H43" s="90" t="n">
        <v>74</v>
      </c>
      <c r="I43" s="90" t="n">
        <v>87</v>
      </c>
      <c r="J43" s="90" t="n">
        <v>10</v>
      </c>
      <c r="K43" s="90" t="n">
        <v>160</v>
      </c>
      <c r="L43" s="90" t="n">
        <v>259</v>
      </c>
    </row>
    <row r="44" customFormat="false" ht="9" hidden="false" customHeight="false" outlineLevel="0" collapsed="false">
      <c r="A44" s="174" t="s">
        <v>518</v>
      </c>
      <c r="B44" s="175" t="n">
        <v>876</v>
      </c>
      <c r="C44" s="90" t="n">
        <v>0</v>
      </c>
      <c r="D44" s="90" t="n">
        <v>2</v>
      </c>
      <c r="E44" s="90" t="n">
        <v>500</v>
      </c>
      <c r="F44" s="90" t="n">
        <v>52</v>
      </c>
      <c r="G44" s="90" t="n">
        <v>1</v>
      </c>
      <c r="H44" s="90" t="n">
        <v>49</v>
      </c>
      <c r="I44" s="90" t="n">
        <v>201</v>
      </c>
      <c r="J44" s="90" t="n">
        <v>0</v>
      </c>
      <c r="K44" s="90" t="n">
        <v>62</v>
      </c>
      <c r="L44" s="90" t="n">
        <v>9</v>
      </c>
    </row>
    <row r="45" customFormat="false" ht="9" hidden="false" customHeight="false" outlineLevel="0" collapsed="false">
      <c r="A45" s="174" t="s">
        <v>519</v>
      </c>
      <c r="B45" s="175" t="n">
        <v>292</v>
      </c>
      <c r="C45" s="90" t="n">
        <v>0</v>
      </c>
      <c r="D45" s="90" t="n">
        <v>1</v>
      </c>
      <c r="E45" s="90" t="n">
        <v>187</v>
      </c>
      <c r="F45" s="90" t="n">
        <v>10</v>
      </c>
      <c r="G45" s="90" t="n">
        <v>0</v>
      </c>
      <c r="H45" s="90" t="n">
        <v>71</v>
      </c>
      <c r="I45" s="90" t="n">
        <v>1</v>
      </c>
      <c r="J45" s="90" t="n">
        <v>0</v>
      </c>
      <c r="K45" s="90" t="n">
        <v>10</v>
      </c>
      <c r="L45" s="90" t="n">
        <v>12</v>
      </c>
    </row>
    <row r="46" customFormat="false" ht="9" hidden="false" customHeight="false" outlineLevel="0" collapsed="false">
      <c r="A46" s="174" t="s">
        <v>520</v>
      </c>
      <c r="B46" s="175" t="n">
        <v>1724</v>
      </c>
      <c r="C46" s="90" t="n">
        <v>4</v>
      </c>
      <c r="D46" s="90" t="n">
        <v>1</v>
      </c>
      <c r="E46" s="90" t="n">
        <v>521</v>
      </c>
      <c r="F46" s="90" t="n">
        <v>5</v>
      </c>
      <c r="G46" s="90" t="n">
        <v>49</v>
      </c>
      <c r="H46" s="90" t="n">
        <v>980</v>
      </c>
      <c r="I46" s="90" t="n">
        <v>55</v>
      </c>
      <c r="J46" s="90" t="n">
        <v>3</v>
      </c>
      <c r="K46" s="90" t="n">
        <v>25</v>
      </c>
      <c r="L46" s="90" t="n">
        <v>81</v>
      </c>
    </row>
    <row r="47" customFormat="false" ht="9" hidden="false" customHeight="false" outlineLevel="0" collapsed="false">
      <c r="A47" s="174" t="s">
        <v>521</v>
      </c>
      <c r="B47" s="175" t="n">
        <v>575</v>
      </c>
      <c r="C47" s="90" t="n">
        <v>1</v>
      </c>
      <c r="D47" s="90" t="n">
        <v>1</v>
      </c>
      <c r="E47" s="90" t="n">
        <v>2</v>
      </c>
      <c r="F47" s="90" t="n">
        <v>74</v>
      </c>
      <c r="G47" s="90" t="n">
        <v>15</v>
      </c>
      <c r="H47" s="90" t="n">
        <v>190</v>
      </c>
      <c r="I47" s="90" t="n">
        <v>38</v>
      </c>
      <c r="J47" s="90" t="n">
        <v>1</v>
      </c>
      <c r="K47" s="90" t="n">
        <v>120</v>
      </c>
      <c r="L47" s="90" t="n">
        <v>133</v>
      </c>
    </row>
    <row r="48" customFormat="false" ht="9" hidden="false" customHeight="false" outlineLevel="0" collapsed="false">
      <c r="A48" s="174" t="s">
        <v>522</v>
      </c>
      <c r="B48" s="175" t="n">
        <v>214</v>
      </c>
      <c r="C48" s="90" t="n">
        <v>0</v>
      </c>
      <c r="D48" s="90" t="n">
        <v>0</v>
      </c>
      <c r="E48" s="90" t="n">
        <v>0</v>
      </c>
      <c r="F48" s="90" t="n">
        <v>27</v>
      </c>
      <c r="G48" s="90" t="n">
        <v>0</v>
      </c>
      <c r="H48" s="90" t="n">
        <v>175</v>
      </c>
      <c r="I48" s="90" t="n">
        <v>5</v>
      </c>
      <c r="J48" s="90" t="n">
        <v>0</v>
      </c>
      <c r="K48" s="90" t="n">
        <v>5</v>
      </c>
      <c r="L48" s="90" t="n">
        <v>2</v>
      </c>
    </row>
    <row r="49" customFormat="false" ht="9" hidden="false" customHeight="false" outlineLevel="0" collapsed="false">
      <c r="A49" s="174" t="s">
        <v>523</v>
      </c>
      <c r="B49" s="175" t="n">
        <v>35</v>
      </c>
      <c r="C49" s="90" t="n">
        <v>0</v>
      </c>
      <c r="D49" s="90" t="n">
        <v>1</v>
      </c>
      <c r="E49" s="90" t="n">
        <v>0</v>
      </c>
      <c r="F49" s="90" t="n">
        <v>14</v>
      </c>
      <c r="G49" s="90" t="n">
        <v>15</v>
      </c>
      <c r="H49" s="90" t="n">
        <v>3</v>
      </c>
      <c r="I49" s="90" t="n">
        <v>0</v>
      </c>
      <c r="J49" s="90" t="n">
        <v>0</v>
      </c>
      <c r="K49" s="90" t="n">
        <v>1</v>
      </c>
      <c r="L49" s="90" t="n">
        <v>1</v>
      </c>
    </row>
    <row r="50" customFormat="false" ht="9" hidden="false" customHeight="false" outlineLevel="0" collapsed="false">
      <c r="A50" s="174" t="s">
        <v>524</v>
      </c>
      <c r="B50" s="175" t="n">
        <v>328</v>
      </c>
      <c r="C50" s="90" t="n">
        <v>1</v>
      </c>
      <c r="D50" s="90" t="n">
        <v>0</v>
      </c>
      <c r="E50" s="90" t="n">
        <v>2</v>
      </c>
      <c r="F50" s="90" t="n">
        <v>34</v>
      </c>
      <c r="G50" s="90" t="n">
        <v>0</v>
      </c>
      <c r="H50" s="90" t="n">
        <v>12</v>
      </c>
      <c r="I50" s="90" t="n">
        <v>33</v>
      </c>
      <c r="J50" s="90" t="n">
        <v>1</v>
      </c>
      <c r="K50" s="90" t="n">
        <v>114</v>
      </c>
      <c r="L50" s="90" t="n">
        <v>131</v>
      </c>
    </row>
    <row r="51" customFormat="false" ht="9" hidden="false" customHeight="false" outlineLevel="0" collapsed="false">
      <c r="A51" s="174" t="s">
        <v>525</v>
      </c>
      <c r="B51" s="175" t="n">
        <v>1371</v>
      </c>
      <c r="C51" s="90" t="n">
        <v>0</v>
      </c>
      <c r="D51" s="90" t="n">
        <v>0</v>
      </c>
      <c r="E51" s="90" t="n">
        <v>542</v>
      </c>
      <c r="F51" s="90" t="n">
        <v>4</v>
      </c>
      <c r="G51" s="90" t="n">
        <v>561</v>
      </c>
      <c r="H51" s="90" t="n">
        <v>217</v>
      </c>
      <c r="I51" s="90" t="n">
        <v>38</v>
      </c>
      <c r="J51" s="90" t="n">
        <v>0</v>
      </c>
      <c r="K51" s="90" t="n">
        <v>1</v>
      </c>
      <c r="L51" s="90" t="n">
        <v>8</v>
      </c>
    </row>
    <row r="52" customFormat="false" ht="9" hidden="false" customHeight="false" outlineLevel="0" collapsed="false">
      <c r="A52" s="174" t="s">
        <v>526</v>
      </c>
      <c r="B52" s="175" t="n">
        <v>667</v>
      </c>
      <c r="C52" s="90" t="n">
        <v>22</v>
      </c>
      <c r="D52" s="90" t="n">
        <v>4</v>
      </c>
      <c r="E52" s="90" t="n">
        <v>134</v>
      </c>
      <c r="F52" s="90" t="n">
        <v>157</v>
      </c>
      <c r="G52" s="90" t="n">
        <v>32</v>
      </c>
      <c r="H52" s="90" t="n">
        <v>48</v>
      </c>
      <c r="I52" s="90" t="n">
        <v>91</v>
      </c>
      <c r="J52" s="90" t="n">
        <v>11</v>
      </c>
      <c r="K52" s="90" t="n">
        <v>68</v>
      </c>
      <c r="L52" s="90" t="n">
        <v>100</v>
      </c>
    </row>
    <row r="53" customFormat="false" ht="9" hidden="false" customHeight="false" outlineLevel="0" collapsed="false">
      <c r="A53" s="174" t="s">
        <v>527</v>
      </c>
      <c r="B53" s="175" t="n">
        <v>168</v>
      </c>
      <c r="C53" s="90" t="n">
        <v>0</v>
      </c>
      <c r="D53" s="90" t="n">
        <v>0</v>
      </c>
      <c r="E53" s="90" t="n">
        <v>127</v>
      </c>
      <c r="F53" s="90" t="n">
        <v>4</v>
      </c>
      <c r="G53" s="90" t="n">
        <v>2</v>
      </c>
      <c r="H53" s="90" t="n">
        <v>6</v>
      </c>
      <c r="I53" s="90" t="n">
        <v>6</v>
      </c>
      <c r="J53" s="90" t="n">
        <v>1</v>
      </c>
      <c r="K53" s="90" t="n">
        <v>7</v>
      </c>
      <c r="L53" s="90" t="n">
        <v>15</v>
      </c>
    </row>
    <row r="54" customFormat="false" ht="9" hidden="false" customHeight="false" outlineLevel="0" collapsed="false">
      <c r="A54" s="174" t="s">
        <v>528</v>
      </c>
      <c r="B54" s="175" t="n">
        <v>377</v>
      </c>
      <c r="C54" s="90" t="n">
        <v>22</v>
      </c>
      <c r="D54" s="90" t="n">
        <v>4</v>
      </c>
      <c r="E54" s="90" t="n">
        <v>7</v>
      </c>
      <c r="F54" s="90" t="n">
        <v>146</v>
      </c>
      <c r="G54" s="90" t="n">
        <v>28</v>
      </c>
      <c r="H54" s="90" t="n">
        <v>41</v>
      </c>
      <c r="I54" s="90" t="n">
        <v>57</v>
      </c>
      <c r="J54" s="90" t="n">
        <v>9</v>
      </c>
      <c r="K54" s="90" t="n">
        <v>35</v>
      </c>
      <c r="L54" s="90" t="n">
        <v>28</v>
      </c>
    </row>
    <row r="55" customFormat="false" ht="9" hidden="false" customHeight="false" outlineLevel="0" collapsed="false">
      <c r="A55" s="174" t="s">
        <v>529</v>
      </c>
      <c r="B55" s="175" t="n">
        <v>123</v>
      </c>
      <c r="C55" s="90" t="n">
        <v>1</v>
      </c>
      <c r="D55" s="90" t="n">
        <v>0</v>
      </c>
      <c r="E55" s="90" t="n">
        <v>0</v>
      </c>
      <c r="F55" s="90" t="n">
        <v>7</v>
      </c>
      <c r="G55" s="90" t="n">
        <v>2</v>
      </c>
      <c r="H55" s="90" t="n">
        <v>2</v>
      </c>
      <c r="I55" s="90" t="n">
        <v>28</v>
      </c>
      <c r="J55" s="90" t="n">
        <v>0</v>
      </c>
      <c r="K55" s="90" t="n">
        <v>26</v>
      </c>
      <c r="L55" s="90" t="n">
        <v>57</v>
      </c>
    </row>
    <row r="56" customFormat="false" ht="9" hidden="false" customHeight="false" outlineLevel="0" collapsed="false">
      <c r="A56" s="174" t="s">
        <v>530</v>
      </c>
      <c r="B56" s="175" t="n">
        <v>1192</v>
      </c>
      <c r="C56" s="90" t="n">
        <v>74</v>
      </c>
      <c r="D56" s="90" t="n">
        <v>0</v>
      </c>
      <c r="E56" s="90" t="n">
        <v>563</v>
      </c>
      <c r="F56" s="90" t="n">
        <v>134</v>
      </c>
      <c r="G56" s="90" t="n">
        <v>0</v>
      </c>
      <c r="H56" s="90" t="n">
        <v>127</v>
      </c>
      <c r="I56" s="90" t="n">
        <v>98</v>
      </c>
      <c r="J56" s="90" t="n">
        <v>48</v>
      </c>
      <c r="K56" s="90" t="n">
        <v>127</v>
      </c>
      <c r="L56" s="90" t="n">
        <v>21</v>
      </c>
    </row>
    <row r="57" customFormat="false" ht="9" hidden="false" customHeight="false" outlineLevel="0" collapsed="false">
      <c r="A57" s="174" t="s">
        <v>531</v>
      </c>
      <c r="B57" s="175" t="n">
        <v>66</v>
      </c>
      <c r="C57" s="90" t="n">
        <v>1</v>
      </c>
      <c r="D57" s="90" t="n">
        <v>0</v>
      </c>
      <c r="E57" s="90" t="n">
        <v>19</v>
      </c>
      <c r="F57" s="90" t="n">
        <v>3</v>
      </c>
      <c r="G57" s="90" t="n">
        <v>0</v>
      </c>
      <c r="H57" s="90" t="n">
        <v>7</v>
      </c>
      <c r="I57" s="90" t="n">
        <v>2</v>
      </c>
      <c r="J57" s="90" t="n">
        <v>25</v>
      </c>
      <c r="K57" s="90" t="n">
        <v>7</v>
      </c>
      <c r="L57" s="90" t="n">
        <v>2</v>
      </c>
    </row>
    <row r="58" customFormat="false" ht="9" hidden="false" customHeight="false" outlineLevel="0" collapsed="false">
      <c r="A58" s="174" t="s">
        <v>532</v>
      </c>
      <c r="B58" s="175" t="n">
        <v>855</v>
      </c>
      <c r="C58" s="90" t="n">
        <v>5</v>
      </c>
      <c r="D58" s="90" t="n">
        <v>0</v>
      </c>
      <c r="E58" s="90" t="n">
        <v>544</v>
      </c>
      <c r="F58" s="90" t="n">
        <v>83</v>
      </c>
      <c r="G58" s="90" t="n">
        <v>0</v>
      </c>
      <c r="H58" s="90" t="n">
        <v>12</v>
      </c>
      <c r="I58" s="90" t="n">
        <v>80</v>
      </c>
      <c r="J58" s="90" t="n">
        <v>14</v>
      </c>
      <c r="K58" s="90" t="n">
        <v>110</v>
      </c>
      <c r="L58" s="90" t="n">
        <v>7</v>
      </c>
    </row>
    <row r="59" customFormat="false" ht="9" hidden="false" customHeight="false" outlineLevel="0" collapsed="false">
      <c r="A59" s="174" t="s">
        <v>533</v>
      </c>
      <c r="B59" s="175" t="n">
        <v>273</v>
      </c>
      <c r="C59" s="90" t="n">
        <v>69</v>
      </c>
      <c r="D59" s="90" t="n">
        <v>0</v>
      </c>
      <c r="E59" s="90" t="n">
        <v>0</v>
      </c>
      <c r="F59" s="90" t="n">
        <v>48</v>
      </c>
      <c r="G59" s="90" t="n">
        <v>0</v>
      </c>
      <c r="H59" s="90" t="n">
        <v>108</v>
      </c>
      <c r="I59" s="90" t="n">
        <v>17</v>
      </c>
      <c r="J59" s="90" t="n">
        <v>9</v>
      </c>
      <c r="K59" s="90" t="n">
        <v>10</v>
      </c>
      <c r="L59" s="90" t="n">
        <v>12</v>
      </c>
    </row>
    <row r="60" customFormat="false" ht="9" hidden="false" customHeight="false" outlineLevel="0" collapsed="false">
      <c r="A60" s="174" t="s">
        <v>534</v>
      </c>
      <c r="B60" s="175" t="n">
        <v>257</v>
      </c>
      <c r="C60" s="90" t="n">
        <v>1</v>
      </c>
      <c r="D60" s="90" t="n">
        <v>0</v>
      </c>
      <c r="E60" s="90" t="n">
        <v>40</v>
      </c>
      <c r="F60" s="90" t="n">
        <v>42</v>
      </c>
      <c r="G60" s="90" t="n">
        <v>3</v>
      </c>
      <c r="H60" s="90" t="n">
        <v>15</v>
      </c>
      <c r="I60" s="90" t="n">
        <v>7</v>
      </c>
      <c r="J60" s="90" t="n">
        <v>3</v>
      </c>
      <c r="K60" s="90" t="n">
        <v>47</v>
      </c>
      <c r="L60" s="90" t="n">
        <v>99</v>
      </c>
    </row>
    <row r="61" customFormat="false" ht="9" hidden="false" customHeight="false" outlineLevel="0" collapsed="false">
      <c r="A61" s="174" t="s">
        <v>535</v>
      </c>
      <c r="B61" s="175" t="n">
        <v>290</v>
      </c>
      <c r="C61" s="90" t="n">
        <v>30</v>
      </c>
      <c r="D61" s="90" t="n">
        <v>1</v>
      </c>
      <c r="E61" s="90" t="n">
        <v>74</v>
      </c>
      <c r="F61" s="90" t="n">
        <v>74</v>
      </c>
      <c r="G61" s="90" t="n">
        <v>19</v>
      </c>
      <c r="H61" s="90" t="n">
        <v>7</v>
      </c>
      <c r="I61" s="90" t="n">
        <v>32</v>
      </c>
      <c r="J61" s="90" t="n">
        <v>4</v>
      </c>
      <c r="K61" s="90" t="n">
        <v>9</v>
      </c>
      <c r="L61" s="90" t="n">
        <v>40</v>
      </c>
    </row>
    <row r="62" customFormat="false" ht="9" hidden="false" customHeight="false" outlineLevel="0" collapsed="false">
      <c r="A62" s="174" t="s">
        <v>536</v>
      </c>
      <c r="B62" s="175" t="n">
        <v>5537</v>
      </c>
      <c r="C62" s="90" t="n">
        <v>367</v>
      </c>
      <c r="D62" s="90" t="n">
        <v>97</v>
      </c>
      <c r="E62" s="90" t="n">
        <v>47</v>
      </c>
      <c r="F62" s="90" t="n">
        <v>489</v>
      </c>
      <c r="G62" s="90" t="n">
        <v>432</v>
      </c>
      <c r="H62" s="90" t="n">
        <v>717</v>
      </c>
      <c r="I62" s="90" t="n">
        <v>258</v>
      </c>
      <c r="J62" s="90" t="n">
        <v>108</v>
      </c>
      <c r="K62" s="90" t="n">
        <v>418</v>
      </c>
      <c r="L62" s="90" t="n">
        <v>2604</v>
      </c>
    </row>
    <row r="63" customFormat="false" ht="9" hidden="false" customHeight="false" outlineLevel="0" collapsed="false">
      <c r="A63" s="174" t="s">
        <v>537</v>
      </c>
      <c r="B63" s="175" t="n">
        <v>5014</v>
      </c>
      <c r="C63" s="90" t="n">
        <v>341</v>
      </c>
      <c r="D63" s="90" t="n">
        <v>87</v>
      </c>
      <c r="E63" s="90" t="n">
        <v>36</v>
      </c>
      <c r="F63" s="90" t="n">
        <v>308</v>
      </c>
      <c r="G63" s="90" t="n">
        <v>417</v>
      </c>
      <c r="H63" s="90" t="n">
        <v>664</v>
      </c>
      <c r="I63" s="90" t="n">
        <v>254</v>
      </c>
      <c r="J63" s="90" t="n">
        <v>104</v>
      </c>
      <c r="K63" s="90" t="n">
        <v>368</v>
      </c>
      <c r="L63" s="90" t="n">
        <v>2435</v>
      </c>
    </row>
    <row r="64" customFormat="false" ht="9" hidden="false" customHeight="false" outlineLevel="0" collapsed="false">
      <c r="A64" s="174" t="s">
        <v>538</v>
      </c>
      <c r="B64" s="175" t="n">
        <v>411</v>
      </c>
      <c r="C64" s="90" t="n">
        <v>1</v>
      </c>
      <c r="D64" s="90" t="n">
        <v>31</v>
      </c>
      <c r="E64" s="90" t="n">
        <v>0</v>
      </c>
      <c r="F64" s="90" t="n">
        <v>0</v>
      </c>
      <c r="G64" s="90" t="n">
        <v>29</v>
      </c>
      <c r="H64" s="90" t="n">
        <v>93</v>
      </c>
      <c r="I64" s="90" t="n">
        <v>2</v>
      </c>
      <c r="J64" s="90" t="n">
        <v>0</v>
      </c>
      <c r="K64" s="90" t="n">
        <v>50</v>
      </c>
      <c r="L64" s="90" t="n">
        <v>205</v>
      </c>
    </row>
    <row r="65" customFormat="false" ht="9" hidden="false" customHeight="false" outlineLevel="0" collapsed="false">
      <c r="A65" s="174" t="s">
        <v>539</v>
      </c>
      <c r="B65" s="175" t="n">
        <v>219</v>
      </c>
      <c r="C65" s="90" t="n">
        <v>0</v>
      </c>
      <c r="D65" s="90" t="n">
        <v>31</v>
      </c>
      <c r="E65" s="90" t="n">
        <v>0</v>
      </c>
      <c r="F65" s="90" t="n">
        <v>0</v>
      </c>
      <c r="G65" s="90" t="n">
        <v>1</v>
      </c>
      <c r="H65" s="90" t="n">
        <v>48</v>
      </c>
      <c r="I65" s="90" t="n">
        <v>2</v>
      </c>
      <c r="J65" s="90" t="n">
        <v>0</v>
      </c>
      <c r="K65" s="90" t="n">
        <v>42</v>
      </c>
      <c r="L65" s="90" t="n">
        <v>95</v>
      </c>
    </row>
    <row r="66" customFormat="false" ht="9" hidden="false" customHeight="false" outlineLevel="0" collapsed="false">
      <c r="A66" s="174" t="s">
        <v>540</v>
      </c>
      <c r="B66" s="175" t="n">
        <v>123</v>
      </c>
      <c r="C66" s="90" t="n">
        <v>14</v>
      </c>
      <c r="D66" s="90" t="n">
        <v>1</v>
      </c>
      <c r="E66" s="90" t="n">
        <v>0</v>
      </c>
      <c r="F66" s="90" t="n">
        <v>0</v>
      </c>
      <c r="G66" s="90" t="n">
        <v>0</v>
      </c>
      <c r="H66" s="90" t="n">
        <v>25</v>
      </c>
      <c r="I66" s="90" t="n">
        <v>3</v>
      </c>
      <c r="J66" s="90" t="n">
        <v>0</v>
      </c>
      <c r="K66" s="90" t="n">
        <v>6</v>
      </c>
      <c r="L66" s="90" t="n">
        <v>74</v>
      </c>
    </row>
    <row r="67" customFormat="false" ht="9" hidden="false" customHeight="false" outlineLevel="0" collapsed="false">
      <c r="A67" s="174" t="s">
        <v>541</v>
      </c>
      <c r="B67" s="175" t="n">
        <v>374</v>
      </c>
      <c r="C67" s="90" t="n">
        <v>4</v>
      </c>
      <c r="D67" s="90" t="n">
        <v>5</v>
      </c>
      <c r="E67" s="90" t="n">
        <v>18</v>
      </c>
      <c r="F67" s="90" t="n">
        <v>13</v>
      </c>
      <c r="G67" s="90" t="n">
        <v>12</v>
      </c>
      <c r="H67" s="90" t="n">
        <v>107</v>
      </c>
      <c r="I67" s="90" t="n">
        <v>37</v>
      </c>
      <c r="J67" s="90" t="n">
        <v>42</v>
      </c>
      <c r="K67" s="90" t="n">
        <v>63</v>
      </c>
      <c r="L67" s="90" t="n">
        <v>73</v>
      </c>
    </row>
    <row r="68" customFormat="false" ht="9" hidden="false" customHeight="false" outlineLevel="0" collapsed="false">
      <c r="A68" s="174" t="s">
        <v>542</v>
      </c>
      <c r="B68" s="175" t="n">
        <v>1575</v>
      </c>
      <c r="C68" s="90" t="n">
        <v>76</v>
      </c>
      <c r="D68" s="90" t="n">
        <v>1</v>
      </c>
      <c r="E68" s="90" t="n">
        <v>15</v>
      </c>
      <c r="F68" s="90" t="n">
        <v>1</v>
      </c>
      <c r="G68" s="90" t="n">
        <v>73</v>
      </c>
      <c r="H68" s="90" t="n">
        <v>137</v>
      </c>
      <c r="I68" s="90" t="n">
        <v>77</v>
      </c>
      <c r="J68" s="90" t="n">
        <v>15</v>
      </c>
      <c r="K68" s="90" t="n">
        <v>31</v>
      </c>
      <c r="L68" s="90" t="n">
        <v>1149</v>
      </c>
    </row>
    <row r="69" customFormat="false" ht="9" hidden="false" customHeight="false" outlineLevel="0" collapsed="false">
      <c r="A69" s="174" t="s">
        <v>543</v>
      </c>
      <c r="B69" s="175" t="n">
        <v>4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1</v>
      </c>
      <c r="I69" s="90" t="n">
        <v>1</v>
      </c>
      <c r="J69" s="90" t="n">
        <v>0</v>
      </c>
      <c r="K69" s="90" t="n">
        <v>0</v>
      </c>
      <c r="L69" s="90" t="n">
        <v>2</v>
      </c>
    </row>
    <row r="70" customFormat="false" ht="9" hidden="false" customHeight="false" outlineLevel="0" collapsed="false">
      <c r="A70" s="174" t="s">
        <v>544</v>
      </c>
      <c r="B70" s="175" t="n">
        <v>191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145</v>
      </c>
      <c r="H70" s="90" t="n">
        <v>32</v>
      </c>
      <c r="I70" s="90" t="n">
        <v>11</v>
      </c>
      <c r="J70" s="90" t="n">
        <v>0</v>
      </c>
      <c r="K70" s="90" t="n">
        <v>0</v>
      </c>
      <c r="L70" s="90" t="n">
        <v>3</v>
      </c>
    </row>
    <row r="71" customFormat="false" ht="9" hidden="false" customHeight="false" outlineLevel="0" collapsed="false">
      <c r="A71" s="174" t="s">
        <v>545</v>
      </c>
      <c r="B71" s="175" t="n">
        <v>360</v>
      </c>
      <c r="C71" s="90" t="n">
        <v>50</v>
      </c>
      <c r="D71" s="90" t="n">
        <v>1</v>
      </c>
      <c r="E71" s="90" t="n">
        <v>0</v>
      </c>
      <c r="F71" s="90" t="n">
        <v>22</v>
      </c>
      <c r="G71" s="90" t="n">
        <v>1</v>
      </c>
      <c r="H71" s="90" t="n">
        <v>55</v>
      </c>
      <c r="I71" s="90" t="n">
        <v>39</v>
      </c>
      <c r="J71" s="90" t="n">
        <v>0</v>
      </c>
      <c r="K71" s="90" t="n">
        <v>30</v>
      </c>
      <c r="L71" s="90" t="n">
        <v>162</v>
      </c>
    </row>
    <row r="72" customFormat="false" ht="9" hidden="false" customHeight="false" outlineLevel="0" collapsed="false">
      <c r="A72" s="174" t="s">
        <v>546</v>
      </c>
      <c r="B72" s="175" t="n">
        <v>25</v>
      </c>
      <c r="C72" s="90" t="n">
        <v>0</v>
      </c>
      <c r="D72" s="90" t="n">
        <v>1</v>
      </c>
      <c r="E72" s="90" t="n">
        <v>0</v>
      </c>
      <c r="F72" s="90" t="n">
        <v>0</v>
      </c>
      <c r="G72" s="90" t="n">
        <v>1</v>
      </c>
      <c r="H72" s="90" t="n">
        <v>7</v>
      </c>
      <c r="I72" s="90" t="n">
        <v>16</v>
      </c>
      <c r="J72" s="90" t="n">
        <v>0</v>
      </c>
      <c r="K72" s="90" t="n">
        <v>0</v>
      </c>
      <c r="L72" s="90" t="n">
        <v>0</v>
      </c>
    </row>
    <row r="73" customFormat="false" ht="9" hidden="false" customHeight="false" outlineLevel="0" collapsed="false">
      <c r="A73" s="174" t="s">
        <v>547</v>
      </c>
      <c r="B73" s="175" t="n">
        <v>188</v>
      </c>
      <c r="C73" s="90" t="n">
        <v>0</v>
      </c>
      <c r="D73" s="90" t="n">
        <v>0</v>
      </c>
      <c r="E73" s="90" t="n">
        <v>0</v>
      </c>
      <c r="F73" s="90" t="n">
        <v>22</v>
      </c>
      <c r="G73" s="90" t="n">
        <v>0</v>
      </c>
      <c r="H73" s="90" t="n">
        <v>4</v>
      </c>
      <c r="I73" s="90" t="n">
        <v>0</v>
      </c>
      <c r="J73" s="90" t="n">
        <v>0</v>
      </c>
      <c r="K73" s="90" t="n">
        <v>22</v>
      </c>
      <c r="L73" s="90" t="n">
        <v>140</v>
      </c>
    </row>
    <row r="74" customFormat="false" ht="9" hidden="false" customHeight="false" outlineLevel="0" collapsed="false">
      <c r="A74" s="174" t="s">
        <v>548</v>
      </c>
      <c r="B74" s="175" t="n">
        <v>887</v>
      </c>
      <c r="C74" s="90" t="n">
        <v>165</v>
      </c>
      <c r="D74" s="90" t="n">
        <v>11</v>
      </c>
      <c r="E74" s="90" t="n">
        <v>2</v>
      </c>
      <c r="F74" s="90" t="n">
        <v>160</v>
      </c>
      <c r="G74" s="90" t="n">
        <v>138</v>
      </c>
      <c r="H74" s="90" t="n">
        <v>61</v>
      </c>
      <c r="I74" s="90" t="n">
        <v>17</v>
      </c>
      <c r="J74" s="90" t="n">
        <v>11</v>
      </c>
      <c r="K74" s="90" t="n">
        <v>105</v>
      </c>
      <c r="L74" s="90" t="n">
        <v>217</v>
      </c>
    </row>
    <row r="75" customFormat="false" ht="9" hidden="false" customHeight="false" outlineLevel="0" collapsed="false">
      <c r="A75" s="174" t="s">
        <v>549</v>
      </c>
      <c r="B75" s="175" t="n">
        <v>237</v>
      </c>
      <c r="C75" s="90" t="n">
        <v>4</v>
      </c>
      <c r="D75" s="90" t="n">
        <v>3</v>
      </c>
      <c r="E75" s="90" t="n">
        <v>0</v>
      </c>
      <c r="F75" s="90" t="n">
        <v>54</v>
      </c>
      <c r="G75" s="90" t="n">
        <v>0</v>
      </c>
      <c r="H75" s="90" t="n">
        <v>32</v>
      </c>
      <c r="I75" s="90" t="n">
        <v>13</v>
      </c>
      <c r="J75" s="90" t="n">
        <v>32</v>
      </c>
      <c r="K75" s="90" t="n">
        <v>22</v>
      </c>
      <c r="L75" s="90" t="n">
        <v>77</v>
      </c>
    </row>
    <row r="76" customFormat="false" ht="9" hidden="false" customHeight="false" outlineLevel="0" collapsed="false">
      <c r="A76" s="174" t="s">
        <v>550</v>
      </c>
      <c r="B76" s="175" t="n">
        <v>194</v>
      </c>
      <c r="C76" s="90" t="n">
        <v>8</v>
      </c>
      <c r="D76" s="90" t="n">
        <v>7</v>
      </c>
      <c r="E76" s="90" t="n">
        <v>0</v>
      </c>
      <c r="F76" s="90" t="n">
        <v>1</v>
      </c>
      <c r="G76" s="90" t="n">
        <v>8</v>
      </c>
      <c r="H76" s="90" t="n">
        <v>65</v>
      </c>
      <c r="I76" s="90" t="n">
        <v>11</v>
      </c>
      <c r="J76" s="90" t="n">
        <v>3</v>
      </c>
      <c r="K76" s="90" t="n">
        <v>19</v>
      </c>
      <c r="L76" s="90" t="n">
        <v>72</v>
      </c>
    </row>
    <row r="77" customFormat="false" ht="9" hidden="false" customHeight="false" outlineLevel="0" collapsed="false">
      <c r="A77" s="174" t="s">
        <v>551</v>
      </c>
      <c r="B77" s="175" t="n">
        <v>46</v>
      </c>
      <c r="C77" s="90" t="n">
        <v>0</v>
      </c>
      <c r="D77" s="90" t="n">
        <v>3</v>
      </c>
      <c r="E77" s="90" t="n">
        <v>0</v>
      </c>
      <c r="F77" s="90" t="n">
        <v>2</v>
      </c>
      <c r="G77" s="90" t="n">
        <v>0</v>
      </c>
      <c r="H77" s="90" t="n">
        <v>5</v>
      </c>
      <c r="I77" s="90" t="n">
        <v>0</v>
      </c>
      <c r="J77" s="90" t="n">
        <v>0</v>
      </c>
      <c r="K77" s="90" t="n">
        <v>11</v>
      </c>
      <c r="L77" s="90" t="n">
        <v>25</v>
      </c>
    </row>
    <row r="78" customFormat="false" ht="9" hidden="false" customHeight="false" outlineLevel="0" collapsed="false">
      <c r="A78" s="174" t="s">
        <v>552</v>
      </c>
      <c r="B78" s="175" t="n">
        <v>43</v>
      </c>
      <c r="C78" s="90" t="n">
        <v>4</v>
      </c>
      <c r="D78" s="90" t="n">
        <v>2</v>
      </c>
      <c r="E78" s="90" t="n">
        <v>1</v>
      </c>
      <c r="F78" s="90" t="n">
        <v>1</v>
      </c>
      <c r="G78" s="90" t="n">
        <v>11</v>
      </c>
      <c r="H78" s="90" t="n">
        <v>2</v>
      </c>
      <c r="I78" s="90" t="n">
        <v>0</v>
      </c>
      <c r="J78" s="90" t="n">
        <v>0</v>
      </c>
      <c r="K78" s="90" t="n">
        <v>3</v>
      </c>
      <c r="L78" s="90" t="n">
        <v>19</v>
      </c>
    </row>
    <row r="79" customFormat="false" ht="9" hidden="false" customHeight="false" outlineLevel="0" collapsed="false">
      <c r="A79" s="174" t="s">
        <v>553</v>
      </c>
      <c r="B79" s="175" t="n">
        <v>12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9</v>
      </c>
      <c r="I79" s="90" t="n">
        <v>0</v>
      </c>
      <c r="J79" s="90" t="n">
        <v>0</v>
      </c>
      <c r="K79" s="90" t="n">
        <v>1</v>
      </c>
      <c r="L79" s="90" t="n">
        <v>110</v>
      </c>
    </row>
    <row r="80" customFormat="false" ht="9" hidden="false" customHeight="false" outlineLevel="0" collapsed="false">
      <c r="A80" s="174" t="s">
        <v>554</v>
      </c>
      <c r="B80" s="175" t="n">
        <v>307</v>
      </c>
      <c r="C80" s="90" t="n">
        <v>14</v>
      </c>
      <c r="D80" s="90" t="n">
        <v>17</v>
      </c>
      <c r="E80" s="90" t="n">
        <v>0</v>
      </c>
      <c r="F80" s="90" t="n">
        <v>54</v>
      </c>
      <c r="G80" s="90" t="n">
        <v>0</v>
      </c>
      <c r="H80" s="90" t="n">
        <v>29</v>
      </c>
      <c r="I80" s="90" t="n">
        <v>40</v>
      </c>
      <c r="J80" s="90" t="n">
        <v>0</v>
      </c>
      <c r="K80" s="90" t="n">
        <v>17</v>
      </c>
      <c r="L80" s="90" t="n">
        <v>136</v>
      </c>
    </row>
    <row r="81" customFormat="false" ht="9" hidden="false" customHeight="false" outlineLevel="0" collapsed="false">
      <c r="A81" s="174" t="s">
        <v>555</v>
      </c>
      <c r="B81" s="175" t="n">
        <v>108</v>
      </c>
      <c r="C81" s="90" t="n">
        <v>0</v>
      </c>
      <c r="D81" s="90" t="n">
        <v>1</v>
      </c>
      <c r="E81" s="90" t="n">
        <v>0</v>
      </c>
      <c r="F81" s="90" t="n">
        <v>1</v>
      </c>
      <c r="G81" s="90" t="n">
        <v>0</v>
      </c>
      <c r="H81" s="90" t="n">
        <v>7</v>
      </c>
      <c r="I81" s="90" t="n">
        <v>0</v>
      </c>
      <c r="J81" s="90" t="n">
        <v>0</v>
      </c>
      <c r="K81" s="90" t="n">
        <v>8</v>
      </c>
      <c r="L81" s="90" t="n">
        <v>91</v>
      </c>
    </row>
    <row r="82" customFormat="false" ht="9" hidden="false" customHeight="false" outlineLevel="0" collapsed="false">
      <c r="A82" s="174" t="s">
        <v>556</v>
      </c>
      <c r="B82" s="175" t="n">
        <v>518</v>
      </c>
      <c r="C82" s="90" t="n">
        <v>26</v>
      </c>
      <c r="D82" s="90" t="n">
        <v>10</v>
      </c>
      <c r="E82" s="90" t="n">
        <v>10</v>
      </c>
      <c r="F82" s="90" t="n">
        <v>181</v>
      </c>
      <c r="G82" s="90" t="n">
        <v>14</v>
      </c>
      <c r="H82" s="90" t="n">
        <v>52</v>
      </c>
      <c r="I82" s="90" t="n">
        <v>5</v>
      </c>
      <c r="J82" s="90" t="n">
        <v>3</v>
      </c>
      <c r="K82" s="90" t="n">
        <v>50</v>
      </c>
      <c r="L82" s="90" t="n">
        <v>167</v>
      </c>
    </row>
    <row r="83" customFormat="false" ht="9" hidden="false" customHeight="false" outlineLevel="0" collapsed="false">
      <c r="A83" s="140" t="s">
        <v>557</v>
      </c>
      <c r="B83" s="175" t="n">
        <v>483</v>
      </c>
      <c r="C83" s="90" t="n">
        <v>26</v>
      </c>
      <c r="D83" s="90" t="n">
        <v>9</v>
      </c>
      <c r="E83" s="90" t="n">
        <v>10</v>
      </c>
      <c r="F83" s="90" t="n">
        <v>181</v>
      </c>
      <c r="G83" s="90" t="n">
        <v>14</v>
      </c>
      <c r="H83" s="90" t="n">
        <v>48</v>
      </c>
      <c r="I83" s="90" t="n">
        <v>4</v>
      </c>
      <c r="J83" s="90" t="n">
        <v>3</v>
      </c>
      <c r="K83" s="90" t="n">
        <v>48</v>
      </c>
      <c r="L83" s="90" t="n">
        <v>140</v>
      </c>
    </row>
    <row r="84" customFormat="false" ht="9" hidden="false" customHeight="false" outlineLevel="0" collapsed="false">
      <c r="B84" s="175"/>
    </row>
    <row r="85" customFormat="false" ht="9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9" hidden="false" customHeight="false" outlineLevel="0" collapsed="false">
      <c r="A86" s="140" t="s">
        <v>303</v>
      </c>
    </row>
    <row r="87" customFormat="false" ht="9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</row>
    <row r="89" customFormat="false" ht="9" hidden="false" customHeight="false" outlineLevel="0" collapsed="false">
      <c r="F89" s="176"/>
      <c r="G89" s="176"/>
      <c r="H89" s="176"/>
      <c r="I89" s="176"/>
      <c r="J89" s="176"/>
      <c r="K89" s="176"/>
      <c r="L89" s="176"/>
    </row>
    <row r="104" customFormat="false" ht="9" hidden="false" customHeight="false" outlineLevel="0" collapsed="false">
      <c r="A104" s="91"/>
      <c r="B104" s="91"/>
      <c r="C104" s="91"/>
      <c r="D104" s="91"/>
      <c r="E104" s="91"/>
    </row>
    <row r="107" customFormat="false" ht="9" hidden="false" customHeight="true" outlineLevel="0" collapsed="false">
      <c r="A107" s="91" t="s">
        <v>57</v>
      </c>
      <c r="B107" s="91"/>
      <c r="C107" s="91"/>
      <c r="D107" s="91"/>
      <c r="E107" s="9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4:E104"/>
    <mergeCell ref="A107:E107"/>
  </mergeCells>
  <hyperlinks>
    <hyperlink ref="A1" location="Inhalt!A1" display="2  Güterverkehr der Eisenbahnen im Februar 2006"/>
  </hyperlink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79" t="s">
        <v>56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9" hidden="false" customHeight="true" outlineLevel="0" collapsed="false">
      <c r="A3" s="180" t="s">
        <v>563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81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81"/>
    </row>
    <row r="5" customFormat="false" ht="13.15" hidden="false" customHeight="true" outlineLevel="0" collapsed="false">
      <c r="A5" s="180"/>
      <c r="B5" s="181" t="s">
        <v>569</v>
      </c>
      <c r="C5" s="181"/>
      <c r="D5" s="181"/>
      <c r="E5" s="181"/>
      <c r="F5" s="181"/>
      <c r="G5" s="181"/>
      <c r="H5" s="181"/>
      <c r="I5" s="181"/>
      <c r="J5" s="181"/>
      <c r="K5" s="181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570</v>
      </c>
      <c r="B7" s="90" t="n">
        <v>964808</v>
      </c>
      <c r="C7" s="90" t="n">
        <v>581057</v>
      </c>
      <c r="D7" s="90" t="n">
        <v>19919</v>
      </c>
      <c r="E7" s="90" t="n">
        <v>65226</v>
      </c>
      <c r="F7" s="90" t="n">
        <v>5342</v>
      </c>
      <c r="G7" s="90" t="n">
        <v>98901</v>
      </c>
      <c r="H7" s="90" t="n">
        <v>124465</v>
      </c>
      <c r="I7" s="90" t="n">
        <v>26071</v>
      </c>
      <c r="J7" s="90" t="n">
        <v>68977</v>
      </c>
      <c r="K7" s="90" t="n">
        <v>116069</v>
      </c>
      <c r="L7" s="90"/>
    </row>
    <row r="8" customFormat="false" ht="9" hidden="false" customHeight="false" outlineLevel="0" collapsed="false">
      <c r="A8" s="161" t="s">
        <v>571</v>
      </c>
      <c r="B8" s="90" t="n">
        <v>80453</v>
      </c>
      <c r="C8" s="90" t="n">
        <v>99139</v>
      </c>
      <c r="D8" s="90" t="n">
        <v>1336</v>
      </c>
      <c r="E8" s="90" t="n">
        <v>8553</v>
      </c>
      <c r="F8" s="90" t="n">
        <v>0</v>
      </c>
      <c r="G8" s="90" t="n">
        <v>16243</v>
      </c>
      <c r="H8" s="90" t="n">
        <v>3299</v>
      </c>
      <c r="I8" s="90" t="n">
        <v>0</v>
      </c>
      <c r="J8" s="90" t="n">
        <v>9</v>
      </c>
      <c r="K8" s="90" t="n">
        <v>4122</v>
      </c>
      <c r="L8" s="90"/>
    </row>
    <row r="9" customFormat="false" ht="9" hidden="false" customHeight="false" outlineLevel="0" collapsed="false">
      <c r="A9" s="161" t="s">
        <v>572</v>
      </c>
      <c r="B9" s="90" t="n">
        <v>27168</v>
      </c>
      <c r="C9" s="90" t="n">
        <v>73178</v>
      </c>
      <c r="D9" s="90" t="n">
        <v>852</v>
      </c>
      <c r="E9" s="90" t="n">
        <v>8530</v>
      </c>
      <c r="F9" s="90" t="n">
        <v>0</v>
      </c>
      <c r="G9" s="90" t="n">
        <v>1146</v>
      </c>
      <c r="H9" s="90" t="n">
        <v>0</v>
      </c>
      <c r="I9" s="90" t="n">
        <v>0</v>
      </c>
      <c r="J9" s="90" t="n">
        <v>0</v>
      </c>
      <c r="K9" s="90" t="n">
        <v>3957</v>
      </c>
      <c r="L9" s="90"/>
    </row>
    <row r="10" customFormat="false" ht="9" hidden="false" customHeight="false" outlineLevel="0" collapsed="false">
      <c r="A10" s="161" t="s">
        <v>573</v>
      </c>
      <c r="B10" s="90" t="n">
        <v>22300</v>
      </c>
      <c r="C10" s="90" t="n">
        <v>14346</v>
      </c>
      <c r="D10" s="90" t="n">
        <v>0</v>
      </c>
      <c r="E10" s="90" t="n">
        <v>23</v>
      </c>
      <c r="F10" s="90" t="n">
        <v>0</v>
      </c>
      <c r="G10" s="90" t="n">
        <v>2996</v>
      </c>
      <c r="H10" s="90" t="n">
        <v>0</v>
      </c>
      <c r="I10" s="90" t="n">
        <v>0</v>
      </c>
      <c r="J10" s="90" t="n">
        <v>9</v>
      </c>
      <c r="K10" s="90" t="n">
        <v>0</v>
      </c>
      <c r="L10" s="90"/>
    </row>
    <row r="11" customFormat="false" ht="9" hidden="false" customHeight="false" outlineLevel="0" collapsed="false">
      <c r="A11" s="161" t="s">
        <v>574</v>
      </c>
      <c r="B11" s="90" t="n">
        <v>12610</v>
      </c>
      <c r="C11" s="90" t="n">
        <v>2756</v>
      </c>
      <c r="D11" s="90" t="n">
        <v>484</v>
      </c>
      <c r="E11" s="90" t="n">
        <v>0</v>
      </c>
      <c r="F11" s="90" t="n">
        <v>0</v>
      </c>
      <c r="G11" s="90" t="n">
        <v>12056</v>
      </c>
      <c r="H11" s="90" t="n">
        <v>3299</v>
      </c>
      <c r="I11" s="90" t="n">
        <v>0</v>
      </c>
      <c r="J11" s="90" t="n">
        <v>0</v>
      </c>
      <c r="K11" s="90" t="n">
        <v>131</v>
      </c>
      <c r="L11" s="90"/>
    </row>
    <row r="12" customFormat="false" ht="9" hidden="false" customHeight="false" outlineLevel="0" collapsed="false">
      <c r="A12" s="161" t="s">
        <v>575</v>
      </c>
      <c r="B12" s="90" t="n">
        <v>18375</v>
      </c>
      <c r="C12" s="90" t="n">
        <v>8859</v>
      </c>
      <c r="D12" s="90" t="n">
        <v>0</v>
      </c>
      <c r="E12" s="90" t="n">
        <v>0</v>
      </c>
      <c r="F12" s="90" t="n">
        <v>0</v>
      </c>
      <c r="G12" s="90" t="n">
        <v>45</v>
      </c>
      <c r="H12" s="90" t="n">
        <v>0</v>
      </c>
      <c r="I12" s="90" t="n">
        <v>0</v>
      </c>
      <c r="J12" s="90" t="n">
        <v>0</v>
      </c>
      <c r="K12" s="90" t="n">
        <v>34</v>
      </c>
      <c r="L12" s="90"/>
    </row>
    <row r="13" customFormat="false" ht="9" hidden="false" customHeight="false" outlineLevel="0" collapsed="false">
      <c r="A13" s="161" t="s">
        <v>576</v>
      </c>
      <c r="B13" s="90" t="n">
        <v>132180</v>
      </c>
      <c r="C13" s="90" t="n">
        <v>74316</v>
      </c>
      <c r="D13" s="90" t="n">
        <v>12816</v>
      </c>
      <c r="E13" s="90" t="n">
        <v>22670</v>
      </c>
      <c r="F13" s="90" t="n">
        <v>0</v>
      </c>
      <c r="G13" s="90" t="n">
        <v>1264</v>
      </c>
      <c r="H13" s="90" t="n">
        <v>3041</v>
      </c>
      <c r="I13" s="90" t="n">
        <v>900</v>
      </c>
      <c r="J13" s="90" t="n">
        <v>7869</v>
      </c>
      <c r="K13" s="90" t="n">
        <v>18101</v>
      </c>
      <c r="L13" s="90"/>
    </row>
    <row r="14" customFormat="false" ht="9" hidden="false" customHeight="false" outlineLevel="0" collapsed="false">
      <c r="A14" s="161" t="s">
        <v>577</v>
      </c>
      <c r="B14" s="90" t="n">
        <v>67749</v>
      </c>
      <c r="C14" s="90" t="n">
        <v>31440</v>
      </c>
      <c r="D14" s="90" t="n">
        <v>3569</v>
      </c>
      <c r="E14" s="90" t="n">
        <v>22670</v>
      </c>
      <c r="F14" s="90" t="n">
        <v>0</v>
      </c>
      <c r="G14" s="90" t="n">
        <v>956</v>
      </c>
      <c r="H14" s="90" t="n">
        <v>1988</v>
      </c>
      <c r="I14" s="90" t="n">
        <v>0</v>
      </c>
      <c r="J14" s="90" t="n">
        <v>6072</v>
      </c>
      <c r="K14" s="90" t="n">
        <v>482</v>
      </c>
      <c r="L14" s="90"/>
    </row>
    <row r="15" customFormat="false" ht="9" hidden="false" customHeight="false" outlineLevel="0" collapsed="false">
      <c r="A15" s="161" t="s">
        <v>578</v>
      </c>
      <c r="B15" s="90" t="n">
        <v>1955</v>
      </c>
      <c r="C15" s="90" t="n">
        <v>8132</v>
      </c>
      <c r="D15" s="90" t="n">
        <v>4751</v>
      </c>
      <c r="E15" s="90" t="n">
        <v>0</v>
      </c>
      <c r="F15" s="90" t="n">
        <v>0</v>
      </c>
      <c r="G15" s="90" t="n">
        <v>302</v>
      </c>
      <c r="H15" s="90" t="n">
        <v>0</v>
      </c>
      <c r="I15" s="90" t="n">
        <v>0</v>
      </c>
      <c r="J15" s="90" t="n">
        <v>0</v>
      </c>
      <c r="K15" s="90" t="n">
        <v>7847</v>
      </c>
      <c r="L15" s="90"/>
    </row>
    <row r="16" customFormat="false" ht="9" hidden="false" customHeight="false" outlineLevel="0" collapsed="false">
      <c r="A16" s="161" t="s">
        <v>579</v>
      </c>
      <c r="B16" s="90" t="n">
        <v>11072</v>
      </c>
      <c r="C16" s="90" t="n">
        <v>10871</v>
      </c>
      <c r="D16" s="90" t="n">
        <v>4496</v>
      </c>
      <c r="E16" s="90" t="n">
        <v>0</v>
      </c>
      <c r="F16" s="90" t="n">
        <v>0</v>
      </c>
      <c r="G16" s="90" t="n">
        <v>6</v>
      </c>
      <c r="H16" s="90" t="n">
        <v>45</v>
      </c>
      <c r="I16" s="90" t="n">
        <v>900</v>
      </c>
      <c r="J16" s="90" t="n">
        <v>1052</v>
      </c>
      <c r="K16" s="90" t="n">
        <v>0</v>
      </c>
      <c r="L16" s="90"/>
    </row>
    <row r="17" customFormat="false" ht="9" hidden="false" customHeight="false" outlineLevel="0" collapsed="false">
      <c r="A17" s="161" t="s">
        <v>580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/>
    </row>
    <row r="18" customFormat="false" ht="9" hidden="false" customHeight="false" outlineLevel="0" collapsed="false">
      <c r="A18" s="161" t="s">
        <v>581</v>
      </c>
      <c r="B18" s="90" t="n">
        <v>25981</v>
      </c>
      <c r="C18" s="90" t="n">
        <v>15653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118</v>
      </c>
      <c r="K18" s="90" t="n">
        <v>0</v>
      </c>
      <c r="L18" s="90"/>
    </row>
    <row r="19" customFormat="false" ht="9" hidden="false" customHeight="false" outlineLevel="0" collapsed="false">
      <c r="A19" s="161" t="s">
        <v>582</v>
      </c>
      <c r="B19" s="90" t="n">
        <v>18137</v>
      </c>
      <c r="C19" s="90" t="n">
        <v>512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9212</v>
      </c>
      <c r="L19" s="90"/>
    </row>
    <row r="20" customFormat="false" ht="9" hidden="false" customHeight="false" outlineLevel="0" collapsed="false">
      <c r="A20" s="161" t="s">
        <v>583</v>
      </c>
      <c r="B20" s="90" t="n">
        <v>7286</v>
      </c>
      <c r="C20" s="90" t="n">
        <v>7708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008</v>
      </c>
      <c r="I20" s="90" t="n">
        <v>0</v>
      </c>
      <c r="J20" s="90" t="n">
        <v>627</v>
      </c>
      <c r="K20" s="90" t="n">
        <v>560</v>
      </c>
      <c r="L20" s="90"/>
    </row>
    <row r="21" customFormat="false" ht="9" hidden="false" customHeight="false" outlineLevel="0" collapsed="false">
      <c r="A21" s="161" t="s">
        <v>584</v>
      </c>
      <c r="B21" s="90" t="n">
        <v>0</v>
      </c>
      <c r="C21" s="90" t="n">
        <v>102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/>
    </row>
    <row r="22" customFormat="false" ht="9" hidden="false" customHeight="false" outlineLevel="0" collapsed="false">
      <c r="A22" s="161" t="s">
        <v>417</v>
      </c>
      <c r="B22" s="90" t="n">
        <v>43399</v>
      </c>
      <c r="C22" s="90" t="n">
        <v>18535</v>
      </c>
      <c r="D22" s="90" t="n">
        <v>967</v>
      </c>
      <c r="E22" s="90" t="n">
        <v>0</v>
      </c>
      <c r="F22" s="90" t="n">
        <v>0</v>
      </c>
      <c r="G22" s="90" t="n">
        <v>197</v>
      </c>
      <c r="H22" s="90" t="n">
        <v>50219</v>
      </c>
      <c r="I22" s="90" t="n">
        <v>0</v>
      </c>
      <c r="J22" s="90" t="n">
        <v>377</v>
      </c>
      <c r="K22" s="90" t="n">
        <v>2785</v>
      </c>
      <c r="L22" s="90"/>
    </row>
    <row r="23" customFormat="false" ht="9" hidden="false" customHeight="false" outlineLevel="0" collapsed="false">
      <c r="A23" s="161" t="s">
        <v>418</v>
      </c>
      <c r="B23" s="90" t="n">
        <v>13482</v>
      </c>
      <c r="C23" s="90" t="n">
        <v>8201</v>
      </c>
      <c r="D23" s="90" t="n">
        <v>967</v>
      </c>
      <c r="E23" s="90" t="n">
        <v>0</v>
      </c>
      <c r="F23" s="90" t="n">
        <v>0</v>
      </c>
      <c r="G23" s="90" t="n">
        <v>187</v>
      </c>
      <c r="H23" s="90" t="n">
        <v>32533</v>
      </c>
      <c r="I23" s="90" t="n">
        <v>0</v>
      </c>
      <c r="J23" s="90" t="n">
        <v>377</v>
      </c>
      <c r="K23" s="90" t="n">
        <v>39</v>
      </c>
      <c r="L23" s="90"/>
    </row>
    <row r="24" customFormat="false" ht="9" hidden="false" customHeight="false" outlineLevel="0" collapsed="false">
      <c r="A24" s="161" t="s">
        <v>419</v>
      </c>
      <c r="B24" s="90" t="n">
        <v>29917</v>
      </c>
      <c r="C24" s="90" t="n">
        <v>10334</v>
      </c>
      <c r="D24" s="90" t="n">
        <v>0</v>
      </c>
      <c r="E24" s="90" t="n">
        <v>0</v>
      </c>
      <c r="F24" s="90" t="n">
        <v>0</v>
      </c>
      <c r="G24" s="90" t="n">
        <v>10</v>
      </c>
      <c r="H24" s="90" t="n">
        <v>17686</v>
      </c>
      <c r="I24" s="90" t="n">
        <v>0</v>
      </c>
      <c r="J24" s="90" t="n">
        <v>0</v>
      </c>
      <c r="K24" s="90" t="n">
        <v>2746</v>
      </c>
      <c r="L24" s="90"/>
    </row>
    <row r="25" customFormat="false" ht="9" hidden="false" customHeight="false" outlineLevel="0" collapsed="false">
      <c r="A25" s="161" t="s">
        <v>585</v>
      </c>
      <c r="B25" s="90" t="n">
        <v>45966</v>
      </c>
      <c r="C25" s="90" t="n">
        <v>34947</v>
      </c>
      <c r="D25" s="90" t="n">
        <v>1022</v>
      </c>
      <c r="E25" s="90" t="n">
        <v>83</v>
      </c>
      <c r="F25" s="90" t="n">
        <v>0</v>
      </c>
      <c r="G25" s="90" t="n">
        <v>69</v>
      </c>
      <c r="H25" s="90" t="n">
        <v>0</v>
      </c>
      <c r="I25" s="90" t="n">
        <v>1387</v>
      </c>
      <c r="J25" s="90" t="n">
        <v>0</v>
      </c>
      <c r="K25" s="90" t="n">
        <v>766</v>
      </c>
      <c r="L25" s="90"/>
    </row>
    <row r="26" customFormat="false" ht="9" hidden="false" customHeight="false" outlineLevel="0" collapsed="false">
      <c r="A26" s="161" t="s">
        <v>586</v>
      </c>
      <c r="B26" s="90" t="n">
        <v>1643</v>
      </c>
      <c r="C26" s="90" t="n">
        <v>112304</v>
      </c>
      <c r="D26" s="90" t="n">
        <v>0</v>
      </c>
      <c r="E26" s="90" t="n">
        <v>1184</v>
      </c>
      <c r="F26" s="90" t="n">
        <v>600</v>
      </c>
      <c r="G26" s="90" t="n">
        <v>954</v>
      </c>
      <c r="H26" s="90" t="n">
        <v>3231</v>
      </c>
      <c r="I26" s="90" t="n">
        <v>0</v>
      </c>
      <c r="J26" s="90" t="n">
        <v>0</v>
      </c>
      <c r="K26" s="90" t="n">
        <v>97</v>
      </c>
      <c r="L26" s="90"/>
    </row>
    <row r="27" customFormat="false" ht="9" hidden="false" customHeight="false" outlineLevel="0" collapsed="false">
      <c r="A27" s="161" t="s">
        <v>587</v>
      </c>
      <c r="B27" s="90" t="n">
        <v>173127</v>
      </c>
      <c r="C27" s="90" t="n">
        <v>26902</v>
      </c>
      <c r="D27" s="90" t="n">
        <v>0</v>
      </c>
      <c r="E27" s="90" t="n">
        <v>4511</v>
      </c>
      <c r="F27" s="90" t="n">
        <v>0</v>
      </c>
      <c r="G27" s="90" t="n">
        <v>945</v>
      </c>
      <c r="H27" s="90" t="n">
        <v>2015</v>
      </c>
      <c r="I27" s="90" t="n">
        <v>0</v>
      </c>
      <c r="J27" s="90" t="n">
        <v>2316</v>
      </c>
      <c r="K27" s="90" t="n">
        <v>6879</v>
      </c>
      <c r="L27" s="90"/>
    </row>
    <row r="28" customFormat="false" ht="9" hidden="false" customHeight="false" outlineLevel="0" collapsed="false">
      <c r="A28" s="161" t="s">
        <v>588</v>
      </c>
      <c r="B28" s="90" t="n">
        <v>15636</v>
      </c>
      <c r="C28" s="90" t="n">
        <v>4372</v>
      </c>
      <c r="D28" s="90" t="n">
        <v>0</v>
      </c>
      <c r="E28" s="90" t="n">
        <v>0</v>
      </c>
      <c r="F28" s="90" t="n">
        <v>0</v>
      </c>
      <c r="G28" s="90" t="n">
        <v>942</v>
      </c>
      <c r="H28" s="90" t="n">
        <v>0</v>
      </c>
      <c r="I28" s="90" t="n">
        <v>0</v>
      </c>
      <c r="J28" s="90" t="n">
        <v>2316</v>
      </c>
      <c r="K28" s="90" t="n">
        <v>6822</v>
      </c>
      <c r="L28" s="90"/>
    </row>
    <row r="29" customFormat="false" ht="9" hidden="false" customHeight="false" outlineLevel="0" collapsed="false">
      <c r="A29" s="161" t="s">
        <v>589</v>
      </c>
      <c r="B29" s="90" t="n">
        <v>1944</v>
      </c>
      <c r="C29" s="90" t="n">
        <v>188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57</v>
      </c>
      <c r="L29" s="90"/>
    </row>
    <row r="30" customFormat="false" ht="9" hidden="false" customHeight="false" outlineLevel="0" collapsed="false">
      <c r="A30" s="161" t="s">
        <v>590</v>
      </c>
      <c r="B30" s="90" t="n">
        <v>155547</v>
      </c>
      <c r="C30" s="90" t="n">
        <v>22342</v>
      </c>
      <c r="D30" s="90" t="n">
        <v>0</v>
      </c>
      <c r="E30" s="90" t="n">
        <v>4511</v>
      </c>
      <c r="F30" s="90" t="n">
        <v>0</v>
      </c>
      <c r="G30" s="90" t="n">
        <v>3</v>
      </c>
      <c r="H30" s="90" t="n">
        <v>2015</v>
      </c>
      <c r="I30" s="90" t="n">
        <v>0</v>
      </c>
      <c r="J30" s="90" t="n">
        <v>0</v>
      </c>
      <c r="K30" s="90" t="n">
        <v>0</v>
      </c>
      <c r="L30" s="90"/>
    </row>
    <row r="31" customFormat="false" ht="9" hidden="false" customHeight="false" outlineLevel="0" collapsed="false">
      <c r="A31" s="161" t="s">
        <v>591</v>
      </c>
      <c r="B31" s="90" t="n">
        <v>8660</v>
      </c>
      <c r="C31" s="90" t="n">
        <v>40</v>
      </c>
      <c r="D31" s="90" t="n">
        <v>81</v>
      </c>
      <c r="E31" s="90" t="n">
        <v>0</v>
      </c>
      <c r="F31" s="90" t="n">
        <v>0</v>
      </c>
      <c r="G31" s="90" t="n">
        <v>6</v>
      </c>
      <c r="H31" s="90" t="n">
        <v>35299</v>
      </c>
      <c r="I31" s="90" t="n">
        <v>0</v>
      </c>
      <c r="J31" s="90" t="n">
        <v>0</v>
      </c>
      <c r="K31" s="90" t="n">
        <v>0</v>
      </c>
      <c r="L31" s="90"/>
    </row>
    <row r="32" customFormat="false" ht="9" hidden="false" customHeight="false" outlineLevel="0" collapsed="false">
      <c r="A32" s="161" t="s">
        <v>592</v>
      </c>
      <c r="B32" s="90" t="n">
        <v>75993</v>
      </c>
      <c r="C32" s="90" t="n">
        <v>48136</v>
      </c>
      <c r="D32" s="90" t="n">
        <v>1112</v>
      </c>
      <c r="E32" s="90" t="n">
        <v>17124</v>
      </c>
      <c r="F32" s="90" t="n">
        <v>3356</v>
      </c>
      <c r="G32" s="90" t="n">
        <v>6321</v>
      </c>
      <c r="H32" s="90" t="n">
        <v>0</v>
      </c>
      <c r="I32" s="90" t="n">
        <v>6554</v>
      </c>
      <c r="J32" s="90" t="n">
        <v>4432</v>
      </c>
      <c r="K32" s="90" t="n">
        <v>4636</v>
      </c>
      <c r="L32" s="90"/>
    </row>
    <row r="33" customFormat="false" ht="9" hidden="false" customHeight="false" outlineLevel="0" collapsed="false">
      <c r="A33" s="161" t="s">
        <v>593</v>
      </c>
      <c r="B33" s="90" t="n">
        <v>7676</v>
      </c>
      <c r="C33" s="90" t="n">
        <v>12208</v>
      </c>
      <c r="D33" s="90" t="n">
        <v>146</v>
      </c>
      <c r="E33" s="90" t="n">
        <v>13298</v>
      </c>
      <c r="F33" s="90" t="n">
        <v>0</v>
      </c>
      <c r="G33" s="90" t="n">
        <v>3750</v>
      </c>
      <c r="H33" s="90" t="n">
        <v>0</v>
      </c>
      <c r="I33" s="90" t="n">
        <v>6554</v>
      </c>
      <c r="J33" s="90" t="n">
        <v>0</v>
      </c>
      <c r="K33" s="90" t="n">
        <v>2274</v>
      </c>
      <c r="L33" s="90"/>
    </row>
    <row r="34" customFormat="false" ht="9" hidden="false" customHeight="false" outlineLevel="0" collapsed="false">
      <c r="A34" s="161" t="s">
        <v>594</v>
      </c>
      <c r="B34" s="90" t="n">
        <v>45450</v>
      </c>
      <c r="C34" s="90" t="n">
        <v>11453</v>
      </c>
      <c r="D34" s="90" t="n">
        <v>0</v>
      </c>
      <c r="E34" s="90" t="n">
        <v>3794</v>
      </c>
      <c r="F34" s="90" t="n">
        <v>0</v>
      </c>
      <c r="G34" s="90" t="n">
        <v>843</v>
      </c>
      <c r="H34" s="90" t="n">
        <v>0</v>
      </c>
      <c r="I34" s="90" t="n">
        <v>0</v>
      </c>
      <c r="J34" s="90" t="n">
        <v>0</v>
      </c>
      <c r="K34" s="90" t="n">
        <v>607</v>
      </c>
      <c r="L34" s="90"/>
    </row>
    <row r="35" customFormat="false" ht="9" hidden="false" customHeight="false" outlineLevel="0" collapsed="false">
      <c r="A35" s="161" t="s">
        <v>595</v>
      </c>
      <c r="B35" s="90" t="n">
        <v>19356</v>
      </c>
      <c r="C35" s="90" t="n">
        <v>6854</v>
      </c>
      <c r="D35" s="90" t="n">
        <v>962</v>
      </c>
      <c r="E35" s="90" t="n">
        <v>0</v>
      </c>
      <c r="F35" s="90" t="n">
        <v>2294</v>
      </c>
      <c r="G35" s="90" t="n">
        <v>595</v>
      </c>
      <c r="H35" s="90" t="n">
        <v>0</v>
      </c>
      <c r="I35" s="90" t="n">
        <v>0</v>
      </c>
      <c r="J35" s="90" t="n">
        <v>4432</v>
      </c>
      <c r="K35" s="90" t="n">
        <v>1423</v>
      </c>
      <c r="L35" s="90"/>
    </row>
    <row r="36" customFormat="false" ht="9" hidden="false" customHeight="false" outlineLevel="0" collapsed="false">
      <c r="A36" s="161" t="s">
        <v>596</v>
      </c>
      <c r="B36" s="90" t="n">
        <v>3511</v>
      </c>
      <c r="C36" s="90" t="n">
        <v>17621</v>
      </c>
      <c r="D36" s="90" t="n">
        <v>4</v>
      </c>
      <c r="E36" s="90" t="n">
        <v>32</v>
      </c>
      <c r="F36" s="90" t="n">
        <v>1062</v>
      </c>
      <c r="G36" s="90" t="n">
        <v>1133</v>
      </c>
      <c r="H36" s="90" t="n">
        <v>0</v>
      </c>
      <c r="I36" s="90" t="n">
        <v>0</v>
      </c>
      <c r="J36" s="90" t="n">
        <v>0</v>
      </c>
      <c r="K36" s="90" t="n">
        <v>332</v>
      </c>
      <c r="L36" s="90"/>
    </row>
    <row r="37" customFormat="false" ht="9" hidden="false" customHeight="false" outlineLevel="0" collapsed="false">
      <c r="A37" s="161" t="s">
        <v>597</v>
      </c>
      <c r="B37" s="90" t="n">
        <v>61934</v>
      </c>
      <c r="C37" s="90" t="n">
        <v>120478</v>
      </c>
      <c r="D37" s="90" t="n">
        <v>2271</v>
      </c>
      <c r="E37" s="90" t="n">
        <v>1195</v>
      </c>
      <c r="F37" s="90" t="n">
        <v>195</v>
      </c>
      <c r="G37" s="90" t="n">
        <v>37316</v>
      </c>
      <c r="H37" s="90" t="n">
        <v>1495</v>
      </c>
      <c r="I37" s="90" t="n">
        <v>17230</v>
      </c>
      <c r="J37" s="90" t="n">
        <v>46351</v>
      </c>
      <c r="K37" s="90" t="n">
        <v>31296</v>
      </c>
      <c r="L37" s="90"/>
    </row>
    <row r="38" customFormat="false" ht="9" hidden="false" customHeight="false" outlineLevel="0" collapsed="false">
      <c r="A38" s="161" t="s">
        <v>598</v>
      </c>
      <c r="B38" s="90" t="n">
        <v>22883</v>
      </c>
      <c r="C38" s="90" t="n">
        <v>80952</v>
      </c>
      <c r="D38" s="90" t="n">
        <v>0</v>
      </c>
      <c r="E38" s="90" t="n">
        <v>746</v>
      </c>
      <c r="F38" s="90" t="n">
        <v>0</v>
      </c>
      <c r="G38" s="90" t="n">
        <v>21364</v>
      </c>
      <c r="H38" s="90" t="n">
        <v>1429</v>
      </c>
      <c r="I38" s="90" t="n">
        <v>17230</v>
      </c>
      <c r="J38" s="90" t="n">
        <v>16084</v>
      </c>
      <c r="K38" s="90" t="n">
        <v>7255</v>
      </c>
      <c r="L38" s="90"/>
    </row>
    <row r="39" customFormat="false" ht="9" hidden="false" customHeight="false" outlineLevel="0" collapsed="false">
      <c r="A39" s="161" t="s">
        <v>599</v>
      </c>
      <c r="B39" s="90" t="n">
        <v>10459</v>
      </c>
      <c r="C39" s="90" t="n">
        <v>2437</v>
      </c>
      <c r="D39" s="90" t="n">
        <v>0</v>
      </c>
      <c r="E39" s="90" t="n">
        <v>0</v>
      </c>
      <c r="F39" s="90" t="n">
        <v>0</v>
      </c>
      <c r="G39" s="90" t="n">
        <v>13446</v>
      </c>
      <c r="H39" s="90" t="n">
        <v>0</v>
      </c>
      <c r="I39" s="90" t="n">
        <v>0</v>
      </c>
      <c r="J39" s="90" t="n">
        <v>7316</v>
      </c>
      <c r="K39" s="90" t="n">
        <v>8859</v>
      </c>
      <c r="L39" s="90"/>
    </row>
    <row r="40" customFormat="false" ht="9" hidden="false" customHeight="false" outlineLevel="0" collapsed="false">
      <c r="A40" s="161" t="s">
        <v>600</v>
      </c>
      <c r="B40" s="90" t="n">
        <v>7468</v>
      </c>
      <c r="C40" s="90" t="n">
        <v>6693</v>
      </c>
      <c r="D40" s="90" t="n">
        <v>0</v>
      </c>
      <c r="E40" s="90" t="n">
        <v>0</v>
      </c>
      <c r="F40" s="90" t="n">
        <v>195</v>
      </c>
      <c r="G40" s="90" t="n">
        <v>0</v>
      </c>
      <c r="H40" s="90" t="n">
        <v>0</v>
      </c>
      <c r="I40" s="90" t="n">
        <v>0</v>
      </c>
      <c r="J40" s="90" t="n">
        <v>19855</v>
      </c>
      <c r="K40" s="90" t="n">
        <v>1496</v>
      </c>
      <c r="L40" s="90"/>
    </row>
    <row r="41" customFormat="false" ht="9" hidden="false" customHeight="false" outlineLevel="0" collapsed="false">
      <c r="A41" s="161" t="s">
        <v>601</v>
      </c>
      <c r="B41" s="90" t="n">
        <v>0</v>
      </c>
      <c r="C41" s="90" t="n">
        <v>2186</v>
      </c>
      <c r="D41" s="90" t="n">
        <v>0</v>
      </c>
      <c r="E41" s="90" t="n">
        <v>81</v>
      </c>
      <c r="F41" s="90" t="n">
        <v>0</v>
      </c>
      <c r="G41" s="90" t="n">
        <v>28</v>
      </c>
      <c r="H41" s="90" t="n">
        <v>4</v>
      </c>
      <c r="I41" s="90" t="n">
        <v>0</v>
      </c>
      <c r="J41" s="90" t="n">
        <v>0</v>
      </c>
      <c r="K41" s="90" t="n">
        <v>765</v>
      </c>
      <c r="L41" s="90"/>
    </row>
    <row r="42" customFormat="false" ht="9" hidden="false" customHeight="false" outlineLevel="0" collapsed="false">
      <c r="A42" s="161" t="s">
        <v>602</v>
      </c>
      <c r="B42" s="90" t="n">
        <v>21124</v>
      </c>
      <c r="C42" s="90" t="n">
        <v>28210</v>
      </c>
      <c r="D42" s="90" t="n">
        <v>2271</v>
      </c>
      <c r="E42" s="90" t="n">
        <v>368</v>
      </c>
      <c r="F42" s="90" t="n">
        <v>0</v>
      </c>
      <c r="G42" s="90" t="n">
        <v>2478</v>
      </c>
      <c r="H42" s="90" t="n">
        <v>62</v>
      </c>
      <c r="I42" s="90" t="n">
        <v>0</v>
      </c>
      <c r="J42" s="90" t="n">
        <v>3096</v>
      </c>
      <c r="K42" s="90" t="n">
        <v>12921</v>
      </c>
      <c r="L42" s="90"/>
    </row>
    <row r="43" customFormat="false" ht="9" hidden="false" customHeight="false" outlineLevel="0" collapsed="false">
      <c r="A43" s="161" t="s">
        <v>603</v>
      </c>
      <c r="B43" s="90" t="n">
        <v>18196</v>
      </c>
      <c r="C43" s="90" t="n">
        <v>7301</v>
      </c>
      <c r="D43" s="90" t="n">
        <v>0</v>
      </c>
      <c r="E43" s="90" t="n">
        <v>47</v>
      </c>
      <c r="F43" s="90" t="n">
        <v>26</v>
      </c>
      <c r="G43" s="90" t="n">
        <v>21295</v>
      </c>
      <c r="H43" s="90" t="n">
        <v>80</v>
      </c>
      <c r="I43" s="90" t="n">
        <v>0</v>
      </c>
      <c r="J43" s="90" t="n">
        <v>23</v>
      </c>
      <c r="K43" s="90" t="n">
        <v>28974</v>
      </c>
      <c r="L43" s="90"/>
    </row>
    <row r="44" customFormat="false" ht="9" hidden="false" customHeight="false" outlineLevel="0" collapsed="false">
      <c r="A44" s="161" t="s">
        <v>604</v>
      </c>
      <c r="B44" s="90" t="n">
        <v>4</v>
      </c>
      <c r="C44" s="90" t="n">
        <v>13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1244</v>
      </c>
      <c r="L44" s="90"/>
    </row>
    <row r="45" customFormat="false" ht="9" hidden="false" customHeight="false" outlineLevel="0" collapsed="false">
      <c r="A45" s="161" t="s">
        <v>605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/>
    </row>
    <row r="46" customFormat="false" ht="9" hidden="false" customHeight="false" outlineLevel="0" collapsed="false">
      <c r="A46" s="161" t="s">
        <v>606</v>
      </c>
      <c r="B46" s="90" t="n">
        <v>18192</v>
      </c>
      <c r="C46" s="90" t="n">
        <v>7171</v>
      </c>
      <c r="D46" s="90" t="n">
        <v>0</v>
      </c>
      <c r="E46" s="90" t="n">
        <v>47</v>
      </c>
      <c r="F46" s="90" t="n">
        <v>26</v>
      </c>
      <c r="G46" s="90" t="n">
        <v>21295</v>
      </c>
      <c r="H46" s="90" t="n">
        <v>80</v>
      </c>
      <c r="I46" s="90" t="n">
        <v>0</v>
      </c>
      <c r="J46" s="90" t="n">
        <v>23</v>
      </c>
      <c r="K46" s="90" t="n">
        <v>27730</v>
      </c>
      <c r="L46" s="90"/>
    </row>
    <row r="47" customFormat="false" ht="9" hidden="false" customHeight="false" outlineLevel="0" collapsed="false">
      <c r="A47" s="161" t="s">
        <v>607</v>
      </c>
      <c r="B47" s="90" t="n">
        <v>1120</v>
      </c>
      <c r="C47" s="90" t="n">
        <v>11909</v>
      </c>
      <c r="D47" s="90" t="n">
        <v>0</v>
      </c>
      <c r="E47" s="90" t="n">
        <v>0</v>
      </c>
      <c r="F47" s="90" t="n">
        <v>0</v>
      </c>
      <c r="G47" s="90" t="n">
        <v>2108</v>
      </c>
      <c r="H47" s="90" t="n">
        <v>0</v>
      </c>
      <c r="I47" s="90" t="n">
        <v>0</v>
      </c>
      <c r="J47" s="90" t="n">
        <v>0</v>
      </c>
      <c r="K47" s="90" t="n">
        <v>3239</v>
      </c>
      <c r="L47" s="90"/>
    </row>
    <row r="48" customFormat="false" ht="9" hidden="false" customHeight="false" outlineLevel="0" collapsed="false">
      <c r="A48" s="161" t="s">
        <v>608</v>
      </c>
      <c r="B48" s="90" t="n">
        <v>85799</v>
      </c>
      <c r="C48" s="90" t="n">
        <v>10782</v>
      </c>
      <c r="D48" s="90" t="n">
        <v>0</v>
      </c>
      <c r="E48" s="90" t="n">
        <v>9859</v>
      </c>
      <c r="F48" s="90" t="n">
        <v>0</v>
      </c>
      <c r="G48" s="90" t="n">
        <v>2101</v>
      </c>
      <c r="H48" s="90" t="n">
        <v>1449</v>
      </c>
      <c r="I48" s="90" t="n">
        <v>0</v>
      </c>
      <c r="J48" s="90" t="n">
        <v>3778</v>
      </c>
      <c r="K48" s="90" t="n">
        <v>2260</v>
      </c>
      <c r="L48" s="90"/>
    </row>
    <row r="49" customFormat="false" ht="9" hidden="false" customHeight="false" outlineLevel="0" collapsed="false">
      <c r="A49" s="161" t="s">
        <v>609</v>
      </c>
      <c r="B49" s="90" t="n">
        <v>15358</v>
      </c>
      <c r="C49" s="90" t="n">
        <v>498</v>
      </c>
      <c r="D49" s="90" t="n">
        <v>0</v>
      </c>
      <c r="E49" s="90" t="n">
        <v>7359</v>
      </c>
      <c r="F49" s="90" t="n">
        <v>0</v>
      </c>
      <c r="G49" s="90" t="n">
        <v>915</v>
      </c>
      <c r="H49" s="90" t="n">
        <v>0</v>
      </c>
      <c r="I49" s="90" t="n">
        <v>0</v>
      </c>
      <c r="J49" s="90" t="n">
        <v>0</v>
      </c>
      <c r="K49" s="90" t="n">
        <v>0</v>
      </c>
      <c r="L49" s="90"/>
    </row>
    <row r="50" customFormat="false" ht="9" hidden="false" customHeight="false" outlineLevel="0" collapsed="false">
      <c r="A50" s="161" t="s">
        <v>610</v>
      </c>
      <c r="B50" s="90" t="n">
        <v>52998</v>
      </c>
      <c r="C50" s="90" t="n">
        <v>1718</v>
      </c>
      <c r="D50" s="90" t="n">
        <v>0</v>
      </c>
      <c r="E50" s="90" t="n">
        <v>0</v>
      </c>
      <c r="F50" s="90" t="n">
        <v>0</v>
      </c>
      <c r="G50" s="90" t="n">
        <v>1113</v>
      </c>
      <c r="H50" s="90" t="n">
        <v>1428</v>
      </c>
      <c r="I50" s="90" t="n">
        <v>0</v>
      </c>
      <c r="J50" s="90" t="n">
        <v>1592</v>
      </c>
      <c r="K50" s="90" t="n">
        <v>2097</v>
      </c>
      <c r="L50" s="90"/>
    </row>
    <row r="51" customFormat="false" ht="9" hidden="false" customHeight="false" outlineLevel="0" collapsed="false">
      <c r="A51" s="161" t="s">
        <v>611</v>
      </c>
      <c r="B51" s="90" t="n">
        <v>17443</v>
      </c>
      <c r="C51" s="90" t="n">
        <v>8566</v>
      </c>
      <c r="D51" s="90" t="n">
        <v>0</v>
      </c>
      <c r="E51" s="90" t="n">
        <v>2500</v>
      </c>
      <c r="F51" s="90" t="n">
        <v>0</v>
      </c>
      <c r="G51" s="90" t="n">
        <v>73</v>
      </c>
      <c r="H51" s="90" t="n">
        <v>21</v>
      </c>
      <c r="I51" s="90" t="n">
        <v>0</v>
      </c>
      <c r="J51" s="90" t="n">
        <v>2186</v>
      </c>
      <c r="K51" s="90" t="n">
        <v>163</v>
      </c>
      <c r="L51" s="90"/>
    </row>
    <row r="52" customFormat="false" ht="9" hidden="false" customHeight="false" outlineLevel="0" collapsed="false">
      <c r="A52" s="161" t="s">
        <v>612</v>
      </c>
      <c r="B52" s="90" t="n">
        <v>219212</v>
      </c>
      <c r="C52" s="90" t="n">
        <v>7837</v>
      </c>
      <c r="D52" s="90" t="n">
        <v>0</v>
      </c>
      <c r="E52" s="90" t="n">
        <v>0</v>
      </c>
      <c r="F52" s="90" t="n">
        <v>1165</v>
      </c>
      <c r="G52" s="90" t="n">
        <v>8092</v>
      </c>
      <c r="H52" s="90" t="n">
        <v>19504</v>
      </c>
      <c r="I52" s="90" t="n">
        <v>0</v>
      </c>
      <c r="J52" s="90" t="n">
        <v>3822</v>
      </c>
      <c r="K52" s="90" t="n">
        <v>6356</v>
      </c>
      <c r="L52" s="90"/>
    </row>
    <row r="53" customFormat="false" ht="9" hidden="false" customHeight="false" outlineLevel="0" collapsed="false">
      <c r="A53" s="161" t="s">
        <v>613</v>
      </c>
      <c r="B53" s="90" t="n">
        <v>15827</v>
      </c>
      <c r="C53" s="90" t="n">
        <v>1852</v>
      </c>
      <c r="D53" s="90" t="n">
        <v>0</v>
      </c>
      <c r="E53" s="90" t="n">
        <v>0</v>
      </c>
      <c r="F53" s="90" t="n">
        <v>0</v>
      </c>
      <c r="G53" s="90" t="n">
        <v>3182</v>
      </c>
      <c r="H53" s="90" t="n">
        <v>13348</v>
      </c>
      <c r="I53" s="90" t="n">
        <v>0</v>
      </c>
      <c r="J53" s="90" t="n">
        <v>0</v>
      </c>
      <c r="K53" s="90" t="n">
        <v>5100</v>
      </c>
      <c r="L53" s="90"/>
    </row>
    <row r="54" customFormat="false" ht="9" hidden="false" customHeight="false" outlineLevel="0" collapsed="false">
      <c r="A54" s="161" t="s">
        <v>614</v>
      </c>
      <c r="B54" s="90" t="n">
        <v>78294</v>
      </c>
      <c r="C54" s="90" t="n">
        <v>177</v>
      </c>
      <c r="D54" s="90" t="n">
        <v>0</v>
      </c>
      <c r="E54" s="90" t="n">
        <v>0</v>
      </c>
      <c r="F54" s="90" t="n">
        <v>1165</v>
      </c>
      <c r="G54" s="90" t="n">
        <v>3176</v>
      </c>
      <c r="H54" s="90" t="n">
        <v>6156</v>
      </c>
      <c r="I54" s="90" t="n">
        <v>0</v>
      </c>
      <c r="J54" s="90" t="n">
        <v>3711</v>
      </c>
      <c r="K54" s="90" t="n">
        <v>799</v>
      </c>
      <c r="L54" s="90"/>
    </row>
    <row r="55" customFormat="false" ht="9" hidden="false" customHeight="false" outlineLevel="0" collapsed="false">
      <c r="A55" s="161" t="s">
        <v>615</v>
      </c>
      <c r="B55" s="90" t="n">
        <v>125091</v>
      </c>
      <c r="C55" s="90" t="n">
        <v>5808</v>
      </c>
      <c r="D55" s="90" t="n">
        <v>0</v>
      </c>
      <c r="E55" s="90" t="n">
        <v>0</v>
      </c>
      <c r="F55" s="90" t="n">
        <v>0</v>
      </c>
      <c r="G55" s="90" t="n">
        <v>1734</v>
      </c>
      <c r="H55" s="90" t="n">
        <v>0</v>
      </c>
      <c r="I55" s="90" t="n">
        <v>0</v>
      </c>
      <c r="J55" s="90" t="n">
        <v>111</v>
      </c>
      <c r="K55" s="90" t="n">
        <v>457</v>
      </c>
      <c r="L55" s="90"/>
    </row>
    <row r="56" customFormat="false" ht="9" hidden="false" customHeight="false" outlineLevel="0" collapsed="false">
      <c r="A56" s="161" t="s">
        <v>616</v>
      </c>
      <c r="B56" s="90" t="n">
        <v>14019</v>
      </c>
      <c r="C56" s="90" t="n">
        <v>1639</v>
      </c>
      <c r="D56" s="90" t="n">
        <v>206</v>
      </c>
      <c r="E56" s="90" t="n">
        <v>0</v>
      </c>
      <c r="F56" s="90" t="n">
        <v>0</v>
      </c>
      <c r="G56" s="90" t="n">
        <v>183</v>
      </c>
      <c r="H56" s="90" t="n">
        <v>4789</v>
      </c>
      <c r="I56" s="90" t="n">
        <v>0</v>
      </c>
      <c r="J56" s="90" t="n">
        <v>0</v>
      </c>
      <c r="K56" s="90" t="n">
        <v>833</v>
      </c>
      <c r="L56" s="90"/>
    </row>
    <row r="57" customFormat="false" ht="9" hidden="false" customHeight="false" outlineLevel="0" collapsed="false">
      <c r="A57" s="161" t="s">
        <v>617</v>
      </c>
      <c r="B57" s="90" t="n">
        <v>3107</v>
      </c>
      <c r="C57" s="90" t="n">
        <v>5772</v>
      </c>
      <c r="D57" s="90" t="n">
        <v>108</v>
      </c>
      <c r="E57" s="90" t="n">
        <v>0</v>
      </c>
      <c r="F57" s="90" t="n">
        <v>0</v>
      </c>
      <c r="G57" s="90" t="n">
        <v>1807</v>
      </c>
      <c r="H57" s="90" t="n">
        <v>44</v>
      </c>
      <c r="I57" s="90" t="n">
        <v>0</v>
      </c>
      <c r="J57" s="90" t="n">
        <v>0</v>
      </c>
      <c r="K57" s="90" t="n">
        <v>5725</v>
      </c>
      <c r="L57" s="90"/>
    </row>
    <row r="58" customFormat="false" ht="9" hidden="false" customHeight="false" outlineLevel="0" collapsed="false">
      <c r="A58" s="161" t="s">
        <v>618</v>
      </c>
      <c r="B58" s="90" t="n">
        <v>220925</v>
      </c>
      <c r="C58" s="90" t="n">
        <v>194228</v>
      </c>
      <c r="D58" s="90" t="n">
        <v>14251</v>
      </c>
      <c r="E58" s="90" t="n">
        <v>13741</v>
      </c>
      <c r="F58" s="90" t="n">
        <v>157</v>
      </c>
      <c r="G58" s="90" t="n">
        <v>16199</v>
      </c>
      <c r="H58" s="90" t="n">
        <v>41965</v>
      </c>
      <c r="I58" s="90" t="n">
        <v>216</v>
      </c>
      <c r="J58" s="90" t="n">
        <v>119577</v>
      </c>
      <c r="K58" s="90" t="n">
        <v>103547</v>
      </c>
      <c r="L58" s="90"/>
    </row>
    <row r="59" customFormat="false" ht="9" hidden="false" customHeight="false" outlineLevel="0" collapsed="false">
      <c r="A59" s="161" t="s">
        <v>619</v>
      </c>
      <c r="B59" s="90" t="n">
        <v>210156</v>
      </c>
      <c r="C59" s="90" t="n">
        <v>189148</v>
      </c>
      <c r="D59" s="90" t="n">
        <v>14251</v>
      </c>
      <c r="E59" s="90" t="n">
        <v>13741</v>
      </c>
      <c r="F59" s="90" t="n">
        <v>157</v>
      </c>
      <c r="G59" s="90" t="n">
        <v>16111</v>
      </c>
      <c r="H59" s="90" t="n">
        <v>34151</v>
      </c>
      <c r="I59" s="90" t="n">
        <v>216</v>
      </c>
      <c r="J59" s="90" t="n">
        <v>79694</v>
      </c>
      <c r="K59" s="90" t="n">
        <v>103152</v>
      </c>
      <c r="L59" s="90"/>
    </row>
    <row r="60" customFormat="false" ht="9" hidden="false" customHeight="false" outlineLevel="0" collapsed="false">
      <c r="A60" s="161" t="s">
        <v>620</v>
      </c>
      <c r="B60" s="90" t="n">
        <v>2891</v>
      </c>
      <c r="C60" s="90" t="n">
        <v>1381</v>
      </c>
      <c r="D60" s="90" t="n">
        <v>0</v>
      </c>
      <c r="E60" s="90" t="n">
        <v>1637</v>
      </c>
      <c r="F60" s="90" t="n">
        <v>0</v>
      </c>
      <c r="G60" s="90" t="n">
        <v>1580</v>
      </c>
      <c r="H60" s="90" t="n">
        <v>0</v>
      </c>
      <c r="I60" s="90" t="n">
        <v>0</v>
      </c>
      <c r="J60" s="90" t="n">
        <v>0</v>
      </c>
      <c r="K60" s="90" t="n">
        <v>0</v>
      </c>
      <c r="L60" s="90"/>
    </row>
    <row r="61" customFormat="false" ht="9" hidden="false" customHeight="false" outlineLevel="0" collapsed="false">
      <c r="A61" s="161" t="s">
        <v>621</v>
      </c>
      <c r="B61" s="90" t="n">
        <v>1703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1055</v>
      </c>
      <c r="H61" s="90" t="n">
        <v>0</v>
      </c>
      <c r="I61" s="90" t="n">
        <v>0</v>
      </c>
      <c r="J61" s="90" t="n">
        <v>0</v>
      </c>
      <c r="K61" s="90" t="n">
        <v>0</v>
      </c>
      <c r="L61" s="90"/>
    </row>
    <row r="62" customFormat="false" ht="9" hidden="false" customHeight="false" outlineLevel="0" collapsed="false">
      <c r="A62" s="161" t="s">
        <v>622</v>
      </c>
      <c r="B62" s="90" t="n">
        <v>7880</v>
      </c>
      <c r="C62" s="90" t="n">
        <v>492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/>
    </row>
    <row r="63" customFormat="false" ht="9" hidden="false" customHeight="false" outlineLevel="0" collapsed="false">
      <c r="A63" s="161" t="s">
        <v>623</v>
      </c>
      <c r="B63" s="90" t="n">
        <v>350</v>
      </c>
      <c r="C63" s="90" t="n">
        <v>3602</v>
      </c>
      <c r="D63" s="90" t="n">
        <v>1435</v>
      </c>
      <c r="E63" s="90" t="n">
        <v>0</v>
      </c>
      <c r="F63" s="90" t="n">
        <v>0</v>
      </c>
      <c r="G63" s="90" t="n">
        <v>2530</v>
      </c>
      <c r="H63" s="90" t="n">
        <v>0</v>
      </c>
      <c r="I63" s="90" t="n">
        <v>0</v>
      </c>
      <c r="J63" s="90" t="n">
        <v>3973</v>
      </c>
      <c r="K63" s="90" t="n">
        <v>0</v>
      </c>
      <c r="L63" s="90"/>
    </row>
    <row r="64" customFormat="false" ht="9" hidden="false" customHeight="false" outlineLevel="0" collapsed="false">
      <c r="A64" s="161" t="s">
        <v>624</v>
      </c>
      <c r="B64" s="90" t="n">
        <v>33257</v>
      </c>
      <c r="C64" s="90" t="n">
        <v>6049</v>
      </c>
      <c r="D64" s="90" t="n">
        <v>812</v>
      </c>
      <c r="E64" s="90" t="n">
        <v>0</v>
      </c>
      <c r="F64" s="90" t="n">
        <v>157</v>
      </c>
      <c r="G64" s="90" t="n">
        <v>3533</v>
      </c>
      <c r="H64" s="90" t="n">
        <v>31909</v>
      </c>
      <c r="I64" s="90" t="n">
        <v>0</v>
      </c>
      <c r="J64" s="90" t="n">
        <v>57504</v>
      </c>
      <c r="K64" s="90" t="n">
        <v>65621</v>
      </c>
      <c r="L64" s="90"/>
    </row>
    <row r="65" customFormat="false" ht="9" hidden="false" customHeight="false" outlineLevel="0" collapsed="false">
      <c r="A65" s="161" t="s">
        <v>625</v>
      </c>
      <c r="B65" s="90" t="n">
        <v>419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/>
    </row>
    <row r="66" customFormat="false" ht="9" hidden="false" customHeight="false" outlineLevel="0" collapsed="false">
      <c r="A66" s="161" t="s">
        <v>626</v>
      </c>
      <c r="B66" s="90" t="n">
        <v>165</v>
      </c>
      <c r="C66" s="90" t="n">
        <v>1338</v>
      </c>
      <c r="D66" s="90" t="n">
        <v>717</v>
      </c>
      <c r="E66" s="90" t="n">
        <v>0</v>
      </c>
      <c r="F66" s="90" t="n">
        <v>0</v>
      </c>
      <c r="G66" s="90" t="n">
        <v>2673</v>
      </c>
      <c r="H66" s="90" t="n">
        <v>0</v>
      </c>
      <c r="I66" s="90" t="n">
        <v>0</v>
      </c>
      <c r="J66" s="90" t="n">
        <v>27</v>
      </c>
      <c r="K66" s="90" t="n">
        <v>0</v>
      </c>
      <c r="L66" s="90"/>
    </row>
    <row r="67" customFormat="false" ht="9" hidden="false" customHeight="false" outlineLevel="0" collapsed="false">
      <c r="A67" s="161" t="s">
        <v>627</v>
      </c>
      <c r="B67" s="90" t="n">
        <v>805</v>
      </c>
      <c r="C67" s="90" t="n">
        <v>187</v>
      </c>
      <c r="D67" s="90" t="n">
        <v>0</v>
      </c>
      <c r="E67" s="90" t="n">
        <v>0</v>
      </c>
      <c r="F67" s="90" t="n">
        <v>0</v>
      </c>
      <c r="G67" s="90" t="n">
        <v>303</v>
      </c>
      <c r="H67" s="90" t="n">
        <v>0</v>
      </c>
      <c r="I67" s="90" t="n">
        <v>0</v>
      </c>
      <c r="J67" s="90" t="n">
        <v>0</v>
      </c>
      <c r="K67" s="90" t="n">
        <v>0</v>
      </c>
      <c r="L67" s="90"/>
    </row>
    <row r="68" customFormat="false" ht="9" hidden="false" customHeight="false" outlineLevel="0" collapsed="false">
      <c r="A68" s="161" t="s">
        <v>628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/>
    </row>
    <row r="69" customFormat="false" ht="9" hidden="false" customHeight="false" outlineLevel="0" collapsed="false">
      <c r="A69" s="161" t="s">
        <v>629</v>
      </c>
      <c r="B69" s="90" t="n">
        <v>604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</row>
    <row r="70" customFormat="false" ht="9" hidden="false" customHeight="false" outlineLevel="0" collapsed="false">
      <c r="A70" s="161" t="s">
        <v>630</v>
      </c>
      <c r="B70" s="90" t="n">
        <v>65068</v>
      </c>
      <c r="C70" s="90" t="n">
        <v>109059</v>
      </c>
      <c r="D70" s="90" t="n">
        <v>6029</v>
      </c>
      <c r="E70" s="90" t="n">
        <v>0</v>
      </c>
      <c r="F70" s="90" t="n">
        <v>0</v>
      </c>
      <c r="G70" s="90" t="n">
        <v>770</v>
      </c>
      <c r="H70" s="90" t="n">
        <v>898</v>
      </c>
      <c r="I70" s="90" t="n">
        <v>216</v>
      </c>
      <c r="J70" s="90" t="n">
        <v>12301</v>
      </c>
      <c r="K70" s="90" t="n">
        <v>28666</v>
      </c>
      <c r="L70" s="90"/>
    </row>
    <row r="71" customFormat="false" ht="9" hidden="false" customHeight="false" outlineLevel="0" collapsed="false">
      <c r="A71" s="161" t="s">
        <v>631</v>
      </c>
      <c r="B71" s="90" t="n">
        <v>10869</v>
      </c>
      <c r="C71" s="90" t="n">
        <v>3133</v>
      </c>
      <c r="D71" s="90" t="n">
        <v>1001</v>
      </c>
      <c r="E71" s="90" t="n">
        <v>2324</v>
      </c>
      <c r="F71" s="90" t="n">
        <v>0</v>
      </c>
      <c r="G71" s="90" t="n">
        <v>374</v>
      </c>
      <c r="H71" s="90" t="n">
        <v>0</v>
      </c>
      <c r="I71" s="90" t="n">
        <v>0</v>
      </c>
      <c r="J71" s="90" t="n">
        <v>1068</v>
      </c>
      <c r="K71" s="90" t="n">
        <v>1763</v>
      </c>
      <c r="L71" s="90"/>
    </row>
    <row r="72" customFormat="false" ht="9" hidden="false" customHeight="false" outlineLevel="0" collapsed="false">
      <c r="A72" s="161" t="s">
        <v>632</v>
      </c>
      <c r="B72" s="90" t="n">
        <v>6683</v>
      </c>
      <c r="C72" s="90" t="n">
        <v>531</v>
      </c>
      <c r="D72" s="90" t="n">
        <v>0</v>
      </c>
      <c r="E72" s="90" t="n">
        <v>0</v>
      </c>
      <c r="F72" s="90" t="n">
        <v>0</v>
      </c>
      <c r="G72" s="90" t="n">
        <v>2044</v>
      </c>
      <c r="H72" s="90" t="n">
        <v>1344</v>
      </c>
      <c r="I72" s="90" t="n">
        <v>0</v>
      </c>
      <c r="J72" s="90" t="n">
        <v>0</v>
      </c>
      <c r="K72" s="90" t="n">
        <v>659</v>
      </c>
      <c r="L72" s="90"/>
    </row>
    <row r="73" customFormat="false" ht="9" hidden="false" customHeight="false" outlineLevel="0" collapsed="false">
      <c r="A73" s="161" t="s">
        <v>633</v>
      </c>
      <c r="B73" s="90" t="n">
        <v>5010</v>
      </c>
      <c r="C73" s="90" t="n">
        <v>489</v>
      </c>
      <c r="D73" s="90" t="n">
        <v>205</v>
      </c>
      <c r="E73" s="90" t="n">
        <v>2567</v>
      </c>
      <c r="F73" s="90" t="n">
        <v>0</v>
      </c>
      <c r="G73" s="90" t="n">
        <v>1348</v>
      </c>
      <c r="H73" s="90" t="n">
        <v>0</v>
      </c>
      <c r="I73" s="90" t="n">
        <v>0</v>
      </c>
      <c r="J73" s="90" t="n">
        <v>271</v>
      </c>
      <c r="K73" s="90" t="n">
        <v>103</v>
      </c>
      <c r="L73" s="90"/>
    </row>
    <row r="74" customFormat="false" ht="9" hidden="false" customHeight="false" outlineLevel="0" collapsed="false">
      <c r="A74" s="161" t="s">
        <v>634</v>
      </c>
      <c r="B74" s="90" t="n">
        <v>959</v>
      </c>
      <c r="C74" s="90" t="n">
        <v>122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/>
    </row>
    <row r="75" customFormat="false" ht="9" hidden="false" customHeight="false" outlineLevel="0" collapsed="false">
      <c r="A75" s="161" t="s">
        <v>635</v>
      </c>
      <c r="B75" s="90" t="n">
        <v>216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/>
    </row>
    <row r="76" customFormat="false" ht="9" hidden="false" customHeight="false" outlineLevel="0" collapsed="false">
      <c r="A76" s="161" t="s">
        <v>636</v>
      </c>
      <c r="B76" s="90" t="n">
        <v>63287</v>
      </c>
      <c r="C76" s="90" t="n">
        <v>56206</v>
      </c>
      <c r="D76" s="90" t="n">
        <v>4052</v>
      </c>
      <c r="E76" s="90" t="n">
        <v>7213</v>
      </c>
      <c r="F76" s="90" t="n">
        <v>0</v>
      </c>
      <c r="G76" s="90" t="n">
        <v>917</v>
      </c>
      <c r="H76" s="90" t="n">
        <v>0</v>
      </c>
      <c r="I76" s="90" t="n">
        <v>0</v>
      </c>
      <c r="J76" s="90" t="n">
        <v>2916</v>
      </c>
      <c r="K76" s="90" t="n">
        <v>4881</v>
      </c>
      <c r="L76" s="90"/>
    </row>
    <row r="77" customFormat="false" ht="9" hidden="false" customHeight="false" outlineLevel="0" collapsed="false">
      <c r="A77" s="161" t="s">
        <v>637</v>
      </c>
      <c r="B77" s="90" t="n">
        <v>12297</v>
      </c>
      <c r="C77" s="90" t="n">
        <v>6559</v>
      </c>
      <c r="D77" s="90" t="n">
        <v>0</v>
      </c>
      <c r="E77" s="90" t="n">
        <v>0</v>
      </c>
      <c r="F77" s="90" t="n">
        <v>0</v>
      </c>
      <c r="G77" s="90" t="n">
        <v>39</v>
      </c>
      <c r="H77" s="90" t="n">
        <v>0</v>
      </c>
      <c r="I77" s="90" t="n">
        <v>0</v>
      </c>
      <c r="J77" s="90" t="n">
        <v>1634</v>
      </c>
      <c r="K77" s="90" t="n">
        <v>1459</v>
      </c>
      <c r="L77" s="90"/>
    </row>
    <row r="78" customFormat="false" ht="9" hidden="false" customHeight="false" outlineLevel="0" collapsed="false">
      <c r="A78" s="161" t="s">
        <v>638</v>
      </c>
      <c r="B78" s="90" t="n">
        <v>10769</v>
      </c>
      <c r="C78" s="90" t="n">
        <v>5080</v>
      </c>
      <c r="D78" s="90" t="n">
        <v>0</v>
      </c>
      <c r="E78" s="90" t="n">
        <v>0</v>
      </c>
      <c r="F78" s="90" t="n">
        <v>0</v>
      </c>
      <c r="G78" s="90" t="n">
        <v>88</v>
      </c>
      <c r="H78" s="90" t="n">
        <v>7814</v>
      </c>
      <c r="I78" s="90" t="n">
        <v>0</v>
      </c>
      <c r="J78" s="90" t="n">
        <v>39883</v>
      </c>
      <c r="K78" s="90" t="n">
        <v>395</v>
      </c>
      <c r="L78" s="90"/>
    </row>
    <row r="79" customFormat="false" ht="9" hidden="false" customHeight="false" outlineLevel="0" collapsed="false">
      <c r="A79" s="161" t="s">
        <v>639</v>
      </c>
      <c r="B79" s="90" t="n">
        <v>10769</v>
      </c>
      <c r="C79" s="90" t="n">
        <v>5012</v>
      </c>
      <c r="D79" s="90" t="n">
        <v>0</v>
      </c>
      <c r="E79" s="90" t="n">
        <v>0</v>
      </c>
      <c r="F79" s="90" t="n">
        <v>0</v>
      </c>
      <c r="G79" s="90" t="n">
        <v>88</v>
      </c>
      <c r="H79" s="90" t="n">
        <v>7814</v>
      </c>
      <c r="I79" s="90" t="n">
        <v>0</v>
      </c>
      <c r="J79" s="90" t="n">
        <v>39883</v>
      </c>
      <c r="K79" s="90" t="n">
        <v>158</v>
      </c>
      <c r="L79" s="90"/>
    </row>
    <row r="82" customFormat="false" ht="9" hidden="false" customHeight="false" outlineLevel="0" collapsed="false">
      <c r="A82" s="140" t="s">
        <v>303</v>
      </c>
    </row>
    <row r="93" customFormat="false" ht="8.45" hidden="false" customHeight="true" outlineLevel="0" collapsed="false">
      <c r="A93" s="91" t="s">
        <v>57</v>
      </c>
      <c r="B93" s="91"/>
      <c r="C93" s="91"/>
      <c r="D93" s="91"/>
      <c r="E93" s="91"/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459722222222222" right="0.315277777777778" top="0.472222222222222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79" t="s">
        <v>64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8.45" hidden="false" customHeight="true" outlineLevel="0" collapsed="false">
      <c r="A3" s="180" t="s">
        <v>641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53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53"/>
    </row>
    <row r="5" customFormat="false" ht="13.15" hidden="false" customHeight="true" outlineLevel="0" collapsed="false">
      <c r="A5" s="180"/>
      <c r="B5" s="153" t="s">
        <v>642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402</v>
      </c>
      <c r="B7" s="184" t="n">
        <v>1686597</v>
      </c>
      <c r="C7" s="184" t="n">
        <v>263838</v>
      </c>
      <c r="D7" s="90" t="n">
        <v>2539</v>
      </c>
      <c r="E7" s="90" t="n">
        <v>46822</v>
      </c>
      <c r="F7" s="90" t="n">
        <v>46756</v>
      </c>
      <c r="G7" s="90" t="n">
        <v>81026</v>
      </c>
      <c r="H7" s="184" t="n">
        <v>114279</v>
      </c>
      <c r="I7" s="184" t="n">
        <v>271843</v>
      </c>
      <c r="J7" s="90" t="n">
        <v>965042</v>
      </c>
      <c r="K7" s="184" t="n">
        <v>220822</v>
      </c>
    </row>
    <row r="8" customFormat="false" ht="9" hidden="false" customHeight="false" outlineLevel="0" collapsed="false">
      <c r="A8" s="161" t="s">
        <v>403</v>
      </c>
      <c r="B8" s="90" t="n">
        <v>84685</v>
      </c>
      <c r="C8" s="90" t="n">
        <v>50378</v>
      </c>
      <c r="D8" s="90" t="n">
        <v>379</v>
      </c>
      <c r="E8" s="90" t="n">
        <v>1407</v>
      </c>
      <c r="F8" s="90" t="n">
        <v>158</v>
      </c>
      <c r="G8" s="90" t="n">
        <v>25014</v>
      </c>
      <c r="H8" s="90" t="n">
        <v>11472</v>
      </c>
      <c r="I8" s="90" t="n">
        <v>30322</v>
      </c>
      <c r="J8" s="90" t="n">
        <v>11897</v>
      </c>
      <c r="K8" s="90" t="n">
        <v>49291</v>
      </c>
    </row>
    <row r="9" customFormat="false" ht="9" hidden="false" customHeight="false" outlineLevel="0" collapsed="false">
      <c r="A9" s="161" t="s">
        <v>404</v>
      </c>
      <c r="B9" s="90" t="n">
        <v>29964</v>
      </c>
      <c r="C9" s="90" t="n">
        <v>31249</v>
      </c>
      <c r="D9" s="90" t="n">
        <v>283</v>
      </c>
      <c r="E9" s="90" t="n">
        <v>636</v>
      </c>
      <c r="F9" s="90" t="n">
        <v>0</v>
      </c>
      <c r="G9" s="90" t="n">
        <v>5647</v>
      </c>
      <c r="H9" s="90" t="n">
        <v>5094</v>
      </c>
      <c r="I9" s="90" t="n">
        <v>1132</v>
      </c>
      <c r="J9" s="90" t="n">
        <v>503</v>
      </c>
      <c r="K9" s="90" t="n">
        <v>7462</v>
      </c>
    </row>
    <row r="10" customFormat="false" ht="9" hidden="false" customHeight="false" outlineLevel="0" collapsed="false">
      <c r="A10" s="161" t="s">
        <v>405</v>
      </c>
      <c r="B10" s="90" t="n">
        <v>13726</v>
      </c>
      <c r="C10" s="90" t="n">
        <v>9031</v>
      </c>
      <c r="D10" s="90" t="n">
        <v>96</v>
      </c>
      <c r="E10" s="90" t="n">
        <v>506</v>
      </c>
      <c r="F10" s="90" t="n">
        <v>6</v>
      </c>
      <c r="G10" s="90" t="n">
        <v>520</v>
      </c>
      <c r="H10" s="90" t="n">
        <v>0</v>
      </c>
      <c r="I10" s="90" t="n">
        <v>27083</v>
      </c>
      <c r="J10" s="90" t="n">
        <v>546</v>
      </c>
      <c r="K10" s="90" t="n">
        <v>30161</v>
      </c>
    </row>
    <row r="11" customFormat="false" ht="9" hidden="false" customHeight="false" outlineLevel="0" collapsed="false">
      <c r="A11" s="161" t="s">
        <v>406</v>
      </c>
      <c r="B11" s="90" t="n">
        <v>29560</v>
      </c>
      <c r="C11" s="90" t="n">
        <v>7650</v>
      </c>
      <c r="D11" s="90" t="n">
        <v>0</v>
      </c>
      <c r="E11" s="90" t="n">
        <v>196</v>
      </c>
      <c r="F11" s="90" t="n">
        <v>152</v>
      </c>
      <c r="G11" s="90" t="n">
        <v>15767</v>
      </c>
      <c r="H11" s="90" t="n">
        <v>5358</v>
      </c>
      <c r="I11" s="90" t="n">
        <v>1562</v>
      </c>
      <c r="J11" s="90" t="n">
        <v>10848</v>
      </c>
      <c r="K11" s="90" t="n">
        <v>10127</v>
      </c>
    </row>
    <row r="12" customFormat="false" ht="9" hidden="false" customHeight="false" outlineLevel="0" collapsed="false">
      <c r="A12" s="161" t="s">
        <v>407</v>
      </c>
      <c r="B12" s="90" t="n">
        <v>11435</v>
      </c>
      <c r="C12" s="90" t="n">
        <v>2448</v>
      </c>
      <c r="D12" s="90" t="n">
        <v>0</v>
      </c>
      <c r="E12" s="90" t="n">
        <v>69</v>
      </c>
      <c r="F12" s="90" t="n">
        <v>0</v>
      </c>
      <c r="G12" s="90" t="n">
        <v>3080</v>
      </c>
      <c r="H12" s="90" t="n">
        <v>1020</v>
      </c>
      <c r="I12" s="90" t="n">
        <v>545</v>
      </c>
      <c r="J12" s="90" t="n">
        <v>0</v>
      </c>
      <c r="K12" s="90" t="n">
        <v>1541</v>
      </c>
    </row>
    <row r="13" customFormat="false" ht="9" hidden="false" customHeight="false" outlineLevel="0" collapsed="false">
      <c r="A13" s="161" t="s">
        <v>408</v>
      </c>
      <c r="B13" s="90" t="n">
        <v>129770</v>
      </c>
      <c r="C13" s="90" t="n">
        <v>32057</v>
      </c>
      <c r="D13" s="90" t="n">
        <v>0</v>
      </c>
      <c r="E13" s="90" t="n">
        <v>6864</v>
      </c>
      <c r="F13" s="90" t="n">
        <v>15547</v>
      </c>
      <c r="G13" s="90" t="n">
        <v>6396</v>
      </c>
      <c r="H13" s="90" t="n">
        <v>9541</v>
      </c>
      <c r="I13" s="90" t="n">
        <v>11976</v>
      </c>
      <c r="J13" s="90" t="n">
        <v>46116</v>
      </c>
      <c r="K13" s="90" t="n">
        <v>30601</v>
      </c>
    </row>
    <row r="14" customFormat="false" ht="9" hidden="false" customHeight="false" outlineLevel="0" collapsed="false">
      <c r="A14" s="161" t="s">
        <v>409</v>
      </c>
      <c r="B14" s="90" t="n">
        <v>52383</v>
      </c>
      <c r="C14" s="90" t="n">
        <v>12506</v>
      </c>
      <c r="D14" s="90" t="n">
        <v>0</v>
      </c>
      <c r="E14" s="90" t="n">
        <v>198</v>
      </c>
      <c r="F14" s="90" t="n">
        <v>5766</v>
      </c>
      <c r="G14" s="90" t="n">
        <v>0</v>
      </c>
      <c r="H14" s="90" t="n">
        <v>20</v>
      </c>
      <c r="I14" s="90" t="n">
        <v>11976</v>
      </c>
      <c r="J14" s="90" t="n">
        <v>40519</v>
      </c>
      <c r="K14" s="90" t="n">
        <v>6479</v>
      </c>
    </row>
    <row r="15" customFormat="false" ht="9" hidden="false" customHeight="false" outlineLevel="0" collapsed="false">
      <c r="A15" s="161" t="s">
        <v>410</v>
      </c>
      <c r="B15" s="90" t="n">
        <v>0</v>
      </c>
      <c r="C15" s="90" t="n">
        <v>976</v>
      </c>
      <c r="D15" s="90" t="n">
        <v>0</v>
      </c>
      <c r="E15" s="90" t="n">
        <v>0</v>
      </c>
      <c r="F15" s="90" t="n">
        <v>0</v>
      </c>
      <c r="G15" s="90" t="n">
        <v>704</v>
      </c>
      <c r="H15" s="90" t="n">
        <v>1542</v>
      </c>
      <c r="I15" s="90" t="n">
        <v>0</v>
      </c>
      <c r="J15" s="90" t="n">
        <v>55</v>
      </c>
      <c r="K15" s="90" t="n">
        <v>12114</v>
      </c>
    </row>
    <row r="16" customFormat="false" ht="9" hidden="false" customHeight="false" outlineLevel="0" collapsed="false">
      <c r="A16" s="161" t="s">
        <v>411</v>
      </c>
      <c r="B16" s="90" t="n">
        <v>9617</v>
      </c>
      <c r="C16" s="90" t="n">
        <v>2739</v>
      </c>
      <c r="D16" s="90" t="n">
        <v>0</v>
      </c>
      <c r="E16" s="90" t="n">
        <v>0</v>
      </c>
      <c r="F16" s="90" t="n">
        <v>4798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233</v>
      </c>
    </row>
    <row r="17" customFormat="false" ht="9" hidden="false" customHeight="false" outlineLevel="0" collapsed="false">
      <c r="A17" s="161" t="s">
        <v>643</v>
      </c>
      <c r="B17" s="90" t="n">
        <v>38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317</v>
      </c>
    </row>
    <row r="18" customFormat="false" ht="9" hidden="false" customHeight="false" outlineLevel="0" collapsed="false">
      <c r="A18" s="161" t="s">
        <v>413</v>
      </c>
      <c r="B18" s="90" t="n">
        <v>33815</v>
      </c>
      <c r="C18" s="90" t="n">
        <v>9189</v>
      </c>
      <c r="D18" s="90" t="n">
        <v>0</v>
      </c>
      <c r="E18" s="90" t="n">
        <v>14</v>
      </c>
      <c r="F18" s="90" t="n">
        <v>1244</v>
      </c>
      <c r="G18" s="90" t="n">
        <v>4001</v>
      </c>
      <c r="H18" s="90" t="n">
        <v>7314</v>
      </c>
      <c r="I18" s="90" t="n">
        <v>0</v>
      </c>
      <c r="J18" s="90" t="n">
        <v>519</v>
      </c>
      <c r="K18" s="90" t="n">
        <v>1047</v>
      </c>
    </row>
    <row r="19" customFormat="false" ht="9" hidden="false" customHeight="false" outlineLevel="0" collapsed="false">
      <c r="A19" s="161" t="s">
        <v>414</v>
      </c>
      <c r="B19" s="90" t="n">
        <v>16044</v>
      </c>
      <c r="C19" s="90" t="n">
        <v>1704</v>
      </c>
      <c r="D19" s="90" t="n">
        <v>0</v>
      </c>
      <c r="E19" s="90" t="n">
        <v>203</v>
      </c>
      <c r="F19" s="90" t="n">
        <v>0</v>
      </c>
      <c r="G19" s="90" t="n">
        <v>518</v>
      </c>
      <c r="H19" s="90" t="n">
        <v>0</v>
      </c>
      <c r="I19" s="90" t="n">
        <v>0</v>
      </c>
      <c r="J19" s="90" t="n">
        <v>40</v>
      </c>
      <c r="K19" s="90" t="n">
        <v>3450</v>
      </c>
    </row>
    <row r="20" customFormat="false" ht="9" hidden="false" customHeight="false" outlineLevel="0" collapsed="false">
      <c r="A20" s="161" t="s">
        <v>415</v>
      </c>
      <c r="B20" s="90" t="n">
        <v>17873</v>
      </c>
      <c r="C20" s="90" t="n">
        <v>4943</v>
      </c>
      <c r="D20" s="90" t="n">
        <v>0</v>
      </c>
      <c r="E20" s="90" t="n">
        <v>6449</v>
      </c>
      <c r="F20" s="90" t="n">
        <v>3739</v>
      </c>
      <c r="G20" s="90" t="n">
        <v>1173</v>
      </c>
      <c r="H20" s="90" t="n">
        <v>665</v>
      </c>
      <c r="I20" s="90" t="n">
        <v>0</v>
      </c>
      <c r="J20" s="90" t="n">
        <v>4983</v>
      </c>
      <c r="K20" s="90" t="n">
        <v>5961</v>
      </c>
    </row>
    <row r="21" customFormat="false" ht="9" hidden="false" customHeight="false" outlineLevel="0" collapsed="false">
      <c r="A21" s="161" t="s">
        <v>416</v>
      </c>
      <c r="B21" s="90" t="n">
        <v>26113</v>
      </c>
      <c r="C21" s="90" t="n">
        <v>7355</v>
      </c>
      <c r="D21" s="90" t="n">
        <v>0</v>
      </c>
      <c r="E21" s="90" t="n">
        <v>0</v>
      </c>
      <c r="F21" s="90" t="n">
        <v>0</v>
      </c>
      <c r="G21" s="90" t="n">
        <v>239</v>
      </c>
      <c r="H21" s="90" t="n">
        <v>0</v>
      </c>
      <c r="I21" s="90" t="n">
        <v>0</v>
      </c>
      <c r="J21" s="90" t="n">
        <v>0</v>
      </c>
      <c r="K21" s="90" t="n">
        <v>128</v>
      </c>
    </row>
    <row r="22" customFormat="false" ht="9" hidden="false" customHeight="false" outlineLevel="0" collapsed="false">
      <c r="A22" s="161" t="s">
        <v>417</v>
      </c>
      <c r="B22" s="90" t="n">
        <v>290310</v>
      </c>
      <c r="C22" s="90" t="n">
        <v>8162</v>
      </c>
      <c r="D22" s="90" t="n">
        <v>0</v>
      </c>
      <c r="E22" s="90" t="n">
        <v>9865</v>
      </c>
      <c r="F22" s="90" t="n">
        <v>106</v>
      </c>
      <c r="G22" s="90" t="n">
        <v>0</v>
      </c>
      <c r="H22" s="90" t="n">
        <v>20035</v>
      </c>
      <c r="I22" s="90" t="n">
        <v>0</v>
      </c>
      <c r="J22" s="90" t="n">
        <v>805</v>
      </c>
      <c r="K22" s="90" t="n">
        <v>17008</v>
      </c>
    </row>
    <row r="23" customFormat="false" ht="9" hidden="false" customHeight="false" outlineLevel="0" collapsed="false">
      <c r="A23" s="161" t="s">
        <v>418</v>
      </c>
      <c r="B23" s="90" t="n">
        <v>282364</v>
      </c>
      <c r="C23" s="90" t="n">
        <v>1228</v>
      </c>
      <c r="D23" s="90" t="n">
        <v>0</v>
      </c>
      <c r="E23" s="90" t="n">
        <v>8438</v>
      </c>
      <c r="F23" s="90" t="n">
        <v>0</v>
      </c>
      <c r="G23" s="90" t="n">
        <v>0</v>
      </c>
      <c r="H23" s="90" t="n">
        <v>14937</v>
      </c>
      <c r="I23" s="90" t="n">
        <v>0</v>
      </c>
      <c r="J23" s="90" t="n">
        <v>805</v>
      </c>
      <c r="K23" s="90" t="n">
        <v>884</v>
      </c>
    </row>
    <row r="24" customFormat="false" ht="9" hidden="false" customHeight="false" outlineLevel="0" collapsed="false">
      <c r="A24" s="161" t="s">
        <v>419</v>
      </c>
      <c r="B24" s="90" t="n">
        <v>7946</v>
      </c>
      <c r="C24" s="90" t="n">
        <v>6934</v>
      </c>
      <c r="D24" s="90" t="n">
        <v>0</v>
      </c>
      <c r="E24" s="90" t="n">
        <v>1427</v>
      </c>
      <c r="F24" s="90" t="n">
        <v>106</v>
      </c>
      <c r="G24" s="90" t="n">
        <v>0</v>
      </c>
      <c r="H24" s="90" t="n">
        <v>5098</v>
      </c>
      <c r="I24" s="90" t="n">
        <v>0</v>
      </c>
      <c r="J24" s="90" t="n">
        <v>0</v>
      </c>
      <c r="K24" s="90" t="n">
        <v>16124</v>
      </c>
    </row>
    <row r="25" customFormat="false" ht="9" hidden="false" customHeight="false" outlineLevel="0" collapsed="false">
      <c r="A25" s="161" t="s">
        <v>420</v>
      </c>
      <c r="B25" s="90" t="n">
        <v>112304</v>
      </c>
      <c r="C25" s="90" t="n">
        <v>34947</v>
      </c>
      <c r="D25" s="90" t="n">
        <v>0</v>
      </c>
      <c r="E25" s="90" t="n">
        <v>1273</v>
      </c>
      <c r="F25" s="90" t="n">
        <v>1633</v>
      </c>
      <c r="G25" s="90" t="n">
        <v>1333</v>
      </c>
      <c r="H25" s="90" t="n">
        <v>4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61" t="s">
        <v>421</v>
      </c>
      <c r="B26" s="90" t="n">
        <v>1643</v>
      </c>
      <c r="C26" s="90" t="n">
        <v>45966</v>
      </c>
      <c r="D26" s="90" t="n">
        <v>1886</v>
      </c>
      <c r="E26" s="90" t="n">
        <v>2666</v>
      </c>
      <c r="F26" s="90" t="n">
        <v>20</v>
      </c>
      <c r="G26" s="90" t="n">
        <v>1902</v>
      </c>
      <c r="H26" s="90" t="n">
        <v>1135</v>
      </c>
      <c r="I26" s="90" t="n">
        <v>0</v>
      </c>
      <c r="J26" s="90" t="n">
        <v>604</v>
      </c>
      <c r="K26" s="90" t="n">
        <v>1703</v>
      </c>
    </row>
    <row r="27" customFormat="false" ht="9" hidden="false" customHeight="false" outlineLevel="0" collapsed="false">
      <c r="A27" s="161" t="s">
        <v>422</v>
      </c>
      <c r="B27" s="90" t="n">
        <v>24901</v>
      </c>
      <c r="C27" s="90" t="n">
        <v>19720</v>
      </c>
      <c r="D27" s="90" t="n">
        <v>0</v>
      </c>
      <c r="E27" s="90" t="n">
        <v>3448</v>
      </c>
      <c r="F27" s="90" t="n">
        <v>162</v>
      </c>
      <c r="G27" s="90" t="n">
        <v>2309</v>
      </c>
      <c r="H27" s="90" t="n">
        <v>50</v>
      </c>
      <c r="I27" s="90" t="n">
        <v>3344</v>
      </c>
      <c r="J27" s="90" t="n">
        <v>52993</v>
      </c>
      <c r="K27" s="90" t="n">
        <v>19887</v>
      </c>
    </row>
    <row r="28" customFormat="false" ht="9" hidden="false" customHeight="false" outlineLevel="0" collapsed="false">
      <c r="A28" s="161" t="s">
        <v>423</v>
      </c>
      <c r="B28" s="90" t="n">
        <v>18038</v>
      </c>
      <c r="C28" s="90" t="n">
        <v>4235</v>
      </c>
      <c r="D28" s="90" t="n">
        <v>0</v>
      </c>
      <c r="E28" s="90" t="n">
        <v>1756</v>
      </c>
      <c r="F28" s="90" t="n">
        <v>0</v>
      </c>
      <c r="G28" s="90" t="n">
        <v>1467</v>
      </c>
      <c r="H28" s="90" t="n">
        <v>50</v>
      </c>
      <c r="I28" s="90" t="n">
        <v>567</v>
      </c>
      <c r="J28" s="90" t="n">
        <v>52993</v>
      </c>
      <c r="K28" s="90" t="n">
        <v>17709</v>
      </c>
    </row>
    <row r="29" customFormat="false" ht="9" hidden="false" customHeight="false" outlineLevel="0" collapsed="false">
      <c r="A29" s="161" t="s">
        <v>42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118</v>
      </c>
      <c r="G29" s="90" t="n">
        <v>834</v>
      </c>
      <c r="H29" s="90" t="n">
        <v>0</v>
      </c>
      <c r="I29" s="90" t="n">
        <v>1342</v>
      </c>
      <c r="J29" s="90" t="n">
        <v>0</v>
      </c>
      <c r="K29" s="90" t="n">
        <v>1492</v>
      </c>
    </row>
    <row r="30" customFormat="false" ht="9" hidden="false" customHeight="false" outlineLevel="0" collapsed="false">
      <c r="A30" s="161" t="s">
        <v>425</v>
      </c>
      <c r="B30" s="90" t="n">
        <v>6863</v>
      </c>
      <c r="C30" s="90" t="n">
        <v>15485</v>
      </c>
      <c r="D30" s="90" t="n">
        <v>0</v>
      </c>
      <c r="E30" s="90" t="n">
        <v>1692</v>
      </c>
      <c r="F30" s="90" t="n">
        <v>44</v>
      </c>
      <c r="G30" s="90" t="n">
        <v>8</v>
      </c>
      <c r="H30" s="90" t="n">
        <v>0</v>
      </c>
      <c r="I30" s="90" t="n">
        <v>1435</v>
      </c>
      <c r="J30" s="90" t="n">
        <v>0</v>
      </c>
      <c r="K30" s="90" t="n">
        <v>686</v>
      </c>
    </row>
    <row r="31" customFormat="false" ht="9" hidden="false" customHeight="false" outlineLevel="0" collapsed="false">
      <c r="A31" s="161" t="s">
        <v>426</v>
      </c>
      <c r="B31" s="90" t="n">
        <v>4929</v>
      </c>
      <c r="C31" s="90" t="n">
        <v>0</v>
      </c>
      <c r="D31" s="90" t="n">
        <v>161</v>
      </c>
      <c r="E31" s="90" t="n">
        <v>47</v>
      </c>
      <c r="F31" s="90" t="n">
        <v>121</v>
      </c>
      <c r="G31" s="90" t="n">
        <v>0</v>
      </c>
      <c r="H31" s="90" t="n">
        <v>36210</v>
      </c>
      <c r="I31" s="90" t="n">
        <v>0</v>
      </c>
      <c r="J31" s="90" t="n">
        <v>0</v>
      </c>
      <c r="K31" s="90" t="n">
        <v>426</v>
      </c>
    </row>
    <row r="32" customFormat="false" ht="9" hidden="false" customHeight="false" outlineLevel="0" collapsed="false">
      <c r="A32" s="161" t="s">
        <v>427</v>
      </c>
      <c r="B32" s="90" t="n">
        <v>710685</v>
      </c>
      <c r="C32" s="90" t="n">
        <v>24400</v>
      </c>
      <c r="D32" s="90" t="n">
        <v>113</v>
      </c>
      <c r="E32" s="90" t="n">
        <v>12958</v>
      </c>
      <c r="F32" s="90" t="n">
        <v>25984</v>
      </c>
      <c r="G32" s="90" t="n">
        <v>3666</v>
      </c>
      <c r="H32" s="90" t="n">
        <v>4859</v>
      </c>
      <c r="I32" s="184" t="n">
        <v>13472</v>
      </c>
      <c r="J32" s="90" t="n">
        <v>8992</v>
      </c>
      <c r="K32" s="90" t="n">
        <v>3788</v>
      </c>
    </row>
    <row r="33" customFormat="false" ht="9" hidden="false" customHeight="false" outlineLevel="0" collapsed="false">
      <c r="A33" s="161" t="s">
        <v>428</v>
      </c>
      <c r="B33" s="90" t="n">
        <v>657289</v>
      </c>
      <c r="C33" s="90" t="n">
        <v>9201</v>
      </c>
      <c r="D33" s="90" t="n">
        <v>0</v>
      </c>
      <c r="E33" s="90" t="n">
        <v>2848</v>
      </c>
      <c r="F33" s="90" t="n">
        <v>7534</v>
      </c>
      <c r="G33" s="90" t="n">
        <v>1206</v>
      </c>
      <c r="H33" s="90" t="n">
        <v>0</v>
      </c>
      <c r="I33" s="90" t="n">
        <v>12663</v>
      </c>
      <c r="J33" s="90" t="n">
        <v>811</v>
      </c>
      <c r="K33" s="90" t="n">
        <v>2069</v>
      </c>
    </row>
    <row r="34" customFormat="false" ht="9" hidden="false" customHeight="false" outlineLevel="0" collapsed="false">
      <c r="A34" s="161" t="s">
        <v>429</v>
      </c>
      <c r="B34" s="90" t="n">
        <v>29746</v>
      </c>
      <c r="C34" s="90" t="n">
        <v>4324</v>
      </c>
      <c r="D34" s="90" t="n">
        <v>0</v>
      </c>
      <c r="E34" s="90" t="n">
        <v>10110</v>
      </c>
      <c r="F34" s="90" t="n">
        <v>8790</v>
      </c>
      <c r="G34" s="90" t="n">
        <v>2184</v>
      </c>
      <c r="H34" s="90" t="n">
        <v>99</v>
      </c>
      <c r="I34" s="184" t="n">
        <v>809</v>
      </c>
      <c r="J34" s="90" t="n">
        <v>1889</v>
      </c>
      <c r="K34" s="90" t="n">
        <v>499</v>
      </c>
    </row>
    <row r="35" customFormat="false" ht="9" hidden="false" customHeight="false" outlineLevel="0" collapsed="false">
      <c r="A35" s="161" t="s">
        <v>430</v>
      </c>
      <c r="B35" s="90" t="n">
        <v>3655</v>
      </c>
      <c r="C35" s="90" t="n">
        <v>2262</v>
      </c>
      <c r="D35" s="90" t="n">
        <v>113</v>
      </c>
      <c r="E35" s="90" t="n">
        <v>0</v>
      </c>
      <c r="F35" s="90" t="n">
        <v>1104</v>
      </c>
      <c r="G35" s="90" t="n">
        <v>177</v>
      </c>
      <c r="H35" s="90" t="n">
        <v>242</v>
      </c>
      <c r="I35" s="90" t="n">
        <v>0</v>
      </c>
      <c r="J35" s="90" t="n">
        <v>330</v>
      </c>
      <c r="K35" s="90" t="n">
        <v>1142</v>
      </c>
    </row>
    <row r="36" customFormat="false" ht="9" hidden="false" customHeight="false" outlineLevel="0" collapsed="false">
      <c r="A36" s="161" t="s">
        <v>431</v>
      </c>
      <c r="B36" s="90" t="n">
        <v>19995</v>
      </c>
      <c r="C36" s="90" t="n">
        <v>8613</v>
      </c>
      <c r="D36" s="90" t="n">
        <v>0</v>
      </c>
      <c r="E36" s="90" t="n">
        <v>0</v>
      </c>
      <c r="F36" s="90" t="n">
        <v>8556</v>
      </c>
      <c r="G36" s="90" t="n">
        <v>99</v>
      </c>
      <c r="H36" s="90" t="n">
        <v>4518</v>
      </c>
      <c r="I36" s="90" t="n">
        <v>0</v>
      </c>
      <c r="J36" s="90" t="n">
        <v>5962</v>
      </c>
      <c r="K36" s="90" t="n">
        <v>78</v>
      </c>
    </row>
    <row r="37" customFormat="false" ht="9" hidden="false" customHeight="false" outlineLevel="0" collapsed="false">
      <c r="A37" s="161" t="s">
        <v>432</v>
      </c>
      <c r="B37" s="90" t="n">
        <v>190007</v>
      </c>
      <c r="C37" s="90" t="n">
        <v>22687</v>
      </c>
      <c r="D37" s="90" t="n">
        <v>0</v>
      </c>
      <c r="E37" s="90" t="n">
        <v>2696</v>
      </c>
      <c r="F37" s="90" t="n">
        <v>1051</v>
      </c>
      <c r="G37" s="90" t="n">
        <v>21455</v>
      </c>
      <c r="H37" s="90" t="n">
        <v>1856</v>
      </c>
      <c r="I37" s="184" t="n">
        <v>136658</v>
      </c>
      <c r="J37" s="90" t="n">
        <v>186835</v>
      </c>
      <c r="K37" s="90" t="n">
        <v>35058</v>
      </c>
    </row>
    <row r="38" customFormat="false" ht="9" hidden="false" customHeight="false" outlineLevel="0" collapsed="false">
      <c r="A38" s="161" t="s">
        <v>433</v>
      </c>
      <c r="B38" s="90" t="n">
        <v>20148</v>
      </c>
      <c r="C38" s="90" t="n">
        <v>3773</v>
      </c>
      <c r="D38" s="90" t="n">
        <v>0</v>
      </c>
      <c r="E38" s="90" t="n">
        <v>2164</v>
      </c>
      <c r="F38" s="90" t="n">
        <v>518</v>
      </c>
      <c r="G38" s="90" t="n">
        <v>12315</v>
      </c>
      <c r="H38" s="90" t="n">
        <v>1221</v>
      </c>
      <c r="I38" s="184" t="n">
        <v>72456</v>
      </c>
      <c r="J38" s="90" t="n">
        <v>92777</v>
      </c>
      <c r="K38" s="90" t="n">
        <v>7972</v>
      </c>
    </row>
    <row r="39" customFormat="false" ht="9" hidden="false" customHeight="false" outlineLevel="0" collapsed="false">
      <c r="A39" s="161" t="s">
        <v>434</v>
      </c>
      <c r="B39" s="90" t="n">
        <v>26608</v>
      </c>
      <c r="C39" s="90" t="n">
        <v>2516</v>
      </c>
      <c r="D39" s="90" t="n">
        <v>0</v>
      </c>
      <c r="E39" s="90" t="n">
        <v>0</v>
      </c>
      <c r="F39" s="90" t="n">
        <v>0</v>
      </c>
      <c r="G39" s="90" t="n">
        <v>6361</v>
      </c>
      <c r="H39" s="90" t="n">
        <v>0</v>
      </c>
      <c r="I39" s="184" t="n">
        <v>1465</v>
      </c>
      <c r="J39" s="90" t="n">
        <v>8432</v>
      </c>
      <c r="K39" s="90" t="n">
        <v>7108</v>
      </c>
    </row>
    <row r="40" customFormat="false" ht="9" hidden="false" customHeight="false" outlineLevel="0" collapsed="false">
      <c r="A40" s="161" t="s">
        <v>435</v>
      </c>
      <c r="B40" s="90" t="n">
        <v>1728</v>
      </c>
      <c r="C40" s="90" t="n">
        <v>0</v>
      </c>
      <c r="D40" s="90" t="n">
        <v>0</v>
      </c>
      <c r="E40" s="90" t="n">
        <v>260</v>
      </c>
      <c r="F40" s="90" t="n">
        <v>333</v>
      </c>
      <c r="G40" s="90" t="n">
        <v>0</v>
      </c>
      <c r="H40" s="90" t="n">
        <v>0</v>
      </c>
      <c r="I40" s="90" t="n">
        <v>2788</v>
      </c>
      <c r="J40" s="90" t="n">
        <v>82539</v>
      </c>
      <c r="K40" s="90" t="n">
        <v>2148</v>
      </c>
    </row>
    <row r="41" customFormat="false" ht="9" hidden="false" customHeight="false" outlineLevel="0" collapsed="false">
      <c r="A41" s="161" t="s">
        <v>644</v>
      </c>
      <c r="B41" s="90" t="n">
        <v>121645</v>
      </c>
      <c r="C41" s="90" t="n">
        <v>805</v>
      </c>
      <c r="D41" s="90" t="n">
        <v>0</v>
      </c>
      <c r="E41" s="90" t="n">
        <v>272</v>
      </c>
      <c r="F41" s="90" t="n">
        <v>89</v>
      </c>
      <c r="G41" s="90" t="n">
        <v>1562</v>
      </c>
      <c r="H41" s="90" t="n">
        <v>14</v>
      </c>
      <c r="I41" s="90" t="n">
        <v>36395</v>
      </c>
      <c r="J41" s="90" t="n">
        <v>586</v>
      </c>
      <c r="K41" s="90" t="n">
        <v>1103</v>
      </c>
    </row>
    <row r="42" customFormat="false" ht="9" hidden="false" customHeight="false" outlineLevel="0" collapsed="false">
      <c r="A42" s="161" t="s">
        <v>437</v>
      </c>
      <c r="B42" s="90" t="n">
        <v>19878</v>
      </c>
      <c r="C42" s="90" t="n">
        <v>15593</v>
      </c>
      <c r="D42" s="90" t="n">
        <v>0</v>
      </c>
      <c r="E42" s="90" t="n">
        <v>0</v>
      </c>
      <c r="F42" s="90" t="n">
        <v>111</v>
      </c>
      <c r="G42" s="90" t="n">
        <v>1217</v>
      </c>
      <c r="H42" s="90" t="n">
        <v>621</v>
      </c>
      <c r="I42" s="90" t="n">
        <v>23554</v>
      </c>
      <c r="J42" s="90" t="n">
        <v>2501</v>
      </c>
      <c r="K42" s="90" t="n">
        <v>16727</v>
      </c>
    </row>
    <row r="43" customFormat="false" ht="9" hidden="false" customHeight="false" outlineLevel="0" collapsed="false">
      <c r="A43" s="161" t="s">
        <v>438</v>
      </c>
      <c r="B43" s="90" t="n">
        <v>16180</v>
      </c>
      <c r="C43" s="90" t="n">
        <v>5190</v>
      </c>
      <c r="D43" s="90" t="n">
        <v>0</v>
      </c>
      <c r="E43" s="90" t="n">
        <v>0</v>
      </c>
      <c r="F43" s="90" t="n">
        <v>1715</v>
      </c>
      <c r="G43" s="90" t="n">
        <v>15652</v>
      </c>
      <c r="H43" s="90" t="n">
        <v>0</v>
      </c>
      <c r="I43" s="90" t="n">
        <v>0</v>
      </c>
      <c r="J43" s="90" t="n">
        <v>2699</v>
      </c>
      <c r="K43" s="90" t="n">
        <v>41686</v>
      </c>
    </row>
    <row r="44" customFormat="false" ht="9" hidden="false" customHeight="false" outlineLevel="0" collapsed="false">
      <c r="A44" s="161" t="s">
        <v>439</v>
      </c>
      <c r="B44" s="90" t="n">
        <v>329</v>
      </c>
      <c r="C44" s="90" t="n">
        <v>1006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356</v>
      </c>
    </row>
    <row r="45" customFormat="false" ht="9" hidden="false" customHeight="false" outlineLevel="0" collapsed="false">
      <c r="A45" s="161" t="s">
        <v>44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61" t="s">
        <v>441</v>
      </c>
      <c r="B46" s="90" t="n">
        <v>15851</v>
      </c>
      <c r="C46" s="90" t="n">
        <v>4184</v>
      </c>
      <c r="D46" s="90" t="n">
        <v>0</v>
      </c>
      <c r="E46" s="90" t="n">
        <v>0</v>
      </c>
      <c r="F46" s="90" t="n">
        <v>1715</v>
      </c>
      <c r="G46" s="90" t="n">
        <v>15652</v>
      </c>
      <c r="H46" s="90" t="n">
        <v>0</v>
      </c>
      <c r="I46" s="90" t="n">
        <v>0</v>
      </c>
      <c r="J46" s="90" t="n">
        <v>2699</v>
      </c>
      <c r="K46" s="90" t="n">
        <v>41330</v>
      </c>
    </row>
    <row r="47" customFormat="false" ht="9" hidden="false" customHeight="false" outlineLevel="0" collapsed="false">
      <c r="A47" s="161" t="s">
        <v>442</v>
      </c>
      <c r="B47" s="90" t="n">
        <v>1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75356</v>
      </c>
      <c r="J47" s="90" t="n">
        <v>652640</v>
      </c>
      <c r="K47" s="90" t="n">
        <v>6487</v>
      </c>
    </row>
    <row r="48" customFormat="false" ht="9" hidden="false" customHeight="false" outlineLevel="0" collapsed="false">
      <c r="A48" s="161" t="s">
        <v>443</v>
      </c>
      <c r="B48" s="90" t="n">
        <v>43692</v>
      </c>
      <c r="C48" s="90" t="n">
        <v>3651</v>
      </c>
      <c r="D48" s="90" t="n">
        <v>0</v>
      </c>
      <c r="E48" s="90" t="n">
        <v>4396</v>
      </c>
      <c r="F48" s="90" t="n">
        <v>0</v>
      </c>
      <c r="G48" s="90" t="n">
        <v>89</v>
      </c>
      <c r="H48" s="90" t="n">
        <v>8625</v>
      </c>
      <c r="I48" s="90" t="n">
        <v>219</v>
      </c>
      <c r="J48" s="90" t="n">
        <v>367</v>
      </c>
      <c r="K48" s="90" t="n">
        <v>4440</v>
      </c>
    </row>
    <row r="49" customFormat="false" ht="9" hidden="false" customHeight="false" outlineLevel="0" collapsed="false">
      <c r="A49" s="161" t="s">
        <v>444</v>
      </c>
      <c r="B49" s="90" t="n">
        <v>4074</v>
      </c>
      <c r="C49" s="90" t="n">
        <v>634</v>
      </c>
      <c r="D49" s="90" t="n">
        <v>0</v>
      </c>
      <c r="E49" s="90" t="n">
        <v>4396</v>
      </c>
      <c r="F49" s="90" t="n">
        <v>0</v>
      </c>
      <c r="G49" s="90" t="n">
        <v>0</v>
      </c>
      <c r="H49" s="90" t="n">
        <v>0</v>
      </c>
      <c r="I49" s="90" t="n">
        <v>219</v>
      </c>
      <c r="J49" s="90" t="n">
        <v>107</v>
      </c>
      <c r="K49" s="90" t="n">
        <v>767</v>
      </c>
    </row>
    <row r="50" customFormat="false" ht="9" hidden="false" customHeight="false" outlineLevel="0" collapsed="false">
      <c r="A50" s="161" t="s">
        <v>445</v>
      </c>
      <c r="B50" s="90" t="n">
        <v>28959</v>
      </c>
      <c r="C50" s="90" t="n">
        <v>715</v>
      </c>
      <c r="D50" s="90" t="n">
        <v>0</v>
      </c>
      <c r="E50" s="90" t="n">
        <v>0</v>
      </c>
      <c r="F50" s="90" t="n">
        <v>0</v>
      </c>
      <c r="G50" s="90" t="n">
        <v>43</v>
      </c>
      <c r="H50" s="90" t="n">
        <v>8475</v>
      </c>
      <c r="I50" s="90" t="n">
        <v>0</v>
      </c>
      <c r="J50" s="90" t="n">
        <v>0</v>
      </c>
      <c r="K50" s="90" t="n">
        <v>136</v>
      </c>
    </row>
    <row r="51" customFormat="false" ht="9" hidden="false" customHeight="false" outlineLevel="0" collapsed="false">
      <c r="A51" s="161" t="s">
        <v>446</v>
      </c>
      <c r="B51" s="90" t="n">
        <v>10659</v>
      </c>
      <c r="C51" s="90" t="n">
        <v>2302</v>
      </c>
      <c r="D51" s="90" t="n">
        <v>0</v>
      </c>
      <c r="E51" s="90" t="n">
        <v>0</v>
      </c>
      <c r="F51" s="90" t="n">
        <v>0</v>
      </c>
      <c r="G51" s="90" t="n">
        <v>46</v>
      </c>
      <c r="H51" s="90" t="n">
        <v>150</v>
      </c>
      <c r="I51" s="90" t="n">
        <v>0</v>
      </c>
      <c r="J51" s="90" t="n">
        <v>260</v>
      </c>
      <c r="K51" s="90" t="n">
        <v>3537</v>
      </c>
    </row>
    <row r="52" customFormat="false" ht="9" hidden="false" customHeight="false" outlineLevel="0" collapsed="false">
      <c r="A52" s="161" t="s">
        <v>447</v>
      </c>
      <c r="B52" s="90" t="n">
        <v>34435</v>
      </c>
      <c r="C52" s="90" t="n">
        <v>2597</v>
      </c>
      <c r="D52" s="90" t="n">
        <v>0</v>
      </c>
      <c r="E52" s="90" t="n">
        <v>0</v>
      </c>
      <c r="F52" s="90" t="n">
        <v>169</v>
      </c>
      <c r="G52" s="90" t="n">
        <v>2450</v>
      </c>
      <c r="H52" s="90" t="n">
        <v>18972</v>
      </c>
      <c r="I52" s="90" t="n">
        <v>0</v>
      </c>
      <c r="J52" s="90" t="n">
        <v>963</v>
      </c>
      <c r="K52" s="90" t="n">
        <v>8341</v>
      </c>
    </row>
    <row r="53" customFormat="false" ht="9" hidden="false" customHeight="false" outlineLevel="0" collapsed="false">
      <c r="A53" s="161" t="s">
        <v>448</v>
      </c>
      <c r="B53" s="90" t="n">
        <v>571</v>
      </c>
      <c r="C53" s="90" t="n">
        <v>264</v>
      </c>
      <c r="D53" s="90" t="n">
        <v>0</v>
      </c>
      <c r="E53" s="90" t="n">
        <v>0</v>
      </c>
      <c r="F53" s="90" t="n">
        <v>0</v>
      </c>
      <c r="G53" s="90" t="n">
        <v>424</v>
      </c>
      <c r="H53" s="90" t="n">
        <v>5268</v>
      </c>
      <c r="I53" s="90" t="n">
        <v>0</v>
      </c>
      <c r="J53" s="90" t="n">
        <v>276</v>
      </c>
      <c r="K53" s="90" t="n">
        <v>944</v>
      </c>
    </row>
    <row r="54" customFormat="false" ht="9" hidden="false" customHeight="false" outlineLevel="0" collapsed="false">
      <c r="A54" s="161" t="s">
        <v>449</v>
      </c>
      <c r="B54" s="90" t="n">
        <v>22229</v>
      </c>
      <c r="C54" s="90" t="n">
        <v>37</v>
      </c>
      <c r="D54" s="90" t="n">
        <v>0</v>
      </c>
      <c r="E54" s="90" t="n">
        <v>0</v>
      </c>
      <c r="F54" s="90" t="n">
        <v>58</v>
      </c>
      <c r="G54" s="90" t="n">
        <v>716</v>
      </c>
      <c r="H54" s="90" t="n">
        <v>1022</v>
      </c>
      <c r="I54" s="90" t="n">
        <v>0</v>
      </c>
      <c r="J54" s="90" t="n">
        <v>687</v>
      </c>
      <c r="K54" s="90" t="n">
        <v>7278</v>
      </c>
    </row>
    <row r="55" customFormat="false" ht="9" hidden="false" customHeight="false" outlineLevel="0" collapsed="false">
      <c r="A55" s="161" t="s">
        <v>450</v>
      </c>
      <c r="B55" s="90" t="n">
        <v>11635</v>
      </c>
      <c r="C55" s="90" t="n">
        <v>2296</v>
      </c>
      <c r="D55" s="90" t="n">
        <v>0</v>
      </c>
      <c r="E55" s="90" t="n">
        <v>0</v>
      </c>
      <c r="F55" s="90" t="n">
        <v>111</v>
      </c>
      <c r="G55" s="90" t="n">
        <v>1310</v>
      </c>
      <c r="H55" s="90" t="n">
        <v>12682</v>
      </c>
      <c r="I55" s="90" t="n">
        <v>0</v>
      </c>
      <c r="J55" s="90" t="n">
        <v>0</v>
      </c>
      <c r="K55" s="90" t="n">
        <v>119</v>
      </c>
    </row>
    <row r="56" customFormat="false" ht="9" hidden="false" customHeight="false" outlineLevel="0" collapsed="false">
      <c r="A56" s="161" t="s">
        <v>451</v>
      </c>
      <c r="B56" s="90" t="n">
        <v>14447</v>
      </c>
      <c r="C56" s="90" t="n">
        <v>233</v>
      </c>
      <c r="D56" s="90" t="n">
        <v>0</v>
      </c>
      <c r="E56" s="90" t="n">
        <v>1202</v>
      </c>
      <c r="F56" s="90" t="n">
        <v>90</v>
      </c>
      <c r="G56" s="90" t="n">
        <v>99</v>
      </c>
      <c r="H56" s="90" t="n">
        <v>655</v>
      </c>
      <c r="I56" s="90" t="n">
        <v>0</v>
      </c>
      <c r="J56" s="90" t="n">
        <v>0</v>
      </c>
      <c r="K56" s="90" t="n">
        <v>1503</v>
      </c>
    </row>
    <row r="57" customFormat="false" ht="9" hidden="false" customHeight="false" outlineLevel="0" collapsed="false">
      <c r="A57" s="161" t="s">
        <v>452</v>
      </c>
      <c r="B57" s="90" t="n">
        <v>2486</v>
      </c>
      <c r="C57" s="90" t="n">
        <v>6495</v>
      </c>
      <c r="D57" s="90" t="n">
        <v>0</v>
      </c>
      <c r="E57" s="90" t="n">
        <v>0</v>
      </c>
      <c r="F57" s="90" t="n">
        <v>0</v>
      </c>
      <c r="G57" s="90" t="n">
        <v>422</v>
      </c>
      <c r="H57" s="90" t="n">
        <v>829</v>
      </c>
      <c r="I57" s="90" t="n">
        <v>496</v>
      </c>
      <c r="J57" s="90" t="n">
        <v>131</v>
      </c>
      <c r="K57" s="90" t="n">
        <v>475</v>
      </c>
    </row>
    <row r="58" customFormat="false" ht="9" hidden="false" customHeight="false" outlineLevel="0" collapsed="false">
      <c r="A58" s="161" t="s">
        <v>453</v>
      </c>
      <c r="B58" s="90" t="n">
        <v>364948</v>
      </c>
      <c r="C58" s="90" t="n">
        <v>118520</v>
      </c>
      <c r="D58" s="90" t="n">
        <v>7863</v>
      </c>
      <c r="E58" s="90" t="n">
        <v>10840</v>
      </c>
      <c r="F58" s="90" t="n">
        <v>7715</v>
      </c>
      <c r="G58" s="90" t="n">
        <v>53209</v>
      </c>
      <c r="H58" s="90" t="n">
        <v>74035</v>
      </c>
      <c r="I58" s="90" t="n">
        <v>26314</v>
      </c>
      <c r="J58" s="184" t="n">
        <v>172622</v>
      </c>
      <c r="K58" s="184" t="n">
        <v>194009</v>
      </c>
    </row>
    <row r="59" customFormat="false" ht="9" hidden="false" customHeight="false" outlineLevel="0" collapsed="false">
      <c r="A59" s="161" t="s">
        <v>454</v>
      </c>
      <c r="B59" s="90" t="n">
        <v>348175</v>
      </c>
      <c r="C59" s="90" t="n">
        <v>116805</v>
      </c>
      <c r="D59" s="90" t="n">
        <v>7502</v>
      </c>
      <c r="E59" s="90" t="n">
        <v>9888</v>
      </c>
      <c r="F59" s="90" t="n">
        <v>209</v>
      </c>
      <c r="G59" s="90" t="n">
        <v>43363</v>
      </c>
      <c r="H59" s="90" t="n">
        <v>65003</v>
      </c>
      <c r="I59" s="90" t="n">
        <v>13576</v>
      </c>
      <c r="J59" s="184" t="n">
        <v>136381</v>
      </c>
      <c r="K59" s="184" t="n">
        <v>160960</v>
      </c>
    </row>
    <row r="60" customFormat="false" ht="9" hidden="false" customHeight="false" outlineLevel="0" collapsed="false">
      <c r="A60" s="161" t="s">
        <v>455</v>
      </c>
      <c r="B60" s="90" t="n">
        <v>97</v>
      </c>
      <c r="C60" s="90" t="n">
        <v>12005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61" t="s">
        <v>456</v>
      </c>
      <c r="B61" s="90" t="n">
        <v>97</v>
      </c>
      <c r="C61" s="90" t="n">
        <v>766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61" t="s">
        <v>457</v>
      </c>
      <c r="B62" s="90" t="n">
        <v>9174</v>
      </c>
      <c r="C62" s="90" t="n">
        <v>492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58</v>
      </c>
      <c r="I62" s="90" t="n">
        <v>0</v>
      </c>
      <c r="J62" s="90" t="n">
        <v>0</v>
      </c>
      <c r="K62" s="90" t="n">
        <v>366</v>
      </c>
    </row>
    <row r="63" customFormat="false" ht="9" hidden="false" customHeight="false" outlineLevel="0" collapsed="false">
      <c r="A63" s="161" t="s">
        <v>458</v>
      </c>
      <c r="B63" s="90" t="n">
        <v>10363</v>
      </c>
      <c r="C63" s="90" t="n">
        <v>1548</v>
      </c>
      <c r="D63" s="90" t="n">
        <v>0</v>
      </c>
      <c r="E63" s="90" t="n">
        <v>1253</v>
      </c>
      <c r="F63" s="90" t="n">
        <v>209</v>
      </c>
      <c r="G63" s="90" t="n">
        <v>2983</v>
      </c>
      <c r="H63" s="90" t="n">
        <v>0</v>
      </c>
      <c r="I63" s="90" t="n">
        <v>0</v>
      </c>
      <c r="J63" s="90" t="n">
        <v>12955</v>
      </c>
      <c r="K63" s="90" t="n">
        <v>0</v>
      </c>
    </row>
    <row r="64" customFormat="false" ht="9" hidden="false" customHeight="false" outlineLevel="0" collapsed="false">
      <c r="A64" s="161" t="s">
        <v>459</v>
      </c>
      <c r="B64" s="90" t="n">
        <v>65188</v>
      </c>
      <c r="C64" s="90" t="n">
        <v>12865</v>
      </c>
      <c r="D64" s="90" t="n">
        <v>7369</v>
      </c>
      <c r="E64" s="90" t="n">
        <v>3664</v>
      </c>
      <c r="F64" s="90" t="n">
        <v>0</v>
      </c>
      <c r="G64" s="90" t="n">
        <v>29621</v>
      </c>
      <c r="H64" s="90" t="n">
        <v>42175</v>
      </c>
      <c r="I64" s="90" t="n">
        <v>5424</v>
      </c>
      <c r="J64" s="90" t="n">
        <v>78721</v>
      </c>
      <c r="K64" s="90" t="n">
        <v>131274</v>
      </c>
    </row>
    <row r="65" customFormat="false" ht="9" hidden="false" customHeight="false" outlineLevel="0" collapsed="false">
      <c r="A65" s="161" t="s">
        <v>46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61" t="s">
        <v>461</v>
      </c>
      <c r="B66" s="90" t="n">
        <v>3979</v>
      </c>
      <c r="C66" s="90" t="n">
        <v>8915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61" t="s">
        <v>462</v>
      </c>
      <c r="B67" s="90" t="n">
        <v>1936</v>
      </c>
      <c r="C67" s="90" t="n">
        <v>1387</v>
      </c>
      <c r="D67" s="90" t="n">
        <v>0</v>
      </c>
      <c r="E67" s="90" t="n">
        <v>0</v>
      </c>
      <c r="F67" s="90" t="n">
        <v>0</v>
      </c>
      <c r="G67" s="90" t="n">
        <v>4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61" t="s">
        <v>463</v>
      </c>
      <c r="B68" s="90" t="n">
        <v>0</v>
      </c>
      <c r="C68" s="90" t="n">
        <v>1387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61" t="s">
        <v>46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61" t="s">
        <v>465</v>
      </c>
      <c r="B70" s="90" t="n">
        <v>74023</v>
      </c>
      <c r="C70" s="90" t="n">
        <v>20537</v>
      </c>
      <c r="D70" s="90" t="n">
        <v>81</v>
      </c>
      <c r="E70" s="90" t="n">
        <v>1241</v>
      </c>
      <c r="F70" s="90" t="n">
        <v>0</v>
      </c>
      <c r="G70" s="90" t="n">
        <v>8991</v>
      </c>
      <c r="H70" s="90" t="n">
        <v>1498</v>
      </c>
      <c r="I70" s="90" t="n">
        <v>7307</v>
      </c>
      <c r="J70" s="90" t="n">
        <v>27587</v>
      </c>
      <c r="K70" s="90" t="n">
        <v>19112</v>
      </c>
    </row>
    <row r="71" customFormat="false" ht="9" hidden="false" customHeight="false" outlineLevel="0" collapsed="false">
      <c r="A71" s="161" t="s">
        <v>466</v>
      </c>
      <c r="B71" s="90" t="n">
        <v>35012</v>
      </c>
      <c r="C71" s="90" t="n">
        <v>4099</v>
      </c>
      <c r="D71" s="90" t="n">
        <v>0</v>
      </c>
      <c r="E71" s="90" t="n">
        <v>843</v>
      </c>
      <c r="F71" s="90" t="n">
        <v>0</v>
      </c>
      <c r="G71" s="90" t="n">
        <v>21</v>
      </c>
      <c r="H71" s="90" t="n">
        <v>13793</v>
      </c>
      <c r="I71" s="90" t="n">
        <v>0</v>
      </c>
      <c r="J71" s="90" t="n">
        <v>3977</v>
      </c>
      <c r="K71" s="90" t="n">
        <v>2208</v>
      </c>
    </row>
    <row r="72" customFormat="false" ht="9" hidden="false" customHeight="false" outlineLevel="0" collapsed="false">
      <c r="A72" s="161" t="s">
        <v>467</v>
      </c>
      <c r="B72" s="90" t="n">
        <v>1886</v>
      </c>
      <c r="C72" s="90" t="n">
        <v>5708</v>
      </c>
      <c r="D72" s="90" t="n">
        <v>0</v>
      </c>
      <c r="E72" s="90" t="n">
        <v>0</v>
      </c>
      <c r="F72" s="90" t="n">
        <v>0</v>
      </c>
      <c r="G72" s="90" t="n">
        <v>243</v>
      </c>
      <c r="H72" s="90" t="n">
        <v>4569</v>
      </c>
      <c r="I72" s="90" t="n">
        <v>0</v>
      </c>
      <c r="J72" s="90" t="n">
        <v>100</v>
      </c>
      <c r="K72" s="90" t="n">
        <v>3872</v>
      </c>
    </row>
    <row r="73" customFormat="false" ht="9" hidden="false" customHeight="false" outlineLevel="0" collapsed="false">
      <c r="A73" s="161" t="s">
        <v>468</v>
      </c>
      <c r="B73" s="90" t="n">
        <v>13950</v>
      </c>
      <c r="C73" s="90" t="n">
        <v>143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400</v>
      </c>
      <c r="I73" s="90" t="n">
        <v>0</v>
      </c>
      <c r="J73" s="90" t="n">
        <v>12091</v>
      </c>
      <c r="K73" s="90" t="n">
        <v>360</v>
      </c>
    </row>
    <row r="74" customFormat="false" ht="9" hidden="false" customHeight="false" outlineLevel="0" collapsed="false">
      <c r="A74" s="161" t="s">
        <v>469</v>
      </c>
      <c r="B74" s="90" t="n">
        <v>244</v>
      </c>
      <c r="C74" s="90" t="n">
        <v>231</v>
      </c>
      <c r="D74" s="90" t="n">
        <v>0</v>
      </c>
      <c r="E74" s="90" t="n">
        <v>979</v>
      </c>
      <c r="F74" s="90" t="n">
        <v>0</v>
      </c>
      <c r="G74" s="90" t="n">
        <v>54</v>
      </c>
      <c r="H74" s="90" t="n">
        <v>0</v>
      </c>
      <c r="I74" s="90" t="n">
        <v>0</v>
      </c>
      <c r="J74" s="90" t="n">
        <v>0</v>
      </c>
      <c r="K74" s="90" t="n">
        <v>129</v>
      </c>
    </row>
    <row r="75" customFormat="false" ht="9" hidden="false" customHeight="false" outlineLevel="0" collapsed="false">
      <c r="A75" s="161" t="s">
        <v>470</v>
      </c>
      <c r="B75" s="90" t="n">
        <v>0</v>
      </c>
      <c r="C75" s="90" t="n">
        <v>0</v>
      </c>
      <c r="D75" s="90" t="n">
        <v>0</v>
      </c>
      <c r="E75" s="90" t="n">
        <v>85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61" t="s">
        <v>471</v>
      </c>
      <c r="B76" s="90" t="n">
        <v>107776</v>
      </c>
      <c r="C76" s="90" t="n">
        <v>39185</v>
      </c>
      <c r="D76" s="90" t="n">
        <v>52</v>
      </c>
      <c r="E76" s="90" t="n">
        <v>0</v>
      </c>
      <c r="F76" s="90" t="n">
        <v>0</v>
      </c>
      <c r="G76" s="90" t="n">
        <v>693</v>
      </c>
      <c r="H76" s="90" t="n">
        <v>42</v>
      </c>
      <c r="I76" s="90" t="n">
        <v>845</v>
      </c>
      <c r="J76" s="90" t="n">
        <v>0</v>
      </c>
      <c r="K76" s="90" t="n">
        <v>191</v>
      </c>
    </row>
    <row r="77" customFormat="false" ht="9" hidden="false" customHeight="false" outlineLevel="0" collapsed="false">
      <c r="A77" s="161" t="s">
        <v>472</v>
      </c>
      <c r="B77" s="90" t="n">
        <v>24476</v>
      </c>
      <c r="C77" s="90" t="n">
        <v>5262</v>
      </c>
      <c r="D77" s="90" t="n">
        <v>0</v>
      </c>
      <c r="E77" s="90" t="n">
        <v>1058</v>
      </c>
      <c r="F77" s="90" t="n">
        <v>0</v>
      </c>
      <c r="G77" s="90" t="n">
        <v>753</v>
      </c>
      <c r="H77" s="90" t="n">
        <v>2468</v>
      </c>
      <c r="I77" s="90" t="n">
        <v>0</v>
      </c>
      <c r="J77" s="90" t="n">
        <v>950</v>
      </c>
      <c r="K77" s="90" t="n">
        <v>3448</v>
      </c>
    </row>
    <row r="78" customFormat="false" ht="9" hidden="false" customHeight="false" outlineLevel="0" collapsed="false">
      <c r="A78" s="161" t="s">
        <v>473</v>
      </c>
      <c r="B78" s="90" t="n">
        <v>16773</v>
      </c>
      <c r="C78" s="90" t="n">
        <v>1715</v>
      </c>
      <c r="D78" s="90" t="n">
        <v>361</v>
      </c>
      <c r="E78" s="90" t="n">
        <v>872</v>
      </c>
      <c r="F78" s="90" t="n">
        <v>7506</v>
      </c>
      <c r="G78" s="90" t="n">
        <v>9846</v>
      </c>
      <c r="H78" s="90" t="n">
        <v>9032</v>
      </c>
      <c r="I78" s="90" t="n">
        <v>12738</v>
      </c>
      <c r="J78" s="90" t="n">
        <v>36141</v>
      </c>
      <c r="K78" s="90" t="n">
        <v>32890</v>
      </c>
    </row>
    <row r="79" customFormat="false" ht="9" hidden="false" customHeight="false" outlineLevel="0" collapsed="false">
      <c r="A79" s="161" t="s">
        <v>474</v>
      </c>
      <c r="B79" s="90" t="n">
        <v>16773</v>
      </c>
      <c r="C79" s="90" t="n">
        <v>1665</v>
      </c>
      <c r="D79" s="90" t="n">
        <v>0</v>
      </c>
      <c r="E79" s="90" t="n">
        <v>872</v>
      </c>
      <c r="F79" s="90" t="n">
        <v>7506</v>
      </c>
      <c r="G79" s="90" t="n">
        <v>9846</v>
      </c>
      <c r="H79" s="90" t="n">
        <v>8539</v>
      </c>
      <c r="I79" s="90" t="n">
        <v>12434</v>
      </c>
      <c r="J79" s="90" t="n">
        <v>36141</v>
      </c>
      <c r="K79" s="90" t="n">
        <v>32890</v>
      </c>
    </row>
    <row r="80" customFormat="false" ht="9" hidden="false" customHeight="false" outlineLevel="0" collapsed="false">
      <c r="B80" s="90"/>
      <c r="C80" s="90"/>
    </row>
    <row r="82" customFormat="false" ht="9" hidden="false" customHeight="false" outlineLevel="0" collapsed="false">
      <c r="A82" s="140" t="s">
        <v>303</v>
      </c>
    </row>
    <row r="86" customFormat="false" ht="8.45" hidden="false" customHeight="true" outlineLevel="0" collapsed="false"/>
    <row r="100" customFormat="false" ht="9" hidden="false" customHeight="true" outlineLevel="0" collapsed="false">
      <c r="A100" s="91" t="s">
        <v>57</v>
      </c>
      <c r="B100" s="91"/>
      <c r="C100" s="91"/>
      <c r="D100" s="91"/>
      <c r="E100" s="9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0:E100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420138888888889" right="0.315277777777778" top="0.472222222222222" bottom="0.1965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1.56"/>
    <col collapsed="false" customWidth="true" hidden="false" outlineLevel="0" max="6" min="2" style="124" width="11.7"/>
    <col collapsed="false" customWidth="false" hidden="false" outlineLevel="0" max="257" min="7" style="124" width="11.42"/>
  </cols>
  <sheetData>
    <row r="1" s="125" customFormat="true" ht="11.25" hidden="false" customHeight="true" outlineLevel="0" collapsed="false">
      <c r="A1" s="72" t="s">
        <v>645</v>
      </c>
      <c r="B1" s="72"/>
      <c r="C1" s="72"/>
      <c r="D1" s="72"/>
      <c r="E1" s="72"/>
      <c r="F1" s="72"/>
      <c r="G1" s="74"/>
    </row>
    <row r="2" customFormat="false" ht="11.25" hidden="false" customHeight="true" outlineLevel="0" collapsed="false">
      <c r="A2" s="185" t="s">
        <v>646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27" t="s">
        <v>647</v>
      </c>
      <c r="B3" s="186"/>
      <c r="C3" s="141" t="s">
        <v>648</v>
      </c>
      <c r="D3" s="141"/>
      <c r="E3" s="141"/>
      <c r="F3" s="141"/>
    </row>
    <row r="4" customFormat="false" ht="11.25" hidden="false" customHeight="false" outlineLevel="0" collapsed="false">
      <c r="A4" s="127"/>
      <c r="B4" s="187" t="s">
        <v>67</v>
      </c>
      <c r="C4" s="188" t="s">
        <v>649</v>
      </c>
      <c r="D4" s="188" t="s">
        <v>94</v>
      </c>
      <c r="E4" s="188" t="s">
        <v>95</v>
      </c>
      <c r="F4" s="128" t="s">
        <v>96</v>
      </c>
    </row>
    <row r="5" customFormat="false" ht="11.25" hidden="false" customHeight="false" outlineLevel="0" collapsed="false">
      <c r="A5" s="127"/>
      <c r="B5" s="189"/>
      <c r="C5" s="190" t="s">
        <v>99</v>
      </c>
      <c r="D5" s="190" t="s">
        <v>97</v>
      </c>
      <c r="E5" s="190" t="s">
        <v>98</v>
      </c>
      <c r="F5" s="126" t="s">
        <v>99</v>
      </c>
    </row>
    <row r="6" customFormat="false" ht="11.25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11.25" hidden="false" customHeight="true" outlineLevel="0" collapsed="false">
      <c r="A7" s="126" t="s">
        <v>650</v>
      </c>
      <c r="B7" s="126"/>
      <c r="C7" s="126"/>
      <c r="D7" s="126"/>
      <c r="E7" s="126"/>
      <c r="F7" s="126"/>
    </row>
    <row r="8" customFormat="false" ht="3" hidden="false" customHeight="true" outlineLevel="0" collapsed="false">
      <c r="A8" s="131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2" t="s">
        <v>651</v>
      </c>
      <c r="B9" s="133" t="n">
        <v>269.319</v>
      </c>
      <c r="C9" s="133" t="n">
        <v>124.836</v>
      </c>
      <c r="D9" s="133" t="n">
        <v>56.311</v>
      </c>
      <c r="E9" s="133" t="n">
        <v>54.584</v>
      </c>
      <c r="F9" s="133" t="n">
        <v>33.588</v>
      </c>
    </row>
    <row r="10" customFormat="false" ht="5.45" hidden="false" customHeight="true" outlineLevel="0" collapsed="false">
      <c r="A10" s="192"/>
      <c r="B10" s="133"/>
      <c r="C10" s="133"/>
      <c r="D10" s="133"/>
      <c r="E10" s="133"/>
      <c r="F10" s="133"/>
    </row>
    <row r="11" customFormat="false" ht="11.25" hidden="false" customHeight="false" outlineLevel="0" collapsed="false">
      <c r="A11" s="192" t="s">
        <v>652</v>
      </c>
      <c r="B11" s="133" t="n">
        <v>48.725</v>
      </c>
      <c r="C11" s="133" t="n">
        <v>46.207</v>
      </c>
      <c r="D11" s="133" t="n">
        <v>0.884</v>
      </c>
      <c r="E11" s="133" t="n">
        <v>1.634</v>
      </c>
      <c r="F11" s="193" t="n">
        <v>0</v>
      </c>
    </row>
    <row r="12" customFormat="false" ht="11.25" hidden="false" customHeight="false" outlineLevel="0" collapsed="false">
      <c r="A12" s="192" t="s">
        <v>653</v>
      </c>
      <c r="B12" s="133" t="n">
        <v>113.931</v>
      </c>
      <c r="C12" s="133" t="n">
        <v>33.082</v>
      </c>
      <c r="D12" s="133" t="n">
        <v>32.616</v>
      </c>
      <c r="E12" s="133" t="n">
        <v>30.194</v>
      </c>
      <c r="F12" s="133" t="n">
        <v>18.039</v>
      </c>
    </row>
    <row r="13" customFormat="false" ht="11.25" hidden="false" customHeight="false" outlineLevel="0" collapsed="false">
      <c r="A13" s="192" t="s">
        <v>654</v>
      </c>
      <c r="B13" s="133" t="n">
        <v>17.525</v>
      </c>
      <c r="C13" s="133" t="n">
        <v>4.675</v>
      </c>
      <c r="D13" s="133" t="n">
        <v>5.684</v>
      </c>
      <c r="E13" s="133" t="n">
        <v>5.467</v>
      </c>
      <c r="F13" s="133" t="n">
        <v>1.699</v>
      </c>
    </row>
    <row r="14" customFormat="false" ht="11.25" hidden="false" customHeight="false" outlineLevel="0" collapsed="false">
      <c r="A14" s="192" t="s">
        <v>655</v>
      </c>
      <c r="B14" s="133" t="n">
        <v>89.138</v>
      </c>
      <c r="C14" s="133" t="n">
        <v>40.872</v>
      </c>
      <c r="D14" s="133" t="n">
        <v>17.127</v>
      </c>
      <c r="E14" s="133" t="n">
        <v>17.289</v>
      </c>
      <c r="F14" s="133" t="n">
        <v>13.85</v>
      </c>
    </row>
    <row r="15" customFormat="false" ht="11.25" hidden="false" customHeight="false" outlineLevel="0" collapsed="false">
      <c r="A15" s="142"/>
      <c r="B15" s="133"/>
      <c r="C15" s="133"/>
      <c r="D15" s="133"/>
      <c r="E15" s="133"/>
      <c r="F15" s="133"/>
    </row>
    <row r="16" customFormat="false" ht="11.25" hidden="false" customHeight="false" outlineLevel="0" collapsed="false">
      <c r="A16" s="192" t="s">
        <v>656</v>
      </c>
      <c r="B16" s="133" t="n">
        <v>21.986</v>
      </c>
      <c r="C16" s="133" t="n">
        <v>2.666</v>
      </c>
      <c r="D16" s="133" t="n">
        <v>8.825</v>
      </c>
      <c r="E16" s="133" t="n">
        <v>9.036</v>
      </c>
      <c r="F16" s="133" t="n">
        <v>1.459</v>
      </c>
    </row>
    <row r="17" customFormat="false" ht="5.45" hidden="false" customHeight="true" outlineLevel="0" collapsed="false">
      <c r="A17" s="192"/>
      <c r="B17" s="133"/>
      <c r="C17" s="133"/>
      <c r="D17" s="133"/>
      <c r="E17" s="133"/>
      <c r="F17" s="133"/>
    </row>
    <row r="18" customFormat="false" ht="11.25" hidden="false" customHeight="false" outlineLevel="0" collapsed="false">
      <c r="A18" s="192" t="s">
        <v>657</v>
      </c>
      <c r="B18" s="133" t="n">
        <v>13.873</v>
      </c>
      <c r="C18" s="133" t="n">
        <v>2.666</v>
      </c>
      <c r="D18" s="133" t="n">
        <v>4.666</v>
      </c>
      <c r="E18" s="133" t="n">
        <v>5.082</v>
      </c>
      <c r="F18" s="133" t="n">
        <v>1.459</v>
      </c>
    </row>
    <row r="19" customFormat="false" ht="11.25" hidden="false" customHeight="false" outlineLevel="0" collapsed="false">
      <c r="A19" s="192" t="s">
        <v>658</v>
      </c>
      <c r="B19" s="133" t="n">
        <v>8.113</v>
      </c>
      <c r="C19" s="193" t="n">
        <v>0</v>
      </c>
      <c r="D19" s="133" t="n">
        <v>4.159</v>
      </c>
      <c r="E19" s="133" t="n">
        <v>3.954</v>
      </c>
      <c r="F19" s="193" t="n">
        <v>0</v>
      </c>
    </row>
    <row r="20" customFormat="false" ht="11.25" hidden="false" customHeight="false" outlineLevel="0" collapsed="false">
      <c r="A20" s="194"/>
      <c r="B20" s="133"/>
      <c r="C20" s="193"/>
      <c r="D20" s="133"/>
      <c r="E20" s="133"/>
      <c r="F20" s="133"/>
    </row>
    <row r="21" customFormat="false" ht="11.25" hidden="false" customHeight="true" outlineLevel="0" collapsed="false">
      <c r="A21" s="126" t="s">
        <v>659</v>
      </c>
      <c r="B21" s="126"/>
      <c r="C21" s="126"/>
      <c r="D21" s="126"/>
      <c r="E21" s="126"/>
      <c r="F21" s="126"/>
    </row>
    <row r="22" customFormat="false" ht="3" hidden="false" customHeight="true" outlineLevel="0" collapsed="false">
      <c r="A22" s="126"/>
      <c r="B22" s="126"/>
      <c r="C22" s="126"/>
      <c r="D22" s="126"/>
      <c r="E22" s="126"/>
      <c r="F22" s="126"/>
    </row>
    <row r="23" customFormat="false" ht="11.25" hidden="false" customHeight="false" outlineLevel="0" collapsed="false">
      <c r="A23" s="192" t="s">
        <v>651</v>
      </c>
      <c r="B23" s="195" t="n">
        <v>367.22</v>
      </c>
      <c r="C23" s="133" t="n">
        <v>168.046</v>
      </c>
      <c r="D23" s="133" t="n">
        <v>76.28</v>
      </c>
      <c r="E23" s="133" t="n">
        <v>74.607</v>
      </c>
      <c r="F23" s="133" t="n">
        <v>48.288</v>
      </c>
    </row>
    <row r="24" customFormat="false" ht="5.45" hidden="false" customHeight="true" outlineLevel="0" collapsed="false">
      <c r="A24" s="194"/>
      <c r="B24" s="195"/>
      <c r="C24" s="133"/>
      <c r="D24" s="133"/>
      <c r="E24" s="133"/>
      <c r="F24" s="133"/>
    </row>
    <row r="25" customFormat="false" ht="11.25" hidden="false" customHeight="false" outlineLevel="0" collapsed="false">
      <c r="A25" s="192" t="s">
        <v>652</v>
      </c>
      <c r="B25" s="195" t="n">
        <v>48.725</v>
      </c>
      <c r="C25" s="133" t="n">
        <v>46.207</v>
      </c>
      <c r="D25" s="133" t="n">
        <v>0.884</v>
      </c>
      <c r="E25" s="133" t="n">
        <v>1.634</v>
      </c>
      <c r="F25" s="193" t="n">
        <v>0</v>
      </c>
    </row>
    <row r="26" customFormat="false" ht="11.25" hidden="false" customHeight="false" outlineLevel="0" collapsed="false">
      <c r="A26" s="192" t="s">
        <v>653</v>
      </c>
      <c r="B26" s="195" t="n">
        <v>113.931</v>
      </c>
      <c r="C26" s="133" t="n">
        <v>33.082</v>
      </c>
      <c r="D26" s="133" t="n">
        <v>32.616</v>
      </c>
      <c r="E26" s="133" t="n">
        <v>30.194</v>
      </c>
      <c r="F26" s="133" t="n">
        <v>18.039</v>
      </c>
    </row>
    <row r="27" customFormat="false" ht="11.25" hidden="false" customHeight="false" outlineLevel="0" collapsed="false">
      <c r="A27" s="192" t="s">
        <v>654</v>
      </c>
      <c r="B27" s="195" t="n">
        <v>26.288</v>
      </c>
      <c r="C27" s="133" t="n">
        <v>7.013</v>
      </c>
      <c r="D27" s="133" t="n">
        <v>8.526</v>
      </c>
      <c r="E27" s="133" t="n">
        <v>8.201</v>
      </c>
      <c r="F27" s="133" t="n">
        <v>2.549</v>
      </c>
    </row>
    <row r="28" customFormat="false" ht="11.25" hidden="false" customHeight="false" outlineLevel="0" collapsed="false">
      <c r="A28" s="192" t="s">
        <v>655</v>
      </c>
      <c r="B28" s="195" t="n">
        <v>178.276</v>
      </c>
      <c r="C28" s="133" t="n">
        <v>81.744</v>
      </c>
      <c r="D28" s="133" t="n">
        <v>34.254</v>
      </c>
      <c r="E28" s="133" t="n">
        <v>34.578</v>
      </c>
      <c r="F28" s="133" t="n">
        <v>27.7</v>
      </c>
    </row>
    <row r="29" customFormat="false" ht="11.25" hidden="false" customHeight="false" outlineLevel="0" collapsed="false">
      <c r="A29" s="131"/>
      <c r="B29" s="133"/>
      <c r="C29" s="193"/>
      <c r="D29" s="133"/>
      <c r="E29" s="133"/>
      <c r="F29" s="133"/>
    </row>
    <row r="30" customFormat="false" ht="11.25" hidden="false" customHeight="true" outlineLevel="0" collapsed="false">
      <c r="A30" s="126" t="s">
        <v>660</v>
      </c>
      <c r="B30" s="126"/>
      <c r="C30" s="126"/>
      <c r="D30" s="126"/>
      <c r="E30" s="126"/>
      <c r="F30" s="126"/>
    </row>
    <row r="31" customFormat="false" ht="3" hidden="false" customHeight="true" outlineLevel="0" collapsed="false">
      <c r="A31" s="131"/>
      <c r="B31" s="133"/>
      <c r="C31" s="133"/>
      <c r="D31" s="133"/>
      <c r="E31" s="133"/>
      <c r="F31" s="133"/>
    </row>
    <row r="32" customFormat="false" ht="11.25" hidden="false" customHeight="false" outlineLevel="0" collapsed="false">
      <c r="A32" s="192" t="s">
        <v>651</v>
      </c>
      <c r="B32" s="133" t="n">
        <v>4058</v>
      </c>
      <c r="C32" s="133" t="n">
        <v>1635</v>
      </c>
      <c r="D32" s="133" t="n">
        <v>1050</v>
      </c>
      <c r="E32" s="133" t="n">
        <v>754</v>
      </c>
      <c r="F32" s="133" t="n">
        <v>619</v>
      </c>
    </row>
    <row r="33" customFormat="false" ht="5.45" hidden="false" customHeight="true" outlineLevel="0" collapsed="false">
      <c r="A33" s="192"/>
      <c r="B33" s="133"/>
      <c r="C33" s="133"/>
      <c r="D33" s="133"/>
      <c r="E33" s="133"/>
      <c r="F33" s="133"/>
    </row>
    <row r="34" customFormat="false" ht="11.25" hidden="false" customHeight="false" outlineLevel="0" collapsed="false">
      <c r="A34" s="192" t="s">
        <v>652</v>
      </c>
      <c r="B34" s="133" t="n">
        <v>680</v>
      </c>
      <c r="C34" s="133" t="n">
        <v>641</v>
      </c>
      <c r="D34" s="133" t="n">
        <v>8</v>
      </c>
      <c r="E34" s="133" t="n">
        <v>30</v>
      </c>
      <c r="F34" s="193" t="n">
        <v>0</v>
      </c>
    </row>
    <row r="35" customFormat="false" ht="11.25" hidden="false" customHeight="false" outlineLevel="0" collapsed="false">
      <c r="A35" s="192" t="s">
        <v>653</v>
      </c>
      <c r="B35" s="133" t="n">
        <v>1599</v>
      </c>
      <c r="C35" s="133" t="n">
        <v>316</v>
      </c>
      <c r="D35" s="133" t="n">
        <v>609</v>
      </c>
      <c r="E35" s="133" t="n">
        <v>371</v>
      </c>
      <c r="F35" s="133" t="n">
        <v>303</v>
      </c>
    </row>
    <row r="36" customFormat="false" ht="11.25" hidden="false" customHeight="false" outlineLevel="0" collapsed="false">
      <c r="A36" s="192" t="s">
        <v>654</v>
      </c>
      <c r="B36" s="133" t="n">
        <v>401</v>
      </c>
      <c r="C36" s="133" t="n">
        <v>104</v>
      </c>
      <c r="D36" s="133" t="n">
        <v>163</v>
      </c>
      <c r="E36" s="133" t="n">
        <v>90</v>
      </c>
      <c r="F36" s="133" t="n">
        <v>44</v>
      </c>
    </row>
    <row r="37" customFormat="false" ht="11.25" hidden="false" customHeight="false" outlineLevel="0" collapsed="false">
      <c r="A37" s="192" t="s">
        <v>655</v>
      </c>
      <c r="B37" s="133" t="n">
        <v>1379</v>
      </c>
      <c r="C37" s="133" t="n">
        <v>573</v>
      </c>
      <c r="D37" s="133" t="n">
        <v>270</v>
      </c>
      <c r="E37" s="133" t="n">
        <v>263</v>
      </c>
      <c r="F37" s="133" t="n">
        <v>272</v>
      </c>
    </row>
    <row r="38" customFormat="false" ht="11.25" hidden="false" customHeight="false" outlineLevel="0" collapsed="false">
      <c r="A38" s="142"/>
      <c r="B38" s="133"/>
      <c r="C38" s="133"/>
      <c r="D38" s="133"/>
      <c r="E38" s="133"/>
      <c r="F38" s="133"/>
    </row>
    <row r="39" customFormat="false" ht="11.25" hidden="false" customHeight="false" outlineLevel="0" collapsed="false">
      <c r="A39" s="192" t="s">
        <v>656</v>
      </c>
      <c r="B39" s="133" t="n">
        <v>648</v>
      </c>
      <c r="C39" s="133" t="n">
        <v>70</v>
      </c>
      <c r="D39" s="133" t="n">
        <v>273</v>
      </c>
      <c r="E39" s="133" t="n">
        <v>265</v>
      </c>
      <c r="F39" s="133" t="n">
        <v>40</v>
      </c>
    </row>
    <row r="40" customFormat="false" ht="5.45" hidden="false" customHeight="true" outlineLevel="0" collapsed="false">
      <c r="A40" s="192"/>
      <c r="B40" s="133"/>
      <c r="C40" s="133"/>
      <c r="D40" s="133"/>
      <c r="E40" s="133"/>
      <c r="F40" s="133"/>
    </row>
    <row r="41" customFormat="false" ht="11.25" hidden="false" customHeight="false" outlineLevel="0" collapsed="false">
      <c r="A41" s="192" t="s">
        <v>657</v>
      </c>
      <c r="B41" s="133" t="n">
        <v>379</v>
      </c>
      <c r="C41" s="133" t="n">
        <v>70</v>
      </c>
      <c r="D41" s="133" t="n">
        <v>134</v>
      </c>
      <c r="E41" s="133" t="n">
        <v>135</v>
      </c>
      <c r="F41" s="133" t="n">
        <v>40</v>
      </c>
    </row>
    <row r="42" customFormat="false" ht="11.25" hidden="false" customHeight="false" outlineLevel="0" collapsed="false">
      <c r="A42" s="192" t="s">
        <v>658</v>
      </c>
      <c r="B42" s="133" t="n">
        <v>269</v>
      </c>
      <c r="C42" s="193" t="n">
        <v>0</v>
      </c>
      <c r="D42" s="133" t="n">
        <v>139</v>
      </c>
      <c r="E42" s="133" t="n">
        <v>130</v>
      </c>
      <c r="F42" s="193" t="n">
        <v>0</v>
      </c>
    </row>
    <row r="43" customFormat="false" ht="11.25" hidden="false" customHeight="false" outlineLevel="0" collapsed="false">
      <c r="A43" s="131"/>
      <c r="B43" s="133"/>
      <c r="C43" s="193"/>
      <c r="D43" s="133"/>
      <c r="E43" s="133"/>
      <c r="F43" s="133"/>
    </row>
    <row r="44" customFormat="false" ht="11.25" hidden="false" customHeight="true" outlineLevel="0" collapsed="false">
      <c r="A44" s="126" t="s">
        <v>661</v>
      </c>
      <c r="B44" s="126"/>
      <c r="C44" s="126"/>
      <c r="D44" s="126"/>
      <c r="E44" s="126"/>
      <c r="F44" s="126"/>
    </row>
    <row r="45" customFormat="false" ht="3" hidden="false" customHeight="true" outlineLevel="0" collapsed="false">
      <c r="A45" s="131"/>
      <c r="B45" s="133"/>
      <c r="C45" s="133"/>
      <c r="D45" s="133"/>
      <c r="E45" s="133"/>
      <c r="F45" s="133"/>
    </row>
    <row r="46" customFormat="false" ht="11.25" hidden="false" customHeight="false" outlineLevel="0" collapsed="false">
      <c r="A46" s="192" t="s">
        <v>651</v>
      </c>
      <c r="B46" s="133" t="n">
        <v>2043450</v>
      </c>
      <c r="C46" s="133" t="n">
        <v>789556</v>
      </c>
      <c r="D46" s="133" t="n">
        <v>496759</v>
      </c>
      <c r="E46" s="133" t="n">
        <v>390986</v>
      </c>
      <c r="F46" s="133" t="n">
        <v>366149</v>
      </c>
    </row>
    <row r="47" customFormat="false" ht="5.45" hidden="false" customHeight="true" outlineLevel="0" collapsed="false">
      <c r="A47" s="192"/>
      <c r="B47" s="133"/>
      <c r="C47" s="133"/>
      <c r="D47" s="133"/>
      <c r="E47" s="133"/>
      <c r="F47" s="133"/>
    </row>
    <row r="48" customFormat="false" ht="11.25" hidden="false" customHeight="false" outlineLevel="0" collapsed="false">
      <c r="A48" s="192" t="s">
        <v>652</v>
      </c>
      <c r="B48" s="133" t="n">
        <v>310554</v>
      </c>
      <c r="C48" s="133" t="n">
        <v>279045</v>
      </c>
      <c r="D48" s="133" t="n">
        <v>5573</v>
      </c>
      <c r="E48" s="133" t="n">
        <v>25937</v>
      </c>
      <c r="F48" s="193" t="n">
        <v>0</v>
      </c>
    </row>
    <row r="49" customFormat="false" ht="11.25" hidden="false" customHeight="false" outlineLevel="0" collapsed="false">
      <c r="A49" s="192" t="s">
        <v>653</v>
      </c>
      <c r="B49" s="133" t="n">
        <v>818959</v>
      </c>
      <c r="C49" s="133" t="n">
        <v>169901</v>
      </c>
      <c r="D49" s="133" t="n">
        <v>283285</v>
      </c>
      <c r="E49" s="133" t="n">
        <v>184759</v>
      </c>
      <c r="F49" s="133" t="n">
        <v>181014</v>
      </c>
    </row>
    <row r="50" customFormat="false" ht="11.25" hidden="false" customHeight="false" outlineLevel="0" collapsed="false">
      <c r="A50" s="192" t="s">
        <v>654</v>
      </c>
      <c r="B50" s="133" t="n">
        <v>169606</v>
      </c>
      <c r="C50" s="133" t="n">
        <v>49238</v>
      </c>
      <c r="D50" s="133" t="n">
        <v>60386</v>
      </c>
      <c r="E50" s="133" t="n">
        <v>33318</v>
      </c>
      <c r="F50" s="133" t="n">
        <v>26664</v>
      </c>
    </row>
    <row r="51" customFormat="false" ht="11.25" hidden="false" customHeight="false" outlineLevel="0" collapsed="false">
      <c r="A51" s="192" t="s">
        <v>655</v>
      </c>
      <c r="B51" s="133" t="n">
        <v>744332</v>
      </c>
      <c r="C51" s="133" t="n">
        <v>291373</v>
      </c>
      <c r="D51" s="133" t="n">
        <v>147515</v>
      </c>
      <c r="E51" s="133" t="n">
        <v>146972</v>
      </c>
      <c r="F51" s="133" t="n">
        <v>158472</v>
      </c>
    </row>
    <row r="52" customFormat="false" ht="11.25" hidden="false" customHeight="false" outlineLevel="0" collapsed="false">
      <c r="A52" s="142"/>
      <c r="B52" s="133"/>
      <c r="C52" s="133"/>
      <c r="D52" s="133"/>
      <c r="E52" s="133"/>
      <c r="F52" s="133"/>
    </row>
    <row r="53" customFormat="false" ht="11.25" hidden="false" customHeight="false" outlineLevel="0" collapsed="false">
      <c r="A53" s="192" t="s">
        <v>656</v>
      </c>
      <c r="B53" s="133" t="n">
        <v>239967</v>
      </c>
      <c r="C53" s="133" t="n">
        <v>45917</v>
      </c>
      <c r="D53" s="133" t="n">
        <v>85787</v>
      </c>
      <c r="E53" s="133" t="n">
        <v>83457</v>
      </c>
      <c r="F53" s="133" t="n">
        <v>24806</v>
      </c>
    </row>
    <row r="54" customFormat="false" ht="5.45" hidden="false" customHeight="true" outlineLevel="0" collapsed="false">
      <c r="A54" s="192"/>
    </row>
    <row r="55" customFormat="false" ht="11.25" hidden="false" customHeight="false" outlineLevel="0" collapsed="false">
      <c r="A55" s="192" t="s">
        <v>657</v>
      </c>
      <c r="B55" s="133" t="n">
        <v>223942</v>
      </c>
      <c r="C55" s="133" t="n">
        <v>45917</v>
      </c>
      <c r="D55" s="133" t="n">
        <v>77441</v>
      </c>
      <c r="E55" s="133" t="n">
        <v>75777</v>
      </c>
      <c r="F55" s="133" t="n">
        <v>24806</v>
      </c>
    </row>
    <row r="56" customFormat="false" ht="11.25" hidden="false" customHeight="false" outlineLevel="0" collapsed="false">
      <c r="A56" s="192" t="s">
        <v>658</v>
      </c>
      <c r="B56" s="133" t="n">
        <v>16025</v>
      </c>
      <c r="C56" s="193" t="n">
        <v>0</v>
      </c>
      <c r="D56" s="133" t="n">
        <v>8346</v>
      </c>
      <c r="E56" s="133" t="n">
        <v>7679</v>
      </c>
      <c r="F56" s="193" t="n">
        <v>0</v>
      </c>
    </row>
    <row r="57" customFormat="false" ht="11.25" hidden="false" customHeight="false" outlineLevel="0" collapsed="false">
      <c r="A57" s="194"/>
      <c r="B57" s="133"/>
      <c r="C57" s="193"/>
      <c r="D57" s="133"/>
      <c r="E57" s="133"/>
      <c r="F57" s="133"/>
    </row>
    <row r="58" customFormat="false" ht="11.25" hidden="false" customHeight="false" outlineLevel="0" collapsed="false">
      <c r="A58" s="194"/>
      <c r="B58" s="133"/>
      <c r="C58" s="193"/>
      <c r="D58" s="133"/>
      <c r="E58" s="133"/>
      <c r="F58" s="133"/>
    </row>
    <row r="59" customFormat="false" ht="11.25" hidden="false" customHeight="false" outlineLevel="0" collapsed="false">
      <c r="A59" s="194"/>
      <c r="B59" s="133"/>
      <c r="C59" s="193"/>
      <c r="D59" s="133"/>
      <c r="E59" s="133"/>
      <c r="F59" s="133"/>
    </row>
    <row r="61" customFormat="false" ht="10.5" hidden="false" customHeight="true" outlineLevel="0" collapsed="false">
      <c r="A61" s="124" t="s">
        <v>662</v>
      </c>
    </row>
    <row r="62" customFormat="false" ht="10.5" hidden="false" customHeight="true" outlineLevel="0" collapsed="false">
      <c r="A62" s="131" t="s">
        <v>663</v>
      </c>
      <c r="B62" s="131"/>
      <c r="C62" s="196"/>
      <c r="D62" s="196"/>
      <c r="E62" s="196"/>
      <c r="F62" s="196"/>
    </row>
    <row r="63" customFormat="false" ht="10.5" hidden="false" customHeight="true" outlineLevel="0" collapsed="false">
      <c r="A63" s="131" t="s">
        <v>664</v>
      </c>
      <c r="B63" s="131"/>
      <c r="E63" s="133"/>
    </row>
    <row r="64" customFormat="false" ht="10.5" hidden="false" customHeight="true" outlineLevel="0" collapsed="false">
      <c r="A64" s="131" t="s">
        <v>665</v>
      </c>
      <c r="B64" s="131"/>
      <c r="E64" s="133"/>
    </row>
    <row r="65" customFormat="false" ht="11.25" hidden="false" customHeight="false" outlineLevel="0" collapsed="false">
      <c r="A65" s="140" t="s">
        <v>666</v>
      </c>
    </row>
    <row r="71" customFormat="false" ht="11.25" hidden="false" customHeight="false" outlineLevel="0" collapsed="false">
      <c r="A71" s="91"/>
      <c r="B71" s="91"/>
      <c r="C71" s="91"/>
      <c r="D71" s="91"/>
      <c r="E71" s="91"/>
    </row>
    <row r="85" customFormat="false" ht="10.15" hidden="false" customHeight="true" outlineLevel="0" collapsed="false">
      <c r="A85" s="91" t="s">
        <v>57</v>
      </c>
      <c r="B85" s="91"/>
      <c r="C85" s="91"/>
      <c r="D85" s="91"/>
      <c r="E85" s="91"/>
    </row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5:E85"/>
  </mergeCells>
  <hyperlinks>
    <hyperlink ref="A1" location="Inhalt!A1" display="3 Kombinierter Verkehr der Eisenbahnen im Februar 2006"/>
  </hyperlinks>
  <printOptions headings="false" gridLines="false" gridLinesSet="true" horizontalCentered="false" verticalCentered="false"/>
  <pageMargins left="0.669444444444445" right="0.196527777777778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32.14"/>
    <col collapsed="false" customWidth="true" hidden="false" outlineLevel="0" max="6" min="2" style="124" width="11.7"/>
    <col collapsed="false" customWidth="false" hidden="false" outlineLevel="0" max="257" min="7" style="124" width="11.56"/>
  </cols>
  <sheetData>
    <row r="1" s="125" customFormat="true" ht="11.25" hidden="false" customHeight="true" outlineLevel="0" collapsed="false">
      <c r="A1" s="72" t="s">
        <v>645</v>
      </c>
      <c r="B1" s="72"/>
      <c r="C1" s="72"/>
      <c r="D1" s="72"/>
      <c r="E1" s="72"/>
      <c r="F1" s="72"/>
    </row>
    <row r="2" customFormat="false" ht="11.25" hidden="false" customHeight="true" outlineLevel="0" collapsed="false">
      <c r="A2" s="185" t="s">
        <v>667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27" t="s">
        <v>668</v>
      </c>
      <c r="B3" s="186"/>
      <c r="C3" s="141" t="s">
        <v>648</v>
      </c>
      <c r="D3" s="141"/>
      <c r="E3" s="141"/>
      <c r="F3" s="141"/>
    </row>
    <row r="4" customFormat="false" ht="11.25" hidden="false" customHeight="false" outlineLevel="0" collapsed="false">
      <c r="A4" s="127"/>
      <c r="B4" s="187" t="s">
        <v>67</v>
      </c>
      <c r="C4" s="188" t="s">
        <v>649</v>
      </c>
      <c r="D4" s="188" t="s">
        <v>94</v>
      </c>
      <c r="E4" s="188" t="s">
        <v>95</v>
      </c>
      <c r="F4" s="128" t="s">
        <v>96</v>
      </c>
    </row>
    <row r="5" customFormat="false" ht="11.25" hidden="false" customHeight="false" outlineLevel="0" collapsed="false">
      <c r="A5" s="127"/>
      <c r="B5" s="189"/>
      <c r="C5" s="190" t="s">
        <v>99</v>
      </c>
      <c r="D5" s="190" t="s">
        <v>97</v>
      </c>
      <c r="E5" s="190" t="s">
        <v>98</v>
      </c>
      <c r="F5" s="126" t="s">
        <v>99</v>
      </c>
    </row>
    <row r="6" customFormat="false" ht="11.25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11.25" hidden="false" customHeight="true" outlineLevel="0" collapsed="false">
      <c r="A7" s="126" t="s">
        <v>650</v>
      </c>
      <c r="B7" s="126"/>
      <c r="C7" s="126"/>
      <c r="D7" s="126"/>
      <c r="E7" s="126"/>
      <c r="F7" s="126"/>
    </row>
    <row r="8" customFormat="false" ht="3" hidden="false" customHeight="true" outlineLevel="0" collapsed="false">
      <c r="A8" s="131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2" t="s">
        <v>651</v>
      </c>
      <c r="B9" s="133" t="n">
        <v>214.018</v>
      </c>
      <c r="C9" s="133" t="n">
        <v>97.689</v>
      </c>
      <c r="D9" s="133" t="n">
        <v>50.389</v>
      </c>
      <c r="E9" s="133" t="n">
        <v>36.456</v>
      </c>
      <c r="F9" s="133" t="n">
        <v>29.484</v>
      </c>
    </row>
    <row r="10" customFormat="false" ht="11.25" hidden="false" customHeight="false" outlineLevel="0" collapsed="false">
      <c r="A10" s="192" t="s">
        <v>652</v>
      </c>
      <c r="B10" s="133" t="n">
        <v>35.54</v>
      </c>
      <c r="C10" s="133" t="n">
        <v>33.386</v>
      </c>
      <c r="D10" s="133" t="n">
        <v>0.55</v>
      </c>
      <c r="E10" s="133" t="n">
        <v>1.604</v>
      </c>
      <c r="F10" s="197" t="n">
        <v>0</v>
      </c>
    </row>
    <row r="11" customFormat="false" ht="11.25" hidden="false" customHeight="false" outlineLevel="0" collapsed="false">
      <c r="A11" s="192" t="s">
        <v>653</v>
      </c>
      <c r="B11" s="133" t="n">
        <v>90.631</v>
      </c>
      <c r="C11" s="133" t="n">
        <v>26.98</v>
      </c>
      <c r="D11" s="133" t="n">
        <v>28.349</v>
      </c>
      <c r="E11" s="133" t="n">
        <v>19.733</v>
      </c>
      <c r="F11" s="133" t="n">
        <v>15.569</v>
      </c>
    </row>
    <row r="12" customFormat="false" ht="11.25" hidden="false" customHeight="false" outlineLevel="0" collapsed="false">
      <c r="A12" s="192" t="s">
        <v>654</v>
      </c>
      <c r="B12" s="133" t="n">
        <v>12.951</v>
      </c>
      <c r="C12" s="133" t="n">
        <v>3.303</v>
      </c>
      <c r="D12" s="133" t="n">
        <v>5.434</v>
      </c>
      <c r="E12" s="133" t="n">
        <v>2.674</v>
      </c>
      <c r="F12" s="133" t="n">
        <v>1.54</v>
      </c>
    </row>
    <row r="13" customFormat="false" ht="11.25" hidden="false" customHeight="false" outlineLevel="0" collapsed="false">
      <c r="A13" s="192" t="s">
        <v>655</v>
      </c>
      <c r="B13" s="133" t="n">
        <v>74.896</v>
      </c>
      <c r="C13" s="133" t="n">
        <v>34.02</v>
      </c>
      <c r="D13" s="133" t="n">
        <v>16.056</v>
      </c>
      <c r="E13" s="133" t="n">
        <v>12.445</v>
      </c>
      <c r="F13" s="133" t="n">
        <v>12.375</v>
      </c>
    </row>
    <row r="14" customFormat="false" ht="11.25" hidden="false" customHeight="false" outlineLevel="0" collapsed="false">
      <c r="A14" s="142"/>
      <c r="B14" s="133"/>
      <c r="C14" s="133"/>
      <c r="D14" s="133"/>
      <c r="E14" s="133"/>
      <c r="F14" s="133"/>
    </row>
    <row r="15" customFormat="false" ht="11.25" hidden="false" customHeight="false" outlineLevel="0" collapsed="false">
      <c r="A15" s="192" t="s">
        <v>656</v>
      </c>
      <c r="B15" s="133" t="n">
        <v>21.706</v>
      </c>
      <c r="C15" s="133" t="n">
        <v>2.6</v>
      </c>
      <c r="D15" s="133" t="n">
        <v>8.755</v>
      </c>
      <c r="E15" s="133" t="n">
        <v>8.892</v>
      </c>
      <c r="F15" s="133" t="n">
        <v>1.459</v>
      </c>
    </row>
    <row r="16" customFormat="false" ht="11.25" hidden="false" customHeight="false" outlineLevel="0" collapsed="false">
      <c r="A16" s="192" t="s">
        <v>657</v>
      </c>
      <c r="B16" s="133" t="n">
        <v>13.801</v>
      </c>
      <c r="C16" s="133" t="n">
        <v>2.6</v>
      </c>
      <c r="D16" s="133" t="n">
        <v>4.666</v>
      </c>
      <c r="E16" s="133" t="n">
        <v>5.076</v>
      </c>
      <c r="F16" s="133" t="n">
        <v>1.459</v>
      </c>
    </row>
    <row r="17" customFormat="false" ht="11.25" hidden="false" customHeight="false" outlineLevel="0" collapsed="false">
      <c r="A17" s="192" t="s">
        <v>658</v>
      </c>
      <c r="B17" s="133" t="n">
        <v>7.905</v>
      </c>
      <c r="C17" s="193" t="n">
        <v>0</v>
      </c>
      <c r="D17" s="133" t="n">
        <v>4.089</v>
      </c>
      <c r="E17" s="133" t="n">
        <v>3.816</v>
      </c>
      <c r="F17" s="197" t="n">
        <v>0</v>
      </c>
    </row>
    <row r="18" customFormat="false" ht="11.25" hidden="false" customHeight="false" outlineLevel="0" collapsed="false">
      <c r="A18" s="194"/>
      <c r="B18" s="133"/>
      <c r="C18" s="193"/>
      <c r="D18" s="133"/>
      <c r="E18" s="133"/>
      <c r="F18" s="133"/>
    </row>
    <row r="19" customFormat="false" ht="11.25" hidden="false" customHeight="true" outlineLevel="0" collapsed="false">
      <c r="A19" s="126" t="s">
        <v>669</v>
      </c>
      <c r="B19" s="126"/>
      <c r="C19" s="126"/>
      <c r="D19" s="126"/>
      <c r="E19" s="126"/>
      <c r="F19" s="126"/>
    </row>
    <row r="20" customFormat="false" ht="3" hidden="false" customHeight="true" outlineLevel="0" collapsed="false">
      <c r="A20" s="126"/>
      <c r="B20" s="126"/>
      <c r="C20" s="126"/>
      <c r="D20" s="126"/>
      <c r="E20" s="126"/>
      <c r="F20" s="126"/>
    </row>
    <row r="21" customFormat="false" ht="11.25" hidden="false" customHeight="false" outlineLevel="0" collapsed="false">
      <c r="A21" s="192" t="s">
        <v>651</v>
      </c>
      <c r="B21" s="133" t="n">
        <v>295.39</v>
      </c>
      <c r="C21" s="133" t="n">
        <v>133.361</v>
      </c>
      <c r="D21" s="133" t="n">
        <v>69.162</v>
      </c>
      <c r="E21" s="133" t="n">
        <v>50.238</v>
      </c>
      <c r="F21" s="133" t="n">
        <v>42.629</v>
      </c>
    </row>
    <row r="22" customFormat="false" ht="11.25" hidden="false" customHeight="false" outlineLevel="0" collapsed="false">
      <c r="A22" s="194"/>
      <c r="B22" s="195"/>
      <c r="C22" s="133"/>
      <c r="D22" s="133"/>
      <c r="E22" s="133"/>
      <c r="F22" s="133"/>
    </row>
    <row r="23" customFormat="false" ht="11.25" hidden="false" customHeight="false" outlineLevel="0" collapsed="false">
      <c r="A23" s="192" t="s">
        <v>652</v>
      </c>
      <c r="B23" s="133" t="n">
        <v>35.54</v>
      </c>
      <c r="C23" s="133" t="n">
        <v>33.386</v>
      </c>
      <c r="D23" s="133" t="n">
        <v>0.55</v>
      </c>
      <c r="E23" s="133" t="n">
        <v>1.604</v>
      </c>
      <c r="F23" s="197" t="n">
        <v>0</v>
      </c>
    </row>
    <row r="24" customFormat="false" ht="11.25" hidden="false" customHeight="false" outlineLevel="0" collapsed="false">
      <c r="A24" s="192" t="s">
        <v>653</v>
      </c>
      <c r="B24" s="133" t="n">
        <v>90.631</v>
      </c>
      <c r="C24" s="133" t="n">
        <v>26.98</v>
      </c>
      <c r="D24" s="133" t="n">
        <v>28.349</v>
      </c>
      <c r="E24" s="133" t="n">
        <v>19.733</v>
      </c>
      <c r="F24" s="133" t="n">
        <v>15.569</v>
      </c>
    </row>
    <row r="25" customFormat="false" ht="11.25" hidden="false" customHeight="false" outlineLevel="0" collapsed="false">
      <c r="A25" s="192" t="s">
        <v>654</v>
      </c>
      <c r="B25" s="133" t="n">
        <v>19.427</v>
      </c>
      <c r="C25" s="133" t="n">
        <v>4.955</v>
      </c>
      <c r="D25" s="133" t="n">
        <v>8.151</v>
      </c>
      <c r="E25" s="133" t="n">
        <v>4.011</v>
      </c>
      <c r="F25" s="133" t="n">
        <v>2.31</v>
      </c>
    </row>
    <row r="26" customFormat="false" ht="11.25" hidden="false" customHeight="false" outlineLevel="0" collapsed="false">
      <c r="A26" s="192" t="s">
        <v>655</v>
      </c>
      <c r="B26" s="133" t="n">
        <v>149.792</v>
      </c>
      <c r="C26" s="133" t="n">
        <v>68.04</v>
      </c>
      <c r="D26" s="133" t="n">
        <v>32.112</v>
      </c>
      <c r="E26" s="133" t="n">
        <v>24.89</v>
      </c>
      <c r="F26" s="133" t="n">
        <v>24.75</v>
      </c>
    </row>
    <row r="27" customFormat="false" ht="11.25" hidden="false" customHeight="false" outlineLevel="0" collapsed="false">
      <c r="A27" s="131"/>
      <c r="B27" s="133"/>
      <c r="C27" s="193"/>
      <c r="D27" s="133"/>
      <c r="E27" s="133"/>
      <c r="F27" s="133"/>
    </row>
    <row r="28" customFormat="false" ht="11.25" hidden="false" customHeight="true" outlineLevel="0" collapsed="false">
      <c r="A28" s="126" t="s">
        <v>660</v>
      </c>
      <c r="B28" s="126"/>
      <c r="C28" s="126"/>
      <c r="D28" s="126"/>
      <c r="E28" s="126"/>
      <c r="F28" s="126"/>
    </row>
    <row r="29" customFormat="false" ht="3" hidden="false" customHeight="true" outlineLevel="0" collapsed="false">
      <c r="A29" s="131"/>
      <c r="B29" s="133"/>
      <c r="C29" s="133"/>
      <c r="D29" s="133"/>
      <c r="E29" s="133"/>
      <c r="F29" s="133"/>
    </row>
    <row r="30" customFormat="false" ht="11.25" hidden="false" customHeight="false" outlineLevel="0" collapsed="false">
      <c r="A30" s="192" t="s">
        <v>651</v>
      </c>
      <c r="B30" s="133" t="n">
        <v>3797</v>
      </c>
      <c r="C30" s="133" t="n">
        <v>1545</v>
      </c>
      <c r="D30" s="133" t="n">
        <v>991</v>
      </c>
      <c r="E30" s="133" t="n">
        <v>671</v>
      </c>
      <c r="F30" s="133" t="n">
        <v>589</v>
      </c>
    </row>
    <row r="31" customFormat="false" ht="11.25" hidden="false" customHeight="false" outlineLevel="0" collapsed="false">
      <c r="A31" s="192" t="s">
        <v>652</v>
      </c>
      <c r="B31" s="133" t="n">
        <v>643</v>
      </c>
      <c r="C31" s="133" t="n">
        <v>605</v>
      </c>
      <c r="D31" s="133" t="n">
        <v>8</v>
      </c>
      <c r="E31" s="133" t="n">
        <v>30</v>
      </c>
      <c r="F31" s="197" t="n">
        <v>0</v>
      </c>
    </row>
    <row r="32" customFormat="false" ht="11.25" hidden="false" customHeight="false" outlineLevel="0" collapsed="false">
      <c r="A32" s="192" t="s">
        <v>653</v>
      </c>
      <c r="B32" s="133" t="n">
        <v>1473</v>
      </c>
      <c r="C32" s="133" t="n">
        <v>297</v>
      </c>
      <c r="D32" s="133" t="n">
        <v>560</v>
      </c>
      <c r="E32" s="133" t="n">
        <v>327</v>
      </c>
      <c r="F32" s="133" t="n">
        <v>290</v>
      </c>
    </row>
    <row r="33" customFormat="false" ht="11.25" hidden="false" customHeight="false" outlineLevel="0" collapsed="false">
      <c r="A33" s="192" t="s">
        <v>654</v>
      </c>
      <c r="B33" s="133" t="n">
        <v>383</v>
      </c>
      <c r="C33" s="133" t="n">
        <v>98</v>
      </c>
      <c r="D33" s="133" t="n">
        <v>162</v>
      </c>
      <c r="E33" s="133" t="n">
        <v>80</v>
      </c>
      <c r="F33" s="133" t="n">
        <v>43</v>
      </c>
    </row>
    <row r="34" customFormat="false" ht="11.25" hidden="false" customHeight="false" outlineLevel="0" collapsed="false">
      <c r="A34" s="192" t="s">
        <v>655</v>
      </c>
      <c r="B34" s="133" t="n">
        <v>1298</v>
      </c>
      <c r="C34" s="133" t="n">
        <v>546</v>
      </c>
      <c r="D34" s="133" t="n">
        <v>263</v>
      </c>
      <c r="E34" s="133" t="n">
        <v>234</v>
      </c>
      <c r="F34" s="133" t="n">
        <v>256</v>
      </c>
    </row>
    <row r="35" customFormat="false" ht="11.25" hidden="false" customHeight="false" outlineLevel="0" collapsed="false">
      <c r="A35" s="142"/>
      <c r="B35" s="133"/>
      <c r="C35" s="133"/>
      <c r="D35" s="133"/>
      <c r="E35" s="133"/>
      <c r="F35" s="133"/>
    </row>
    <row r="36" customFormat="false" ht="11.25" hidden="false" customHeight="false" outlineLevel="0" collapsed="false">
      <c r="A36" s="192" t="s">
        <v>656</v>
      </c>
      <c r="B36" s="133" t="n">
        <v>645</v>
      </c>
      <c r="C36" s="133" t="n">
        <v>69</v>
      </c>
      <c r="D36" s="133" t="n">
        <v>272</v>
      </c>
      <c r="E36" s="133" t="n">
        <v>263</v>
      </c>
      <c r="F36" s="133" t="n">
        <v>40</v>
      </c>
    </row>
    <row r="37" customFormat="false" ht="11.25" hidden="false" customHeight="false" outlineLevel="0" collapsed="false">
      <c r="A37" s="192" t="s">
        <v>657</v>
      </c>
      <c r="B37" s="133" t="n">
        <v>379</v>
      </c>
      <c r="C37" s="133" t="n">
        <v>69</v>
      </c>
      <c r="D37" s="133" t="n">
        <v>134</v>
      </c>
      <c r="E37" s="133" t="n">
        <v>135</v>
      </c>
      <c r="F37" s="133" t="n">
        <v>40</v>
      </c>
    </row>
    <row r="38" customFormat="false" ht="11.25" hidden="false" customHeight="false" outlineLevel="0" collapsed="false">
      <c r="A38" s="192" t="s">
        <v>658</v>
      </c>
      <c r="B38" s="133" t="n">
        <v>266</v>
      </c>
      <c r="C38" s="193" t="n">
        <v>0</v>
      </c>
      <c r="D38" s="133" t="n">
        <v>138</v>
      </c>
      <c r="E38" s="133" t="n">
        <v>128</v>
      </c>
      <c r="F38" s="197" t="n">
        <v>0</v>
      </c>
    </row>
    <row r="39" customFormat="false" ht="11.25" hidden="false" customHeight="false" outlineLevel="0" collapsed="false">
      <c r="A39" s="131"/>
      <c r="B39" s="133"/>
      <c r="C39" s="193"/>
      <c r="D39" s="133"/>
      <c r="E39" s="133"/>
      <c r="F39" s="133"/>
    </row>
    <row r="40" customFormat="false" ht="11.25" hidden="false" customHeight="true" outlineLevel="0" collapsed="false">
      <c r="A40" s="126" t="s">
        <v>661</v>
      </c>
      <c r="B40" s="126"/>
      <c r="C40" s="126"/>
      <c r="D40" s="126"/>
      <c r="E40" s="126"/>
      <c r="F40" s="126"/>
    </row>
    <row r="41" customFormat="false" ht="3" hidden="false" customHeight="true" outlineLevel="0" collapsed="false">
      <c r="A41" s="131"/>
      <c r="B41" s="133"/>
      <c r="C41" s="133"/>
      <c r="D41" s="133"/>
      <c r="E41" s="133"/>
      <c r="F41" s="133"/>
    </row>
    <row r="42" customFormat="false" ht="11.25" hidden="false" customHeight="false" outlineLevel="0" collapsed="false">
      <c r="A42" s="192" t="s">
        <v>651</v>
      </c>
      <c r="B42" s="133" t="n">
        <v>1928291</v>
      </c>
      <c r="C42" s="133" t="n">
        <v>751635</v>
      </c>
      <c r="D42" s="133" t="n">
        <v>475867</v>
      </c>
      <c r="E42" s="133" t="n">
        <v>352067</v>
      </c>
      <c r="F42" s="133" t="n">
        <v>348723</v>
      </c>
    </row>
    <row r="43" customFormat="false" ht="11.25" hidden="false" customHeight="false" outlineLevel="0" collapsed="false">
      <c r="A43" s="192" t="s">
        <v>652</v>
      </c>
      <c r="B43" s="133" t="n">
        <v>295143</v>
      </c>
      <c r="C43" s="133" t="n">
        <v>264238</v>
      </c>
      <c r="D43" s="133" t="n">
        <v>5017</v>
      </c>
      <c r="E43" s="133" t="n">
        <v>25888</v>
      </c>
      <c r="F43" s="197" t="n">
        <v>0</v>
      </c>
    </row>
    <row r="44" customFormat="false" ht="11.25" hidden="false" customHeight="false" outlineLevel="0" collapsed="false">
      <c r="A44" s="192" t="s">
        <v>653</v>
      </c>
      <c r="B44" s="133" t="n">
        <v>765475</v>
      </c>
      <c r="C44" s="133" t="n">
        <v>160382</v>
      </c>
      <c r="D44" s="133" t="n">
        <v>268019</v>
      </c>
      <c r="E44" s="133" t="n">
        <v>163700</v>
      </c>
      <c r="F44" s="133" t="n">
        <v>173375</v>
      </c>
    </row>
    <row r="45" customFormat="false" ht="11.25" hidden="false" customHeight="false" outlineLevel="0" collapsed="false">
      <c r="A45" s="192" t="s">
        <v>654</v>
      </c>
      <c r="B45" s="133" t="n">
        <v>161765</v>
      </c>
      <c r="C45" s="133" t="n">
        <v>46204</v>
      </c>
      <c r="D45" s="133" t="n">
        <v>60089</v>
      </c>
      <c r="E45" s="133" t="n">
        <v>29250</v>
      </c>
      <c r="F45" s="133" t="n">
        <v>26222</v>
      </c>
    </row>
    <row r="46" customFormat="false" ht="11.25" hidden="false" customHeight="false" outlineLevel="0" collapsed="false">
      <c r="A46" s="192" t="s">
        <v>655</v>
      </c>
      <c r="B46" s="133" t="n">
        <v>705908</v>
      </c>
      <c r="C46" s="133" t="n">
        <v>280812</v>
      </c>
      <c r="D46" s="133" t="n">
        <v>142742</v>
      </c>
      <c r="E46" s="133" t="n">
        <v>133229</v>
      </c>
      <c r="F46" s="133" t="n">
        <v>149126</v>
      </c>
    </row>
    <row r="47" customFormat="false" ht="11.25" hidden="false" customHeight="false" outlineLevel="0" collapsed="false">
      <c r="A47" s="142"/>
      <c r="B47" s="133"/>
      <c r="C47" s="133"/>
      <c r="D47" s="133"/>
      <c r="E47" s="133"/>
      <c r="F47" s="133"/>
    </row>
    <row r="48" customFormat="false" ht="11.25" hidden="false" customHeight="false" outlineLevel="0" collapsed="false">
      <c r="A48" s="192" t="s">
        <v>656</v>
      </c>
      <c r="B48" s="133" t="n">
        <v>239499</v>
      </c>
      <c r="C48" s="133" t="n">
        <v>45632</v>
      </c>
      <c r="D48" s="133" t="n">
        <v>85744</v>
      </c>
      <c r="E48" s="133" t="n">
        <v>83318</v>
      </c>
      <c r="F48" s="133" t="n">
        <v>24806</v>
      </c>
    </row>
    <row r="49" customFormat="false" ht="11.25" hidden="false" customHeight="false" outlineLevel="0" collapsed="false">
      <c r="A49" s="192" t="s">
        <v>657</v>
      </c>
      <c r="B49" s="133" t="n">
        <v>223640</v>
      </c>
      <c r="C49" s="133" t="n">
        <v>45632</v>
      </c>
      <c r="D49" s="133" t="n">
        <v>77441</v>
      </c>
      <c r="E49" s="133" t="n">
        <v>75761</v>
      </c>
      <c r="F49" s="133" t="n">
        <v>24806</v>
      </c>
    </row>
    <row r="50" customFormat="false" ht="11.25" hidden="false" customHeight="false" outlineLevel="0" collapsed="false">
      <c r="A50" s="192" t="s">
        <v>658</v>
      </c>
      <c r="B50" s="133" t="n">
        <v>15859</v>
      </c>
      <c r="C50" s="193" t="n">
        <v>0</v>
      </c>
      <c r="D50" s="133" t="n">
        <v>8303</v>
      </c>
      <c r="E50" s="133" t="n">
        <v>7556</v>
      </c>
      <c r="F50" s="197" t="n">
        <v>0</v>
      </c>
    </row>
    <row r="51" customFormat="false" ht="11.25" hidden="false" customHeight="false" outlineLevel="0" collapsed="false">
      <c r="A51" s="194"/>
      <c r="B51" s="133"/>
      <c r="C51" s="193"/>
      <c r="D51" s="133"/>
      <c r="E51" s="133"/>
      <c r="F51" s="133"/>
    </row>
    <row r="52" customFormat="false" ht="11.25" hidden="false" customHeight="false" outlineLevel="0" collapsed="false">
      <c r="A52" s="194"/>
      <c r="B52" s="133"/>
      <c r="C52" s="193"/>
      <c r="D52" s="133"/>
      <c r="E52" s="133"/>
      <c r="F52" s="133"/>
    </row>
    <row r="53" customFormat="false" ht="11.25" hidden="false" customHeight="false" outlineLevel="0" collapsed="false">
      <c r="A53" s="194"/>
      <c r="B53" s="133"/>
      <c r="C53" s="193"/>
      <c r="D53" s="133"/>
      <c r="E53" s="133"/>
      <c r="F53" s="133"/>
    </row>
    <row r="55" customFormat="false" ht="10.5" hidden="false" customHeight="true" outlineLevel="0" collapsed="false">
      <c r="A55" s="124" t="s">
        <v>662</v>
      </c>
    </row>
    <row r="56" customFormat="false" ht="10.5" hidden="false" customHeight="true" outlineLevel="0" collapsed="false">
      <c r="A56" s="131" t="s">
        <v>663</v>
      </c>
      <c r="B56" s="131"/>
      <c r="C56" s="196"/>
      <c r="D56" s="196"/>
      <c r="E56" s="196"/>
      <c r="F56" s="196"/>
    </row>
    <row r="57" customFormat="false" ht="10.5" hidden="false" customHeight="true" outlineLevel="0" collapsed="false">
      <c r="A57" s="131" t="s">
        <v>664</v>
      </c>
      <c r="B57" s="131"/>
      <c r="E57" s="133"/>
    </row>
    <row r="58" customFormat="false" ht="10.5" hidden="false" customHeight="true" outlineLevel="0" collapsed="false">
      <c r="A58" s="131" t="s">
        <v>665</v>
      </c>
      <c r="B58" s="131"/>
      <c r="E58" s="133"/>
    </row>
    <row r="59" customFormat="false" ht="11.25" hidden="false" customHeight="false" outlineLevel="0" collapsed="false">
      <c r="A59" s="140" t="s">
        <v>666</v>
      </c>
    </row>
    <row r="65" customFormat="false" ht="11.25" hidden="false" customHeight="false" outlineLevel="0" collapsed="false">
      <c r="A65" s="91"/>
      <c r="B65" s="91"/>
      <c r="C65" s="91"/>
      <c r="D65" s="91"/>
      <c r="E65" s="91"/>
    </row>
    <row r="74" customFormat="false" ht="10.15" hidden="false" customHeight="true" outlineLevel="0" collapsed="false">
      <c r="A74" s="91" t="s">
        <v>57</v>
      </c>
      <c r="B74" s="91"/>
      <c r="C74" s="91"/>
      <c r="D74" s="91"/>
      <c r="E74" s="91"/>
    </row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4:E74"/>
  </mergeCells>
  <hyperlinks>
    <hyperlink ref="A1" location="Inhalt!A1" display="3 Kombinierter Verkehr der Eisenbahnen im Februar 2006"/>
  </hyperlink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8.7"/>
    <col collapsed="false" customWidth="true" hidden="false" outlineLevel="0" max="6" min="2" style="124" width="11.7"/>
    <col collapsed="false" customWidth="false" hidden="false" outlineLevel="0" max="257" min="7" style="124" width="11.42"/>
  </cols>
  <sheetData>
    <row r="1" s="125" customFormat="true" ht="11.25" hidden="false" customHeight="true" outlineLevel="0" collapsed="false">
      <c r="A1" s="72" t="s">
        <v>645</v>
      </c>
      <c r="B1" s="72"/>
      <c r="C1" s="72"/>
      <c r="D1" s="72"/>
      <c r="E1" s="72"/>
      <c r="F1" s="72"/>
    </row>
    <row r="2" customFormat="false" ht="11.25" hidden="false" customHeight="true" outlineLevel="0" collapsed="false">
      <c r="A2" s="185" t="s">
        <v>670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27" t="s">
        <v>647</v>
      </c>
      <c r="B3" s="186"/>
      <c r="C3" s="141" t="s">
        <v>648</v>
      </c>
      <c r="D3" s="141"/>
      <c r="E3" s="141"/>
      <c r="F3" s="141"/>
    </row>
    <row r="4" customFormat="false" ht="11.25" hidden="false" customHeight="false" outlineLevel="0" collapsed="false">
      <c r="A4" s="127"/>
      <c r="B4" s="187" t="s">
        <v>67</v>
      </c>
      <c r="C4" s="188" t="s">
        <v>649</v>
      </c>
      <c r="D4" s="188" t="s">
        <v>94</v>
      </c>
      <c r="E4" s="188" t="s">
        <v>95</v>
      </c>
      <c r="F4" s="128" t="s">
        <v>96</v>
      </c>
    </row>
    <row r="5" customFormat="false" ht="11.25" hidden="false" customHeight="false" outlineLevel="0" collapsed="false">
      <c r="A5" s="127"/>
      <c r="B5" s="189"/>
      <c r="C5" s="190" t="s">
        <v>99</v>
      </c>
      <c r="D5" s="190" t="s">
        <v>97</v>
      </c>
      <c r="E5" s="190" t="s">
        <v>98</v>
      </c>
      <c r="F5" s="126" t="s">
        <v>99</v>
      </c>
    </row>
    <row r="6" customFormat="false" ht="11.25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11.25" hidden="false" customHeight="true" outlineLevel="0" collapsed="false">
      <c r="A7" s="126" t="s">
        <v>650</v>
      </c>
      <c r="B7" s="126"/>
      <c r="C7" s="126"/>
      <c r="D7" s="126"/>
      <c r="E7" s="126"/>
      <c r="F7" s="126"/>
    </row>
    <row r="8" customFormat="false" ht="3" hidden="false" customHeight="true" outlineLevel="0" collapsed="false">
      <c r="A8" s="131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92" t="s">
        <v>651</v>
      </c>
      <c r="B9" s="133" t="n">
        <v>55.301</v>
      </c>
      <c r="C9" s="133" t="n">
        <v>27.147</v>
      </c>
      <c r="D9" s="133" t="n">
        <v>5.922</v>
      </c>
      <c r="E9" s="133" t="n">
        <v>18.128</v>
      </c>
      <c r="F9" s="133" t="n">
        <v>4.104</v>
      </c>
    </row>
    <row r="10" customFormat="false" ht="11.25" hidden="false" customHeight="false" outlineLevel="0" collapsed="false">
      <c r="A10" s="192" t="s">
        <v>652</v>
      </c>
      <c r="B10" s="133" t="n">
        <v>13.185</v>
      </c>
      <c r="C10" s="133" t="n">
        <v>12.821</v>
      </c>
      <c r="D10" s="133" t="n">
        <v>0.334</v>
      </c>
      <c r="E10" s="133" t="n">
        <v>0.03</v>
      </c>
      <c r="F10" s="193" t="n">
        <v>0</v>
      </c>
    </row>
    <row r="11" customFormat="false" ht="11.25" hidden="false" customHeight="false" outlineLevel="0" collapsed="false">
      <c r="A11" s="192" t="s">
        <v>653</v>
      </c>
      <c r="B11" s="133" t="n">
        <v>23.3</v>
      </c>
      <c r="C11" s="133" t="n">
        <v>6.102</v>
      </c>
      <c r="D11" s="133" t="n">
        <v>4.267</v>
      </c>
      <c r="E11" s="133" t="n">
        <v>10.461</v>
      </c>
      <c r="F11" s="133" t="n">
        <v>2.47</v>
      </c>
    </row>
    <row r="12" customFormat="false" ht="11.25" hidden="false" customHeight="false" outlineLevel="0" collapsed="false">
      <c r="A12" s="192" t="s">
        <v>654</v>
      </c>
      <c r="B12" s="133" t="n">
        <v>4.574</v>
      </c>
      <c r="C12" s="133" t="n">
        <v>1.372</v>
      </c>
      <c r="D12" s="133" t="n">
        <v>0.25</v>
      </c>
      <c r="E12" s="133" t="n">
        <v>2.793</v>
      </c>
      <c r="F12" s="133" t="n">
        <v>0.159</v>
      </c>
    </row>
    <row r="13" customFormat="false" ht="11.25" hidden="false" customHeight="false" outlineLevel="0" collapsed="false">
      <c r="A13" s="192" t="s">
        <v>655</v>
      </c>
      <c r="B13" s="133" t="n">
        <v>14.242</v>
      </c>
      <c r="C13" s="133" t="n">
        <v>6.852</v>
      </c>
      <c r="D13" s="133" t="n">
        <v>1.071</v>
      </c>
      <c r="E13" s="133" t="n">
        <v>4.844</v>
      </c>
      <c r="F13" s="133" t="n">
        <v>1.475</v>
      </c>
    </row>
    <row r="14" customFormat="false" ht="11.25" hidden="false" customHeight="false" outlineLevel="0" collapsed="false">
      <c r="A14" s="142"/>
      <c r="B14" s="133"/>
      <c r="C14" s="133"/>
      <c r="D14" s="133"/>
      <c r="E14" s="133"/>
      <c r="F14" s="133"/>
    </row>
    <row r="15" customFormat="false" ht="11.25" hidden="false" customHeight="false" outlineLevel="0" collapsed="false">
      <c r="A15" s="192" t="s">
        <v>656</v>
      </c>
      <c r="B15" s="197" t="n">
        <v>0.28</v>
      </c>
      <c r="C15" s="197" t="n">
        <v>0.066</v>
      </c>
      <c r="D15" s="197" t="n">
        <v>0.07</v>
      </c>
      <c r="E15" s="197" t="n">
        <v>0.144</v>
      </c>
      <c r="F15" s="197" t="n">
        <v>0</v>
      </c>
    </row>
    <row r="16" customFormat="false" ht="11.25" hidden="false" customHeight="false" outlineLevel="0" collapsed="false">
      <c r="A16" s="192" t="s">
        <v>657</v>
      </c>
      <c r="B16" s="197" t="n">
        <v>0.072</v>
      </c>
      <c r="C16" s="197" t="n">
        <v>0.066</v>
      </c>
      <c r="D16" s="197" t="n">
        <v>0</v>
      </c>
      <c r="E16" s="197" t="n">
        <v>0.006</v>
      </c>
      <c r="F16" s="197" t="n">
        <v>0</v>
      </c>
    </row>
    <row r="17" customFormat="false" ht="11.25" hidden="false" customHeight="false" outlineLevel="0" collapsed="false">
      <c r="A17" s="192" t="s">
        <v>658</v>
      </c>
      <c r="B17" s="197" t="n">
        <v>0.208</v>
      </c>
      <c r="C17" s="197" t="n">
        <v>0</v>
      </c>
      <c r="D17" s="197" t="n">
        <v>0.07</v>
      </c>
      <c r="E17" s="197" t="n">
        <v>0.138</v>
      </c>
      <c r="F17" s="197" t="n">
        <v>0</v>
      </c>
    </row>
    <row r="18" customFormat="false" ht="11.25" hidden="false" customHeight="false" outlineLevel="0" collapsed="false">
      <c r="A18" s="194"/>
      <c r="B18" s="133"/>
      <c r="C18" s="193"/>
      <c r="D18" s="133"/>
      <c r="E18" s="133"/>
      <c r="F18" s="133"/>
    </row>
    <row r="19" customFormat="false" ht="11.25" hidden="false" customHeight="true" outlineLevel="0" collapsed="false">
      <c r="A19" s="126" t="s">
        <v>671</v>
      </c>
      <c r="B19" s="126"/>
      <c r="C19" s="126"/>
      <c r="D19" s="126"/>
      <c r="E19" s="126"/>
      <c r="F19" s="126"/>
    </row>
    <row r="20" customFormat="false" ht="11.25" hidden="false" customHeight="false" outlineLevel="0" collapsed="false">
      <c r="A20" s="192" t="s">
        <v>651</v>
      </c>
      <c r="B20" s="133" t="n">
        <v>71.83</v>
      </c>
      <c r="C20" s="133" t="n">
        <v>34.685</v>
      </c>
      <c r="D20" s="133" t="n">
        <v>7.118</v>
      </c>
      <c r="E20" s="133" t="n">
        <v>24.369</v>
      </c>
      <c r="F20" s="133" t="n">
        <v>5.659</v>
      </c>
    </row>
    <row r="21" customFormat="false" ht="11.25" hidden="false" customHeight="false" outlineLevel="0" collapsed="false">
      <c r="A21" s="192"/>
      <c r="B21" s="133"/>
      <c r="C21" s="133"/>
      <c r="D21" s="133"/>
      <c r="E21" s="133"/>
      <c r="F21" s="133"/>
    </row>
    <row r="22" customFormat="false" ht="11.25" hidden="false" customHeight="false" outlineLevel="0" collapsed="false">
      <c r="A22" s="192" t="s">
        <v>652</v>
      </c>
      <c r="B22" s="197" t="n">
        <v>13.185</v>
      </c>
      <c r="C22" s="197" t="n">
        <v>12.821</v>
      </c>
      <c r="D22" s="197" t="n">
        <v>0.334</v>
      </c>
      <c r="E22" s="197" t="n">
        <v>0.03</v>
      </c>
      <c r="F22" s="197" t="n">
        <v>0</v>
      </c>
    </row>
    <row r="23" customFormat="false" ht="11.25" hidden="false" customHeight="false" outlineLevel="0" collapsed="false">
      <c r="A23" s="192" t="s">
        <v>653</v>
      </c>
      <c r="B23" s="197" t="n">
        <v>23.3</v>
      </c>
      <c r="C23" s="197" t="n">
        <v>6.102</v>
      </c>
      <c r="D23" s="197" t="n">
        <v>4.267</v>
      </c>
      <c r="E23" s="197" t="n">
        <v>10.461</v>
      </c>
      <c r="F23" s="197" t="n">
        <v>2.47</v>
      </c>
    </row>
    <row r="24" customFormat="false" ht="11.25" hidden="false" customHeight="false" outlineLevel="0" collapsed="false">
      <c r="A24" s="192" t="s">
        <v>654</v>
      </c>
      <c r="B24" s="197" t="n">
        <v>6.861</v>
      </c>
      <c r="C24" s="197" t="n">
        <v>2.058</v>
      </c>
      <c r="D24" s="197" t="n">
        <v>0.375</v>
      </c>
      <c r="E24" s="197" t="n">
        <v>4.19</v>
      </c>
      <c r="F24" s="197" t="n">
        <v>0.239</v>
      </c>
    </row>
    <row r="25" customFormat="false" ht="11.25" hidden="false" customHeight="false" outlineLevel="0" collapsed="false">
      <c r="A25" s="192" t="s">
        <v>655</v>
      </c>
      <c r="B25" s="197" t="n">
        <v>28.484</v>
      </c>
      <c r="C25" s="197" t="n">
        <v>13.704</v>
      </c>
      <c r="D25" s="197" t="n">
        <v>2.142</v>
      </c>
      <c r="E25" s="197" t="n">
        <v>9.688</v>
      </c>
      <c r="F25" s="197" t="n">
        <v>2.95</v>
      </c>
    </row>
    <row r="26" customFormat="false" ht="11.25" hidden="false" customHeight="false" outlineLevel="0" collapsed="false">
      <c r="A26" s="131"/>
      <c r="B26" s="133"/>
      <c r="C26" s="193"/>
      <c r="D26" s="133"/>
      <c r="E26" s="133"/>
      <c r="F26" s="133"/>
    </row>
    <row r="27" customFormat="false" ht="11.25" hidden="false" customHeight="true" outlineLevel="0" collapsed="false">
      <c r="A27" s="126" t="s">
        <v>660</v>
      </c>
      <c r="B27" s="126"/>
      <c r="C27" s="126"/>
      <c r="D27" s="126"/>
      <c r="E27" s="126"/>
      <c r="F27" s="126"/>
    </row>
    <row r="28" customFormat="false" ht="3" hidden="false" customHeight="true" outlineLevel="0" collapsed="false">
      <c r="A28" s="131"/>
      <c r="B28" s="133"/>
      <c r="C28" s="133"/>
      <c r="D28" s="133"/>
      <c r="E28" s="133"/>
      <c r="F28" s="133"/>
    </row>
    <row r="29" customFormat="false" ht="11.25" hidden="false" customHeight="false" outlineLevel="0" collapsed="false">
      <c r="A29" s="192" t="s">
        <v>651</v>
      </c>
      <c r="B29" s="133" t="n">
        <v>261</v>
      </c>
      <c r="C29" s="133" t="n">
        <v>90</v>
      </c>
      <c r="D29" s="133" t="n">
        <v>59</v>
      </c>
      <c r="E29" s="133" t="n">
        <v>83</v>
      </c>
      <c r="F29" s="133" t="n">
        <v>30</v>
      </c>
    </row>
    <row r="30" customFormat="false" ht="11.25" hidden="false" customHeight="false" outlineLevel="0" collapsed="false">
      <c r="A30" s="192" t="s">
        <v>652</v>
      </c>
      <c r="B30" s="133" t="n">
        <v>37</v>
      </c>
      <c r="C30" s="133" t="n">
        <v>36</v>
      </c>
      <c r="D30" s="133" t="n">
        <v>1</v>
      </c>
      <c r="E30" s="197" t="n">
        <v>0</v>
      </c>
      <c r="F30" s="197" t="n">
        <v>0</v>
      </c>
    </row>
    <row r="31" customFormat="false" ht="11.25" hidden="false" customHeight="false" outlineLevel="0" collapsed="false">
      <c r="A31" s="192" t="s">
        <v>653</v>
      </c>
      <c r="B31" s="133" t="n">
        <v>126</v>
      </c>
      <c r="C31" s="133" t="n">
        <v>19</v>
      </c>
      <c r="D31" s="133" t="n">
        <v>49</v>
      </c>
      <c r="E31" s="133" t="n">
        <v>44</v>
      </c>
      <c r="F31" s="133" t="n">
        <v>13</v>
      </c>
    </row>
    <row r="32" customFormat="false" ht="11.25" hidden="false" customHeight="false" outlineLevel="0" collapsed="false">
      <c r="A32" s="192" t="s">
        <v>654</v>
      </c>
      <c r="B32" s="133" t="n">
        <v>18</v>
      </c>
      <c r="C32" s="133" t="n">
        <v>7</v>
      </c>
      <c r="D32" s="133" t="n">
        <v>1</v>
      </c>
      <c r="E32" s="133" t="n">
        <v>10</v>
      </c>
      <c r="F32" s="133" t="n">
        <v>1</v>
      </c>
    </row>
    <row r="33" customFormat="false" ht="11.25" hidden="false" customHeight="false" outlineLevel="0" collapsed="false">
      <c r="A33" s="192" t="s">
        <v>655</v>
      </c>
      <c r="B33" s="133" t="n">
        <v>81</v>
      </c>
      <c r="C33" s="133" t="n">
        <v>27</v>
      </c>
      <c r="D33" s="133" t="n">
        <v>8</v>
      </c>
      <c r="E33" s="133" t="n">
        <v>29</v>
      </c>
      <c r="F33" s="133" t="n">
        <v>17</v>
      </c>
    </row>
    <row r="34" customFormat="false" ht="11.25" hidden="false" customHeight="false" outlineLevel="0" collapsed="false">
      <c r="A34" s="142"/>
      <c r="B34" s="133"/>
      <c r="C34" s="133"/>
      <c r="D34" s="133"/>
      <c r="E34" s="133"/>
      <c r="F34" s="133"/>
    </row>
    <row r="35" customFormat="false" ht="11.25" hidden="false" customHeight="false" outlineLevel="0" collapsed="false">
      <c r="A35" s="192" t="s">
        <v>656</v>
      </c>
      <c r="B35" s="133" t="n">
        <v>4</v>
      </c>
      <c r="C35" s="133" t="n">
        <v>0</v>
      </c>
      <c r="D35" s="133" t="n">
        <v>1</v>
      </c>
      <c r="E35" s="133" t="n">
        <v>2</v>
      </c>
      <c r="F35" s="197" t="n">
        <v>0</v>
      </c>
    </row>
    <row r="36" customFormat="false" ht="11.25" hidden="false" customHeight="false" outlineLevel="0" collapsed="false">
      <c r="A36" s="192" t="s">
        <v>657</v>
      </c>
      <c r="B36" s="133" t="n">
        <v>1</v>
      </c>
      <c r="C36" s="133" t="n">
        <v>0</v>
      </c>
      <c r="D36" s="197" t="n">
        <v>0</v>
      </c>
      <c r="E36" s="197" t="n">
        <v>0</v>
      </c>
      <c r="F36" s="197" t="n">
        <v>0</v>
      </c>
    </row>
    <row r="37" customFormat="false" ht="11.25" hidden="false" customHeight="false" outlineLevel="0" collapsed="false">
      <c r="A37" s="192" t="s">
        <v>658</v>
      </c>
      <c r="B37" s="133" t="n">
        <v>3</v>
      </c>
      <c r="C37" s="193" t="n">
        <v>0</v>
      </c>
      <c r="D37" s="133" t="n">
        <v>1</v>
      </c>
      <c r="E37" s="133" t="n">
        <v>2</v>
      </c>
      <c r="F37" s="197" t="n">
        <v>0</v>
      </c>
    </row>
    <row r="38" customFormat="false" ht="11.25" hidden="false" customHeight="false" outlineLevel="0" collapsed="false">
      <c r="A38" s="131"/>
      <c r="B38" s="133"/>
      <c r="C38" s="193"/>
      <c r="D38" s="133"/>
      <c r="E38" s="133"/>
      <c r="F38" s="133"/>
    </row>
    <row r="39" customFormat="false" ht="11.25" hidden="false" customHeight="true" outlineLevel="0" collapsed="false">
      <c r="A39" s="126" t="s">
        <v>661</v>
      </c>
      <c r="B39" s="126"/>
      <c r="C39" s="126"/>
      <c r="D39" s="126"/>
      <c r="E39" s="126"/>
      <c r="F39" s="126"/>
    </row>
    <row r="40" customFormat="false" ht="3" hidden="false" customHeight="true" outlineLevel="0" collapsed="false">
      <c r="A40" s="131"/>
      <c r="B40" s="133"/>
      <c r="C40" s="133"/>
      <c r="D40" s="133"/>
      <c r="E40" s="133"/>
      <c r="F40" s="133"/>
    </row>
    <row r="41" customFormat="false" ht="11.25" hidden="false" customHeight="false" outlineLevel="0" collapsed="false">
      <c r="A41" s="192" t="s">
        <v>651</v>
      </c>
      <c r="B41" s="133" t="n">
        <v>115159</v>
      </c>
      <c r="C41" s="133" t="n">
        <v>37921</v>
      </c>
      <c r="D41" s="133" t="n">
        <v>20892</v>
      </c>
      <c r="E41" s="133" t="n">
        <v>38919</v>
      </c>
      <c r="F41" s="133" t="n">
        <v>17426</v>
      </c>
    </row>
    <row r="42" customFormat="false" ht="11.25" hidden="false" customHeight="false" outlineLevel="0" collapsed="false">
      <c r="A42" s="192" t="s">
        <v>652</v>
      </c>
      <c r="B42" s="133" t="n">
        <v>15411</v>
      </c>
      <c r="C42" s="133" t="n">
        <v>14807</v>
      </c>
      <c r="D42" s="133" t="n">
        <v>556</v>
      </c>
      <c r="E42" s="133" t="n">
        <v>48</v>
      </c>
      <c r="F42" s="197" t="n">
        <v>0</v>
      </c>
    </row>
    <row r="43" customFormat="false" ht="11.25" hidden="false" customHeight="false" outlineLevel="0" collapsed="false">
      <c r="A43" s="192" t="s">
        <v>653</v>
      </c>
      <c r="B43" s="133" t="n">
        <v>53484</v>
      </c>
      <c r="C43" s="133" t="n">
        <v>9520</v>
      </c>
      <c r="D43" s="133" t="n">
        <v>15266</v>
      </c>
      <c r="E43" s="133" t="n">
        <v>21059</v>
      </c>
      <c r="F43" s="133" t="n">
        <v>7639</v>
      </c>
    </row>
    <row r="44" customFormat="false" ht="11.25" hidden="false" customHeight="false" outlineLevel="0" collapsed="false">
      <c r="A44" s="192" t="s">
        <v>654</v>
      </c>
      <c r="B44" s="133" t="n">
        <v>7841</v>
      </c>
      <c r="C44" s="133" t="n">
        <v>3034</v>
      </c>
      <c r="D44" s="133" t="n">
        <v>297</v>
      </c>
      <c r="E44" s="133" t="n">
        <v>4068</v>
      </c>
      <c r="F44" s="133" t="n">
        <v>441</v>
      </c>
    </row>
    <row r="45" customFormat="false" ht="11.25" hidden="false" customHeight="false" outlineLevel="0" collapsed="false">
      <c r="A45" s="192" t="s">
        <v>655</v>
      </c>
      <c r="B45" s="133" t="n">
        <v>38424</v>
      </c>
      <c r="C45" s="133" t="n">
        <v>10561</v>
      </c>
      <c r="D45" s="133" t="n">
        <v>4774</v>
      </c>
      <c r="E45" s="133" t="n">
        <v>13743</v>
      </c>
      <c r="F45" s="133" t="n">
        <v>9346</v>
      </c>
    </row>
    <row r="46" customFormat="false" ht="11.25" hidden="false" customHeight="false" outlineLevel="0" collapsed="false">
      <c r="A46" s="142"/>
      <c r="F46" s="197"/>
    </row>
    <row r="47" customFormat="false" ht="11.25" hidden="false" customHeight="false" outlineLevel="0" collapsed="false">
      <c r="A47" s="192" t="s">
        <v>656</v>
      </c>
      <c r="B47" s="133" t="n">
        <v>468</v>
      </c>
      <c r="C47" s="133" t="n">
        <v>285</v>
      </c>
      <c r="D47" s="133" t="n">
        <v>44</v>
      </c>
      <c r="E47" s="133" t="n">
        <v>139</v>
      </c>
      <c r="F47" s="197" t="n">
        <v>0</v>
      </c>
    </row>
    <row r="48" customFormat="false" ht="11.25" hidden="false" customHeight="false" outlineLevel="0" collapsed="false">
      <c r="A48" s="192" t="s">
        <v>657</v>
      </c>
      <c r="B48" s="133" t="n">
        <v>302</v>
      </c>
      <c r="C48" s="133" t="n">
        <v>285</v>
      </c>
      <c r="D48" s="197" t="n">
        <v>0</v>
      </c>
      <c r="E48" s="197" t="n">
        <v>16</v>
      </c>
      <c r="F48" s="197" t="n">
        <v>0</v>
      </c>
    </row>
    <row r="49" customFormat="false" ht="11.25" hidden="false" customHeight="false" outlineLevel="0" collapsed="false">
      <c r="A49" s="192" t="s">
        <v>658</v>
      </c>
      <c r="B49" s="133" t="n">
        <v>166</v>
      </c>
      <c r="C49" s="197" t="n">
        <v>0</v>
      </c>
      <c r="D49" s="197" t="n">
        <v>44</v>
      </c>
      <c r="E49" s="197" t="n">
        <v>123</v>
      </c>
      <c r="F49" s="197" t="n">
        <v>0</v>
      </c>
    </row>
    <row r="50" customFormat="false" ht="11.25" hidden="false" customHeight="false" outlineLevel="0" collapsed="false">
      <c r="A50" s="194"/>
      <c r="B50" s="133"/>
      <c r="C50" s="193"/>
      <c r="D50" s="133"/>
      <c r="E50" s="133"/>
      <c r="F50" s="133"/>
    </row>
    <row r="51" customFormat="false" ht="11.25" hidden="false" customHeight="false" outlineLevel="0" collapsed="false">
      <c r="A51" s="194"/>
      <c r="B51" s="133"/>
      <c r="C51" s="193"/>
      <c r="D51" s="133"/>
      <c r="E51" s="133"/>
      <c r="F51" s="133"/>
    </row>
    <row r="52" customFormat="false" ht="11.25" hidden="false" customHeight="false" outlineLevel="0" collapsed="false">
      <c r="A52" s="194"/>
      <c r="B52" s="133"/>
      <c r="C52" s="193"/>
      <c r="D52" s="133"/>
      <c r="E52" s="133"/>
      <c r="F52" s="133"/>
    </row>
    <row r="54" customFormat="false" ht="10.5" hidden="false" customHeight="true" outlineLevel="0" collapsed="false">
      <c r="A54" s="124" t="s">
        <v>662</v>
      </c>
    </row>
    <row r="55" customFormat="false" ht="10.5" hidden="false" customHeight="true" outlineLevel="0" collapsed="false">
      <c r="A55" s="131" t="s">
        <v>663</v>
      </c>
      <c r="B55" s="131"/>
      <c r="C55" s="196"/>
      <c r="D55" s="196"/>
      <c r="E55" s="196"/>
      <c r="F55" s="196"/>
    </row>
    <row r="56" customFormat="false" ht="10.5" hidden="false" customHeight="true" outlineLevel="0" collapsed="false">
      <c r="A56" s="131" t="s">
        <v>664</v>
      </c>
      <c r="B56" s="131"/>
      <c r="E56" s="133"/>
    </row>
    <row r="57" customFormat="false" ht="10.5" hidden="false" customHeight="true" outlineLevel="0" collapsed="false">
      <c r="A57" s="131" t="s">
        <v>665</v>
      </c>
      <c r="B57" s="131"/>
      <c r="E57" s="133"/>
    </row>
    <row r="58" customFormat="false" ht="11.25" hidden="false" customHeight="false" outlineLevel="0" collapsed="false">
      <c r="A58" s="140" t="s">
        <v>666</v>
      </c>
    </row>
    <row r="64" customFormat="false" ht="11.25" hidden="false" customHeight="false" outlineLevel="0" collapsed="false">
      <c r="A64" s="91"/>
      <c r="B64" s="91"/>
      <c r="C64" s="91"/>
      <c r="D64" s="91"/>
      <c r="E64" s="91"/>
    </row>
    <row r="77" customFormat="false" ht="11.25" hidden="false" customHeight="true" outlineLevel="0" collapsed="false">
      <c r="A77" s="91" t="s">
        <v>57</v>
      </c>
      <c r="B77" s="91"/>
      <c r="C77" s="91"/>
      <c r="D77" s="91"/>
      <c r="E77" s="9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7:E77"/>
  </mergeCells>
  <hyperlinks>
    <hyperlink ref="A1" location="Inhalt!A1" display="3 Kombinierter Verkehr der Eisenbahnen im Februar 2006"/>
  </hyperlink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3.15" hidden="false" customHeight="true" outlineLevel="0" collapsed="false">
      <c r="A2" s="179" t="s">
        <v>6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9" hidden="false" customHeight="true" outlineLevel="0" collapsed="false">
      <c r="A3" s="180" t="s">
        <v>673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53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53"/>
    </row>
    <row r="5" customFormat="false" ht="13.15" hidden="false" customHeight="true" outlineLevel="0" collapsed="false">
      <c r="A5" s="180"/>
      <c r="B5" s="153" t="s">
        <v>674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570</v>
      </c>
      <c r="B7" s="198" t="n">
        <v>36998</v>
      </c>
      <c r="C7" s="90" t="n">
        <v>32531</v>
      </c>
      <c r="D7" s="90" t="n">
        <v>38</v>
      </c>
      <c r="E7" s="90" t="n">
        <v>586</v>
      </c>
      <c r="F7" s="90" t="n">
        <v>1</v>
      </c>
      <c r="G7" s="90" t="n">
        <v>2952</v>
      </c>
      <c r="H7" s="90" t="n">
        <v>382</v>
      </c>
      <c r="I7" s="90" t="n">
        <v>0</v>
      </c>
      <c r="J7" s="90" t="n">
        <v>1923</v>
      </c>
      <c r="K7" s="90" t="n">
        <v>0</v>
      </c>
    </row>
    <row r="8" customFormat="false" ht="9" hidden="false" customHeight="false" outlineLevel="0" collapsed="false">
      <c r="A8" s="161" t="s">
        <v>571</v>
      </c>
      <c r="B8" s="90" t="n">
        <v>7465</v>
      </c>
      <c r="C8" s="90" t="n">
        <v>6717</v>
      </c>
      <c r="D8" s="90" t="n">
        <v>0</v>
      </c>
      <c r="E8" s="90" t="n">
        <v>0</v>
      </c>
      <c r="F8" s="90" t="n">
        <v>0</v>
      </c>
      <c r="G8" s="90" t="n">
        <v>363</v>
      </c>
      <c r="H8" s="90" t="n">
        <v>77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61" t="s">
        <v>572</v>
      </c>
      <c r="B9" s="90" t="n">
        <v>2797</v>
      </c>
      <c r="C9" s="90" t="n">
        <v>4586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61" t="s">
        <v>573</v>
      </c>
      <c r="B10" s="90" t="n">
        <v>1592</v>
      </c>
      <c r="C10" s="90" t="n">
        <v>932</v>
      </c>
      <c r="D10" s="90" t="n">
        <v>0</v>
      </c>
      <c r="E10" s="90" t="n">
        <v>0</v>
      </c>
      <c r="F10" s="90" t="n">
        <v>0</v>
      </c>
      <c r="G10" s="90" t="n">
        <v>129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61" t="s">
        <v>574</v>
      </c>
      <c r="B11" s="90" t="n">
        <v>1230</v>
      </c>
      <c r="C11" s="90" t="n">
        <v>285</v>
      </c>
      <c r="D11" s="90" t="n">
        <v>0</v>
      </c>
      <c r="E11" s="90" t="n">
        <v>0</v>
      </c>
      <c r="F11" s="90" t="n">
        <v>0</v>
      </c>
      <c r="G11" s="90" t="n">
        <v>234</v>
      </c>
      <c r="H11" s="90" t="n">
        <v>77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61" t="s">
        <v>575</v>
      </c>
      <c r="B12" s="90" t="n">
        <v>1846</v>
      </c>
      <c r="C12" s="90" t="n">
        <v>914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61" t="s">
        <v>576</v>
      </c>
      <c r="B13" s="90" t="n">
        <v>10670</v>
      </c>
      <c r="C13" s="90" t="n">
        <v>782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345</v>
      </c>
      <c r="K13" s="90" t="n">
        <v>0</v>
      </c>
    </row>
    <row r="14" customFormat="false" ht="9" hidden="false" customHeight="false" outlineLevel="0" collapsed="false">
      <c r="A14" s="161" t="s">
        <v>577</v>
      </c>
      <c r="B14" s="90" t="n">
        <v>5480</v>
      </c>
      <c r="C14" s="90" t="n">
        <v>2429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345</v>
      </c>
      <c r="K14" s="90" t="n">
        <v>0</v>
      </c>
    </row>
    <row r="15" customFormat="false" ht="9" hidden="false" customHeight="false" outlineLevel="0" collapsed="false">
      <c r="A15" s="161" t="s">
        <v>578</v>
      </c>
      <c r="B15" s="90" t="n">
        <v>431</v>
      </c>
      <c r="C15" s="90" t="n">
        <v>1256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61" t="s">
        <v>579</v>
      </c>
      <c r="B16" s="90" t="n">
        <v>1460</v>
      </c>
      <c r="C16" s="90" t="n">
        <v>159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61" t="s">
        <v>580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61" t="s">
        <v>581</v>
      </c>
      <c r="B18" s="90" t="n">
        <v>2644</v>
      </c>
      <c r="C18" s="90" t="n">
        <v>1734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61" t="s">
        <v>582</v>
      </c>
      <c r="B19" s="90" t="n">
        <v>12</v>
      </c>
      <c r="C19" s="90" t="n">
        <v>34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61" t="s">
        <v>583</v>
      </c>
      <c r="B20" s="90" t="n">
        <v>643</v>
      </c>
      <c r="C20" s="90" t="n">
        <v>77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61" t="s">
        <v>584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61" t="s">
        <v>675</v>
      </c>
      <c r="B22" s="90" t="n">
        <v>1128</v>
      </c>
      <c r="C22" s="90" t="n">
        <v>96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61" t="s">
        <v>676</v>
      </c>
      <c r="B23" s="90" t="n">
        <v>432</v>
      </c>
      <c r="C23" s="90" t="n">
        <v>64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61" t="s">
        <v>677</v>
      </c>
      <c r="B24" s="90" t="n">
        <v>696</v>
      </c>
      <c r="C24" s="90" t="n">
        <v>896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61" t="s">
        <v>585</v>
      </c>
      <c r="B25" s="90" t="n">
        <v>4506</v>
      </c>
      <c r="C25" s="90" t="n">
        <v>270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61" t="s">
        <v>586</v>
      </c>
      <c r="B26" s="90" t="n">
        <v>114</v>
      </c>
      <c r="C26" s="90" t="n">
        <v>8937</v>
      </c>
      <c r="D26" s="90" t="n">
        <v>0</v>
      </c>
      <c r="E26" s="90" t="n">
        <v>586</v>
      </c>
      <c r="F26" s="90" t="n">
        <v>0</v>
      </c>
      <c r="G26" s="90" t="n">
        <v>191</v>
      </c>
      <c r="H26" s="90" t="n">
        <v>233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61" t="s">
        <v>587</v>
      </c>
      <c r="B27" s="90" t="n">
        <v>3381</v>
      </c>
      <c r="C27" s="90" t="n">
        <v>265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162</v>
      </c>
      <c r="K27" s="90" t="n">
        <v>0</v>
      </c>
    </row>
    <row r="28" customFormat="false" ht="9" hidden="false" customHeight="false" outlineLevel="0" collapsed="false">
      <c r="A28" s="161" t="s">
        <v>588</v>
      </c>
      <c r="B28" s="90" t="n">
        <v>1596</v>
      </c>
      <c r="C28" s="90" t="n">
        <v>456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162</v>
      </c>
      <c r="K28" s="90" t="n">
        <v>0</v>
      </c>
    </row>
    <row r="29" customFormat="false" ht="9" hidden="false" customHeight="false" outlineLevel="0" collapsed="false">
      <c r="A29" s="161" t="s">
        <v>589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61" t="s">
        <v>590</v>
      </c>
      <c r="B30" s="90" t="n">
        <v>1785</v>
      </c>
      <c r="C30" s="90" t="n">
        <v>2195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61" t="s">
        <v>591</v>
      </c>
      <c r="B31" s="90" t="n">
        <v>437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61" t="s">
        <v>592</v>
      </c>
      <c r="B32" s="90" t="n">
        <v>1276</v>
      </c>
      <c r="C32" s="90" t="n">
        <v>340</v>
      </c>
      <c r="D32" s="90" t="n">
        <v>38</v>
      </c>
      <c r="E32" s="90" t="n">
        <v>0</v>
      </c>
      <c r="F32" s="90" t="n">
        <v>0</v>
      </c>
      <c r="G32" s="90" t="n">
        <v>50</v>
      </c>
      <c r="H32" s="90" t="n">
        <v>0</v>
      </c>
      <c r="I32" s="90" t="n">
        <v>0</v>
      </c>
      <c r="J32" s="90" t="n">
        <v>0</v>
      </c>
      <c r="K32" s="90" t="n">
        <v>0</v>
      </c>
    </row>
    <row r="33" customFormat="false" ht="9" hidden="false" customHeight="false" outlineLevel="0" collapsed="false">
      <c r="A33" s="161" t="s">
        <v>593</v>
      </c>
      <c r="B33" s="90" t="n">
        <v>97</v>
      </c>
      <c r="C33" s="90" t="n">
        <v>329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61" t="s">
        <v>594</v>
      </c>
      <c r="B34" s="90" t="n">
        <v>355</v>
      </c>
      <c r="C34" s="90" t="n">
        <v>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</row>
    <row r="35" customFormat="false" ht="9" hidden="false" customHeight="false" outlineLevel="0" collapsed="false">
      <c r="A35" s="161" t="s">
        <v>595</v>
      </c>
      <c r="B35" s="90" t="n">
        <v>381</v>
      </c>
      <c r="C35" s="90" t="n">
        <v>5</v>
      </c>
      <c r="D35" s="90" t="n">
        <v>38</v>
      </c>
      <c r="E35" s="90" t="n">
        <v>0</v>
      </c>
      <c r="F35" s="90" t="n">
        <v>0</v>
      </c>
      <c r="G35" s="90" t="n">
        <v>23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61" t="s">
        <v>596</v>
      </c>
      <c r="B36" s="90" t="n">
        <v>443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27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61" t="s">
        <v>597</v>
      </c>
      <c r="B37" s="90" t="n">
        <v>3791</v>
      </c>
      <c r="C37" s="90" t="n">
        <v>476</v>
      </c>
      <c r="D37" s="90" t="n">
        <v>0</v>
      </c>
      <c r="E37" s="90" t="n">
        <v>0</v>
      </c>
      <c r="F37" s="90" t="n">
        <v>0</v>
      </c>
      <c r="G37" s="90" t="n">
        <v>1295</v>
      </c>
      <c r="H37" s="90" t="n">
        <v>45</v>
      </c>
      <c r="I37" s="90" t="n">
        <v>0</v>
      </c>
      <c r="J37" s="90" t="n">
        <v>1407</v>
      </c>
      <c r="K37" s="90" t="n">
        <v>0</v>
      </c>
    </row>
    <row r="38" customFormat="false" ht="9" hidden="false" customHeight="false" outlineLevel="0" collapsed="false">
      <c r="A38" s="161" t="s">
        <v>598</v>
      </c>
      <c r="B38" s="90" t="n">
        <v>1049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652</v>
      </c>
      <c r="H38" s="90" t="n">
        <v>45</v>
      </c>
      <c r="I38" s="90" t="n">
        <v>0</v>
      </c>
      <c r="J38" s="90" t="n">
        <v>936</v>
      </c>
      <c r="K38" s="90" t="n">
        <v>0</v>
      </c>
    </row>
    <row r="39" customFormat="false" ht="9" hidden="false" customHeight="false" outlineLevel="0" collapsed="false">
      <c r="A39" s="161" t="s">
        <v>599</v>
      </c>
      <c r="B39" s="90" t="n">
        <v>910</v>
      </c>
      <c r="C39" s="90" t="n">
        <v>166</v>
      </c>
      <c r="D39" s="90" t="n">
        <v>0</v>
      </c>
      <c r="E39" s="90" t="n">
        <v>0</v>
      </c>
      <c r="F39" s="90" t="n">
        <v>0</v>
      </c>
      <c r="G39" s="90" t="n">
        <v>640</v>
      </c>
      <c r="H39" s="90" t="n">
        <v>0</v>
      </c>
      <c r="I39" s="90" t="n">
        <v>0</v>
      </c>
      <c r="J39" s="90" t="n">
        <v>406</v>
      </c>
      <c r="K39" s="90" t="n">
        <v>0</v>
      </c>
    </row>
    <row r="40" customFormat="false" ht="9" hidden="false" customHeight="false" outlineLevel="0" collapsed="false">
      <c r="A40" s="161" t="s">
        <v>600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61" t="s">
        <v>601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61" t="s">
        <v>602</v>
      </c>
      <c r="B42" s="90" t="n">
        <v>1832</v>
      </c>
      <c r="C42" s="90" t="n">
        <v>310</v>
      </c>
      <c r="D42" s="90" t="n">
        <v>0</v>
      </c>
      <c r="E42" s="90" t="n">
        <v>0</v>
      </c>
      <c r="F42" s="90" t="n">
        <v>0</v>
      </c>
      <c r="G42" s="90" t="n">
        <v>3</v>
      </c>
      <c r="H42" s="90" t="n">
        <v>0</v>
      </c>
      <c r="I42" s="90" t="n">
        <v>0</v>
      </c>
      <c r="J42" s="90" t="n">
        <v>66</v>
      </c>
      <c r="K42" s="90" t="n">
        <v>0</v>
      </c>
    </row>
    <row r="43" customFormat="false" ht="9" hidden="false" customHeight="false" outlineLevel="0" collapsed="false">
      <c r="A43" s="161" t="s">
        <v>603</v>
      </c>
      <c r="B43" s="90" t="n">
        <v>1133</v>
      </c>
      <c r="C43" s="90" t="n">
        <v>577</v>
      </c>
      <c r="D43" s="90" t="n">
        <v>0</v>
      </c>
      <c r="E43" s="90" t="n">
        <v>0</v>
      </c>
      <c r="F43" s="90" t="n">
        <v>1</v>
      </c>
      <c r="G43" s="90" t="n">
        <v>752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61" t="s">
        <v>604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61" t="s">
        <v>605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61" t="s">
        <v>606</v>
      </c>
      <c r="B46" s="90" t="n">
        <v>1133</v>
      </c>
      <c r="C46" s="90" t="n">
        <v>577</v>
      </c>
      <c r="D46" s="90" t="n">
        <v>0</v>
      </c>
      <c r="E46" s="90" t="n">
        <v>0</v>
      </c>
      <c r="F46" s="90" t="n">
        <v>1</v>
      </c>
      <c r="G46" s="90" t="n">
        <v>752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61" t="s">
        <v>607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61" t="s">
        <v>608</v>
      </c>
      <c r="B48" s="90" t="n">
        <v>1678</v>
      </c>
      <c r="C48" s="90" t="n">
        <v>853</v>
      </c>
      <c r="D48" s="90" t="n">
        <v>0</v>
      </c>
      <c r="E48" s="90" t="n">
        <v>0</v>
      </c>
      <c r="F48" s="90" t="n">
        <v>0</v>
      </c>
      <c r="G48" s="90" t="n">
        <v>3</v>
      </c>
      <c r="H48" s="90" t="n">
        <v>5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61" t="s">
        <v>609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61" t="s">
        <v>610</v>
      </c>
      <c r="B50" s="90" t="n">
        <v>590</v>
      </c>
      <c r="C50" s="90" t="n">
        <v>14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61" t="s">
        <v>611</v>
      </c>
      <c r="B51" s="90" t="n">
        <v>1088</v>
      </c>
      <c r="C51" s="90" t="n">
        <v>709</v>
      </c>
      <c r="D51" s="90" t="n">
        <v>0</v>
      </c>
      <c r="E51" s="90" t="n">
        <v>0</v>
      </c>
      <c r="F51" s="90" t="n">
        <v>0</v>
      </c>
      <c r="G51" s="90" t="n">
        <v>3</v>
      </c>
      <c r="H51" s="90" t="n">
        <v>5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61" t="s">
        <v>612</v>
      </c>
      <c r="B52" s="90" t="n">
        <v>662</v>
      </c>
      <c r="C52" s="90" t="n">
        <v>149</v>
      </c>
      <c r="D52" s="90" t="n">
        <v>0</v>
      </c>
      <c r="E52" s="90" t="n">
        <v>0</v>
      </c>
      <c r="F52" s="90" t="n">
        <v>0</v>
      </c>
      <c r="G52" s="90" t="n">
        <v>297</v>
      </c>
      <c r="H52" s="90" t="n">
        <v>0</v>
      </c>
      <c r="I52" s="90" t="n">
        <v>0</v>
      </c>
      <c r="J52" s="90" t="n">
        <v>9</v>
      </c>
      <c r="K52" s="90" t="n">
        <v>0</v>
      </c>
    </row>
    <row r="53" customFormat="false" ht="9" hidden="false" customHeight="false" outlineLevel="0" collapsed="false">
      <c r="A53" s="161" t="s">
        <v>613</v>
      </c>
      <c r="B53" s="90" t="n">
        <v>171</v>
      </c>
      <c r="C53" s="90" t="n">
        <v>136</v>
      </c>
      <c r="D53" s="90" t="n">
        <v>0</v>
      </c>
      <c r="E53" s="90" t="n">
        <v>0</v>
      </c>
      <c r="F53" s="90" t="n">
        <v>0</v>
      </c>
      <c r="G53" s="90" t="n">
        <v>115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61" t="s">
        <v>614</v>
      </c>
      <c r="B54" s="90" t="n">
        <v>384</v>
      </c>
      <c r="C54" s="90" t="n">
        <v>8</v>
      </c>
      <c r="D54" s="90" t="n">
        <v>0</v>
      </c>
      <c r="E54" s="90" t="n">
        <v>0</v>
      </c>
      <c r="F54" s="90" t="n">
        <v>0</v>
      </c>
      <c r="G54" s="90" t="n">
        <v>168</v>
      </c>
      <c r="H54" s="90" t="n">
        <v>0</v>
      </c>
      <c r="I54" s="90" t="n">
        <v>0</v>
      </c>
      <c r="J54" s="90" t="n">
        <v>9</v>
      </c>
      <c r="K54" s="90" t="n">
        <v>0</v>
      </c>
    </row>
    <row r="55" customFormat="false" ht="9" hidden="false" customHeight="false" outlineLevel="0" collapsed="false">
      <c r="A55" s="161" t="s">
        <v>615</v>
      </c>
      <c r="B55" s="90" t="n">
        <v>107</v>
      </c>
      <c r="C55" s="90" t="n">
        <v>5</v>
      </c>
      <c r="D55" s="90" t="n">
        <v>0</v>
      </c>
      <c r="E55" s="90" t="n">
        <v>0</v>
      </c>
      <c r="F55" s="90" t="n">
        <v>0</v>
      </c>
      <c r="G55" s="90" t="n">
        <v>14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61" t="s">
        <v>616</v>
      </c>
      <c r="B56" s="90" t="n">
        <v>756</v>
      </c>
      <c r="C56" s="90" t="n">
        <v>81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61" t="s">
        <v>617</v>
      </c>
      <c r="B57" s="90" t="n">
        <v>4</v>
      </c>
      <c r="C57" s="90" t="n">
        <v>263</v>
      </c>
      <c r="D57" s="90" t="n">
        <v>0</v>
      </c>
      <c r="E57" s="90" t="n">
        <v>0</v>
      </c>
      <c r="F57" s="90" t="n">
        <v>0</v>
      </c>
      <c r="G57" s="90" t="n">
        <v>2</v>
      </c>
      <c r="H57" s="90" t="n">
        <v>22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61" t="s">
        <v>618</v>
      </c>
      <c r="B58" s="90" t="n">
        <v>19114</v>
      </c>
      <c r="C58" s="90" t="n">
        <v>11347</v>
      </c>
      <c r="D58" s="90" t="n">
        <v>0</v>
      </c>
      <c r="E58" s="90" t="n">
        <v>0</v>
      </c>
      <c r="F58" s="90" t="n">
        <v>0</v>
      </c>
      <c r="G58" s="90" t="n">
        <v>43</v>
      </c>
      <c r="H58" s="90" t="n">
        <v>1022</v>
      </c>
      <c r="I58" s="90" t="n">
        <v>82</v>
      </c>
      <c r="J58" s="90" t="n">
        <v>9033</v>
      </c>
      <c r="K58" s="90" t="n">
        <v>6364</v>
      </c>
    </row>
    <row r="59" customFormat="false" ht="9" hidden="false" customHeight="false" outlineLevel="0" collapsed="false">
      <c r="A59" s="161" t="s">
        <v>619</v>
      </c>
      <c r="B59" s="90" t="n">
        <v>18224</v>
      </c>
      <c r="C59" s="90" t="n">
        <v>10957</v>
      </c>
      <c r="D59" s="90" t="n">
        <v>0</v>
      </c>
      <c r="E59" s="90" t="n">
        <v>0</v>
      </c>
      <c r="F59" s="90" t="n">
        <v>0</v>
      </c>
      <c r="G59" s="90" t="n">
        <v>43</v>
      </c>
      <c r="H59" s="90" t="n">
        <v>756</v>
      </c>
      <c r="I59" s="90" t="n">
        <v>82</v>
      </c>
      <c r="J59" s="90" t="n">
        <v>5217</v>
      </c>
      <c r="K59" s="90" t="n">
        <v>6364</v>
      </c>
    </row>
    <row r="60" customFormat="false" ht="9" hidden="false" customHeight="false" outlineLevel="0" collapsed="false">
      <c r="A60" s="161" t="s">
        <v>620</v>
      </c>
      <c r="B60" s="90" t="n">
        <v>1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61" t="s">
        <v>621</v>
      </c>
      <c r="B61" s="90" t="n">
        <v>1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61" t="s">
        <v>622</v>
      </c>
      <c r="B62" s="90" t="n">
        <v>1014</v>
      </c>
      <c r="C62" s="90" t="n">
        <v>53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61" t="s">
        <v>623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61" t="s">
        <v>624</v>
      </c>
      <c r="B64" s="90" t="n">
        <v>2189</v>
      </c>
      <c r="C64" s="90" t="n">
        <v>323</v>
      </c>
      <c r="D64" s="90" t="n">
        <v>0</v>
      </c>
      <c r="E64" s="90" t="n">
        <v>0</v>
      </c>
      <c r="F64" s="90" t="n">
        <v>0</v>
      </c>
      <c r="G64" s="90" t="n">
        <v>41</v>
      </c>
      <c r="H64" s="90" t="n">
        <v>756</v>
      </c>
      <c r="I64" s="90" t="n">
        <v>0</v>
      </c>
      <c r="J64" s="90" t="n">
        <v>4337</v>
      </c>
      <c r="K64" s="90" t="n">
        <v>6364</v>
      </c>
    </row>
    <row r="65" customFormat="false" ht="9" hidden="false" customHeight="false" outlineLevel="0" collapsed="false">
      <c r="A65" s="161" t="s">
        <v>625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61" t="s">
        <v>626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61" t="s">
        <v>627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61" t="s">
        <v>628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61" t="s">
        <v>629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61" t="s">
        <v>630</v>
      </c>
      <c r="B70" s="90" t="n">
        <v>4517</v>
      </c>
      <c r="C70" s="90" t="n">
        <v>3800</v>
      </c>
      <c r="D70" s="90" t="n">
        <v>0</v>
      </c>
      <c r="E70" s="90" t="n">
        <v>0</v>
      </c>
      <c r="F70" s="90" t="n">
        <v>0</v>
      </c>
      <c r="G70" s="90" t="n">
        <v>2</v>
      </c>
      <c r="H70" s="90" t="n">
        <v>0</v>
      </c>
      <c r="I70" s="90" t="n">
        <v>82</v>
      </c>
      <c r="J70" s="90" t="n">
        <v>676</v>
      </c>
      <c r="K70" s="90" t="n">
        <v>0</v>
      </c>
    </row>
    <row r="71" customFormat="false" ht="9" hidden="false" customHeight="false" outlineLevel="0" collapsed="false">
      <c r="A71" s="161" t="s">
        <v>631</v>
      </c>
      <c r="B71" s="90" t="n">
        <v>1868</v>
      </c>
      <c r="C71" s="90" t="n">
        <v>301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96</v>
      </c>
      <c r="K71" s="90" t="n">
        <v>0</v>
      </c>
    </row>
    <row r="72" customFormat="false" ht="9" hidden="false" customHeight="false" outlineLevel="0" collapsed="false">
      <c r="A72" s="161" t="s">
        <v>632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61" t="s">
        <v>633</v>
      </c>
      <c r="B73" s="90" t="n">
        <v>690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37</v>
      </c>
      <c r="K73" s="90" t="n">
        <v>0</v>
      </c>
    </row>
    <row r="74" customFormat="false" ht="9" hidden="false" customHeight="false" outlineLevel="0" collapsed="false">
      <c r="A74" s="161" t="s">
        <v>634</v>
      </c>
      <c r="B74" s="90" t="n">
        <v>52</v>
      </c>
      <c r="C74" s="90" t="n">
        <v>15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61" t="s">
        <v>635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61" t="s">
        <v>636</v>
      </c>
      <c r="B76" s="90" t="n">
        <v>6352</v>
      </c>
      <c r="C76" s="90" t="n">
        <v>5867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72</v>
      </c>
      <c r="K76" s="90" t="n">
        <v>0</v>
      </c>
    </row>
    <row r="77" customFormat="false" ht="9" hidden="false" customHeight="false" outlineLevel="0" collapsed="false">
      <c r="A77" s="161" t="s">
        <v>637</v>
      </c>
      <c r="B77" s="90" t="n">
        <v>1541</v>
      </c>
      <c r="C77" s="90" t="n">
        <v>598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</row>
    <row r="78" customFormat="false" ht="9" hidden="false" customHeight="false" outlineLevel="0" collapsed="false">
      <c r="A78" s="161" t="s">
        <v>638</v>
      </c>
      <c r="B78" s="90" t="n">
        <v>891</v>
      </c>
      <c r="C78" s="90" t="n">
        <v>39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266</v>
      </c>
      <c r="I78" s="90" t="n">
        <v>0</v>
      </c>
      <c r="J78" s="90" t="n">
        <v>3816</v>
      </c>
      <c r="K78" s="90" t="n">
        <v>0</v>
      </c>
    </row>
    <row r="79" customFormat="false" ht="9" hidden="false" customHeight="false" outlineLevel="0" collapsed="false">
      <c r="A79" s="161" t="s">
        <v>639</v>
      </c>
      <c r="B79" s="90" t="n">
        <v>891</v>
      </c>
      <c r="C79" s="90" t="n">
        <v>39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266</v>
      </c>
      <c r="I79" s="90" t="n">
        <v>0</v>
      </c>
      <c r="J79" s="90" t="n">
        <v>3816</v>
      </c>
      <c r="K79" s="90" t="n">
        <v>0</v>
      </c>
    </row>
    <row r="80" customFormat="false" ht="9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2" customFormat="false" ht="9" hidden="false" customHeight="false" outlineLevel="0" collapsed="false">
      <c r="A82" s="140" t="s">
        <v>303</v>
      </c>
    </row>
    <row r="83" customFormat="false" ht="9" hidden="false" customHeight="false" outlineLevel="0" collapsed="false">
      <c r="A83" s="140" t="s">
        <v>678</v>
      </c>
    </row>
    <row r="97" customFormat="false" ht="9" hidden="false" customHeight="true" outlineLevel="0" collapsed="false">
      <c r="A97" s="91" t="s">
        <v>57</v>
      </c>
      <c r="B97" s="91"/>
      <c r="C97" s="91"/>
      <c r="D97" s="91"/>
      <c r="E97" s="91"/>
    </row>
    <row r="105" customFormat="false" ht="9" hidden="false" customHeight="false" outlineLevel="0" collapsed="false">
      <c r="F105" s="183"/>
    </row>
  </sheetData>
  <mergeCells count="16">
    <mergeCell ref="A1:J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7:E97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275694444444444" right="0" top="0.39375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.75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19" t="s">
        <v>14</v>
      </c>
    </row>
    <row r="9" s="21" customFormat="true" ht="12.75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s="21" customFormat="tru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.75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4"/>
      <c r="F49" s="24"/>
    </row>
    <row r="50" customFormat="false" ht="12" hidden="false" customHeight="false" outlineLevel="0" collapsed="false">
      <c r="A50" s="25" t="s">
        <v>41</v>
      </c>
      <c r="B50" s="25"/>
      <c r="C50" s="25"/>
      <c r="D50" s="26"/>
      <c r="F50" s="16" t="s">
        <v>42</v>
      </c>
    </row>
    <row r="51" customFormat="false" ht="12" hidden="false" customHeight="false" outlineLevel="0" collapsed="false">
      <c r="A51" s="27" t="s">
        <v>43</v>
      </c>
      <c r="B51" s="27"/>
      <c r="C51" s="27"/>
      <c r="D51" s="27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5" t="s">
        <v>45</v>
      </c>
      <c r="B53" s="25"/>
      <c r="C53" s="25"/>
      <c r="D53" s="25"/>
      <c r="F53" s="16" t="s">
        <v>44</v>
      </c>
    </row>
    <row r="54" customFormat="false" ht="12" hidden="false" customHeight="false" outlineLevel="0" collapsed="false">
      <c r="A54" s="25" t="s">
        <v>46</v>
      </c>
      <c r="B54" s="25"/>
      <c r="C54" s="25"/>
      <c r="D54" s="25"/>
    </row>
    <row r="55" customFormat="false" ht="12" hidden="false" customHeight="false" outlineLevel="0" collapsed="false">
      <c r="A55" s="25" t="s">
        <v>47</v>
      </c>
      <c r="B55" s="25"/>
      <c r="C55" s="25"/>
      <c r="D55" s="25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49</v>
      </c>
      <c r="B57" s="25"/>
      <c r="C57" s="25"/>
      <c r="D57" s="25"/>
    </row>
    <row r="58" customFormat="false" ht="12" hidden="false" customHeight="false" outlineLevel="0" collapsed="false">
      <c r="A58" s="25" t="s">
        <v>50</v>
      </c>
      <c r="B58" s="25"/>
      <c r="C58" s="25"/>
      <c r="D58" s="25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2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3</v>
      </c>
      <c r="B62" s="25"/>
      <c r="C62" s="25"/>
      <c r="D62" s="25"/>
      <c r="F62" s="16" t="s">
        <v>54</v>
      </c>
    </row>
    <row r="63" customFormat="false" ht="12" hidden="false" customHeight="false" outlineLevel="0" collapsed="false">
      <c r="A63" s="25" t="s">
        <v>55</v>
      </c>
      <c r="B63" s="25"/>
      <c r="C63" s="25"/>
      <c r="D63" s="25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-brutto!A1" display="2.1    Beförderte Güter nach Hauptverkehrsverbindungen und Güterarten"/>
    <hyperlink ref="A17" location="Tabelle2.2-brutto!A1" display="2.2    Geleistete Tonnenkilometer  nach Hauptverkehrsverbindungen und Güterarten"/>
    <hyperlink ref="A18" location="Tabelle2.3-brutto!A1" display="2.3    Beförderte Güter  nach Bundesländern bzw. Gebieten"/>
    <hyperlink ref="A19" location="'Tabelle2.4-brutto '!A1" display="2.4    Beförderte Güter  nach Hauptverkehrsverbindungen und Regionen/Staaten"/>
    <hyperlink ref="A20" location="Tabelle2.5-brutto!A1" display="2.5    Güterverkehr nach Entfernungsstufen und Güterabteilungen"/>
    <hyperlink ref="A21" location="Tabelle2.6-brutto!A1" display="2.6    Beförderte Güter zwischen Regionen/Staaten"/>
    <hyperlink ref="A22" location="Tabelle2.7-brutto!A1" display="2.7    Versand der Regionen/Staaten nach Güterabteilungen"/>
    <hyperlink ref="A23" location="Tabelle2.8-brutto!A1" display="2.8    Empfang der Regionen/Staaten nach Güterabteilungen"/>
    <hyperlink ref="A24" location="Tabelle2.9-brutto!A1" display="2.9    Versand der Regionen/Staaten zu den Seehäfen (Seehafenhinterlandverkehr)"/>
    <hyperlink ref="A25" location="Tabelle2.10-brutto!A1" display="2.10   Empfang der Regionen/Staaten aus den Seehäfen (Seehafenhinterlandverkehr)"/>
    <hyperlink ref="A29" location="Tabelle3.1-brutto!A1" display="3.1   Kombinierter Verkehr der Eisenbahnen - beladen und unbeladen"/>
    <hyperlink ref="A30" location="Tabelle3.2-brutto!A1" display="3.2   Kombinierter Verkehr der Eisenbahnen - beladen"/>
    <hyperlink ref="A31" location="Tabelle3.3-brutto!A1" display="3.3   Kombinierter Verkehr der Eisenbahnen - unbeladen"/>
    <hyperlink ref="A32" location="Tabelle3.4-brutto!A1" display="3.4   Versand der Regionen/Staaten zu den Seehäfen (Seehafenhinterlandverkehr)- TEU"/>
    <hyperlink ref="A33" location="Tabelle3.5-brutto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-brutto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79" t="s">
        <v>679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9" hidden="false" customHeight="true" outlineLevel="0" collapsed="false">
      <c r="A3" s="180" t="s">
        <v>680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81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81"/>
    </row>
    <row r="5" customFormat="false" ht="13.15" hidden="false" customHeight="true" outlineLevel="0" collapsed="false">
      <c r="A5" s="180"/>
      <c r="B5" s="75" t="s">
        <v>674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402</v>
      </c>
      <c r="B7" s="90" t="n">
        <v>47143</v>
      </c>
      <c r="C7" s="90" t="n">
        <v>21016</v>
      </c>
      <c r="D7" s="90" t="n">
        <v>21</v>
      </c>
      <c r="E7" s="90" t="n">
        <v>449</v>
      </c>
      <c r="F7" s="90" t="n">
        <v>1</v>
      </c>
      <c r="G7" s="90" t="n">
        <v>2413</v>
      </c>
      <c r="H7" s="90" t="n">
        <v>326</v>
      </c>
      <c r="I7" s="90" t="n">
        <v>0</v>
      </c>
      <c r="J7" s="90" t="n">
        <v>2211</v>
      </c>
      <c r="K7" s="90" t="n">
        <v>393</v>
      </c>
    </row>
    <row r="8" customFormat="false" ht="9" hidden="false" customHeight="false" outlineLevel="0" collapsed="false">
      <c r="A8" s="161" t="s">
        <v>403</v>
      </c>
      <c r="B8" s="90" t="n">
        <v>10363</v>
      </c>
      <c r="C8" s="90" t="n">
        <v>4702</v>
      </c>
      <c r="D8" s="90" t="n">
        <v>0</v>
      </c>
      <c r="E8" s="90" t="n">
        <v>0</v>
      </c>
      <c r="F8" s="90" t="n">
        <v>1</v>
      </c>
      <c r="G8" s="90" t="n">
        <v>302</v>
      </c>
      <c r="H8" s="90" t="n">
        <v>233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61" t="s">
        <v>404</v>
      </c>
      <c r="B9" s="90" t="n">
        <v>3527</v>
      </c>
      <c r="C9" s="90" t="n">
        <v>3338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17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61" t="s">
        <v>405</v>
      </c>
      <c r="B10" s="90" t="n">
        <v>1499</v>
      </c>
      <c r="C10" s="90" t="n">
        <v>669</v>
      </c>
      <c r="D10" s="90" t="n">
        <v>0</v>
      </c>
      <c r="E10" s="90" t="n">
        <v>0</v>
      </c>
      <c r="F10" s="90" t="n">
        <v>1</v>
      </c>
      <c r="G10" s="90" t="n">
        <v>128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61" t="s">
        <v>406</v>
      </c>
      <c r="B11" s="90" t="n">
        <v>3461</v>
      </c>
      <c r="C11" s="90" t="n">
        <v>275</v>
      </c>
      <c r="D11" s="90" t="n">
        <v>0</v>
      </c>
      <c r="E11" s="90" t="n">
        <v>0</v>
      </c>
      <c r="F11" s="90" t="n">
        <v>0</v>
      </c>
      <c r="G11" s="90" t="n">
        <v>174</v>
      </c>
      <c r="H11" s="90" t="n">
        <v>63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61" t="s">
        <v>407</v>
      </c>
      <c r="B12" s="90" t="n">
        <v>1876</v>
      </c>
      <c r="C12" s="90" t="n">
        <v>42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61" t="s">
        <v>408</v>
      </c>
      <c r="B13" s="90" t="n">
        <v>11053</v>
      </c>
      <c r="C13" s="90" t="n">
        <v>4207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435</v>
      </c>
      <c r="K13" s="90" t="n">
        <v>383</v>
      </c>
    </row>
    <row r="14" customFormat="false" ht="9" hidden="false" customHeight="false" outlineLevel="0" collapsed="false">
      <c r="A14" s="161" t="s">
        <v>409</v>
      </c>
      <c r="B14" s="90" t="n">
        <v>5574</v>
      </c>
      <c r="C14" s="90" t="n">
        <v>1195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427</v>
      </c>
      <c r="K14" s="90" t="n">
        <v>0</v>
      </c>
    </row>
    <row r="15" customFormat="false" ht="9" hidden="false" customHeight="false" outlineLevel="0" collapsed="false">
      <c r="A15" s="161" t="s">
        <v>410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1</v>
      </c>
      <c r="K15" s="90" t="n">
        <v>363</v>
      </c>
    </row>
    <row r="16" customFormat="false" ht="9" hidden="false" customHeight="false" outlineLevel="0" collapsed="false">
      <c r="A16" s="161" t="s">
        <v>411</v>
      </c>
      <c r="B16" s="90" t="n">
        <v>850</v>
      </c>
      <c r="C16" s="90" t="n">
        <v>806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4</v>
      </c>
    </row>
    <row r="17" customFormat="false" ht="9" hidden="false" customHeight="false" outlineLevel="0" collapsed="false">
      <c r="A17" s="161" t="s">
        <v>643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61" t="s">
        <v>413</v>
      </c>
      <c r="B18" s="90" t="n">
        <v>4019</v>
      </c>
      <c r="C18" s="90" t="n">
        <v>1315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7</v>
      </c>
      <c r="K18" s="90" t="n">
        <v>0</v>
      </c>
    </row>
    <row r="19" customFormat="false" ht="9" hidden="false" customHeight="false" outlineLevel="0" collapsed="false">
      <c r="A19" s="161" t="s">
        <v>414</v>
      </c>
      <c r="B19" s="90" t="n">
        <v>12</v>
      </c>
      <c r="C19" s="90" t="n">
        <v>235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6</v>
      </c>
    </row>
    <row r="20" customFormat="false" ht="9" hidden="false" customHeight="false" outlineLevel="0" collapsed="false">
      <c r="A20" s="161" t="s">
        <v>415</v>
      </c>
      <c r="B20" s="90" t="n">
        <v>598</v>
      </c>
      <c r="C20" s="90" t="n">
        <v>65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61" t="s">
        <v>416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61" t="s">
        <v>417</v>
      </c>
      <c r="B22" s="90" t="n">
        <v>1282</v>
      </c>
      <c r="C22" s="90" t="n">
        <v>579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61" t="s">
        <v>418</v>
      </c>
      <c r="B23" s="90" t="n">
        <v>614</v>
      </c>
      <c r="C23" s="90" t="n">
        <v>18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61" t="s">
        <v>419</v>
      </c>
      <c r="B24" s="90" t="n">
        <v>668</v>
      </c>
      <c r="C24" s="90" t="n">
        <v>561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61" t="s">
        <v>420</v>
      </c>
      <c r="B25" s="90" t="n">
        <v>8937</v>
      </c>
      <c r="C25" s="90" t="n">
        <v>2705</v>
      </c>
      <c r="D25" s="90" t="n">
        <v>0</v>
      </c>
      <c r="E25" s="90" t="n">
        <v>0</v>
      </c>
      <c r="F25" s="90" t="n">
        <v>0</v>
      </c>
      <c r="G25" s="90" t="n">
        <v>81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61" t="s">
        <v>421</v>
      </c>
      <c r="B26" s="90" t="n">
        <v>114</v>
      </c>
      <c r="C26" s="90" t="n">
        <v>4506</v>
      </c>
      <c r="D26" s="90" t="n">
        <v>0</v>
      </c>
      <c r="E26" s="90" t="n">
        <v>440</v>
      </c>
      <c r="F26" s="90" t="n">
        <v>0</v>
      </c>
      <c r="G26" s="90" t="n">
        <v>123</v>
      </c>
      <c r="H26" s="90" t="n">
        <v>57</v>
      </c>
      <c r="I26" s="90" t="n">
        <v>0</v>
      </c>
      <c r="J26" s="90" t="n">
        <v>0</v>
      </c>
      <c r="K26" s="90" t="n">
        <v>1</v>
      </c>
    </row>
    <row r="27" customFormat="false" ht="9" hidden="false" customHeight="false" outlineLevel="0" collapsed="false">
      <c r="A27" s="161" t="s">
        <v>422</v>
      </c>
      <c r="B27" s="90" t="n">
        <v>3841</v>
      </c>
      <c r="C27" s="90" t="n">
        <v>2336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3</v>
      </c>
    </row>
    <row r="28" customFormat="false" ht="9" hidden="false" customHeight="false" outlineLevel="0" collapsed="false">
      <c r="A28" s="161" t="s">
        <v>423</v>
      </c>
      <c r="B28" s="90" t="n">
        <v>1902</v>
      </c>
      <c r="C28" s="90" t="n">
        <v>443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3</v>
      </c>
    </row>
    <row r="29" customFormat="false" ht="9" hidden="false" customHeight="false" outlineLevel="0" collapsed="false">
      <c r="A29" s="161" t="s">
        <v>42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61" t="s">
        <v>425</v>
      </c>
      <c r="B30" s="90" t="n">
        <v>1939</v>
      </c>
      <c r="C30" s="90" t="n">
        <v>1893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61" t="s">
        <v>426</v>
      </c>
      <c r="B31" s="90" t="n">
        <v>60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61" t="s">
        <v>427</v>
      </c>
      <c r="B32" s="90" t="n">
        <v>1450</v>
      </c>
      <c r="C32" s="90" t="n">
        <v>326</v>
      </c>
      <c r="D32" s="90" t="n">
        <v>21</v>
      </c>
      <c r="E32" s="90" t="n">
        <v>0</v>
      </c>
      <c r="F32" s="90" t="n">
        <v>0</v>
      </c>
      <c r="G32" s="90" t="n">
        <v>76</v>
      </c>
      <c r="H32" s="90" t="n">
        <v>0</v>
      </c>
      <c r="I32" s="90" t="n">
        <v>0</v>
      </c>
      <c r="J32" s="90" t="n">
        <v>4</v>
      </c>
      <c r="K32" s="90" t="n">
        <v>0</v>
      </c>
    </row>
    <row r="33" customFormat="false" ht="9" hidden="false" customHeight="false" outlineLevel="0" collapsed="false">
      <c r="A33" s="161" t="s">
        <v>428</v>
      </c>
      <c r="B33" s="90" t="n">
        <v>127</v>
      </c>
      <c r="C33" s="90" t="n">
        <v>313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61" t="s">
        <v>429</v>
      </c>
      <c r="B34" s="90" t="n">
        <v>341</v>
      </c>
      <c r="C34" s="90" t="n">
        <v>9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4</v>
      </c>
      <c r="K34" s="90" t="n">
        <v>0</v>
      </c>
    </row>
    <row r="35" customFormat="false" ht="9" hidden="false" customHeight="false" outlineLevel="0" collapsed="false">
      <c r="A35" s="161" t="s">
        <v>430</v>
      </c>
      <c r="B35" s="90" t="n">
        <v>396</v>
      </c>
      <c r="C35" s="90" t="n">
        <v>0</v>
      </c>
      <c r="D35" s="90" t="n">
        <v>21</v>
      </c>
      <c r="E35" s="90" t="n">
        <v>0</v>
      </c>
      <c r="F35" s="90" t="n">
        <v>0</v>
      </c>
      <c r="G35" s="90" t="n">
        <v>45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61" t="s">
        <v>431</v>
      </c>
      <c r="B36" s="90" t="n">
        <v>586</v>
      </c>
      <c r="C36" s="90" t="n">
        <v>4</v>
      </c>
      <c r="D36" s="90" t="n">
        <v>0</v>
      </c>
      <c r="E36" s="90" t="n">
        <v>0</v>
      </c>
      <c r="F36" s="90" t="n">
        <v>0</v>
      </c>
      <c r="G36" s="90" t="n">
        <v>31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61" t="s">
        <v>432</v>
      </c>
      <c r="B37" s="90" t="n">
        <v>4411</v>
      </c>
      <c r="C37" s="90" t="n">
        <v>432</v>
      </c>
      <c r="D37" s="90" t="n">
        <v>0</v>
      </c>
      <c r="E37" s="90" t="n">
        <v>9</v>
      </c>
      <c r="F37" s="90" t="n">
        <v>0</v>
      </c>
      <c r="G37" s="90" t="n">
        <v>982</v>
      </c>
      <c r="H37" s="90" t="n">
        <v>5</v>
      </c>
      <c r="I37" s="90" t="n">
        <v>0</v>
      </c>
      <c r="J37" s="90" t="n">
        <v>1720</v>
      </c>
      <c r="K37" s="90" t="n">
        <v>0</v>
      </c>
    </row>
    <row r="38" customFormat="false" ht="9" hidden="false" customHeight="false" outlineLevel="0" collapsed="false">
      <c r="A38" s="161" t="s">
        <v>433</v>
      </c>
      <c r="B38" s="90" t="n">
        <v>1180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539</v>
      </c>
      <c r="H38" s="90" t="n">
        <v>5</v>
      </c>
      <c r="I38" s="90" t="n">
        <v>0</v>
      </c>
      <c r="J38" s="90" t="n">
        <v>1273</v>
      </c>
      <c r="K38" s="90" t="n">
        <v>0</v>
      </c>
    </row>
    <row r="39" customFormat="false" ht="9" hidden="false" customHeight="false" outlineLevel="0" collapsed="false">
      <c r="A39" s="161" t="s">
        <v>434</v>
      </c>
      <c r="B39" s="90" t="n">
        <v>1093</v>
      </c>
      <c r="C39" s="90" t="n">
        <v>199</v>
      </c>
      <c r="D39" s="90" t="n">
        <v>0</v>
      </c>
      <c r="E39" s="90" t="n">
        <v>0</v>
      </c>
      <c r="F39" s="90" t="n">
        <v>0</v>
      </c>
      <c r="G39" s="90" t="n">
        <v>440</v>
      </c>
      <c r="H39" s="90" t="n">
        <v>0</v>
      </c>
      <c r="I39" s="90" t="n">
        <v>0</v>
      </c>
      <c r="J39" s="90" t="n">
        <v>387</v>
      </c>
      <c r="K39" s="90" t="n">
        <v>0</v>
      </c>
    </row>
    <row r="40" customFormat="false" ht="9" hidden="false" customHeight="false" outlineLevel="0" collapsed="false">
      <c r="A40" s="161" t="s">
        <v>435</v>
      </c>
      <c r="B40" s="90" t="n">
        <v>0</v>
      </c>
      <c r="C40" s="90" t="n">
        <v>0</v>
      </c>
      <c r="D40" s="90" t="n">
        <v>0</v>
      </c>
      <c r="E40" s="90" t="n">
        <v>9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61" t="s">
        <v>644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61" t="s">
        <v>437</v>
      </c>
      <c r="B42" s="90" t="n">
        <v>2138</v>
      </c>
      <c r="C42" s="90" t="n">
        <v>233</v>
      </c>
      <c r="D42" s="90" t="n">
        <v>0</v>
      </c>
      <c r="E42" s="90" t="n">
        <v>0</v>
      </c>
      <c r="F42" s="90" t="n">
        <v>0</v>
      </c>
      <c r="G42" s="90" t="n">
        <v>3</v>
      </c>
      <c r="H42" s="90" t="n">
        <v>0</v>
      </c>
      <c r="I42" s="90" t="n">
        <v>0</v>
      </c>
      <c r="J42" s="90" t="n">
        <v>60</v>
      </c>
      <c r="K42" s="90" t="n">
        <v>0</v>
      </c>
    </row>
    <row r="43" customFormat="false" ht="9" hidden="false" customHeight="false" outlineLevel="0" collapsed="false">
      <c r="A43" s="161" t="s">
        <v>438</v>
      </c>
      <c r="B43" s="90" t="n">
        <v>1641</v>
      </c>
      <c r="C43" s="90" t="n">
        <v>575</v>
      </c>
      <c r="D43" s="90" t="n">
        <v>0</v>
      </c>
      <c r="E43" s="90" t="n">
        <v>0</v>
      </c>
      <c r="F43" s="90" t="n">
        <v>0</v>
      </c>
      <c r="G43" s="90" t="n">
        <v>609</v>
      </c>
      <c r="H43" s="90" t="n">
        <v>0</v>
      </c>
      <c r="I43" s="90" t="n">
        <v>0</v>
      </c>
      <c r="J43" s="90" t="n">
        <v>40</v>
      </c>
      <c r="K43" s="90" t="n">
        <v>6</v>
      </c>
    </row>
    <row r="44" customFormat="false" ht="9" hidden="false" customHeight="false" outlineLevel="0" collapsed="false">
      <c r="A44" s="161" t="s">
        <v>439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61" t="s">
        <v>44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61" t="s">
        <v>441</v>
      </c>
      <c r="B46" s="90" t="n">
        <v>1641</v>
      </c>
      <c r="C46" s="90" t="n">
        <v>575</v>
      </c>
      <c r="D46" s="90" t="n">
        <v>0</v>
      </c>
      <c r="E46" s="90" t="n">
        <v>0</v>
      </c>
      <c r="F46" s="90" t="n">
        <v>0</v>
      </c>
      <c r="G46" s="90" t="n">
        <v>609</v>
      </c>
      <c r="H46" s="90" t="n">
        <v>0</v>
      </c>
      <c r="I46" s="90" t="n">
        <v>0</v>
      </c>
      <c r="J46" s="90" t="n">
        <v>40</v>
      </c>
      <c r="K46" s="90" t="n">
        <v>6</v>
      </c>
    </row>
    <row r="47" customFormat="false" ht="9" hidden="false" customHeight="false" outlineLevel="0" collapsed="false">
      <c r="A47" s="161" t="s">
        <v>442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61" t="s">
        <v>443</v>
      </c>
      <c r="B48" s="90" t="n">
        <v>2107</v>
      </c>
      <c r="C48" s="90" t="n">
        <v>274</v>
      </c>
      <c r="D48" s="90" t="n">
        <v>0</v>
      </c>
      <c r="E48" s="90" t="n">
        <v>0</v>
      </c>
      <c r="F48" s="90" t="n">
        <v>0</v>
      </c>
      <c r="G48" s="90" t="n">
        <v>5</v>
      </c>
      <c r="H48" s="90" t="n">
        <v>5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61" t="s">
        <v>44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61" t="s">
        <v>445</v>
      </c>
      <c r="B50" s="90" t="n">
        <v>713</v>
      </c>
      <c r="C50" s="90" t="n">
        <v>5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61" t="s">
        <v>446</v>
      </c>
      <c r="B51" s="90" t="n">
        <v>1394</v>
      </c>
      <c r="C51" s="90" t="n">
        <v>220</v>
      </c>
      <c r="D51" s="90" t="n">
        <v>0</v>
      </c>
      <c r="E51" s="90" t="n">
        <v>0</v>
      </c>
      <c r="F51" s="90" t="n">
        <v>0</v>
      </c>
      <c r="G51" s="90" t="n">
        <v>5</v>
      </c>
      <c r="H51" s="90" t="n">
        <v>5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61" t="s">
        <v>447</v>
      </c>
      <c r="B52" s="90" t="n">
        <v>482</v>
      </c>
      <c r="C52" s="90" t="n">
        <v>144</v>
      </c>
      <c r="D52" s="90" t="n">
        <v>0</v>
      </c>
      <c r="E52" s="90" t="n">
        <v>0</v>
      </c>
      <c r="F52" s="90" t="n">
        <v>0</v>
      </c>
      <c r="G52" s="90" t="n">
        <v>237</v>
      </c>
      <c r="H52" s="90" t="n">
        <v>0</v>
      </c>
      <c r="I52" s="90" t="n">
        <v>0</v>
      </c>
      <c r="J52" s="90" t="n">
        <v>12</v>
      </c>
      <c r="K52" s="90" t="n">
        <v>0</v>
      </c>
    </row>
    <row r="53" customFormat="false" ht="9" hidden="false" customHeight="false" outlineLevel="0" collapsed="false">
      <c r="A53" s="161" t="s">
        <v>448</v>
      </c>
      <c r="B53" s="90" t="n">
        <v>136</v>
      </c>
      <c r="C53" s="90" t="n">
        <v>132</v>
      </c>
      <c r="D53" s="90" t="n">
        <v>0</v>
      </c>
      <c r="E53" s="90" t="n">
        <v>0</v>
      </c>
      <c r="F53" s="90" t="n">
        <v>0</v>
      </c>
      <c r="G53" s="90" t="n">
        <v>130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61" t="s">
        <v>449</v>
      </c>
      <c r="B54" s="90" t="n">
        <v>243</v>
      </c>
      <c r="C54" s="90" t="n">
        <v>12</v>
      </c>
      <c r="D54" s="90" t="n">
        <v>0</v>
      </c>
      <c r="E54" s="90" t="n">
        <v>0</v>
      </c>
      <c r="F54" s="90" t="n">
        <v>0</v>
      </c>
      <c r="G54" s="90" t="n">
        <v>92</v>
      </c>
      <c r="H54" s="90" t="n">
        <v>0</v>
      </c>
      <c r="I54" s="90" t="n">
        <v>0</v>
      </c>
      <c r="J54" s="90" t="n">
        <v>12</v>
      </c>
      <c r="K54" s="90" t="n">
        <v>0</v>
      </c>
    </row>
    <row r="55" customFormat="false" ht="9" hidden="false" customHeight="false" outlineLevel="0" collapsed="false">
      <c r="A55" s="161" t="s">
        <v>450</v>
      </c>
      <c r="B55" s="90" t="n">
        <v>103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15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61" t="s">
        <v>451</v>
      </c>
      <c r="B56" s="90" t="n">
        <v>860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61" t="s">
        <v>452</v>
      </c>
      <c r="B57" s="90" t="n">
        <v>4</v>
      </c>
      <c r="C57" s="90" t="n">
        <v>23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26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61" t="s">
        <v>453</v>
      </c>
      <c r="B58" s="90" t="n">
        <v>29020</v>
      </c>
      <c r="C58" s="90" t="n">
        <v>5793</v>
      </c>
      <c r="D58" s="90" t="n">
        <v>0</v>
      </c>
      <c r="E58" s="90" t="n">
        <v>0</v>
      </c>
      <c r="F58" s="90" t="n">
        <v>0</v>
      </c>
      <c r="G58" s="90" t="n">
        <v>33</v>
      </c>
      <c r="H58" s="90" t="n">
        <v>1027</v>
      </c>
      <c r="I58" s="90" t="n">
        <v>71</v>
      </c>
      <c r="J58" s="90" t="n">
        <v>9142</v>
      </c>
      <c r="K58" s="90" t="n">
        <v>10789</v>
      </c>
    </row>
    <row r="59" customFormat="false" ht="9" hidden="false" customHeight="false" outlineLevel="0" collapsed="false">
      <c r="A59" s="161" t="s">
        <v>454</v>
      </c>
      <c r="B59" s="90" t="n">
        <v>27301</v>
      </c>
      <c r="C59" s="90" t="n">
        <v>5736</v>
      </c>
      <c r="D59" s="90" t="n">
        <v>0</v>
      </c>
      <c r="E59" s="90" t="n">
        <v>0</v>
      </c>
      <c r="F59" s="90" t="n">
        <v>0</v>
      </c>
      <c r="G59" s="90" t="n">
        <v>33</v>
      </c>
      <c r="H59" s="90" t="n">
        <v>732</v>
      </c>
      <c r="I59" s="90" t="n">
        <v>71</v>
      </c>
      <c r="J59" s="90" t="n">
        <v>5733</v>
      </c>
      <c r="K59" s="90" t="n">
        <v>10789</v>
      </c>
    </row>
    <row r="60" customFormat="false" ht="9" hidden="false" customHeight="false" outlineLevel="0" collapsed="false">
      <c r="A60" s="161" t="s">
        <v>455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61" t="s">
        <v>456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61" t="s">
        <v>457</v>
      </c>
      <c r="B62" s="90" t="n">
        <v>832</v>
      </c>
      <c r="C62" s="90" t="n">
        <v>5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61" t="s">
        <v>458</v>
      </c>
      <c r="B63" s="90" t="n">
        <v>6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61" t="s">
        <v>459</v>
      </c>
      <c r="B64" s="90" t="n">
        <v>2420</v>
      </c>
      <c r="C64" s="90" t="n">
        <v>328</v>
      </c>
      <c r="D64" s="90" t="n">
        <v>0</v>
      </c>
      <c r="E64" s="90" t="n">
        <v>0</v>
      </c>
      <c r="F64" s="90" t="n">
        <v>0</v>
      </c>
      <c r="G64" s="90" t="n">
        <v>33</v>
      </c>
      <c r="H64" s="90" t="n">
        <v>732</v>
      </c>
      <c r="I64" s="90" t="n">
        <v>0</v>
      </c>
      <c r="J64" s="90" t="n">
        <v>4557</v>
      </c>
      <c r="K64" s="90" t="n">
        <v>8417</v>
      </c>
    </row>
    <row r="65" customFormat="false" ht="9" hidden="false" customHeight="false" outlineLevel="0" collapsed="false">
      <c r="A65" s="161" t="s">
        <v>46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61" t="s">
        <v>46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61" t="s">
        <v>46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61" t="s">
        <v>46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61" t="s">
        <v>46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61" t="s">
        <v>465</v>
      </c>
      <c r="B70" s="90" t="n">
        <v>6691</v>
      </c>
      <c r="C70" s="90" t="n">
        <v>1331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71</v>
      </c>
      <c r="J70" s="90" t="n">
        <v>876</v>
      </c>
      <c r="K70" s="90" t="n">
        <v>2279</v>
      </c>
    </row>
    <row r="71" customFormat="false" ht="9" hidden="false" customHeight="false" outlineLevel="0" collapsed="false">
      <c r="A71" s="161" t="s">
        <v>466</v>
      </c>
      <c r="B71" s="90" t="n">
        <v>3845</v>
      </c>
      <c r="C71" s="90" t="n">
        <v>182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239</v>
      </c>
      <c r="K71" s="90" t="n">
        <v>93</v>
      </c>
    </row>
    <row r="72" customFormat="false" ht="9" hidden="false" customHeight="false" outlineLevel="0" collapsed="false">
      <c r="A72" s="161" t="s">
        <v>46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61" t="s">
        <v>468</v>
      </c>
      <c r="B73" s="90" t="n">
        <v>1280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61</v>
      </c>
      <c r="K73" s="90" t="n">
        <v>0</v>
      </c>
    </row>
    <row r="74" customFormat="false" ht="9" hidden="false" customHeight="false" outlineLevel="0" collapsed="false">
      <c r="A74" s="161" t="s">
        <v>469</v>
      </c>
      <c r="B74" s="90" t="n">
        <v>27</v>
      </c>
      <c r="C74" s="90" t="n">
        <v>20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61" t="s">
        <v>47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61" t="s">
        <v>471</v>
      </c>
      <c r="B76" s="90" t="n">
        <v>9424</v>
      </c>
      <c r="C76" s="90" t="n">
        <v>3266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61" t="s">
        <v>472</v>
      </c>
      <c r="B77" s="90" t="n">
        <v>2766</v>
      </c>
      <c r="C77" s="90" t="n">
        <v>604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</row>
    <row r="78" customFormat="false" ht="9" hidden="false" customHeight="false" outlineLevel="0" collapsed="false">
      <c r="A78" s="161" t="s">
        <v>473</v>
      </c>
      <c r="B78" s="90" t="n">
        <v>1719</v>
      </c>
      <c r="C78" s="90" t="n">
        <v>57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295</v>
      </c>
      <c r="I78" s="90" t="n">
        <v>0</v>
      </c>
      <c r="J78" s="90" t="n">
        <v>3409</v>
      </c>
      <c r="K78" s="90" t="n">
        <v>0</v>
      </c>
    </row>
    <row r="79" customFormat="false" ht="9" hidden="false" customHeight="false" outlineLevel="0" collapsed="false">
      <c r="A79" s="161" t="s">
        <v>474</v>
      </c>
      <c r="B79" s="90" t="n">
        <v>1719</v>
      </c>
      <c r="C79" s="90" t="n">
        <v>57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295</v>
      </c>
      <c r="I79" s="90" t="n">
        <v>0</v>
      </c>
      <c r="J79" s="90" t="n">
        <v>3409</v>
      </c>
      <c r="K79" s="90" t="n">
        <v>0</v>
      </c>
    </row>
    <row r="82" customFormat="false" ht="9" hidden="false" customHeight="false" outlineLevel="0" collapsed="false">
      <c r="A82" s="140" t="s">
        <v>303</v>
      </c>
    </row>
    <row r="83" customFormat="false" ht="9" hidden="false" customHeight="false" outlineLevel="0" collapsed="false">
      <c r="A83" s="140" t="s">
        <v>678</v>
      </c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79" t="s">
        <v>68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9" hidden="false" customHeight="true" outlineLevel="0" collapsed="false">
      <c r="A3" s="180" t="s">
        <v>680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81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81"/>
    </row>
    <row r="5" customFormat="false" ht="13.15" hidden="false" customHeight="true" outlineLevel="0" collapsed="false">
      <c r="A5" s="180"/>
      <c r="B5" s="75" t="s">
        <v>682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402</v>
      </c>
      <c r="B7" s="90" t="n">
        <v>568048</v>
      </c>
      <c r="C7" s="90" t="n">
        <v>539360</v>
      </c>
      <c r="D7" s="90" t="n">
        <v>1050</v>
      </c>
      <c r="E7" s="90" t="n">
        <v>2268</v>
      </c>
      <c r="F7" s="90" t="n">
        <v>26</v>
      </c>
      <c r="G7" s="90" t="n">
        <v>68842</v>
      </c>
      <c r="H7" s="90" t="n">
        <v>4205</v>
      </c>
      <c r="I7" s="90" t="n">
        <v>0</v>
      </c>
      <c r="J7" s="90" t="n">
        <v>36878</v>
      </c>
      <c r="K7" s="90" t="n">
        <v>0</v>
      </c>
    </row>
    <row r="8" customFormat="false" ht="9" hidden="false" customHeight="false" outlineLevel="0" collapsed="false">
      <c r="A8" s="161" t="s">
        <v>403</v>
      </c>
      <c r="B8" s="90" t="n">
        <v>115251</v>
      </c>
      <c r="C8" s="90" t="n">
        <v>103931</v>
      </c>
      <c r="D8" s="90" t="n">
        <v>0</v>
      </c>
      <c r="E8" s="90" t="n">
        <v>0</v>
      </c>
      <c r="F8" s="90" t="n">
        <v>0</v>
      </c>
      <c r="G8" s="90" t="n">
        <v>7663</v>
      </c>
      <c r="H8" s="90" t="n">
        <v>854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61" t="s">
        <v>404</v>
      </c>
      <c r="B9" s="90" t="n">
        <v>41217</v>
      </c>
      <c r="C9" s="90" t="n">
        <v>69674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61" t="s">
        <v>405</v>
      </c>
      <c r="B10" s="90" t="n">
        <v>28042</v>
      </c>
      <c r="C10" s="90" t="n">
        <v>14065</v>
      </c>
      <c r="D10" s="90" t="n">
        <v>0</v>
      </c>
      <c r="E10" s="90" t="n">
        <v>0</v>
      </c>
      <c r="F10" s="90" t="n">
        <v>0</v>
      </c>
      <c r="G10" s="90" t="n">
        <v>3896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61" t="s">
        <v>406</v>
      </c>
      <c r="B11" s="90" t="n">
        <v>13825</v>
      </c>
      <c r="C11" s="90" t="n">
        <v>4499</v>
      </c>
      <c r="D11" s="90" t="n">
        <v>0</v>
      </c>
      <c r="E11" s="90" t="n">
        <v>0</v>
      </c>
      <c r="F11" s="90" t="n">
        <v>0</v>
      </c>
      <c r="G11" s="90" t="n">
        <v>3767</v>
      </c>
      <c r="H11" s="90" t="n">
        <v>854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61" t="s">
        <v>407</v>
      </c>
      <c r="B12" s="90" t="n">
        <v>32167</v>
      </c>
      <c r="C12" s="90" t="n">
        <v>15693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61" t="s">
        <v>408</v>
      </c>
      <c r="B13" s="90" t="n">
        <v>156723</v>
      </c>
      <c r="C13" s="90" t="n">
        <v>115455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656</v>
      </c>
      <c r="K13" s="90" t="n">
        <v>0</v>
      </c>
    </row>
    <row r="14" customFormat="false" ht="9" hidden="false" customHeight="false" outlineLevel="0" collapsed="false">
      <c r="A14" s="161" t="s">
        <v>409</v>
      </c>
      <c r="B14" s="90" t="n">
        <v>84316</v>
      </c>
      <c r="C14" s="90" t="n">
        <v>41738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7656</v>
      </c>
      <c r="K14" s="90" t="n">
        <v>0</v>
      </c>
    </row>
    <row r="15" customFormat="false" ht="9" hidden="false" customHeight="false" outlineLevel="0" collapsed="false">
      <c r="A15" s="161" t="s">
        <v>410</v>
      </c>
      <c r="B15" s="90" t="n">
        <v>3789</v>
      </c>
      <c r="C15" s="90" t="n">
        <v>12485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61" t="s">
        <v>411</v>
      </c>
      <c r="B16" s="90" t="n">
        <v>19948</v>
      </c>
      <c r="C16" s="90" t="n">
        <v>2119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61" t="s">
        <v>643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61" t="s">
        <v>413</v>
      </c>
      <c r="B18" s="90" t="n">
        <v>37069</v>
      </c>
      <c r="C18" s="90" t="n">
        <v>2653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61" t="s">
        <v>414</v>
      </c>
      <c r="B19" s="90" t="n">
        <v>238</v>
      </c>
      <c r="C19" s="90" t="n">
        <v>67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61" t="s">
        <v>415</v>
      </c>
      <c r="B20" s="90" t="n">
        <v>11363</v>
      </c>
      <c r="C20" s="90" t="n">
        <v>12842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61" t="s">
        <v>416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61" t="s">
        <v>417</v>
      </c>
      <c r="B22" s="90" t="n">
        <v>16295</v>
      </c>
      <c r="C22" s="90" t="n">
        <v>19197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61" t="s">
        <v>418</v>
      </c>
      <c r="B23" s="90" t="n">
        <v>7859</v>
      </c>
      <c r="C23" s="90" t="n">
        <v>134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61" t="s">
        <v>419</v>
      </c>
      <c r="B24" s="90" t="n">
        <v>8436</v>
      </c>
      <c r="C24" s="90" t="n">
        <v>17856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61" t="s">
        <v>420</v>
      </c>
      <c r="B25" s="90" t="n">
        <v>70794</v>
      </c>
      <c r="C25" s="90" t="n">
        <v>4161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61" t="s">
        <v>421</v>
      </c>
      <c r="B26" s="90" t="n">
        <v>1218</v>
      </c>
      <c r="C26" s="90" t="n">
        <v>162571</v>
      </c>
      <c r="D26" s="90" t="n">
        <v>0</v>
      </c>
      <c r="E26" s="90" t="n">
        <v>2268</v>
      </c>
      <c r="F26" s="90" t="n">
        <v>0</v>
      </c>
      <c r="G26" s="90" t="n">
        <v>694</v>
      </c>
      <c r="H26" s="90" t="n">
        <v>2740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61" t="s">
        <v>422</v>
      </c>
      <c r="B27" s="90" t="n">
        <v>44475</v>
      </c>
      <c r="C27" s="90" t="n">
        <v>4315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3712</v>
      </c>
      <c r="K27" s="90" t="n">
        <v>0</v>
      </c>
    </row>
    <row r="28" customFormat="false" ht="9" hidden="false" customHeight="false" outlineLevel="0" collapsed="false">
      <c r="A28" s="161" t="s">
        <v>423</v>
      </c>
      <c r="B28" s="90" t="n">
        <v>21788</v>
      </c>
      <c r="C28" s="90" t="n">
        <v>6219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3712</v>
      </c>
      <c r="K28" s="90" t="n">
        <v>0</v>
      </c>
    </row>
    <row r="29" customFormat="false" ht="9" hidden="false" customHeight="false" outlineLevel="0" collapsed="false">
      <c r="A29" s="161" t="s">
        <v>42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61" t="s">
        <v>425</v>
      </c>
      <c r="B30" s="90" t="n">
        <v>22687</v>
      </c>
      <c r="C30" s="90" t="n">
        <v>36932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61" t="s">
        <v>426</v>
      </c>
      <c r="B31" s="90" t="n">
        <v>10877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61" t="s">
        <v>427</v>
      </c>
      <c r="B32" s="90" t="n">
        <v>18905</v>
      </c>
      <c r="C32" s="90" t="n">
        <v>3859</v>
      </c>
      <c r="D32" s="90" t="n">
        <v>1050</v>
      </c>
      <c r="E32" s="90" t="n">
        <v>0</v>
      </c>
      <c r="F32" s="90" t="n">
        <v>0</v>
      </c>
      <c r="G32" s="90" t="n">
        <v>1401</v>
      </c>
      <c r="H32" s="90" t="n">
        <v>0</v>
      </c>
      <c r="I32" s="90" t="n">
        <v>0</v>
      </c>
      <c r="J32" s="90" t="n">
        <v>0</v>
      </c>
      <c r="K32" s="90" t="n">
        <v>0</v>
      </c>
    </row>
    <row r="33" customFormat="false" ht="9" hidden="false" customHeight="false" outlineLevel="0" collapsed="false">
      <c r="A33" s="161" t="s">
        <v>428</v>
      </c>
      <c r="B33" s="90" t="n">
        <v>2362</v>
      </c>
      <c r="C33" s="90" t="n">
        <v>370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61" t="s">
        <v>429</v>
      </c>
      <c r="B34" s="90" t="n">
        <v>1137</v>
      </c>
      <c r="C34" s="90" t="n">
        <v>29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</row>
    <row r="35" customFormat="false" ht="9" hidden="false" customHeight="false" outlineLevel="0" collapsed="false">
      <c r="A35" s="161" t="s">
        <v>430</v>
      </c>
      <c r="B35" s="90" t="n">
        <v>10047</v>
      </c>
      <c r="C35" s="90" t="n">
        <v>123</v>
      </c>
      <c r="D35" s="90" t="n">
        <v>1050</v>
      </c>
      <c r="E35" s="90" t="n">
        <v>0</v>
      </c>
      <c r="F35" s="90" t="n">
        <v>0</v>
      </c>
      <c r="G35" s="90" t="n">
        <v>655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61" t="s">
        <v>431</v>
      </c>
      <c r="B36" s="90" t="n">
        <v>5359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746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61" t="s">
        <v>432</v>
      </c>
      <c r="B37" s="90" t="n">
        <v>54174</v>
      </c>
      <c r="C37" s="90" t="n">
        <v>7474</v>
      </c>
      <c r="D37" s="90" t="n">
        <v>0</v>
      </c>
      <c r="E37" s="90" t="n">
        <v>0</v>
      </c>
      <c r="F37" s="90" t="n">
        <v>0</v>
      </c>
      <c r="G37" s="90" t="n">
        <v>30759</v>
      </c>
      <c r="H37" s="90" t="n">
        <v>546</v>
      </c>
      <c r="I37" s="90" t="n">
        <v>0</v>
      </c>
      <c r="J37" s="90" t="n">
        <v>25416</v>
      </c>
      <c r="K37" s="90" t="n">
        <v>0</v>
      </c>
    </row>
    <row r="38" customFormat="false" ht="9" hidden="false" customHeight="false" outlineLevel="0" collapsed="false">
      <c r="A38" s="161" t="s">
        <v>433</v>
      </c>
      <c r="B38" s="90" t="n">
        <v>19212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16121</v>
      </c>
      <c r="H38" s="90" t="n">
        <v>546</v>
      </c>
      <c r="I38" s="90" t="n">
        <v>0</v>
      </c>
      <c r="J38" s="90" t="n">
        <v>17453</v>
      </c>
      <c r="K38" s="90" t="n">
        <v>0</v>
      </c>
    </row>
    <row r="39" customFormat="false" ht="9" hidden="false" customHeight="false" outlineLevel="0" collapsed="false">
      <c r="A39" s="161" t="s">
        <v>434</v>
      </c>
      <c r="B39" s="90" t="n">
        <v>12788</v>
      </c>
      <c r="C39" s="90" t="n">
        <v>2754</v>
      </c>
      <c r="D39" s="90" t="n">
        <v>0</v>
      </c>
      <c r="E39" s="90" t="n">
        <v>0</v>
      </c>
      <c r="F39" s="90" t="n">
        <v>0</v>
      </c>
      <c r="G39" s="90" t="n">
        <v>14575</v>
      </c>
      <c r="H39" s="90" t="n">
        <v>0</v>
      </c>
      <c r="I39" s="90" t="n">
        <v>0</v>
      </c>
      <c r="J39" s="90" t="n">
        <v>7214</v>
      </c>
      <c r="K39" s="90" t="n">
        <v>0</v>
      </c>
    </row>
    <row r="40" customFormat="false" ht="9" hidden="false" customHeight="false" outlineLevel="0" collapsed="false">
      <c r="A40" s="161" t="s">
        <v>435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61" t="s">
        <v>644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61" t="s">
        <v>437</v>
      </c>
      <c r="B42" s="90" t="n">
        <v>22174</v>
      </c>
      <c r="C42" s="90" t="n">
        <v>4720</v>
      </c>
      <c r="D42" s="90" t="n">
        <v>0</v>
      </c>
      <c r="E42" s="90" t="n">
        <v>0</v>
      </c>
      <c r="F42" s="90" t="n">
        <v>0</v>
      </c>
      <c r="G42" s="90" t="n">
        <v>63</v>
      </c>
      <c r="H42" s="90" t="n">
        <v>0</v>
      </c>
      <c r="I42" s="90" t="n">
        <v>0</v>
      </c>
      <c r="J42" s="90" t="n">
        <v>749</v>
      </c>
      <c r="K42" s="90" t="n">
        <v>0</v>
      </c>
    </row>
    <row r="43" customFormat="false" ht="9" hidden="false" customHeight="false" outlineLevel="0" collapsed="false">
      <c r="A43" s="161" t="s">
        <v>438</v>
      </c>
      <c r="B43" s="90" t="n">
        <v>21780</v>
      </c>
      <c r="C43" s="90" t="n">
        <v>11403</v>
      </c>
      <c r="D43" s="90" t="n">
        <v>0</v>
      </c>
      <c r="E43" s="90" t="n">
        <v>0</v>
      </c>
      <c r="F43" s="90" t="n">
        <v>26</v>
      </c>
      <c r="G43" s="90" t="n">
        <v>20029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61" t="s">
        <v>439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61" t="s">
        <v>44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61" t="s">
        <v>441</v>
      </c>
      <c r="B46" s="90" t="n">
        <v>21780</v>
      </c>
      <c r="C46" s="90" t="n">
        <v>11403</v>
      </c>
      <c r="D46" s="90" t="n">
        <v>0</v>
      </c>
      <c r="E46" s="90" t="n">
        <v>0</v>
      </c>
      <c r="F46" s="90" t="n">
        <v>26</v>
      </c>
      <c r="G46" s="90" t="n">
        <v>20029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61" t="s">
        <v>442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61" t="s">
        <v>443</v>
      </c>
      <c r="B48" s="90" t="n">
        <v>28729</v>
      </c>
      <c r="C48" s="90" t="n">
        <v>16364</v>
      </c>
      <c r="D48" s="90" t="n">
        <v>0</v>
      </c>
      <c r="E48" s="90" t="n">
        <v>0</v>
      </c>
      <c r="F48" s="90" t="n">
        <v>0</v>
      </c>
      <c r="G48" s="90" t="n">
        <v>73</v>
      </c>
      <c r="H48" s="90" t="n">
        <v>21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61" t="s">
        <v>44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61" t="s">
        <v>445</v>
      </c>
      <c r="B50" s="90" t="n">
        <v>8201</v>
      </c>
      <c r="C50" s="90" t="n">
        <v>2485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61" t="s">
        <v>446</v>
      </c>
      <c r="B51" s="90" t="n">
        <v>20528</v>
      </c>
      <c r="C51" s="90" t="n">
        <v>13879</v>
      </c>
      <c r="D51" s="90" t="n">
        <v>0</v>
      </c>
      <c r="E51" s="90" t="n">
        <v>0</v>
      </c>
      <c r="F51" s="90" t="n">
        <v>0</v>
      </c>
      <c r="G51" s="90" t="n">
        <v>73</v>
      </c>
      <c r="H51" s="90" t="n">
        <v>21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61" t="s">
        <v>447</v>
      </c>
      <c r="B52" s="90" t="n">
        <v>15578</v>
      </c>
      <c r="C52" s="90" t="n">
        <v>3988</v>
      </c>
      <c r="D52" s="90" t="n">
        <v>0</v>
      </c>
      <c r="E52" s="90" t="n">
        <v>0</v>
      </c>
      <c r="F52" s="90" t="n">
        <v>0</v>
      </c>
      <c r="G52" s="90" t="n">
        <v>8221</v>
      </c>
      <c r="H52" s="90" t="n">
        <v>0</v>
      </c>
      <c r="I52" s="90" t="n">
        <v>0</v>
      </c>
      <c r="J52" s="90" t="n">
        <v>95</v>
      </c>
      <c r="K52" s="90" t="n">
        <v>0</v>
      </c>
    </row>
    <row r="53" customFormat="false" ht="9" hidden="false" customHeight="false" outlineLevel="0" collapsed="false">
      <c r="A53" s="161" t="s">
        <v>448</v>
      </c>
      <c r="B53" s="90" t="n">
        <v>3920</v>
      </c>
      <c r="C53" s="90" t="n">
        <v>3704</v>
      </c>
      <c r="D53" s="90" t="n">
        <v>0</v>
      </c>
      <c r="E53" s="90" t="n">
        <v>0</v>
      </c>
      <c r="F53" s="90" t="n">
        <v>0</v>
      </c>
      <c r="G53" s="90" t="n">
        <v>3182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61" t="s">
        <v>449</v>
      </c>
      <c r="B54" s="90" t="n">
        <v>9112</v>
      </c>
      <c r="C54" s="90" t="n">
        <v>154</v>
      </c>
      <c r="D54" s="90" t="n">
        <v>0</v>
      </c>
      <c r="E54" s="90" t="n">
        <v>0</v>
      </c>
      <c r="F54" s="90" t="n">
        <v>0</v>
      </c>
      <c r="G54" s="90" t="n">
        <v>4764</v>
      </c>
      <c r="H54" s="90" t="n">
        <v>0</v>
      </c>
      <c r="I54" s="90" t="n">
        <v>0</v>
      </c>
      <c r="J54" s="90" t="n">
        <v>95</v>
      </c>
      <c r="K54" s="90" t="n">
        <v>0</v>
      </c>
    </row>
    <row r="55" customFormat="false" ht="9" hidden="false" customHeight="false" outlineLevel="0" collapsed="false">
      <c r="A55" s="161" t="s">
        <v>450</v>
      </c>
      <c r="B55" s="90" t="n">
        <v>2546</v>
      </c>
      <c r="C55" s="90" t="n">
        <v>130</v>
      </c>
      <c r="D55" s="90" t="n">
        <v>0</v>
      </c>
      <c r="E55" s="90" t="n">
        <v>0</v>
      </c>
      <c r="F55" s="90" t="n">
        <v>0</v>
      </c>
      <c r="G55" s="90" t="n">
        <v>275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61" t="s">
        <v>451</v>
      </c>
      <c r="B56" s="90" t="n">
        <v>13235</v>
      </c>
      <c r="C56" s="90" t="n">
        <v>2134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61" t="s">
        <v>452</v>
      </c>
      <c r="B57" s="90" t="n">
        <v>15</v>
      </c>
      <c r="C57" s="90" t="n">
        <v>8223</v>
      </c>
      <c r="D57" s="90" t="n">
        <v>0</v>
      </c>
      <c r="E57" s="90" t="n">
        <v>0</v>
      </c>
      <c r="F57" s="90" t="n">
        <v>0</v>
      </c>
      <c r="G57" s="90" t="n">
        <v>4</v>
      </c>
      <c r="H57" s="90" t="n">
        <v>44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61" t="s">
        <v>453</v>
      </c>
      <c r="B58" s="90" t="n">
        <v>267702</v>
      </c>
      <c r="C58" s="90" t="n">
        <v>186315</v>
      </c>
      <c r="D58" s="90" t="n">
        <v>0</v>
      </c>
      <c r="E58" s="90" t="n">
        <v>0</v>
      </c>
      <c r="F58" s="90" t="n">
        <v>0</v>
      </c>
      <c r="G58" s="90" t="n">
        <v>525</v>
      </c>
      <c r="H58" s="90" t="n">
        <v>11980</v>
      </c>
      <c r="I58" s="90" t="n">
        <v>189</v>
      </c>
      <c r="J58" s="90" t="n">
        <v>155595</v>
      </c>
      <c r="K58" s="90" t="n">
        <v>108558</v>
      </c>
    </row>
    <row r="59" customFormat="false" ht="9" hidden="false" customHeight="false" outlineLevel="0" collapsed="false">
      <c r="A59" s="161" t="s">
        <v>454</v>
      </c>
      <c r="B59" s="90" t="n">
        <v>255401</v>
      </c>
      <c r="C59" s="90" t="n">
        <v>179149</v>
      </c>
      <c r="D59" s="90" t="n">
        <v>0</v>
      </c>
      <c r="E59" s="90" t="n">
        <v>0</v>
      </c>
      <c r="F59" s="90" t="n">
        <v>0</v>
      </c>
      <c r="G59" s="90" t="n">
        <v>525</v>
      </c>
      <c r="H59" s="90" t="n">
        <v>8934</v>
      </c>
      <c r="I59" s="90" t="n">
        <v>189</v>
      </c>
      <c r="J59" s="90" t="n">
        <v>94045</v>
      </c>
      <c r="K59" s="90" t="n">
        <v>108558</v>
      </c>
    </row>
    <row r="60" customFormat="false" ht="9" hidden="false" customHeight="false" outlineLevel="0" collapsed="false">
      <c r="A60" s="161" t="s">
        <v>455</v>
      </c>
      <c r="B60" s="90" t="n">
        <v>5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61" t="s">
        <v>456</v>
      </c>
      <c r="B61" s="90" t="n">
        <v>5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61" t="s">
        <v>457</v>
      </c>
      <c r="B62" s="90" t="n">
        <v>10031</v>
      </c>
      <c r="C62" s="90" t="n">
        <v>396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61" t="s">
        <v>458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61" t="s">
        <v>459</v>
      </c>
      <c r="B64" s="90" t="n">
        <v>39329</v>
      </c>
      <c r="C64" s="90" t="n">
        <v>4060</v>
      </c>
      <c r="D64" s="90" t="n">
        <v>0</v>
      </c>
      <c r="E64" s="90" t="n">
        <v>0</v>
      </c>
      <c r="F64" s="90" t="n">
        <v>0</v>
      </c>
      <c r="G64" s="90" t="n">
        <v>476</v>
      </c>
      <c r="H64" s="90" t="n">
        <v>8934</v>
      </c>
      <c r="I64" s="90" t="n">
        <v>0</v>
      </c>
      <c r="J64" s="90" t="n">
        <v>78557</v>
      </c>
      <c r="K64" s="90" t="n">
        <v>108558</v>
      </c>
    </row>
    <row r="65" customFormat="false" ht="9" hidden="false" customHeight="false" outlineLevel="0" collapsed="false">
      <c r="A65" s="161" t="s">
        <v>46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61" t="s">
        <v>46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61" t="s">
        <v>46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61" t="s">
        <v>46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61" t="s">
        <v>46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61" t="s">
        <v>465</v>
      </c>
      <c r="B70" s="90" t="n">
        <v>83269</v>
      </c>
      <c r="C70" s="90" t="n">
        <v>70919</v>
      </c>
      <c r="D70" s="90" t="n">
        <v>0</v>
      </c>
      <c r="E70" s="90" t="n">
        <v>0</v>
      </c>
      <c r="F70" s="90" t="n">
        <v>0</v>
      </c>
      <c r="G70" s="90" t="n">
        <v>49</v>
      </c>
      <c r="H70" s="90" t="n">
        <v>0</v>
      </c>
      <c r="I70" s="90" t="n">
        <v>189</v>
      </c>
      <c r="J70" s="90" t="n">
        <v>12446</v>
      </c>
      <c r="K70" s="90" t="n">
        <v>0</v>
      </c>
    </row>
    <row r="71" customFormat="false" ht="9" hidden="false" customHeight="false" outlineLevel="0" collapsed="false">
      <c r="A71" s="161" t="s">
        <v>466</v>
      </c>
      <c r="B71" s="90" t="n">
        <v>11232</v>
      </c>
      <c r="C71" s="90" t="n">
        <v>302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255</v>
      </c>
      <c r="K71" s="90" t="n">
        <v>0</v>
      </c>
    </row>
    <row r="72" customFormat="false" ht="9" hidden="false" customHeight="false" outlineLevel="0" collapsed="false">
      <c r="A72" s="161" t="s">
        <v>46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61" t="s">
        <v>468</v>
      </c>
      <c r="B73" s="90" t="n">
        <v>6418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451</v>
      </c>
      <c r="K73" s="90" t="n">
        <v>0</v>
      </c>
    </row>
    <row r="74" customFormat="false" ht="9" hidden="false" customHeight="false" outlineLevel="0" collapsed="false">
      <c r="A74" s="161" t="s">
        <v>469</v>
      </c>
      <c r="B74" s="90" t="n">
        <v>1409</v>
      </c>
      <c r="C74" s="90" t="n">
        <v>235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61" t="s">
        <v>47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61" t="s">
        <v>471</v>
      </c>
      <c r="B76" s="90" t="n">
        <v>84455</v>
      </c>
      <c r="C76" s="90" t="n">
        <v>90747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1337</v>
      </c>
      <c r="K76" s="90" t="n">
        <v>0</v>
      </c>
    </row>
    <row r="77" customFormat="false" ht="9" hidden="false" customHeight="false" outlineLevel="0" collapsed="false">
      <c r="A77" s="161" t="s">
        <v>472</v>
      </c>
      <c r="B77" s="90" t="n">
        <v>19254</v>
      </c>
      <c r="C77" s="90" t="n">
        <v>9772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</row>
    <row r="78" customFormat="false" ht="9" hidden="false" customHeight="false" outlineLevel="0" collapsed="false">
      <c r="A78" s="161" t="s">
        <v>473</v>
      </c>
      <c r="B78" s="90" t="n">
        <v>12301</v>
      </c>
      <c r="C78" s="90" t="n">
        <v>7166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046</v>
      </c>
      <c r="I78" s="90" t="n">
        <v>0</v>
      </c>
      <c r="J78" s="90" t="n">
        <v>61550</v>
      </c>
      <c r="K78" s="90" t="n">
        <v>0</v>
      </c>
    </row>
    <row r="79" customFormat="false" ht="9" hidden="false" customHeight="false" outlineLevel="0" collapsed="false">
      <c r="A79" s="161" t="s">
        <v>474</v>
      </c>
      <c r="B79" s="90" t="n">
        <v>12301</v>
      </c>
      <c r="C79" s="90" t="n">
        <v>7166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046</v>
      </c>
      <c r="I79" s="90" t="n">
        <v>0</v>
      </c>
      <c r="J79" s="90" t="n">
        <v>61550</v>
      </c>
      <c r="K79" s="90" t="n">
        <v>0</v>
      </c>
    </row>
    <row r="82" customFormat="false" ht="9" hidden="false" customHeight="false" outlineLevel="0" collapsed="false">
      <c r="A82" s="140" t="s">
        <v>303</v>
      </c>
    </row>
    <row r="89" customFormat="false" ht="9" hidden="false" customHeight="false" outlineLevel="0" collapsed="false">
      <c r="A89" s="140"/>
    </row>
    <row r="91" customFormat="false" ht="9" hidden="false" customHeight="true" outlineLevel="0" collapsed="false">
      <c r="A91" s="91" t="s">
        <v>57</v>
      </c>
      <c r="B91" s="91"/>
      <c r="C91" s="91"/>
      <c r="D91" s="91"/>
      <c r="E91" s="91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printOptions headings="false" gridLines="false" gridLinesSet="true" horizontalCentered="false" verticalCentered="false"/>
  <pageMargins left="0.275694444444444" right="0" top="0.59027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8" customFormat="true" ht="13.1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79" t="s">
        <v>6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9" hidden="false" customHeight="true" outlineLevel="0" collapsed="false">
      <c r="A3" s="180" t="s">
        <v>680</v>
      </c>
      <c r="B3" s="81" t="s">
        <v>185</v>
      </c>
      <c r="C3" s="81" t="s">
        <v>187</v>
      </c>
      <c r="D3" s="81" t="s">
        <v>564</v>
      </c>
      <c r="E3" s="81" t="s">
        <v>565</v>
      </c>
      <c r="F3" s="81" t="s">
        <v>566</v>
      </c>
      <c r="G3" s="81" t="s">
        <v>567</v>
      </c>
      <c r="H3" s="81" t="s">
        <v>568</v>
      </c>
      <c r="I3" s="81" t="s">
        <v>401</v>
      </c>
      <c r="J3" s="81" t="s">
        <v>393</v>
      </c>
      <c r="K3" s="181" t="s">
        <v>400</v>
      </c>
    </row>
    <row r="4" customFormat="false" ht="9" hidden="false" customHeight="false" outlineLevel="0" collapsed="false">
      <c r="A4" s="180"/>
      <c r="B4" s="81"/>
      <c r="C4" s="81"/>
      <c r="D4" s="81"/>
      <c r="E4" s="81"/>
      <c r="F4" s="81"/>
      <c r="G4" s="81"/>
      <c r="H4" s="81"/>
      <c r="I4" s="81"/>
      <c r="J4" s="81"/>
      <c r="K4" s="181"/>
    </row>
    <row r="5" customFormat="false" ht="13.15" hidden="false" customHeight="true" outlineLevel="0" collapsed="false">
      <c r="A5" s="180"/>
      <c r="B5" s="75" t="s">
        <v>682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9" hidden="false" customHeight="false" outlineLevel="0" collapsed="false">
      <c r="A7" s="161" t="s">
        <v>402</v>
      </c>
      <c r="B7" s="90" t="n">
        <v>575531</v>
      </c>
      <c r="C7" s="90" t="n">
        <v>271005</v>
      </c>
      <c r="D7" s="90" t="n">
        <v>113</v>
      </c>
      <c r="E7" s="90" t="n">
        <v>5592</v>
      </c>
      <c r="F7" s="90" t="n">
        <v>6</v>
      </c>
      <c r="G7" s="90" t="n">
        <v>36681</v>
      </c>
      <c r="H7" s="90" t="n">
        <v>7398</v>
      </c>
      <c r="I7" s="90" t="n">
        <v>0</v>
      </c>
      <c r="J7" s="90" t="n">
        <v>37201</v>
      </c>
      <c r="K7" s="90" t="n">
        <v>9699</v>
      </c>
    </row>
    <row r="8" customFormat="false" ht="9" hidden="false" customHeight="false" outlineLevel="0" collapsed="false">
      <c r="A8" s="161" t="s">
        <v>403</v>
      </c>
      <c r="B8" s="90" t="n">
        <v>119829</v>
      </c>
      <c r="C8" s="90" t="n">
        <v>45856</v>
      </c>
      <c r="D8" s="90" t="n">
        <v>0</v>
      </c>
      <c r="E8" s="90" t="n">
        <v>0</v>
      </c>
      <c r="F8" s="90" t="n">
        <v>6</v>
      </c>
      <c r="G8" s="90" t="n">
        <v>3932</v>
      </c>
      <c r="H8" s="90" t="n">
        <v>5201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61" t="s">
        <v>404</v>
      </c>
      <c r="B9" s="90" t="n">
        <v>44100</v>
      </c>
      <c r="C9" s="90" t="n">
        <v>30176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429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61" t="s">
        <v>405</v>
      </c>
      <c r="B10" s="90" t="n">
        <v>16833</v>
      </c>
      <c r="C10" s="90" t="n">
        <v>7864</v>
      </c>
      <c r="D10" s="90" t="n">
        <v>0</v>
      </c>
      <c r="E10" s="90" t="n">
        <v>0</v>
      </c>
      <c r="F10" s="90" t="n">
        <v>6</v>
      </c>
      <c r="G10" s="90" t="n">
        <v>420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61" t="s">
        <v>406</v>
      </c>
      <c r="B11" s="90" t="n">
        <v>41351</v>
      </c>
      <c r="C11" s="90" t="n">
        <v>3572</v>
      </c>
      <c r="D11" s="90" t="n">
        <v>0</v>
      </c>
      <c r="E11" s="90" t="n">
        <v>0</v>
      </c>
      <c r="F11" s="90" t="n">
        <v>0</v>
      </c>
      <c r="G11" s="90" t="n">
        <v>3512</v>
      </c>
      <c r="H11" s="90" t="n">
        <v>911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61" t="s">
        <v>407</v>
      </c>
      <c r="B12" s="90" t="n">
        <v>17545</v>
      </c>
      <c r="C12" s="90" t="n">
        <v>4244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61" t="s">
        <v>408</v>
      </c>
      <c r="B13" s="90" t="n">
        <v>123620</v>
      </c>
      <c r="C13" s="90" t="n">
        <v>43191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124</v>
      </c>
      <c r="K13" s="90" t="n">
        <v>9454</v>
      </c>
    </row>
    <row r="14" customFormat="false" ht="9" hidden="false" customHeight="false" outlineLevel="0" collapsed="false">
      <c r="A14" s="161" t="s">
        <v>409</v>
      </c>
      <c r="B14" s="90" t="n">
        <v>60537</v>
      </c>
      <c r="C14" s="90" t="n">
        <v>12033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6657</v>
      </c>
      <c r="K14" s="90" t="n">
        <v>0</v>
      </c>
    </row>
    <row r="15" customFormat="false" ht="9" hidden="false" customHeight="false" outlineLevel="0" collapsed="false">
      <c r="A15" s="161" t="s">
        <v>410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55</v>
      </c>
      <c r="K15" s="90" t="n">
        <v>8894</v>
      </c>
    </row>
    <row r="16" customFormat="false" ht="9" hidden="false" customHeight="false" outlineLevel="0" collapsed="false">
      <c r="A16" s="161" t="s">
        <v>411</v>
      </c>
      <c r="B16" s="90" t="n">
        <v>9549</v>
      </c>
      <c r="C16" s="90" t="n">
        <v>5368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400</v>
      </c>
    </row>
    <row r="17" customFormat="false" ht="9" hidden="false" customHeight="false" outlineLevel="0" collapsed="false">
      <c r="A17" s="161" t="s">
        <v>643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61" t="s">
        <v>413</v>
      </c>
      <c r="B18" s="90" t="n">
        <v>46690</v>
      </c>
      <c r="C18" s="90" t="n">
        <v>14505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412</v>
      </c>
      <c r="K18" s="90" t="n">
        <v>0</v>
      </c>
    </row>
    <row r="19" customFormat="false" ht="9" hidden="false" customHeight="false" outlineLevel="0" collapsed="false">
      <c r="A19" s="161" t="s">
        <v>414</v>
      </c>
      <c r="B19" s="90" t="n">
        <v>28</v>
      </c>
      <c r="C19" s="90" t="n">
        <v>2881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160</v>
      </c>
    </row>
    <row r="20" customFormat="false" ht="9" hidden="false" customHeight="false" outlineLevel="0" collapsed="false">
      <c r="A20" s="161" t="s">
        <v>415</v>
      </c>
      <c r="B20" s="90" t="n">
        <v>6816</v>
      </c>
      <c r="C20" s="90" t="n">
        <v>8404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61" t="s">
        <v>416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61" t="s">
        <v>417</v>
      </c>
      <c r="B22" s="90" t="n">
        <v>11466</v>
      </c>
      <c r="C22" s="90" t="n">
        <v>8357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61" t="s">
        <v>418</v>
      </c>
      <c r="B23" s="90" t="n">
        <v>3212</v>
      </c>
      <c r="C23" s="90" t="n">
        <v>39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61" t="s">
        <v>419</v>
      </c>
      <c r="B24" s="90" t="n">
        <v>8254</v>
      </c>
      <c r="C24" s="90" t="n">
        <v>7967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61" t="s">
        <v>420</v>
      </c>
      <c r="B25" s="90" t="n">
        <v>162571</v>
      </c>
      <c r="C25" s="90" t="n">
        <v>41610</v>
      </c>
      <c r="D25" s="90" t="n">
        <v>0</v>
      </c>
      <c r="E25" s="90" t="n">
        <v>0</v>
      </c>
      <c r="F25" s="90" t="n">
        <v>0</v>
      </c>
      <c r="G25" s="90" t="n">
        <v>2134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61" t="s">
        <v>421</v>
      </c>
      <c r="B26" s="90" t="n">
        <v>1218</v>
      </c>
      <c r="C26" s="90" t="n">
        <v>70794</v>
      </c>
      <c r="D26" s="90" t="n">
        <v>0</v>
      </c>
      <c r="E26" s="90" t="n">
        <v>5332</v>
      </c>
      <c r="F26" s="90" t="n">
        <v>0</v>
      </c>
      <c r="G26" s="90" t="n">
        <v>3387</v>
      </c>
      <c r="H26" s="90" t="n">
        <v>1096</v>
      </c>
      <c r="I26" s="90" t="n">
        <v>0</v>
      </c>
      <c r="J26" s="90" t="n">
        <v>0</v>
      </c>
      <c r="K26" s="90" t="n">
        <v>5</v>
      </c>
    </row>
    <row r="27" customFormat="false" ht="9" hidden="false" customHeight="false" outlineLevel="0" collapsed="false">
      <c r="A27" s="161" t="s">
        <v>422</v>
      </c>
      <c r="B27" s="90" t="n">
        <v>34659</v>
      </c>
      <c r="C27" s="90" t="n">
        <v>28806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70</v>
      </c>
    </row>
    <row r="28" customFormat="false" ht="9" hidden="false" customHeight="false" outlineLevel="0" collapsed="false">
      <c r="A28" s="161" t="s">
        <v>423</v>
      </c>
      <c r="B28" s="90" t="n">
        <v>23217</v>
      </c>
      <c r="C28" s="90" t="n">
        <v>551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70</v>
      </c>
    </row>
    <row r="29" customFormat="false" ht="9" hidden="false" customHeight="false" outlineLevel="0" collapsed="false">
      <c r="A29" s="161" t="s">
        <v>42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61" t="s">
        <v>425</v>
      </c>
      <c r="B30" s="90" t="n">
        <v>11442</v>
      </c>
      <c r="C30" s="90" t="n">
        <v>2329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61" t="s">
        <v>426</v>
      </c>
      <c r="B31" s="90" t="n">
        <v>3896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61" t="s">
        <v>427</v>
      </c>
      <c r="B32" s="90" t="n">
        <v>11211</v>
      </c>
      <c r="C32" s="90" t="n">
        <v>5068</v>
      </c>
      <c r="D32" s="90" t="n">
        <v>113</v>
      </c>
      <c r="E32" s="90" t="n">
        <v>0</v>
      </c>
      <c r="F32" s="90" t="n">
        <v>0</v>
      </c>
      <c r="G32" s="90" t="n">
        <v>319</v>
      </c>
      <c r="H32" s="90" t="n">
        <v>0</v>
      </c>
      <c r="I32" s="90" t="n">
        <v>0</v>
      </c>
      <c r="J32" s="90" t="n">
        <v>217</v>
      </c>
      <c r="K32" s="90" t="n">
        <v>0</v>
      </c>
    </row>
    <row r="33" customFormat="false" ht="9" hidden="false" customHeight="false" outlineLevel="0" collapsed="false">
      <c r="A33" s="161" t="s">
        <v>428</v>
      </c>
      <c r="B33" s="90" t="n">
        <v>316</v>
      </c>
      <c r="C33" s="90" t="n">
        <v>502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61" t="s">
        <v>429</v>
      </c>
      <c r="B34" s="90" t="n">
        <v>6615</v>
      </c>
      <c r="C34" s="90" t="n">
        <v>3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217</v>
      </c>
      <c r="K34" s="90" t="n">
        <v>0</v>
      </c>
    </row>
    <row r="35" customFormat="false" ht="9" hidden="false" customHeight="false" outlineLevel="0" collapsed="false">
      <c r="A35" s="161" t="s">
        <v>430</v>
      </c>
      <c r="B35" s="90" t="n">
        <v>2012</v>
      </c>
      <c r="C35" s="90" t="n">
        <v>0</v>
      </c>
      <c r="D35" s="90" t="n">
        <v>113</v>
      </c>
      <c r="E35" s="90" t="n">
        <v>0</v>
      </c>
      <c r="F35" s="90" t="n">
        <v>0</v>
      </c>
      <c r="G35" s="90" t="n">
        <v>190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61" t="s">
        <v>431</v>
      </c>
      <c r="B36" s="90" t="n">
        <v>2268</v>
      </c>
      <c r="C36" s="90" t="n">
        <v>12</v>
      </c>
      <c r="D36" s="90" t="n">
        <v>0</v>
      </c>
      <c r="E36" s="90" t="n">
        <v>0</v>
      </c>
      <c r="F36" s="90" t="n">
        <v>0</v>
      </c>
      <c r="G36" s="90" t="n">
        <v>129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61" t="s">
        <v>432</v>
      </c>
      <c r="B37" s="90" t="n">
        <v>52605</v>
      </c>
      <c r="C37" s="90" t="n">
        <v>5665</v>
      </c>
      <c r="D37" s="90" t="n">
        <v>0</v>
      </c>
      <c r="E37" s="90" t="n">
        <v>260</v>
      </c>
      <c r="F37" s="90" t="n">
        <v>0</v>
      </c>
      <c r="G37" s="90" t="n">
        <v>12795</v>
      </c>
      <c r="H37" s="90" t="n">
        <v>122</v>
      </c>
      <c r="I37" s="90" t="n">
        <v>0</v>
      </c>
      <c r="J37" s="90" t="n">
        <v>26941</v>
      </c>
      <c r="K37" s="90" t="n">
        <v>0</v>
      </c>
    </row>
    <row r="38" customFormat="false" ht="9" hidden="false" customHeight="false" outlineLevel="0" collapsed="false">
      <c r="A38" s="161" t="s">
        <v>433</v>
      </c>
      <c r="B38" s="90" t="n">
        <v>18181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6949</v>
      </c>
      <c r="H38" s="90" t="n">
        <v>122</v>
      </c>
      <c r="I38" s="90" t="n">
        <v>0</v>
      </c>
      <c r="J38" s="90" t="n">
        <v>20551</v>
      </c>
      <c r="K38" s="90" t="n">
        <v>0</v>
      </c>
    </row>
    <row r="39" customFormat="false" ht="9" hidden="false" customHeight="false" outlineLevel="0" collapsed="false">
      <c r="A39" s="161" t="s">
        <v>434</v>
      </c>
      <c r="B39" s="90" t="n">
        <v>14039</v>
      </c>
      <c r="C39" s="90" t="n">
        <v>2027</v>
      </c>
      <c r="D39" s="90" t="n">
        <v>0</v>
      </c>
      <c r="E39" s="90" t="n">
        <v>0</v>
      </c>
      <c r="F39" s="90" t="n">
        <v>0</v>
      </c>
      <c r="G39" s="90" t="n">
        <v>5819</v>
      </c>
      <c r="H39" s="90" t="n">
        <v>0</v>
      </c>
      <c r="I39" s="90" t="n">
        <v>0</v>
      </c>
      <c r="J39" s="90" t="n">
        <v>5285</v>
      </c>
      <c r="K39" s="90" t="n">
        <v>0</v>
      </c>
    </row>
    <row r="40" customFormat="false" ht="9" hidden="false" customHeight="false" outlineLevel="0" collapsed="false">
      <c r="A40" s="161" t="s">
        <v>435</v>
      </c>
      <c r="B40" s="90" t="n">
        <v>0</v>
      </c>
      <c r="C40" s="90" t="n">
        <v>0</v>
      </c>
      <c r="D40" s="90" t="n">
        <v>0</v>
      </c>
      <c r="E40" s="90" t="n">
        <v>26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61" t="s">
        <v>644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61" t="s">
        <v>437</v>
      </c>
      <c r="B42" s="90" t="n">
        <v>20385</v>
      </c>
      <c r="C42" s="90" t="n">
        <v>3638</v>
      </c>
      <c r="D42" s="90" t="n">
        <v>0</v>
      </c>
      <c r="E42" s="90" t="n">
        <v>0</v>
      </c>
      <c r="F42" s="90" t="n">
        <v>0</v>
      </c>
      <c r="G42" s="90" t="n">
        <v>27</v>
      </c>
      <c r="H42" s="90" t="n">
        <v>0</v>
      </c>
      <c r="I42" s="90" t="n">
        <v>0</v>
      </c>
      <c r="J42" s="90" t="n">
        <v>1106</v>
      </c>
      <c r="K42" s="90" t="n">
        <v>0</v>
      </c>
    </row>
    <row r="43" customFormat="false" ht="9" hidden="false" customHeight="false" outlineLevel="0" collapsed="false">
      <c r="A43" s="161" t="s">
        <v>438</v>
      </c>
      <c r="B43" s="90" t="n">
        <v>18728</v>
      </c>
      <c r="C43" s="90" t="n">
        <v>6790</v>
      </c>
      <c r="D43" s="90" t="n">
        <v>0</v>
      </c>
      <c r="E43" s="90" t="n">
        <v>0</v>
      </c>
      <c r="F43" s="90" t="n">
        <v>0</v>
      </c>
      <c r="G43" s="90" t="n">
        <v>12350</v>
      </c>
      <c r="H43" s="90" t="n">
        <v>0</v>
      </c>
      <c r="I43" s="90" t="n">
        <v>0</v>
      </c>
      <c r="J43" s="90" t="n">
        <v>2263</v>
      </c>
      <c r="K43" s="90" t="n">
        <v>170</v>
      </c>
    </row>
    <row r="44" customFormat="false" ht="9" hidden="false" customHeight="false" outlineLevel="0" collapsed="false">
      <c r="A44" s="161" t="s">
        <v>439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61" t="s">
        <v>44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61" t="s">
        <v>441</v>
      </c>
      <c r="B46" s="90" t="n">
        <v>18728</v>
      </c>
      <c r="C46" s="90" t="n">
        <v>6790</v>
      </c>
      <c r="D46" s="90" t="n">
        <v>0</v>
      </c>
      <c r="E46" s="90" t="n">
        <v>0</v>
      </c>
      <c r="F46" s="90" t="n">
        <v>0</v>
      </c>
      <c r="G46" s="90" t="n">
        <v>12350</v>
      </c>
      <c r="H46" s="90" t="n">
        <v>0</v>
      </c>
      <c r="I46" s="90" t="n">
        <v>0</v>
      </c>
      <c r="J46" s="90" t="n">
        <v>2263</v>
      </c>
      <c r="K46" s="90" t="n">
        <v>170</v>
      </c>
    </row>
    <row r="47" customFormat="false" ht="9" hidden="false" customHeight="false" outlineLevel="0" collapsed="false">
      <c r="A47" s="161" t="s">
        <v>442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61" t="s">
        <v>443</v>
      </c>
      <c r="B48" s="90" t="n">
        <v>20988</v>
      </c>
      <c r="C48" s="90" t="n">
        <v>3847</v>
      </c>
      <c r="D48" s="90" t="n">
        <v>0</v>
      </c>
      <c r="E48" s="90" t="n">
        <v>0</v>
      </c>
      <c r="F48" s="90" t="n">
        <v>0</v>
      </c>
      <c r="G48" s="90" t="n">
        <v>46</v>
      </c>
      <c r="H48" s="90" t="n">
        <v>150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61" t="s">
        <v>44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61" t="s">
        <v>445</v>
      </c>
      <c r="B50" s="90" t="n">
        <v>6240</v>
      </c>
      <c r="C50" s="90" t="n">
        <v>881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61" t="s">
        <v>446</v>
      </c>
      <c r="B51" s="90" t="n">
        <v>14748</v>
      </c>
      <c r="C51" s="90" t="n">
        <v>2966</v>
      </c>
      <c r="D51" s="90" t="n">
        <v>0</v>
      </c>
      <c r="E51" s="90" t="n">
        <v>0</v>
      </c>
      <c r="F51" s="90" t="n">
        <v>0</v>
      </c>
      <c r="G51" s="90" t="n">
        <v>46</v>
      </c>
      <c r="H51" s="90" t="n">
        <v>150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61" t="s">
        <v>447</v>
      </c>
      <c r="B52" s="90" t="n">
        <v>1296</v>
      </c>
      <c r="C52" s="90" t="n">
        <v>561</v>
      </c>
      <c r="D52" s="90" t="n">
        <v>0</v>
      </c>
      <c r="E52" s="90" t="n">
        <v>0</v>
      </c>
      <c r="F52" s="90" t="n">
        <v>0</v>
      </c>
      <c r="G52" s="90" t="n">
        <v>1719</v>
      </c>
      <c r="H52" s="90" t="n">
        <v>0</v>
      </c>
      <c r="I52" s="90" t="n">
        <v>0</v>
      </c>
      <c r="J52" s="90" t="n">
        <v>656</v>
      </c>
      <c r="K52" s="90" t="n">
        <v>0</v>
      </c>
    </row>
    <row r="53" customFormat="false" ht="9" hidden="false" customHeight="false" outlineLevel="0" collapsed="false">
      <c r="A53" s="161" t="s">
        <v>448</v>
      </c>
      <c r="B53" s="90" t="n">
        <v>449</v>
      </c>
      <c r="C53" s="90" t="n">
        <v>524</v>
      </c>
      <c r="D53" s="90" t="n">
        <v>0</v>
      </c>
      <c r="E53" s="90" t="n">
        <v>0</v>
      </c>
      <c r="F53" s="90" t="n">
        <v>0</v>
      </c>
      <c r="G53" s="90" t="n">
        <v>424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61" t="s">
        <v>449</v>
      </c>
      <c r="B54" s="90" t="n">
        <v>619</v>
      </c>
      <c r="C54" s="90" t="n">
        <v>37</v>
      </c>
      <c r="D54" s="90" t="n">
        <v>0</v>
      </c>
      <c r="E54" s="90" t="n">
        <v>0</v>
      </c>
      <c r="F54" s="90" t="n">
        <v>0</v>
      </c>
      <c r="G54" s="90" t="n">
        <v>1066</v>
      </c>
      <c r="H54" s="90" t="n">
        <v>0</v>
      </c>
      <c r="I54" s="90" t="n">
        <v>0</v>
      </c>
      <c r="J54" s="90" t="n">
        <v>656</v>
      </c>
      <c r="K54" s="90" t="n">
        <v>0</v>
      </c>
    </row>
    <row r="55" customFormat="false" ht="9" hidden="false" customHeight="false" outlineLevel="0" collapsed="false">
      <c r="A55" s="161" t="s">
        <v>450</v>
      </c>
      <c r="B55" s="90" t="n">
        <v>228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229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61" t="s">
        <v>451</v>
      </c>
      <c r="B56" s="90" t="n">
        <v>13319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61" t="s">
        <v>452</v>
      </c>
      <c r="B57" s="90" t="n">
        <v>128</v>
      </c>
      <c r="C57" s="90" t="n">
        <v>1046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829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61" t="s">
        <v>453</v>
      </c>
      <c r="B58" s="90" t="n">
        <v>415736</v>
      </c>
      <c r="C58" s="90" t="n">
        <v>93616</v>
      </c>
      <c r="D58" s="90" t="n">
        <v>0</v>
      </c>
      <c r="E58" s="90" t="n">
        <v>0</v>
      </c>
      <c r="F58" s="90" t="n">
        <v>0</v>
      </c>
      <c r="G58" s="90" t="n">
        <v>879</v>
      </c>
      <c r="H58" s="90" t="n">
        <v>14973</v>
      </c>
      <c r="I58" s="90" t="n">
        <v>1685</v>
      </c>
      <c r="J58" s="90" t="n">
        <v>185024</v>
      </c>
      <c r="K58" s="90" t="n">
        <v>219813</v>
      </c>
    </row>
    <row r="59" customFormat="false" ht="9" hidden="false" customHeight="false" outlineLevel="0" collapsed="false">
      <c r="A59" s="161" t="s">
        <v>454</v>
      </c>
      <c r="B59" s="90" t="n">
        <v>396077</v>
      </c>
      <c r="C59" s="90" t="n">
        <v>93167</v>
      </c>
      <c r="D59" s="90" t="n">
        <v>0</v>
      </c>
      <c r="E59" s="90" t="n">
        <v>0</v>
      </c>
      <c r="F59" s="90" t="n">
        <v>0</v>
      </c>
      <c r="G59" s="90" t="n">
        <v>879</v>
      </c>
      <c r="H59" s="90" t="n">
        <v>10765</v>
      </c>
      <c r="I59" s="90" t="n">
        <v>1685</v>
      </c>
      <c r="J59" s="90" t="n">
        <v>133698</v>
      </c>
      <c r="K59" s="90" t="n">
        <v>219813</v>
      </c>
    </row>
    <row r="60" customFormat="false" ht="9" hidden="false" customHeight="false" outlineLevel="0" collapsed="false">
      <c r="A60" s="161" t="s">
        <v>455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61" t="s">
        <v>456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61" t="s">
        <v>457</v>
      </c>
      <c r="B62" s="90" t="n">
        <v>12597</v>
      </c>
      <c r="C62" s="90" t="n">
        <v>118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61" t="s">
        <v>458</v>
      </c>
      <c r="B63" s="90" t="n">
        <v>352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61" t="s">
        <v>459</v>
      </c>
      <c r="B64" s="90" t="n">
        <v>57617</v>
      </c>
      <c r="C64" s="90" t="n">
        <v>4515</v>
      </c>
      <c r="D64" s="90" t="n">
        <v>0</v>
      </c>
      <c r="E64" s="90" t="n">
        <v>0</v>
      </c>
      <c r="F64" s="90" t="n">
        <v>0</v>
      </c>
      <c r="G64" s="90" t="n">
        <v>879</v>
      </c>
      <c r="H64" s="90" t="n">
        <v>10765</v>
      </c>
      <c r="I64" s="90" t="n">
        <v>0</v>
      </c>
      <c r="J64" s="90" t="n">
        <v>111028</v>
      </c>
      <c r="K64" s="90" t="n">
        <v>196012</v>
      </c>
    </row>
    <row r="65" customFormat="false" ht="9" hidden="false" customHeight="false" outlineLevel="0" collapsed="false">
      <c r="A65" s="161" t="s">
        <v>46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61" t="s">
        <v>46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61" t="s">
        <v>46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61" t="s">
        <v>46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61" t="s">
        <v>46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61" t="s">
        <v>465</v>
      </c>
      <c r="B70" s="90" t="n">
        <v>79342</v>
      </c>
      <c r="C70" s="90" t="n">
        <v>18918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1685</v>
      </c>
      <c r="J70" s="90" t="n">
        <v>16716</v>
      </c>
      <c r="K70" s="90" t="n">
        <v>22084</v>
      </c>
    </row>
    <row r="71" customFormat="false" ht="9" hidden="false" customHeight="false" outlineLevel="0" collapsed="false">
      <c r="A71" s="161" t="s">
        <v>466</v>
      </c>
      <c r="B71" s="90" t="n">
        <v>51376</v>
      </c>
      <c r="C71" s="90" t="n">
        <v>3296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4968</v>
      </c>
      <c r="K71" s="90" t="n">
        <v>1717</v>
      </c>
    </row>
    <row r="72" customFormat="false" ht="9" hidden="false" customHeight="false" outlineLevel="0" collapsed="false">
      <c r="A72" s="161" t="s">
        <v>46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61" t="s">
        <v>468</v>
      </c>
      <c r="B73" s="90" t="n">
        <v>20962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986</v>
      </c>
      <c r="K73" s="90" t="n">
        <v>0</v>
      </c>
    </row>
    <row r="74" customFormat="false" ht="9" hidden="false" customHeight="false" outlineLevel="0" collapsed="false">
      <c r="A74" s="161" t="s">
        <v>469</v>
      </c>
      <c r="B74" s="90" t="n">
        <v>399</v>
      </c>
      <c r="C74" s="90" t="n">
        <v>462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61" t="s">
        <v>47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61" t="s">
        <v>471</v>
      </c>
      <c r="B76" s="90" t="n">
        <v>136300</v>
      </c>
      <c r="C76" s="90" t="n">
        <v>56431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61" t="s">
        <v>472</v>
      </c>
      <c r="B77" s="90" t="n">
        <v>36992</v>
      </c>
      <c r="C77" s="90" t="n">
        <v>9427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</row>
    <row r="78" customFormat="false" ht="9" hidden="false" customHeight="false" outlineLevel="0" collapsed="false">
      <c r="A78" s="161" t="s">
        <v>473</v>
      </c>
      <c r="B78" s="90" t="n">
        <v>19659</v>
      </c>
      <c r="C78" s="90" t="n">
        <v>449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4208</v>
      </c>
      <c r="I78" s="90" t="n">
        <v>0</v>
      </c>
      <c r="J78" s="90" t="n">
        <v>51327</v>
      </c>
      <c r="K78" s="90" t="n">
        <v>0</v>
      </c>
    </row>
    <row r="79" customFormat="false" ht="9" hidden="false" customHeight="false" outlineLevel="0" collapsed="false">
      <c r="A79" s="161" t="s">
        <v>474</v>
      </c>
      <c r="B79" s="90" t="n">
        <v>19659</v>
      </c>
      <c r="C79" s="90" t="n">
        <v>449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4208</v>
      </c>
      <c r="I79" s="90" t="n">
        <v>0</v>
      </c>
      <c r="J79" s="90" t="n">
        <v>51327</v>
      </c>
      <c r="K79" s="90" t="n">
        <v>0</v>
      </c>
    </row>
    <row r="82" customFormat="false" ht="9" hidden="false" customHeight="false" outlineLevel="0" collapsed="false">
      <c r="A82" s="140" t="s">
        <v>303</v>
      </c>
    </row>
    <row r="89" customFormat="false" ht="9" hidden="false" customHeight="false" outlineLevel="0" collapsed="false">
      <c r="A89" s="140"/>
    </row>
    <row r="91" customFormat="false" ht="9" hidden="false" customHeight="true" outlineLevel="0" collapsed="false">
      <c r="A91" s="91" t="s">
        <v>57</v>
      </c>
      <c r="B91" s="91"/>
      <c r="C91" s="91"/>
      <c r="D91" s="91"/>
      <c r="E91" s="91"/>
    </row>
    <row r="93" customFormat="false" ht="9" hidden="false" customHeight="false" outlineLevel="0" collapsed="false">
      <c r="F93" s="18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E6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31.28"/>
    <col collapsed="false" customWidth="true" hidden="false" outlineLevel="0" max="6" min="2" style="124" width="6.99"/>
    <col collapsed="false" customWidth="true" hidden="false" outlineLevel="0" max="7" min="7" style="124" width="7.56"/>
    <col collapsed="false" customWidth="true" hidden="false" outlineLevel="0" max="8" min="8" style="124" width="7.14"/>
    <col collapsed="false" customWidth="true" hidden="false" outlineLevel="0" max="9" min="9" style="124" width="7.56"/>
    <col collapsed="false" customWidth="true" hidden="false" outlineLevel="0" max="10" min="10" style="124" width="7.7"/>
    <col collapsed="false" customWidth="true" hidden="false" outlineLevel="0" max="11" min="11" style="124" width="7.28"/>
    <col collapsed="false" customWidth="false" hidden="false" outlineLevel="0" max="257" min="12" style="124" width="11.56"/>
  </cols>
  <sheetData>
    <row r="1" s="125" customFormat="true" ht="10.15" hidden="false" customHeight="true" outlineLevel="0" collapsed="false">
      <c r="A1" s="72" t="s">
        <v>645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1.25" hidden="false" customHeight="true" outlineLevel="0" collapsed="false">
      <c r="A2" s="185" t="s">
        <v>6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0.15" hidden="false" customHeight="true" outlineLevel="0" collapsed="false">
      <c r="A3" s="127" t="s">
        <v>647</v>
      </c>
      <c r="B3" s="141" t="s">
        <v>308</v>
      </c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11.25" hidden="false" customHeight="true" outlineLevel="0" collapsed="false">
      <c r="A4" s="127"/>
      <c r="B4" s="129" t="s">
        <v>309</v>
      </c>
      <c r="C4" s="129" t="s">
        <v>310</v>
      </c>
      <c r="D4" s="129" t="s">
        <v>311</v>
      </c>
      <c r="E4" s="129" t="s">
        <v>312</v>
      </c>
      <c r="F4" s="129" t="s">
        <v>313</v>
      </c>
      <c r="G4" s="129" t="s">
        <v>314</v>
      </c>
      <c r="H4" s="129" t="s">
        <v>315</v>
      </c>
      <c r="I4" s="129" t="s">
        <v>316</v>
      </c>
      <c r="J4" s="129" t="s">
        <v>317</v>
      </c>
      <c r="K4" s="141" t="s">
        <v>318</v>
      </c>
    </row>
    <row r="5" customFormat="false" ht="11.25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  <c r="I5" s="129"/>
      <c r="J5" s="129"/>
      <c r="K5" s="141"/>
    </row>
    <row r="6" customFormat="false" ht="11.25" hidden="false" customHeight="false" outlineLevel="0" collapsed="false">
      <c r="A6" s="127"/>
      <c r="B6" s="129"/>
      <c r="C6" s="129"/>
      <c r="D6" s="129"/>
      <c r="E6" s="129"/>
      <c r="F6" s="129"/>
      <c r="G6" s="129"/>
      <c r="H6" s="129"/>
      <c r="I6" s="129"/>
      <c r="J6" s="129"/>
      <c r="K6" s="141"/>
    </row>
    <row r="7" customFormat="false" ht="4.9" hidden="false" customHeight="true" outlineLevel="0" collapsed="false"/>
    <row r="8" customFormat="false" ht="11.25" hidden="false" customHeight="true" outlineLevel="0" collapsed="false">
      <c r="A8" s="126" t="s">
        <v>650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1.25" hidden="false" customHeight="false" outlineLevel="0" collapsed="false">
      <c r="A10" s="192" t="s">
        <v>651</v>
      </c>
      <c r="B10" s="197" t="n">
        <v>10.813</v>
      </c>
      <c r="C10" s="197" t="n">
        <v>11.834</v>
      </c>
      <c r="D10" s="197" t="n">
        <v>12.672</v>
      </c>
      <c r="E10" s="197" t="n">
        <v>5.322</v>
      </c>
      <c r="F10" s="197" t="n">
        <v>3.962</v>
      </c>
      <c r="G10" s="197" t="n">
        <v>10.014</v>
      </c>
      <c r="H10" s="197" t="n">
        <v>24.481</v>
      </c>
      <c r="I10" s="197" t="n">
        <v>35.477</v>
      </c>
      <c r="J10" s="197" t="n">
        <v>98.82</v>
      </c>
      <c r="K10" s="197" t="n">
        <v>55.924</v>
      </c>
    </row>
    <row r="11" customFormat="false" ht="6" hidden="false" customHeight="true" outlineLevel="0" collapsed="false">
      <c r="A11" s="192"/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1.25" hidden="false" customHeight="false" outlineLevel="0" collapsed="false">
      <c r="A12" s="192" t="s">
        <v>652</v>
      </c>
      <c r="B12" s="197" t="n">
        <v>2.965</v>
      </c>
      <c r="C12" s="197" t="n">
        <v>1.569</v>
      </c>
      <c r="D12" s="197" t="n">
        <v>4.703</v>
      </c>
      <c r="E12" s="197" t="n">
        <v>1.088</v>
      </c>
      <c r="F12" s="197" t="n">
        <v>0.58</v>
      </c>
      <c r="G12" s="197" t="n">
        <v>0.594</v>
      </c>
      <c r="H12" s="197" t="n">
        <v>9.424</v>
      </c>
      <c r="I12" s="197" t="n">
        <v>5.753</v>
      </c>
      <c r="J12" s="197" t="n">
        <v>12.871</v>
      </c>
      <c r="K12" s="197" t="n">
        <v>9.178</v>
      </c>
    </row>
    <row r="13" customFormat="false" ht="11.25" hidden="false" customHeight="false" outlineLevel="0" collapsed="false">
      <c r="A13" s="192" t="s">
        <v>653</v>
      </c>
      <c r="B13" s="197" t="n">
        <v>6.353</v>
      </c>
      <c r="C13" s="197" t="n">
        <v>4.052</v>
      </c>
      <c r="D13" s="197" t="n">
        <v>2.549</v>
      </c>
      <c r="E13" s="197" t="n">
        <v>1.943</v>
      </c>
      <c r="F13" s="197" t="n">
        <v>1.527</v>
      </c>
      <c r="G13" s="197" t="n">
        <v>6.263</v>
      </c>
      <c r="H13" s="197" t="n">
        <v>7.019</v>
      </c>
      <c r="I13" s="197" t="n">
        <v>18.774</v>
      </c>
      <c r="J13" s="197" t="n">
        <v>40.966</v>
      </c>
      <c r="K13" s="197" t="n">
        <v>24.485</v>
      </c>
    </row>
    <row r="14" customFormat="false" ht="11.25" hidden="false" customHeight="false" outlineLevel="0" collapsed="false">
      <c r="A14" s="192" t="s">
        <v>654</v>
      </c>
      <c r="B14" s="197" t="n">
        <v>0.269</v>
      </c>
      <c r="C14" s="197" t="n">
        <v>2.849</v>
      </c>
      <c r="D14" s="197" t="n">
        <v>0.727</v>
      </c>
      <c r="E14" s="197" t="n">
        <v>0.155</v>
      </c>
      <c r="F14" s="197" t="n">
        <v>0.341</v>
      </c>
      <c r="G14" s="197" t="n">
        <v>1.623</v>
      </c>
      <c r="H14" s="197" t="n">
        <v>1.001</v>
      </c>
      <c r="I14" s="197" t="n">
        <v>3.705</v>
      </c>
      <c r="J14" s="197" t="n">
        <v>5.464</v>
      </c>
      <c r="K14" s="197" t="n">
        <v>1.391</v>
      </c>
    </row>
    <row r="15" customFormat="false" ht="11.25" hidden="false" customHeight="false" outlineLevel="0" collapsed="false">
      <c r="A15" s="192" t="s">
        <v>655</v>
      </c>
      <c r="B15" s="197" t="n">
        <v>1.226</v>
      </c>
      <c r="C15" s="197" t="n">
        <v>3.364</v>
      </c>
      <c r="D15" s="197" t="n">
        <v>4.693</v>
      </c>
      <c r="E15" s="197" t="n">
        <v>2.136</v>
      </c>
      <c r="F15" s="197" t="n">
        <v>1.514</v>
      </c>
      <c r="G15" s="197" t="n">
        <v>1.534</v>
      </c>
      <c r="H15" s="197" t="n">
        <v>7.037</v>
      </c>
      <c r="I15" s="197" t="n">
        <v>7.245</v>
      </c>
      <c r="J15" s="197" t="n">
        <v>39.519</v>
      </c>
      <c r="K15" s="197" t="n">
        <v>20.87</v>
      </c>
    </row>
    <row r="16" customFormat="false" ht="6" hidden="false" customHeight="true" outlineLevel="0" collapsed="false">
      <c r="A16" s="142"/>
      <c r="B16" s="197"/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11.25" hidden="false" customHeight="false" outlineLevel="0" collapsed="false">
      <c r="A17" s="192" t="s">
        <v>656</v>
      </c>
      <c r="B17" s="197" t="n">
        <v>2.081</v>
      </c>
      <c r="C17" s="197" t="n">
        <v>7.122</v>
      </c>
      <c r="D17" s="197" t="n">
        <v>0.508</v>
      </c>
      <c r="E17" s="197" t="n">
        <v>0.657</v>
      </c>
      <c r="F17" s="197" t="n">
        <v>0.098</v>
      </c>
      <c r="G17" s="197" t="n">
        <v>1.218</v>
      </c>
      <c r="H17" s="197" t="n">
        <v>0.115</v>
      </c>
      <c r="I17" s="197" t="n">
        <v>1.534</v>
      </c>
      <c r="J17" s="197" t="n">
        <v>3.674</v>
      </c>
      <c r="K17" s="197" t="n">
        <v>4.979</v>
      </c>
    </row>
    <row r="18" customFormat="false" ht="11.25" hidden="false" customHeight="false" outlineLevel="0" collapsed="false">
      <c r="A18" s="192" t="s">
        <v>657</v>
      </c>
      <c r="B18" s="197" t="n">
        <v>1.36</v>
      </c>
      <c r="C18" s="197" t="n">
        <v>0.145</v>
      </c>
      <c r="D18" s="197" t="n">
        <v>0.106</v>
      </c>
      <c r="E18" s="197" t="n">
        <v>0.657</v>
      </c>
      <c r="F18" s="197" t="n">
        <v>0.098</v>
      </c>
      <c r="G18" s="197" t="n">
        <v>1.205</v>
      </c>
      <c r="H18" s="197" t="n">
        <v>0.115</v>
      </c>
      <c r="I18" s="197" t="n">
        <v>1.534</v>
      </c>
      <c r="J18" s="197" t="n">
        <v>3.674</v>
      </c>
      <c r="K18" s="197" t="n">
        <v>4.979</v>
      </c>
    </row>
    <row r="19" customFormat="false" ht="11.25" hidden="false" customHeight="false" outlineLevel="0" collapsed="false">
      <c r="A19" s="192" t="s">
        <v>658</v>
      </c>
      <c r="B19" s="197" t="n">
        <v>0.721</v>
      </c>
      <c r="C19" s="197" t="n">
        <v>6.977</v>
      </c>
      <c r="D19" s="197" t="n">
        <v>0.402</v>
      </c>
      <c r="E19" s="197" t="n">
        <v>0</v>
      </c>
      <c r="F19" s="197" t="n">
        <v>0</v>
      </c>
      <c r="G19" s="197" t="n">
        <v>0.013</v>
      </c>
      <c r="H19" s="197" t="n">
        <v>0</v>
      </c>
      <c r="I19" s="197" t="n">
        <v>0</v>
      </c>
      <c r="J19" s="197" t="n">
        <v>0</v>
      </c>
      <c r="K19" s="197" t="n">
        <v>0</v>
      </c>
    </row>
    <row r="20" customFormat="false" ht="5.45" hidden="false" customHeight="true" outlineLevel="0" collapsed="false">
      <c r="A20" s="194"/>
      <c r="B20" s="193"/>
      <c r="C20" s="133"/>
      <c r="D20" s="133"/>
      <c r="E20" s="133"/>
    </row>
    <row r="21" customFormat="false" ht="11.25" hidden="false" customHeight="true" outlineLevel="0" collapsed="false">
      <c r="A21" s="126" t="s">
        <v>660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6.6" hidden="false" customHeight="true" outlineLevel="0" collapsed="false">
      <c r="A22" s="131"/>
      <c r="B22" s="133"/>
      <c r="C22" s="133"/>
      <c r="D22" s="133"/>
      <c r="E22" s="133"/>
    </row>
    <row r="23" customFormat="false" ht="11.25" hidden="false" customHeight="false" outlineLevel="0" collapsed="false">
      <c r="A23" s="192" t="s">
        <v>651</v>
      </c>
      <c r="B23" s="197" t="n">
        <v>129.15</v>
      </c>
      <c r="C23" s="197" t="n">
        <v>207.778</v>
      </c>
      <c r="D23" s="197" t="n">
        <v>212.341</v>
      </c>
      <c r="E23" s="197" t="n">
        <v>83.467</v>
      </c>
      <c r="F23" s="197" t="n">
        <v>66.031</v>
      </c>
      <c r="G23" s="197" t="n">
        <v>192.726</v>
      </c>
      <c r="H23" s="197" t="n">
        <v>301.761</v>
      </c>
      <c r="I23" s="197" t="n">
        <v>511.711</v>
      </c>
      <c r="J23" s="197" t="n">
        <v>1555.262</v>
      </c>
      <c r="K23" s="197" t="n">
        <v>797.792</v>
      </c>
    </row>
    <row r="24" customFormat="false" ht="6" hidden="false" customHeight="true" outlineLevel="0" collapsed="false">
      <c r="A24" s="192"/>
      <c r="B24" s="197"/>
      <c r="C24" s="197"/>
      <c r="D24" s="197"/>
      <c r="E24" s="197"/>
      <c r="F24" s="197"/>
      <c r="G24" s="197"/>
      <c r="H24" s="197"/>
      <c r="I24" s="197"/>
      <c r="J24" s="197"/>
      <c r="K24" s="197"/>
    </row>
    <row r="25" customFormat="false" ht="11.25" hidden="false" customHeight="false" outlineLevel="0" collapsed="false">
      <c r="A25" s="192" t="s">
        <v>652</v>
      </c>
      <c r="B25" s="197" t="n">
        <v>17.028</v>
      </c>
      <c r="C25" s="197" t="n">
        <v>22.487</v>
      </c>
      <c r="D25" s="197" t="n">
        <v>80.599</v>
      </c>
      <c r="E25" s="197" t="n">
        <v>20.271</v>
      </c>
      <c r="F25" s="197" t="n">
        <v>8.139</v>
      </c>
      <c r="G25" s="197" t="n">
        <v>7.282</v>
      </c>
      <c r="H25" s="197" t="n">
        <v>134.038</v>
      </c>
      <c r="I25" s="197" t="n">
        <v>95.341</v>
      </c>
      <c r="J25" s="197" t="n">
        <v>172.611</v>
      </c>
      <c r="K25" s="197" t="n">
        <v>121.864</v>
      </c>
    </row>
    <row r="26" customFormat="false" ht="11.25" hidden="false" customHeight="false" outlineLevel="0" collapsed="false">
      <c r="A26" s="192" t="s">
        <v>653</v>
      </c>
      <c r="B26" s="197" t="n">
        <v>83.962</v>
      </c>
      <c r="C26" s="197" t="n">
        <v>75.395</v>
      </c>
      <c r="D26" s="197" t="n">
        <v>43.867</v>
      </c>
      <c r="E26" s="197" t="n">
        <v>24.864</v>
      </c>
      <c r="F26" s="197" t="n">
        <v>32.027</v>
      </c>
      <c r="G26" s="197" t="n">
        <v>129.102</v>
      </c>
      <c r="H26" s="197" t="n">
        <v>60.572</v>
      </c>
      <c r="I26" s="197" t="n">
        <v>233.013</v>
      </c>
      <c r="J26" s="197" t="n">
        <v>575.135</v>
      </c>
      <c r="K26" s="197" t="n">
        <v>340.572</v>
      </c>
    </row>
    <row r="27" customFormat="false" ht="11.25" hidden="false" customHeight="false" outlineLevel="0" collapsed="false">
      <c r="A27" s="192" t="s">
        <v>654</v>
      </c>
      <c r="B27" s="197" t="n">
        <v>6.847</v>
      </c>
      <c r="C27" s="197" t="n">
        <v>70.684</v>
      </c>
      <c r="D27" s="197" t="n">
        <v>18.126</v>
      </c>
      <c r="E27" s="197" t="n">
        <v>2.163</v>
      </c>
      <c r="F27" s="197" t="n">
        <v>9.656</v>
      </c>
      <c r="G27" s="197" t="n">
        <v>37.313</v>
      </c>
      <c r="H27" s="197" t="n">
        <v>19.369</v>
      </c>
      <c r="I27" s="197" t="n">
        <v>78.337</v>
      </c>
      <c r="J27" s="197" t="n">
        <v>128.264</v>
      </c>
      <c r="K27" s="197" t="n">
        <v>30.42</v>
      </c>
    </row>
    <row r="28" customFormat="false" ht="11.25" hidden="false" customHeight="false" outlineLevel="0" collapsed="false">
      <c r="A28" s="192" t="s">
        <v>655</v>
      </c>
      <c r="B28" s="197" t="n">
        <v>21.313</v>
      </c>
      <c r="C28" s="197" t="n">
        <v>39.212</v>
      </c>
      <c r="D28" s="197" t="n">
        <v>69.749</v>
      </c>
      <c r="E28" s="197" t="n">
        <v>36.169</v>
      </c>
      <c r="F28" s="197" t="n">
        <v>16.209</v>
      </c>
      <c r="G28" s="197" t="n">
        <v>19.029</v>
      </c>
      <c r="H28" s="197" t="n">
        <v>87.782</v>
      </c>
      <c r="I28" s="197" t="n">
        <v>105.02</v>
      </c>
      <c r="J28" s="197" t="n">
        <v>679.252</v>
      </c>
      <c r="K28" s="197" t="n">
        <v>304.936</v>
      </c>
    </row>
    <row r="29" customFormat="false" ht="6" hidden="false" customHeight="true" outlineLevel="0" collapsed="false">
      <c r="A29" s="142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1.25" hidden="false" customHeight="false" outlineLevel="0" collapsed="false">
      <c r="A30" s="192" t="s">
        <v>656</v>
      </c>
      <c r="B30" s="197" t="n">
        <v>55.853</v>
      </c>
      <c r="C30" s="197" t="n">
        <v>238.017</v>
      </c>
      <c r="D30" s="197" t="n">
        <v>12.976</v>
      </c>
      <c r="E30" s="197" t="n">
        <v>18.709</v>
      </c>
      <c r="F30" s="197" t="n">
        <v>2.341</v>
      </c>
      <c r="G30" s="197" t="n">
        <v>32.967</v>
      </c>
      <c r="H30" s="197" t="n">
        <v>3.118</v>
      </c>
      <c r="I30" s="197" t="n">
        <v>42.684</v>
      </c>
      <c r="J30" s="197" t="n">
        <v>99.717</v>
      </c>
      <c r="K30" s="197" t="n">
        <v>142.093</v>
      </c>
    </row>
    <row r="31" customFormat="false" ht="11.25" hidden="false" customHeight="false" outlineLevel="0" collapsed="false">
      <c r="A31" s="192" t="s">
        <v>657</v>
      </c>
      <c r="B31" s="197" t="n">
        <v>31.008</v>
      </c>
      <c r="C31" s="197" t="n">
        <v>4.421</v>
      </c>
      <c r="D31" s="197" t="n">
        <v>2.526</v>
      </c>
      <c r="E31" s="197" t="n">
        <v>18.709</v>
      </c>
      <c r="F31" s="197" t="n">
        <v>2.341</v>
      </c>
      <c r="G31" s="197" t="n">
        <v>32.679</v>
      </c>
      <c r="H31" s="197" t="n">
        <v>3.118</v>
      </c>
      <c r="I31" s="197" t="n">
        <v>42.684</v>
      </c>
      <c r="J31" s="197" t="n">
        <v>99.717</v>
      </c>
      <c r="K31" s="197" t="n">
        <v>142.093</v>
      </c>
    </row>
    <row r="32" customFormat="false" ht="11.25" hidden="false" customHeight="false" outlineLevel="0" collapsed="false">
      <c r="A32" s="192" t="s">
        <v>658</v>
      </c>
      <c r="B32" s="197" t="n">
        <v>24.845</v>
      </c>
      <c r="C32" s="197" t="n">
        <v>233.596</v>
      </c>
      <c r="D32" s="197" t="n">
        <v>10.45</v>
      </c>
      <c r="E32" s="197" t="n">
        <v>0</v>
      </c>
      <c r="F32" s="197" t="n">
        <v>0</v>
      </c>
      <c r="G32" s="197" t="n">
        <v>0.288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1.25" hidden="false" customHeight="false" outlineLevel="0" collapsed="false">
      <c r="A33" s="131"/>
      <c r="B33" s="193"/>
      <c r="C33" s="133"/>
      <c r="D33" s="133"/>
      <c r="E33" s="133"/>
    </row>
    <row r="34" customFormat="false" ht="11.25" hidden="false" customHeight="true" outlineLevel="0" collapsed="false">
      <c r="A34" s="126" t="s">
        <v>661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25" hidden="false" customHeight="false" outlineLevel="0" collapsed="false">
      <c r="A35" s="131"/>
      <c r="B35" s="133"/>
      <c r="C35" s="133"/>
      <c r="D35" s="133"/>
      <c r="E35" s="133"/>
    </row>
    <row r="36" customFormat="false" ht="11.25" hidden="false" customHeight="false" outlineLevel="0" collapsed="false">
      <c r="A36" s="192" t="s">
        <v>651</v>
      </c>
      <c r="B36" s="133" t="n">
        <v>1785.997</v>
      </c>
      <c r="C36" s="133" t="n">
        <v>17526.384</v>
      </c>
      <c r="D36" s="133" t="n">
        <v>28217.59</v>
      </c>
      <c r="E36" s="133" t="n">
        <v>17508.43</v>
      </c>
      <c r="F36" s="133" t="n">
        <v>14688.191</v>
      </c>
      <c r="G36" s="133" t="n">
        <v>52787.975</v>
      </c>
      <c r="H36" s="133" t="n">
        <v>102978.341</v>
      </c>
      <c r="I36" s="133" t="n">
        <v>231966.009</v>
      </c>
      <c r="J36" s="133" t="n">
        <v>921872.561</v>
      </c>
      <c r="K36" s="133" t="n">
        <v>654119.017</v>
      </c>
    </row>
    <row r="37" customFormat="false" ht="11.25" hidden="false" customHeight="false" outlineLevel="0" collapsed="false">
      <c r="A37" s="192" t="s">
        <v>652</v>
      </c>
      <c r="B37" s="133" t="n">
        <v>571.708</v>
      </c>
      <c r="C37" s="133" t="n">
        <v>1690.031</v>
      </c>
      <c r="D37" s="133" t="n">
        <v>10096.681</v>
      </c>
      <c r="E37" s="133" t="n">
        <v>3948.974</v>
      </c>
      <c r="F37" s="133" t="n">
        <v>1723.352</v>
      </c>
      <c r="G37" s="133" t="n">
        <v>2007.497</v>
      </c>
      <c r="H37" s="133" t="n">
        <v>45123.513</v>
      </c>
      <c r="I37" s="133" t="n">
        <v>42249.931</v>
      </c>
      <c r="J37" s="133" t="n">
        <v>103922.139</v>
      </c>
      <c r="K37" s="133" t="n">
        <v>99220.314</v>
      </c>
    </row>
    <row r="38" customFormat="false" ht="11.25" hidden="false" customHeight="false" outlineLevel="0" collapsed="false">
      <c r="A38" s="192" t="s">
        <v>653</v>
      </c>
      <c r="B38" s="133" t="n">
        <v>759.84</v>
      </c>
      <c r="C38" s="133" t="n">
        <v>6505.872</v>
      </c>
      <c r="D38" s="133" t="n">
        <v>6180.673</v>
      </c>
      <c r="E38" s="133" t="n">
        <v>5096.684</v>
      </c>
      <c r="F38" s="133" t="n">
        <v>7075.096</v>
      </c>
      <c r="G38" s="133" t="n">
        <v>35053.778</v>
      </c>
      <c r="H38" s="133" t="n">
        <v>21753.304</v>
      </c>
      <c r="I38" s="133" t="n">
        <v>107906.716</v>
      </c>
      <c r="J38" s="133" t="n">
        <v>338814.924</v>
      </c>
      <c r="K38" s="133" t="n">
        <v>289812.047</v>
      </c>
    </row>
    <row r="39" customFormat="false" ht="11.25" hidden="false" customHeight="false" outlineLevel="0" collapsed="false">
      <c r="A39" s="192" t="s">
        <v>654</v>
      </c>
      <c r="B39" s="133" t="n">
        <v>138.383</v>
      </c>
      <c r="C39" s="133" t="n">
        <v>6185.841</v>
      </c>
      <c r="D39" s="133" t="n">
        <v>2520.193</v>
      </c>
      <c r="E39" s="133" t="n">
        <v>423.13</v>
      </c>
      <c r="F39" s="133" t="n">
        <v>2170.657</v>
      </c>
      <c r="G39" s="133" t="n">
        <v>10470.875</v>
      </c>
      <c r="H39" s="133" t="n">
        <v>6885.588</v>
      </c>
      <c r="I39" s="133" t="n">
        <v>37317.764</v>
      </c>
      <c r="J39" s="133" t="n">
        <v>80415.925</v>
      </c>
      <c r="K39" s="133" t="n">
        <v>23077.169</v>
      </c>
    </row>
    <row r="40" customFormat="false" ht="11.25" hidden="false" customHeight="false" outlineLevel="0" collapsed="false">
      <c r="A40" s="192" t="s">
        <v>655</v>
      </c>
      <c r="B40" s="133" t="n">
        <v>316.066</v>
      </c>
      <c r="C40" s="133" t="n">
        <v>3144.64</v>
      </c>
      <c r="D40" s="133" t="n">
        <v>9420.043</v>
      </c>
      <c r="E40" s="133" t="n">
        <v>8039.642</v>
      </c>
      <c r="F40" s="133" t="n">
        <v>3719.086</v>
      </c>
      <c r="G40" s="133" t="n">
        <v>5255.825</v>
      </c>
      <c r="H40" s="133" t="n">
        <v>29215.936</v>
      </c>
      <c r="I40" s="133" t="n">
        <v>44491.598</v>
      </c>
      <c r="J40" s="133" t="n">
        <v>398719.573</v>
      </c>
      <c r="K40" s="133" t="n">
        <v>242009.487</v>
      </c>
    </row>
    <row r="41" customFormat="false" ht="6" hidden="false" customHeight="true" outlineLevel="0" collapsed="false">
      <c r="A41" s="142"/>
      <c r="B41" s="133"/>
      <c r="C41" s="133"/>
      <c r="D41" s="133"/>
      <c r="E41" s="133"/>
    </row>
    <row r="42" customFormat="false" ht="11.25" hidden="false" customHeight="false" outlineLevel="0" collapsed="false">
      <c r="A42" s="192" t="s">
        <v>656</v>
      </c>
      <c r="B42" s="133" t="n">
        <v>849.45</v>
      </c>
      <c r="C42" s="133" t="n">
        <v>14642.523</v>
      </c>
      <c r="D42" s="133" t="n">
        <v>1584.512</v>
      </c>
      <c r="E42" s="133" t="n">
        <v>3630.568</v>
      </c>
      <c r="F42" s="139" t="n">
        <v>492.045</v>
      </c>
      <c r="G42" s="133" t="n">
        <v>9333.057</v>
      </c>
      <c r="H42" s="133" t="n">
        <v>1073.294</v>
      </c>
      <c r="I42" s="133" t="n">
        <v>20048.621</v>
      </c>
      <c r="J42" s="133" t="n">
        <v>61007.833</v>
      </c>
      <c r="K42" s="133" t="n">
        <v>127305.362</v>
      </c>
    </row>
    <row r="43" customFormat="false" ht="11.25" hidden="false" customHeight="false" outlineLevel="0" collapsed="false">
      <c r="A43" s="192" t="s">
        <v>657</v>
      </c>
      <c r="B43" s="133" t="n">
        <v>352.544</v>
      </c>
      <c r="C43" s="133" t="n">
        <v>393.496</v>
      </c>
      <c r="D43" s="133" t="n">
        <v>382.773</v>
      </c>
      <c r="E43" s="133" t="n">
        <v>3630.568</v>
      </c>
      <c r="F43" s="139" t="n">
        <v>492.045</v>
      </c>
      <c r="G43" s="133" t="n">
        <v>9255.27</v>
      </c>
      <c r="H43" s="133" t="n">
        <v>1073.294</v>
      </c>
      <c r="I43" s="133" t="n">
        <v>20048.621</v>
      </c>
      <c r="J43" s="133" t="n">
        <v>61007.833</v>
      </c>
      <c r="K43" s="133" t="n">
        <v>127305.362</v>
      </c>
    </row>
    <row r="44" customFormat="false" ht="11.25" hidden="false" customHeight="false" outlineLevel="0" collapsed="false">
      <c r="A44" s="192" t="s">
        <v>658</v>
      </c>
      <c r="B44" s="133" t="n">
        <v>496.906</v>
      </c>
      <c r="C44" s="133" t="n">
        <v>14249.027</v>
      </c>
      <c r="D44" s="197" t="n">
        <v>1201.739</v>
      </c>
      <c r="E44" s="197" t="n">
        <v>0</v>
      </c>
      <c r="F44" s="197" t="n">
        <v>0</v>
      </c>
      <c r="G44" s="197" t="n">
        <v>77.787</v>
      </c>
      <c r="H44" s="197" t="n">
        <v>0</v>
      </c>
      <c r="I44" s="197" t="n">
        <v>0</v>
      </c>
      <c r="J44" s="197" t="n">
        <v>0</v>
      </c>
      <c r="K44" s="197" t="n">
        <v>0</v>
      </c>
    </row>
    <row r="45" customFormat="false" ht="11.25" hidden="false" customHeight="false" outlineLevel="0" collapsed="false">
      <c r="A45" s="194"/>
      <c r="B45" s="193"/>
      <c r="C45" s="133"/>
      <c r="D45" s="197"/>
      <c r="E45" s="197"/>
      <c r="F45" s="197"/>
      <c r="G45" s="197"/>
      <c r="H45" s="197"/>
      <c r="I45" s="197"/>
      <c r="J45" s="197"/>
      <c r="K45" s="197"/>
    </row>
    <row r="46" customFormat="false" ht="11.25" hidden="false" customHeight="false" outlineLevel="0" collapsed="false">
      <c r="A46" s="194"/>
      <c r="B46" s="193"/>
      <c r="C46" s="133"/>
      <c r="D46" s="133"/>
      <c r="E46" s="133"/>
    </row>
    <row r="47" customFormat="false" ht="11.25" hidden="false" customHeight="false" outlineLevel="0" collapsed="false">
      <c r="A47" s="194"/>
      <c r="B47" s="193"/>
      <c r="C47" s="133"/>
      <c r="D47" s="133"/>
      <c r="E47" s="133"/>
    </row>
    <row r="49" customFormat="false" ht="11.25" hidden="false" customHeight="false" outlineLevel="0" collapsed="false">
      <c r="A49" s="124" t="s">
        <v>662</v>
      </c>
    </row>
    <row r="50" customFormat="false" ht="10.15" hidden="false" customHeight="true" outlineLevel="0" collapsed="false">
      <c r="A50" s="131" t="s">
        <v>663</v>
      </c>
      <c r="B50" s="196"/>
      <c r="C50" s="196"/>
      <c r="D50" s="196"/>
      <c r="E50" s="196"/>
    </row>
    <row r="51" customFormat="false" ht="10.15" hidden="false" customHeight="true" outlineLevel="0" collapsed="false">
      <c r="A51" s="131" t="s">
        <v>664</v>
      </c>
      <c r="D51" s="133"/>
    </row>
    <row r="52" customFormat="false" ht="10.15" hidden="false" customHeight="true" outlineLevel="0" collapsed="false">
      <c r="A52" s="131" t="s">
        <v>665</v>
      </c>
      <c r="D52" s="133"/>
    </row>
    <row r="59" customFormat="false" ht="11.25" hidden="false" customHeight="false" outlineLevel="0" collapsed="false">
      <c r="A59" s="91"/>
      <c r="B59" s="91"/>
      <c r="C59" s="91"/>
      <c r="D59" s="91"/>
    </row>
    <row r="67" customFormat="false" ht="11.25" hidden="false" customHeight="true" outlineLevel="0" collapsed="false">
      <c r="A67" s="91" t="s">
        <v>57</v>
      </c>
      <c r="B67" s="91"/>
      <c r="C67" s="91"/>
      <c r="D67" s="91"/>
      <c r="E67" s="91"/>
    </row>
    <row r="68" customFormat="false" ht="10.15" hidden="false" customHeight="true" outlineLevel="0" collapsed="false"/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67:E67"/>
  </mergeCells>
  <hyperlinks>
    <hyperlink ref="A1" location="Inhalt!A1" display="3 Kombinierter Verkehr der Eisenbahnen im Februar 2006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13" customFormat="false" ht="12.75" hidden="false" customHeight="false" outlineLevel="0" collapsed="false">
      <c r="A13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2"/>
      <c r="C1" s="32"/>
      <c r="D1" s="32"/>
      <c r="E1" s="32"/>
      <c r="F1" s="32"/>
      <c r="G1" s="32"/>
      <c r="H1" s="32"/>
    </row>
    <row r="3" customFormat="false" ht="12.75" hidden="false" customHeight="false" outlineLevel="0" collapsed="false">
      <c r="B3" s="33"/>
      <c r="C3" s="33"/>
      <c r="D3" s="33"/>
      <c r="E3" s="33"/>
      <c r="F3" s="33"/>
      <c r="G3" s="33"/>
      <c r="H3" s="33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7" customFormat="false" ht="12.75" hidden="false" customHeight="false" outlineLevel="0" collapsed="false">
      <c r="B7" s="34"/>
    </row>
    <row r="19" customFormat="false" ht="12.75" hidden="false" customHeight="false" outlineLevel="0" collapsed="false">
      <c r="B19" s="34"/>
    </row>
    <row r="22" customFormat="false" ht="12.75" hidden="false" customHeight="false" outlineLevel="0" collapsed="false">
      <c r="B22" s="34"/>
    </row>
    <row r="26" customFormat="false" ht="12.75" hidden="false" customHeight="false" outlineLevel="0" collapsed="false">
      <c r="B26" s="34"/>
    </row>
    <row r="30" customFormat="false" ht="12.75" hidden="false" customHeight="false" outlineLevel="0" collapsed="false">
      <c r="B30" s="34"/>
    </row>
    <row r="43" customFormat="false" ht="12.75" hidden="false" customHeight="false" outlineLevel="0" collapsed="false">
      <c r="B43" s="34"/>
    </row>
    <row r="62" customFormat="false" ht="12.75" hidden="false" customHeight="false" outlineLevel="0" collapsed="false">
      <c r="B62" s="35"/>
    </row>
    <row r="66" customFormat="false" ht="12.75" hidden="false" customHeight="false" outlineLevel="0" collapsed="false">
      <c r="A66" s="35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2.41796875" defaultRowHeight="12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6.7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1" s="38" customFormat="true" ht="12.75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  <c r="H1" s="37"/>
    </row>
    <row r="2" customFormat="false" ht="1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  <c r="I2" s="29"/>
    </row>
    <row r="3" customFormat="false" ht="1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29"/>
    </row>
    <row r="4" customFormat="false" ht="15" hidden="false" customHeight="true" outlineLevel="0" collapsed="false">
      <c r="A4" s="39" t="s">
        <v>60</v>
      </c>
      <c r="B4" s="39"/>
      <c r="C4" s="39"/>
      <c r="D4" s="39"/>
      <c r="E4" s="39"/>
      <c r="F4" s="39"/>
      <c r="G4" s="39"/>
      <c r="H4" s="39"/>
      <c r="I4" s="29"/>
    </row>
    <row r="6" customFormat="false" ht="12.75" hidden="false" customHeight="true" outlineLevel="0" collapsed="false">
      <c r="A6" s="40" t="s">
        <v>61</v>
      </c>
      <c r="B6" s="40"/>
      <c r="C6" s="40" t="s">
        <v>62</v>
      </c>
      <c r="D6" s="40"/>
      <c r="E6" s="40"/>
      <c r="F6" s="41" t="s">
        <v>63</v>
      </c>
      <c r="G6" s="41"/>
      <c r="H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1"/>
      <c r="G7" s="41"/>
      <c r="H7" s="41"/>
    </row>
    <row r="8" customFormat="false" ht="20.25" hidden="false" customHeight="true" outlineLevel="0" collapsed="false">
      <c r="A8" s="40"/>
      <c r="B8" s="40"/>
      <c r="C8" s="42" t="n">
        <v>2006</v>
      </c>
      <c r="D8" s="42" t="n">
        <v>2005</v>
      </c>
      <c r="E8" s="43" t="s">
        <v>64</v>
      </c>
      <c r="F8" s="42" t="n">
        <v>2006</v>
      </c>
      <c r="G8" s="42" t="n">
        <v>2005</v>
      </c>
      <c r="H8" s="44" t="s">
        <v>64</v>
      </c>
    </row>
    <row r="9" customFormat="false" ht="12.75" hidden="false" customHeight="true" outlineLevel="0" collapsed="false">
      <c r="A9" s="40"/>
      <c r="B9" s="40"/>
      <c r="C9" s="42"/>
      <c r="D9" s="42"/>
      <c r="E9" s="43" t="s">
        <v>65</v>
      </c>
      <c r="F9" s="42"/>
      <c r="G9" s="42"/>
      <c r="H9" s="44" t="s">
        <v>65</v>
      </c>
    </row>
    <row r="10" customFormat="false" ht="3" hidden="false" customHeight="true" outlineLevel="0" collapsed="false">
      <c r="A10" s="45"/>
      <c r="B10" s="45"/>
      <c r="C10" s="46"/>
      <c r="D10" s="46"/>
      <c r="E10" s="45"/>
      <c r="F10" s="46"/>
      <c r="G10" s="46"/>
      <c r="H10" s="45"/>
    </row>
    <row r="11" customFormat="false" ht="12.75" hidden="false" customHeight="true" outlineLevel="0" collapsed="false">
      <c r="A11" s="45"/>
      <c r="B11" s="45"/>
      <c r="C11" s="47" t="s">
        <v>66</v>
      </c>
      <c r="D11" s="47"/>
      <c r="E11" s="47"/>
      <c r="F11" s="47"/>
      <c r="G11" s="47"/>
      <c r="H11" s="47"/>
    </row>
    <row r="12" customFormat="false" ht="3" hidden="false" customHeight="true" outlineLevel="0" collapsed="false">
      <c r="A12" s="0"/>
      <c r="B12" s="0"/>
      <c r="I12" s="48"/>
      <c r="J12" s="48"/>
    </row>
    <row r="13" customFormat="false" ht="12" hidden="false" customHeight="false" outlineLevel="0" collapsed="false">
      <c r="A13" s="49" t="s">
        <v>67</v>
      </c>
      <c r="B13" s="50"/>
      <c r="C13" s="51" t="n">
        <v>26.645195</v>
      </c>
      <c r="D13" s="51" t="n">
        <v>24.843998</v>
      </c>
      <c r="E13" s="51" t="n">
        <v>7.25002875946134</v>
      </c>
      <c r="F13" s="51" t="n">
        <v>53.595093</v>
      </c>
      <c r="G13" s="51" t="n">
        <v>50.648167</v>
      </c>
      <c r="H13" s="51" t="n">
        <v>5.8184257684982</v>
      </c>
    </row>
    <row r="14" customFormat="false" ht="12" hidden="false" customHeight="false" outlineLevel="0" collapsed="false">
      <c r="A14" s="52"/>
      <c r="B14" s="50"/>
      <c r="C14" s="53"/>
      <c r="D14" s="53"/>
      <c r="E14" s="53"/>
      <c r="F14" s="53"/>
      <c r="G14" s="53"/>
      <c r="H14" s="53"/>
    </row>
    <row r="15" customFormat="false" ht="12" hidden="false" customHeight="false" outlineLevel="0" collapsed="false">
      <c r="A15" s="49" t="s">
        <v>68</v>
      </c>
      <c r="B15" s="50"/>
      <c r="C15" s="53"/>
      <c r="D15" s="53"/>
      <c r="F15" s="53"/>
      <c r="G15" s="53"/>
      <c r="H15" s="53"/>
    </row>
    <row r="16" customFormat="false" ht="12" hidden="false" customHeight="false" outlineLevel="0" collapsed="false">
      <c r="A16" s="54" t="s">
        <v>69</v>
      </c>
      <c r="B16" s="54"/>
      <c r="C16" s="55" t="n">
        <v>16.537381</v>
      </c>
      <c r="D16" s="55" t="n">
        <v>15.92547</v>
      </c>
      <c r="E16" s="51" t="n">
        <v>3.84234185867041</v>
      </c>
      <c r="F16" s="55" t="n">
        <v>33.931818</v>
      </c>
      <c r="G16" s="55" t="n">
        <v>32.601086</v>
      </c>
      <c r="H16" s="51" t="n">
        <v>4.08186402133966</v>
      </c>
    </row>
    <row r="17" customFormat="false" ht="12" hidden="false" customHeight="false" outlineLevel="0" collapsed="false">
      <c r="A17" s="54" t="s">
        <v>70</v>
      </c>
      <c r="B17" s="54"/>
      <c r="C17" s="55" t="n">
        <v>4.272777</v>
      </c>
      <c r="D17" s="55" t="n">
        <v>3.756116</v>
      </c>
      <c r="E17" s="51" t="n">
        <v>13.7551928641181</v>
      </c>
      <c r="F17" s="55" t="n">
        <v>8.360243</v>
      </c>
      <c r="G17" s="55" t="n">
        <v>7.575429</v>
      </c>
      <c r="H17" s="51" t="n">
        <v>10.3599941336656</v>
      </c>
    </row>
    <row r="18" customFormat="false" ht="12" hidden="false" customHeight="false" outlineLevel="0" collapsed="false">
      <c r="A18" s="54" t="s">
        <v>71</v>
      </c>
      <c r="B18" s="54"/>
      <c r="C18" s="55" t="n">
        <v>4.569114</v>
      </c>
      <c r="D18" s="55" t="n">
        <v>4.032717</v>
      </c>
      <c r="E18" s="51" t="n">
        <v>13.3011317183923</v>
      </c>
      <c r="F18" s="55" t="n">
        <v>8.781884</v>
      </c>
      <c r="G18" s="55" t="n">
        <v>8.237976</v>
      </c>
      <c r="H18" s="51" t="n">
        <v>6.60244700882839</v>
      </c>
    </row>
    <row r="19" customFormat="false" ht="12" hidden="false" customHeight="false" outlineLevel="0" collapsed="false">
      <c r="A19" s="54" t="s">
        <v>72</v>
      </c>
      <c r="B19" s="54"/>
      <c r="C19" s="55" t="n">
        <v>1.26593</v>
      </c>
      <c r="D19" s="55" t="n">
        <v>1.129695</v>
      </c>
      <c r="E19" s="51" t="n">
        <v>12.0594496744697</v>
      </c>
      <c r="F19" s="55" t="n">
        <v>2.521155</v>
      </c>
      <c r="G19" s="55" t="n">
        <v>2.233676</v>
      </c>
      <c r="H19" s="51" t="n">
        <v>12.8702193156035</v>
      </c>
    </row>
    <row r="20" customFormat="false" ht="12" hidden="false" customHeight="false" outlineLevel="0" collapsed="false">
      <c r="A20" s="52"/>
      <c r="B20" s="50"/>
      <c r="C20" s="53"/>
      <c r="D20" s="53"/>
      <c r="F20" s="53"/>
      <c r="G20" s="53"/>
      <c r="H20" s="53"/>
    </row>
    <row r="21" customFormat="false" ht="12" hidden="false" customHeight="false" outlineLevel="0" collapsed="false">
      <c r="A21" s="49" t="s">
        <v>73</v>
      </c>
      <c r="B21" s="50"/>
      <c r="C21" s="53"/>
      <c r="D21" s="53"/>
      <c r="F21" s="53"/>
      <c r="G21" s="53"/>
      <c r="H21" s="53"/>
    </row>
    <row r="22" customFormat="false" ht="12" hidden="false" customHeight="false" outlineLevel="0" collapsed="false">
      <c r="A22" s="54" t="s">
        <v>74</v>
      </c>
      <c r="B22" s="54"/>
      <c r="C22" s="55" t="n">
        <v>0.754254</v>
      </c>
      <c r="D22" s="55" t="n">
        <v>0.530612</v>
      </c>
      <c r="E22" s="51" t="n">
        <v>42.1479348375084</v>
      </c>
      <c r="F22" s="55" t="n">
        <v>1.520648</v>
      </c>
      <c r="G22" s="55" t="n">
        <v>1.06949</v>
      </c>
      <c r="H22" s="51" t="n">
        <v>42.1844056512917</v>
      </c>
    </row>
    <row r="23" customFormat="false" ht="12" hidden="false" customHeight="false" outlineLevel="0" collapsed="false">
      <c r="A23" s="54" t="s">
        <v>75</v>
      </c>
      <c r="B23" s="54"/>
      <c r="C23" s="55" t="n">
        <v>0.249785</v>
      </c>
      <c r="D23" s="55" t="n">
        <v>0.132305</v>
      </c>
      <c r="E23" s="51" t="n">
        <v>88.7948301273572</v>
      </c>
      <c r="F23" s="55" t="n">
        <v>0.477838</v>
      </c>
      <c r="G23" s="55" t="n">
        <v>0.288877</v>
      </c>
      <c r="H23" s="51" t="n">
        <v>65.4122688895274</v>
      </c>
    </row>
    <row r="24" customFormat="false" ht="12" hidden="false" customHeight="false" outlineLevel="0" collapsed="false">
      <c r="A24" s="54" t="s">
        <v>76</v>
      </c>
      <c r="B24" s="54"/>
      <c r="C24" s="55" t="n">
        <v>4.727295</v>
      </c>
      <c r="D24" s="55" t="n">
        <v>4.338939</v>
      </c>
      <c r="E24" s="51" t="n">
        <v>8.95048305588071</v>
      </c>
      <c r="F24" s="55" t="n">
        <v>10.222753</v>
      </c>
      <c r="G24" s="55" t="n">
        <v>9.101634</v>
      </c>
      <c r="H24" s="51" t="n">
        <v>12.317777225496</v>
      </c>
    </row>
    <row r="25" customFormat="false" ht="12" hidden="false" customHeight="false" outlineLevel="0" collapsed="false">
      <c r="A25" s="54" t="s">
        <v>77</v>
      </c>
      <c r="B25" s="54"/>
      <c r="C25" s="55" t="n">
        <v>3.041536</v>
      </c>
      <c r="D25" s="55" t="n">
        <v>2.743465</v>
      </c>
      <c r="E25" s="51" t="n">
        <v>10.8647640848343</v>
      </c>
      <c r="F25" s="55" t="n">
        <v>5.942674</v>
      </c>
      <c r="G25" s="55" t="n">
        <v>5.567369</v>
      </c>
      <c r="H25" s="51" t="n">
        <v>6.74115547218084</v>
      </c>
    </row>
    <row r="26" customFormat="false" ht="12" hidden="false" customHeight="false" outlineLevel="0" collapsed="false">
      <c r="A26" s="54" t="s">
        <v>78</v>
      </c>
      <c r="B26" s="54"/>
      <c r="C26" s="55" t="n">
        <v>2.644591</v>
      </c>
      <c r="D26" s="55" t="n">
        <v>2.422395</v>
      </c>
      <c r="E26" s="51" t="n">
        <v>9.17257507549347</v>
      </c>
      <c r="F26" s="55" t="n">
        <v>4.754217</v>
      </c>
      <c r="G26" s="55" t="n">
        <v>4.899012</v>
      </c>
      <c r="H26" s="51" t="n">
        <v>-2.95559594465168</v>
      </c>
    </row>
    <row r="27" customFormat="false" ht="12" hidden="false" customHeight="false" outlineLevel="0" collapsed="false">
      <c r="A27" s="54" t="s">
        <v>79</v>
      </c>
      <c r="B27" s="54"/>
      <c r="C27" s="55" t="n">
        <v>4.158356</v>
      </c>
      <c r="D27" s="55" t="n">
        <v>4.469542</v>
      </c>
      <c r="E27" s="51" t="n">
        <v>-6.96236885121562</v>
      </c>
      <c r="F27" s="55" t="n">
        <v>8.519509</v>
      </c>
      <c r="G27" s="55" t="n">
        <v>8.978451</v>
      </c>
      <c r="H27" s="51" t="n">
        <v>-5.11159441645336</v>
      </c>
    </row>
    <row r="28" customFormat="false" ht="12" hidden="false" customHeight="false" outlineLevel="0" collapsed="false">
      <c r="A28" s="54" t="s">
        <v>80</v>
      </c>
      <c r="B28" s="54"/>
      <c r="C28" s="55" t="n">
        <v>2.289914</v>
      </c>
      <c r="D28" s="55" t="n">
        <v>2.240889</v>
      </c>
      <c r="E28" s="51" t="n">
        <v>2.18774780901687</v>
      </c>
      <c r="F28" s="55" t="n">
        <v>4.595117</v>
      </c>
      <c r="G28" s="55" t="n">
        <v>4.641669</v>
      </c>
      <c r="H28" s="51" t="n">
        <v>-1.00291511523119</v>
      </c>
    </row>
    <row r="29" customFormat="false" ht="12" hidden="false" customHeight="false" outlineLevel="0" collapsed="false">
      <c r="A29" s="54" t="s">
        <v>81</v>
      </c>
      <c r="B29" s="54"/>
      <c r="C29" s="55" t="n">
        <v>0.623808</v>
      </c>
      <c r="D29" s="55" t="n">
        <v>0.592248</v>
      </c>
      <c r="E29" s="51" t="n">
        <v>5.3288487255339</v>
      </c>
      <c r="F29" s="55" t="n">
        <v>1.312549</v>
      </c>
      <c r="G29" s="55" t="n">
        <v>1.217776</v>
      </c>
      <c r="H29" s="51" t="n">
        <v>7.78246574082593</v>
      </c>
    </row>
    <row r="30" customFormat="false" ht="12" hidden="false" customHeight="false" outlineLevel="0" collapsed="false">
      <c r="A30" s="54" t="s">
        <v>82</v>
      </c>
      <c r="B30" s="54"/>
      <c r="C30" s="55" t="n">
        <v>1.898952</v>
      </c>
      <c r="D30" s="55" t="n">
        <v>1.976798</v>
      </c>
      <c r="E30" s="51" t="n">
        <v>-3.93798455886743</v>
      </c>
      <c r="F30" s="55" t="n">
        <v>3.964702</v>
      </c>
      <c r="G30" s="55" t="n">
        <v>4.02587</v>
      </c>
      <c r="H30" s="51" t="n">
        <v>-1.51937345219791</v>
      </c>
    </row>
    <row r="31" customFormat="false" ht="12" hidden="false" customHeight="false" outlineLevel="0" collapsed="false">
      <c r="A31" s="54" t="s">
        <v>83</v>
      </c>
      <c r="B31" s="54"/>
      <c r="C31" s="55" t="n">
        <v>6.256704</v>
      </c>
      <c r="D31" s="56" t="n">
        <v>5.396805</v>
      </c>
      <c r="E31" s="51" t="n">
        <f aca="false">C31/D31*100-100</f>
        <v>15.9334828662514</v>
      </c>
      <c r="F31" s="55" t="n">
        <v>12.285086</v>
      </c>
      <c r="G31" s="56" t="n">
        <v>10.858019</v>
      </c>
      <c r="H31" s="51" t="n">
        <f aca="false">F31/G31*100-100</f>
        <v>13.1429775541929</v>
      </c>
      <c r="I31" s="55"/>
    </row>
    <row r="32" customFormat="false" ht="12" hidden="false" customHeight="false" outlineLevel="0" collapsed="false">
      <c r="A32" s="54" t="s">
        <v>84</v>
      </c>
      <c r="B32" s="54"/>
      <c r="C32" s="53"/>
      <c r="D32" s="38"/>
      <c r="F32" s="53"/>
      <c r="G32" s="38"/>
      <c r="H32" s="53"/>
    </row>
    <row r="33" customFormat="false" ht="12" hidden="false" customHeight="false" outlineLevel="0" collapsed="false">
      <c r="A33" s="54" t="s">
        <v>85</v>
      </c>
      <c r="B33" s="54"/>
      <c r="C33" s="55" t="n">
        <v>4.611389</v>
      </c>
      <c r="D33" s="56" t="n">
        <v>3.871138</v>
      </c>
      <c r="E33" s="51" t="n">
        <v>19.1223097704086</v>
      </c>
      <c r="F33" s="55" t="n">
        <v>8.923746</v>
      </c>
      <c r="G33" s="56" t="n">
        <v>7.940195</v>
      </c>
      <c r="H33" s="51" t="n">
        <v>12.3869879769955</v>
      </c>
    </row>
    <row r="34" customFormat="false" ht="6" hidden="false" customHeight="true" outlineLevel="0" collapsed="false">
      <c r="A34" s="57"/>
      <c r="B34" s="57"/>
      <c r="C34" s="58"/>
      <c r="D34" s="59"/>
      <c r="E34" s="59"/>
      <c r="F34" s="55"/>
      <c r="G34" s="59"/>
      <c r="H34" s="59"/>
    </row>
    <row r="35" customFormat="false" ht="12.75" hidden="false" customHeight="true" outlineLevel="0" collapsed="false">
      <c r="B35" s="60"/>
      <c r="C35" s="39" t="s">
        <v>86</v>
      </c>
      <c r="D35" s="39"/>
      <c r="E35" s="39"/>
      <c r="F35" s="39"/>
      <c r="G35" s="39"/>
      <c r="H35" s="39"/>
    </row>
    <row r="36" customFormat="false" ht="3" hidden="false" customHeight="true" outlineLevel="0" collapsed="false">
      <c r="E36" s="61"/>
    </row>
    <row r="37" customFormat="false" ht="12" hidden="false" customHeight="false" outlineLevel="0" collapsed="false">
      <c r="A37" s="62" t="s">
        <v>67</v>
      </c>
      <c r="B37" s="62"/>
      <c r="C37" s="63" t="n">
        <v>8143.873517</v>
      </c>
      <c r="D37" s="64" t="n">
        <v>7275.001</v>
      </c>
      <c r="E37" s="51" t="n">
        <v>11.9432631968023</v>
      </c>
      <c r="F37" s="65" t="n">
        <v>16141.948</v>
      </c>
      <c r="G37" s="64" t="n">
        <v>14615.795</v>
      </c>
      <c r="H37" s="51" t="n">
        <v>10.4418062787553</v>
      </c>
    </row>
    <row r="38" customFormat="false" ht="12" hidden="false" customHeight="false" outlineLevel="0" collapsed="false">
      <c r="C38" s="66"/>
      <c r="D38" s="67"/>
      <c r="E38" s="61"/>
      <c r="F38" s="68"/>
      <c r="G38" s="67"/>
    </row>
    <row r="39" customFormat="false" ht="12" hidden="false" customHeight="false" outlineLevel="0" collapsed="false">
      <c r="A39" s="30" t="s">
        <v>68</v>
      </c>
      <c r="C39" s="66"/>
      <c r="D39" s="67"/>
      <c r="E39" s="61"/>
      <c r="F39" s="68"/>
      <c r="G39" s="67"/>
    </row>
    <row r="40" customFormat="false" ht="12" hidden="false" customHeight="false" outlineLevel="0" collapsed="false">
      <c r="A40" s="69" t="s">
        <v>69</v>
      </c>
      <c r="B40" s="69"/>
      <c r="C40" s="66" t="n">
        <v>3729.171694</v>
      </c>
      <c r="D40" s="67" t="n">
        <v>3412.584</v>
      </c>
      <c r="E40" s="51" t="n">
        <v>9.27706670370606</v>
      </c>
      <c r="F40" s="68" t="n">
        <v>7438.964</v>
      </c>
      <c r="G40" s="67" t="n">
        <v>6895.812</v>
      </c>
      <c r="H40" s="51" t="n">
        <v>7.87654883862842</v>
      </c>
    </row>
    <row r="41" customFormat="false" ht="12" hidden="false" customHeight="false" outlineLevel="0" collapsed="false">
      <c r="A41" s="69" t="s">
        <v>70</v>
      </c>
      <c r="B41" s="69"/>
      <c r="C41" s="66" t="n">
        <v>1853.326988</v>
      </c>
      <c r="D41" s="67" t="n">
        <v>1604.086</v>
      </c>
      <c r="E41" s="51" t="n">
        <v>15.5378818841384</v>
      </c>
      <c r="F41" s="68" t="n">
        <v>3704.15</v>
      </c>
      <c r="G41" s="67" t="n">
        <v>3257.863</v>
      </c>
      <c r="H41" s="51" t="n">
        <v>13.698765110749</v>
      </c>
    </row>
    <row r="42" customFormat="false" ht="12" hidden="false" customHeight="false" outlineLevel="0" collapsed="false">
      <c r="A42" s="54" t="s">
        <v>71</v>
      </c>
      <c r="B42" s="54"/>
      <c r="C42" s="66" t="n">
        <v>1715.185406</v>
      </c>
      <c r="D42" s="67" t="n">
        <v>1474.786</v>
      </c>
      <c r="E42" s="51" t="n">
        <v>16.3006297862876</v>
      </c>
      <c r="F42" s="68" t="n">
        <v>3311.546</v>
      </c>
      <c r="G42" s="67" t="n">
        <v>2932.963</v>
      </c>
      <c r="H42" s="51" t="n">
        <v>12.9078682547308</v>
      </c>
    </row>
    <row r="43" customFormat="false" ht="12" hidden="false" customHeight="false" outlineLevel="0" collapsed="false">
      <c r="A43" s="54" t="s">
        <v>72</v>
      </c>
      <c r="B43" s="54"/>
      <c r="C43" s="66" t="n">
        <v>846.189429</v>
      </c>
      <c r="D43" s="67" t="n">
        <v>783.546</v>
      </c>
      <c r="E43" s="51" t="n">
        <v>7.99486296911731</v>
      </c>
      <c r="F43" s="68" t="n">
        <v>1687.289</v>
      </c>
      <c r="G43" s="67" t="n">
        <v>1529.158</v>
      </c>
      <c r="H43" s="51" t="n">
        <v>10.3410504342913</v>
      </c>
    </row>
    <row r="44" customFormat="false" ht="12" hidden="false" customHeight="false" outlineLevel="0" collapsed="false">
      <c r="C44" s="66"/>
      <c r="D44" s="67"/>
      <c r="E44" s="61"/>
      <c r="F44" s="68"/>
      <c r="G44" s="67"/>
    </row>
    <row r="45" customFormat="false" ht="12" hidden="false" customHeight="false" outlineLevel="0" collapsed="false">
      <c r="A45" s="30" t="s">
        <v>73</v>
      </c>
      <c r="C45" s="66"/>
      <c r="D45" s="67"/>
      <c r="E45" s="61"/>
      <c r="F45" s="68"/>
      <c r="G45" s="67"/>
    </row>
    <row r="46" customFormat="false" ht="12" hidden="false" customHeight="false" outlineLevel="0" collapsed="false">
      <c r="A46" s="54" t="s">
        <v>74</v>
      </c>
      <c r="B46" s="54"/>
      <c r="C46" s="66" t="n">
        <v>367.430781</v>
      </c>
      <c r="D46" s="68" t="n">
        <v>235.487</v>
      </c>
      <c r="E46" s="51" t="n">
        <v>56.0301761880698</v>
      </c>
      <c r="F46" s="68" t="n">
        <v>756.04</v>
      </c>
      <c r="G46" s="68" t="n">
        <v>480.419</v>
      </c>
      <c r="H46" s="51" t="n">
        <v>57.370961598105</v>
      </c>
    </row>
    <row r="47" customFormat="false" ht="12" hidden="false" customHeight="false" outlineLevel="0" collapsed="false">
      <c r="A47" s="54" t="s">
        <v>75</v>
      </c>
      <c r="B47" s="54"/>
      <c r="C47" s="66" t="n">
        <v>127.882921</v>
      </c>
      <c r="D47" s="68" t="n">
        <v>72.582</v>
      </c>
      <c r="E47" s="51" t="n">
        <v>76.1909578132319</v>
      </c>
      <c r="F47" s="68" t="n">
        <v>244.884</v>
      </c>
      <c r="G47" s="68" t="n">
        <v>153.236</v>
      </c>
      <c r="H47" s="51" t="n">
        <v>59.8084001148555</v>
      </c>
    </row>
    <row r="48" customFormat="false" ht="12" hidden="false" customHeight="false" outlineLevel="0" collapsed="false">
      <c r="A48" s="54" t="s">
        <v>76</v>
      </c>
      <c r="B48" s="54"/>
      <c r="C48" s="66" t="n">
        <v>751.753817</v>
      </c>
      <c r="D48" s="68" t="n">
        <v>591.851</v>
      </c>
      <c r="E48" s="51" t="n">
        <v>27.0174109699908</v>
      </c>
      <c r="F48" s="68" t="n">
        <v>1446.183</v>
      </c>
      <c r="G48" s="68" t="n">
        <v>1219.032</v>
      </c>
      <c r="H48" s="51" t="n">
        <v>18.6337192132774</v>
      </c>
    </row>
    <row r="49" customFormat="false" ht="12" hidden="false" customHeight="false" outlineLevel="0" collapsed="false">
      <c r="A49" s="54" t="s">
        <v>77</v>
      </c>
      <c r="B49" s="54"/>
      <c r="C49" s="66" t="n">
        <v>845.519035</v>
      </c>
      <c r="D49" s="68" t="n">
        <v>768.374</v>
      </c>
      <c r="E49" s="51" t="n">
        <v>10.0400371433703</v>
      </c>
      <c r="F49" s="68" t="n">
        <v>1698.403</v>
      </c>
      <c r="G49" s="68" t="n">
        <v>1542.645</v>
      </c>
      <c r="H49" s="51" t="n">
        <v>10.0968142378836</v>
      </c>
    </row>
    <row r="50" customFormat="false" ht="12" hidden="false" customHeight="false" outlineLevel="0" collapsed="false">
      <c r="A50" s="54" t="s">
        <v>78</v>
      </c>
      <c r="B50" s="54"/>
      <c r="C50" s="66" t="n">
        <v>705.150624</v>
      </c>
      <c r="D50" s="68" t="n">
        <v>594.511</v>
      </c>
      <c r="E50" s="51" t="n">
        <v>18.61018955074</v>
      </c>
      <c r="F50" s="68" t="n">
        <v>1232.357</v>
      </c>
      <c r="G50" s="68" t="n">
        <v>1197.991</v>
      </c>
      <c r="H50" s="51" t="n">
        <v>2.86863590794921</v>
      </c>
    </row>
    <row r="51" customFormat="false" ht="12" hidden="false" customHeight="false" outlineLevel="0" collapsed="false">
      <c r="A51" s="54" t="s">
        <v>79</v>
      </c>
      <c r="B51" s="54"/>
      <c r="C51" s="66" t="n">
        <v>1005.9287</v>
      </c>
      <c r="D51" s="68" t="n">
        <v>1006.616</v>
      </c>
      <c r="E51" s="51" t="n">
        <v>-0.0682782709593255</v>
      </c>
      <c r="F51" s="68" t="n">
        <v>2121.274</v>
      </c>
      <c r="G51" s="68" t="n">
        <v>2017.616</v>
      </c>
      <c r="H51" s="51" t="n">
        <v>5.13764759993973</v>
      </c>
    </row>
    <row r="52" customFormat="false" ht="12" hidden="false" customHeight="false" outlineLevel="0" collapsed="false">
      <c r="A52" s="54" t="s">
        <v>80</v>
      </c>
      <c r="B52" s="54"/>
      <c r="C52" s="66" t="n">
        <v>463.684222</v>
      </c>
      <c r="D52" s="68" t="n">
        <v>454.35</v>
      </c>
      <c r="E52" s="51" t="n">
        <v>2.05441223726201</v>
      </c>
      <c r="F52" s="68" t="n">
        <v>903.579</v>
      </c>
      <c r="G52" s="68" t="n">
        <v>913.714</v>
      </c>
      <c r="H52" s="51" t="n">
        <v>-1.10920922739501</v>
      </c>
    </row>
    <row r="53" customFormat="false" ht="12" hidden="false" customHeight="false" outlineLevel="0" collapsed="false">
      <c r="A53" s="54" t="s">
        <v>81</v>
      </c>
      <c r="B53" s="54"/>
      <c r="C53" s="66" t="n">
        <v>186.894814</v>
      </c>
      <c r="D53" s="68" t="n">
        <v>166.394</v>
      </c>
      <c r="E53" s="51" t="n">
        <v>12.3206449751794</v>
      </c>
      <c r="F53" s="68" t="n">
        <v>386.922</v>
      </c>
      <c r="G53" s="68" t="n">
        <v>328.324</v>
      </c>
      <c r="H53" s="51" t="n">
        <v>17.8476139423253</v>
      </c>
    </row>
    <row r="54" customFormat="false" ht="12" hidden="false" customHeight="false" outlineLevel="0" collapsed="false">
      <c r="A54" s="54" t="s">
        <v>82</v>
      </c>
      <c r="B54" s="54"/>
      <c r="C54" s="66" t="n">
        <v>711.964256</v>
      </c>
      <c r="D54" s="68" t="n">
        <v>708.47</v>
      </c>
      <c r="E54" s="51" t="n">
        <v>0.493211568591462</v>
      </c>
      <c r="F54" s="68" t="n">
        <v>1456.236</v>
      </c>
      <c r="G54" s="68" t="n">
        <v>1434.889</v>
      </c>
      <c r="H54" s="51" t="n">
        <v>1.48771089610418</v>
      </c>
    </row>
    <row r="55" customFormat="false" ht="12" hidden="false" customHeight="false" outlineLevel="0" collapsed="false">
      <c r="A55" s="54" t="s">
        <v>83</v>
      </c>
      <c r="B55" s="54"/>
      <c r="C55" s="66" t="n">
        <v>2977.664347</v>
      </c>
      <c r="D55" s="68" t="n">
        <v>2676.365</v>
      </c>
      <c r="E55" s="51" t="n">
        <f aca="false">C55/D55*100-100</f>
        <v>11.2577823652603</v>
      </c>
      <c r="F55" s="68" t="n">
        <v>5896.071</v>
      </c>
      <c r="G55" s="68" t="n">
        <v>5327.928</v>
      </c>
      <c r="H55" s="51" t="n">
        <f aca="false">F55/G55*100-100</f>
        <v>10.6634886957932</v>
      </c>
      <c r="I55" s="67"/>
      <c r="J55" s="67"/>
    </row>
    <row r="56" customFormat="false" ht="12" hidden="false" customHeight="false" outlineLevel="0" collapsed="false">
      <c r="A56" s="70" t="s">
        <v>87</v>
      </c>
      <c r="B56" s="70"/>
      <c r="D56" s="68"/>
      <c r="E56" s="61"/>
      <c r="G56" s="68"/>
    </row>
    <row r="57" customFormat="false" ht="12" hidden="false" customHeight="false" outlineLevel="0" collapsed="false">
      <c r="A57" s="36" t="s">
        <v>85</v>
      </c>
      <c r="C57" s="66" t="n">
        <v>2188.961539</v>
      </c>
      <c r="D57" s="68" t="n">
        <v>1938.391</v>
      </c>
      <c r="E57" s="51" t="n">
        <v>12.9267283535675</v>
      </c>
      <c r="F57" s="68" t="n">
        <v>4267.702</v>
      </c>
      <c r="G57" s="68" t="n">
        <v>3914.842</v>
      </c>
      <c r="H57" s="51" t="n">
        <v>9.01339057872579</v>
      </c>
    </row>
    <row r="58" customFormat="false" ht="12" hidden="false" customHeight="false" outlineLevel="0" collapsed="false">
      <c r="D58" s="61"/>
    </row>
    <row r="61" customFormat="false" ht="12" hidden="false" customHeight="false" outlineLevel="0" collapsed="false">
      <c r="A61" s="61"/>
    </row>
    <row r="62" customFormat="false" ht="12" hidden="false" customHeight="false" outlineLevel="0" collapsed="false">
      <c r="A62" s="61"/>
      <c r="B62" s="71"/>
      <c r="C62" s="71"/>
      <c r="D62" s="71"/>
      <c r="E62" s="71"/>
      <c r="F62" s="71"/>
      <c r="G62" s="71"/>
      <c r="H62" s="71"/>
      <c r="I62" s="71"/>
    </row>
    <row r="63" customFormat="false" ht="12" hidden="false" customHeight="false" outlineLevel="0" collapsed="false">
      <c r="A63" s="61"/>
      <c r="B63" s="71"/>
      <c r="C63" s="71"/>
      <c r="D63" s="71"/>
      <c r="E63" s="71"/>
      <c r="F63" s="71"/>
      <c r="G63" s="71"/>
      <c r="H63" s="71"/>
      <c r="I63" s="71"/>
    </row>
    <row r="64" customFormat="false" ht="12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68" customFormat="false" ht="12" hidden="false" customHeight="false" outlineLevel="0" collapsed="false">
      <c r="A68" s="35" t="s">
        <v>57</v>
      </c>
    </row>
  </sheetData>
  <mergeCells count="48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4" customFormat="true" ht="9" hidden="false" customHeight="true" outlineLevel="0" collapsed="false">
      <c r="A1" s="72" t="s">
        <v>88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89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90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1</v>
      </c>
      <c r="D5" s="78"/>
      <c r="E5" s="78"/>
      <c r="F5" s="78"/>
    </row>
    <row r="6" customFormat="false" ht="9" hidden="false" customHeight="true" outlineLevel="0" collapsed="false">
      <c r="A6" s="79" t="s">
        <v>92</v>
      </c>
      <c r="B6" s="80" t="s">
        <v>67</v>
      </c>
      <c r="C6" s="81" t="s">
        <v>93</v>
      </c>
      <c r="D6" s="82" t="s">
        <v>94</v>
      </c>
      <c r="E6" s="82" t="s">
        <v>95</v>
      </c>
      <c r="F6" s="78" t="s">
        <v>96</v>
      </c>
    </row>
    <row r="7" customFormat="false" ht="9" hidden="false" customHeight="true" outlineLevel="0" collapsed="false">
      <c r="A7" s="83"/>
      <c r="B7" s="84"/>
      <c r="C7" s="81"/>
      <c r="D7" s="85" t="s">
        <v>97</v>
      </c>
      <c r="E7" s="85" t="s">
        <v>98</v>
      </c>
      <c r="F7" s="86" t="s">
        <v>99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0</v>
      </c>
      <c r="B9" s="87" t="n">
        <v>26645.195</v>
      </c>
      <c r="C9" s="87" t="n">
        <v>16537.381</v>
      </c>
      <c r="D9" s="87" t="n">
        <v>4272.77</v>
      </c>
      <c r="E9" s="87" t="n">
        <v>4569.114</v>
      </c>
      <c r="F9" s="87" t="n">
        <v>1265.93</v>
      </c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1</v>
      </c>
      <c r="B11" s="87"/>
      <c r="C11" s="87"/>
      <c r="D11" s="87"/>
      <c r="E11" s="87"/>
      <c r="F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2</v>
      </c>
      <c r="B13" s="87" t="n">
        <v>754.254</v>
      </c>
      <c r="C13" s="87" t="n">
        <v>286.98</v>
      </c>
      <c r="D13" s="87" t="n">
        <v>345.248</v>
      </c>
      <c r="E13" s="87" t="n">
        <v>100.088</v>
      </c>
      <c r="F13" s="87" t="n">
        <v>21.938</v>
      </c>
    </row>
    <row r="14" customFormat="false" ht="9" hidden="false" customHeight="true" outlineLevel="0" collapsed="false">
      <c r="A14" s="88" t="s">
        <v>103</v>
      </c>
      <c r="B14" s="87" t="n">
        <v>249.785</v>
      </c>
      <c r="C14" s="87" t="n">
        <v>112.756</v>
      </c>
      <c r="D14" s="87" t="n">
        <v>83.114</v>
      </c>
      <c r="E14" s="87" t="n">
        <v>39.716</v>
      </c>
      <c r="F14" s="87" t="n">
        <v>14.199</v>
      </c>
    </row>
    <row r="15" customFormat="false" ht="9" hidden="false" customHeight="true" outlineLevel="0" collapsed="false">
      <c r="A15" s="88" t="s">
        <v>104</v>
      </c>
      <c r="B15" s="87" t="n">
        <v>4727.295</v>
      </c>
      <c r="C15" s="87" t="n">
        <v>3616.247</v>
      </c>
      <c r="D15" s="87" t="n">
        <v>28.96</v>
      </c>
      <c r="E15" s="87" t="n">
        <v>1063.689</v>
      </c>
      <c r="F15" s="87" t="n">
        <v>18.399</v>
      </c>
    </row>
    <row r="16" customFormat="false" ht="9" hidden="false" customHeight="true" outlineLevel="0" collapsed="false">
      <c r="A16" s="89" t="s">
        <v>105</v>
      </c>
      <c r="B16" s="87" t="n">
        <v>3041.536</v>
      </c>
      <c r="C16" s="87" t="n">
        <v>2417.333</v>
      </c>
      <c r="D16" s="87" t="n">
        <v>437.03</v>
      </c>
      <c r="E16" s="87" t="n">
        <v>135.163</v>
      </c>
      <c r="F16" s="87" t="n">
        <v>52.01</v>
      </c>
    </row>
    <row r="17" customFormat="false" ht="9" hidden="false" customHeight="true" outlineLevel="0" collapsed="false">
      <c r="A17" s="89" t="s">
        <v>106</v>
      </c>
      <c r="B17" s="87" t="n">
        <v>2644.591</v>
      </c>
      <c r="C17" s="87" t="n">
        <v>1618.256</v>
      </c>
      <c r="D17" s="87" t="n">
        <v>426.06</v>
      </c>
      <c r="E17" s="87" t="n">
        <v>594.44</v>
      </c>
      <c r="F17" s="87" t="n">
        <v>5.835</v>
      </c>
    </row>
    <row r="18" customFormat="false" ht="9" hidden="false" customHeight="true" outlineLevel="0" collapsed="false">
      <c r="A18" s="89" t="s">
        <v>107</v>
      </c>
      <c r="B18" s="87" t="n">
        <v>4158.356</v>
      </c>
      <c r="C18" s="87" t="n">
        <v>2934.159</v>
      </c>
      <c r="D18" s="87" t="n">
        <v>504.735</v>
      </c>
      <c r="E18" s="87" t="n">
        <v>506.939</v>
      </c>
      <c r="F18" s="87" t="n">
        <v>212.523</v>
      </c>
    </row>
    <row r="19" customFormat="false" ht="9" hidden="false" customHeight="true" outlineLevel="0" collapsed="false">
      <c r="A19" s="89" t="s">
        <v>108</v>
      </c>
      <c r="B19" s="87" t="n">
        <v>2289.914</v>
      </c>
      <c r="C19" s="87" t="n">
        <v>1726.45</v>
      </c>
      <c r="D19" s="87" t="n">
        <v>227.906</v>
      </c>
      <c r="E19" s="87" t="n">
        <v>304.995</v>
      </c>
      <c r="F19" s="87" t="n">
        <v>30.563</v>
      </c>
    </row>
    <row r="20" customFormat="false" ht="9" hidden="false" customHeight="true" outlineLevel="0" collapsed="false">
      <c r="A20" s="89" t="s">
        <v>109</v>
      </c>
      <c r="B20" s="87" t="n">
        <v>623.808</v>
      </c>
      <c r="C20" s="87" t="n">
        <v>503.8</v>
      </c>
      <c r="D20" s="87" t="n">
        <v>106.869</v>
      </c>
      <c r="E20" s="87" t="n">
        <v>12.343</v>
      </c>
      <c r="F20" s="87" t="n">
        <v>0.796</v>
      </c>
    </row>
    <row r="21" customFormat="false" ht="9" hidden="false" customHeight="true" outlineLevel="0" collapsed="false">
      <c r="A21" s="89" t="s">
        <v>110</v>
      </c>
      <c r="B21" s="87" t="n">
        <v>1898.952</v>
      </c>
      <c r="C21" s="87" t="n">
        <v>1133.116</v>
      </c>
      <c r="D21" s="87" t="n">
        <v>305.215</v>
      </c>
      <c r="E21" s="87" t="n">
        <v>347.745</v>
      </c>
      <c r="F21" s="87" t="n">
        <v>112.876</v>
      </c>
    </row>
    <row r="22" customFormat="false" ht="9" hidden="false" customHeight="true" outlineLevel="0" collapsed="false">
      <c r="A22" s="89" t="s">
        <v>111</v>
      </c>
      <c r="B22" s="87" t="n">
        <v>6256.704</v>
      </c>
      <c r="C22" s="87" t="n">
        <v>2188.284</v>
      </c>
      <c r="D22" s="87" t="n">
        <v>1807.633</v>
      </c>
      <c r="E22" s="87" t="n">
        <v>1463.996</v>
      </c>
      <c r="F22" s="87" t="n">
        <v>796.791</v>
      </c>
    </row>
    <row r="23" customFormat="false" ht="9" hidden="false" customHeight="true" outlineLevel="0" collapsed="false">
      <c r="A23" s="89"/>
      <c r="B23" s="87"/>
      <c r="C23" s="87"/>
      <c r="D23" s="87"/>
      <c r="E23" s="87"/>
      <c r="F23" s="87"/>
    </row>
    <row r="24" customFormat="false" ht="1.5" hidden="false" customHeight="true" outlineLevel="0" collapsed="false">
      <c r="A24" s="89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89" t="s">
        <v>112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3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4</v>
      </c>
      <c r="B28" s="87" t="s">
        <v>115</v>
      </c>
      <c r="C28" s="87" t="s">
        <v>115</v>
      </c>
      <c r="D28" s="87" t="s">
        <v>115</v>
      </c>
      <c r="E28" s="87" t="s">
        <v>115</v>
      </c>
      <c r="F28" s="87" t="s">
        <v>115</v>
      </c>
    </row>
    <row r="29" customFormat="false" ht="9" hidden="false" customHeight="true" outlineLevel="0" collapsed="false">
      <c r="A29" s="89" t="s">
        <v>116</v>
      </c>
      <c r="B29" s="90" t="n">
        <v>166.117</v>
      </c>
      <c r="C29" s="90" t="n">
        <v>57.937</v>
      </c>
      <c r="D29" s="90" t="n">
        <v>53.407</v>
      </c>
      <c r="E29" s="90" t="n">
        <v>54.773</v>
      </c>
      <c r="F29" s="90" t="n">
        <v>0</v>
      </c>
    </row>
    <row r="30" customFormat="false" ht="9" hidden="false" customHeight="true" outlineLevel="0" collapsed="false">
      <c r="A30" s="89" t="s">
        <v>117</v>
      </c>
      <c r="B30" s="90" t="n">
        <v>5.194</v>
      </c>
      <c r="C30" s="90" t="n">
        <v>0</v>
      </c>
      <c r="D30" s="90" t="n">
        <v>0</v>
      </c>
      <c r="E30" s="90" t="n">
        <v>0</v>
      </c>
      <c r="F30" s="90" t="n">
        <v>5.194</v>
      </c>
    </row>
    <row r="31" customFormat="false" ht="9" hidden="false" customHeight="true" outlineLevel="0" collapsed="false">
      <c r="A31" s="89" t="s">
        <v>118</v>
      </c>
      <c r="B31" s="90" t="n">
        <v>15.244</v>
      </c>
      <c r="C31" s="90" t="n">
        <v>4.637</v>
      </c>
      <c r="D31" s="90" t="n">
        <v>6.327</v>
      </c>
      <c r="E31" s="90" t="n">
        <v>4.006</v>
      </c>
      <c r="F31" s="90" t="n">
        <v>0.274</v>
      </c>
    </row>
    <row r="32" customFormat="false" ht="9" hidden="false" customHeight="true" outlineLevel="0" collapsed="false">
      <c r="A32" s="89" t="s">
        <v>119</v>
      </c>
      <c r="B32" s="90" t="n">
        <v>3.006</v>
      </c>
      <c r="C32" s="90" t="n">
        <v>2.078</v>
      </c>
      <c r="D32" s="90" t="n">
        <v>0.552</v>
      </c>
      <c r="E32" s="90" t="n">
        <v>0.349</v>
      </c>
      <c r="F32" s="90" t="n">
        <v>0.027</v>
      </c>
    </row>
    <row r="33" customFormat="false" ht="9" hidden="false" customHeight="true" outlineLevel="0" collapsed="false">
      <c r="A33" s="89" t="s">
        <v>120</v>
      </c>
      <c r="B33" s="90" t="n">
        <v>557.204</v>
      </c>
      <c r="C33" s="90" t="n">
        <v>220.329</v>
      </c>
      <c r="D33" s="90" t="n">
        <v>282.453</v>
      </c>
      <c r="E33" s="90" t="n">
        <v>38.739</v>
      </c>
      <c r="F33" s="90" t="n">
        <v>15.683</v>
      </c>
    </row>
    <row r="34" customFormat="false" ht="9" hidden="false" customHeight="true" outlineLevel="0" collapsed="false">
      <c r="A34" s="89" t="s">
        <v>121</v>
      </c>
      <c r="B34" s="90" t="n">
        <v>0.076</v>
      </c>
      <c r="C34" s="90" t="n">
        <v>0</v>
      </c>
      <c r="D34" s="90" t="n">
        <v>0</v>
      </c>
      <c r="E34" s="90" t="n">
        <v>0</v>
      </c>
      <c r="F34" s="90" t="n">
        <v>0.076</v>
      </c>
    </row>
    <row r="35" customFormat="false" ht="9" hidden="false" customHeight="true" outlineLevel="0" collapsed="false">
      <c r="A35" s="89" t="s">
        <v>122</v>
      </c>
      <c r="B35" s="87" t="n">
        <v>7.413</v>
      </c>
      <c r="C35" s="87" t="n">
        <v>1.999</v>
      </c>
      <c r="D35" s="87" t="n">
        <v>2.509</v>
      </c>
      <c r="E35" s="87" t="n">
        <v>2.221</v>
      </c>
      <c r="F35" s="87" t="n">
        <v>0.684</v>
      </c>
    </row>
    <row r="36" customFormat="false" ht="1.5" hidden="false" customHeight="true" outlineLevel="0" collapsed="false">
      <c r="A36" s="89"/>
      <c r="B36" s="87"/>
      <c r="C36" s="87"/>
      <c r="D36" s="87"/>
      <c r="E36" s="87"/>
      <c r="F36" s="87"/>
    </row>
    <row r="37" customFormat="false" ht="9" hidden="false" customHeight="true" outlineLevel="0" collapsed="false">
      <c r="A37" s="89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0" t="n">
        <v>81.452</v>
      </c>
      <c r="C38" s="90" t="n">
        <v>45.812</v>
      </c>
      <c r="D38" s="90" t="n">
        <v>35.64</v>
      </c>
      <c r="E38" s="90" t="n">
        <v>0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39.357</v>
      </c>
      <c r="C39" s="90" t="n">
        <v>8.886</v>
      </c>
      <c r="D39" s="90" t="n">
        <v>3.148</v>
      </c>
      <c r="E39" s="90" t="n">
        <v>24.118</v>
      </c>
      <c r="F39" s="90" t="n">
        <v>3.205</v>
      </c>
    </row>
    <row r="40" customFormat="false" ht="9" hidden="false" customHeight="true" outlineLevel="0" collapsed="false">
      <c r="A40" s="89" t="s">
        <v>126</v>
      </c>
      <c r="B40" s="90" t="n">
        <v>28.975</v>
      </c>
      <c r="C40" s="90" t="n">
        <v>9.446</v>
      </c>
      <c r="D40" s="90" t="n">
        <v>13.176</v>
      </c>
      <c r="E40" s="90" t="n">
        <v>2.076</v>
      </c>
      <c r="F40" s="90" t="n">
        <v>4.277</v>
      </c>
    </row>
    <row r="41" customFormat="false" ht="9" hidden="false" customHeight="true" outlineLevel="0" collapsed="false">
      <c r="A41" s="89" t="s">
        <v>127</v>
      </c>
      <c r="B41" s="90" t="n">
        <v>3.762</v>
      </c>
      <c r="C41" s="90" t="n">
        <v>3.085</v>
      </c>
      <c r="D41" s="90" t="n">
        <v>0.488</v>
      </c>
      <c r="E41" s="90" t="n">
        <v>0.091</v>
      </c>
      <c r="F41" s="90" t="n">
        <v>0.098</v>
      </c>
    </row>
    <row r="42" customFormat="false" ht="9" hidden="false" customHeight="true" outlineLevel="0" collapsed="false">
      <c r="A42" s="89" t="s">
        <v>128</v>
      </c>
      <c r="B42" s="90" t="n">
        <v>7.517</v>
      </c>
      <c r="C42" s="90" t="n">
        <v>2.487</v>
      </c>
      <c r="D42" s="90" t="n">
        <v>2.576</v>
      </c>
      <c r="E42" s="90" t="n">
        <v>1.508</v>
      </c>
      <c r="F42" s="90" t="n">
        <v>0.946</v>
      </c>
    </row>
    <row r="43" customFormat="false" ht="9" hidden="false" customHeight="true" outlineLevel="0" collapsed="false">
      <c r="A43" s="89" t="s">
        <v>129</v>
      </c>
      <c r="B43" s="90" t="n">
        <v>45.057</v>
      </c>
      <c r="C43" s="90" t="n">
        <v>10.833</v>
      </c>
      <c r="D43" s="90" t="n">
        <v>25.752</v>
      </c>
      <c r="E43" s="90" t="n">
        <v>5.623</v>
      </c>
      <c r="F43" s="90" t="n">
        <v>2.849</v>
      </c>
    </row>
    <row r="44" customFormat="false" ht="9" hidden="false" customHeight="true" outlineLevel="0" collapsed="false">
      <c r="A44" s="89" t="s">
        <v>130</v>
      </c>
      <c r="B44" s="90" t="n">
        <v>43.665</v>
      </c>
      <c r="C44" s="90" t="n">
        <v>32.207</v>
      </c>
      <c r="D44" s="90" t="n">
        <v>2.334</v>
      </c>
      <c r="E44" s="90" t="n">
        <v>6.3</v>
      </c>
      <c r="F44" s="90" t="n">
        <v>2.824</v>
      </c>
    </row>
    <row r="45" customFormat="false" ht="1.5" hidden="false" customHeight="true" outlineLevel="0" collapsed="false">
      <c r="A45" s="89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89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3340.686</v>
      </c>
      <c r="C47" s="87" t="n">
        <v>2407.964</v>
      </c>
      <c r="D47" s="90" t="n">
        <v>0.555</v>
      </c>
      <c r="E47" s="90" t="n">
        <v>932.167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7" t="n">
        <v>1055.512</v>
      </c>
      <c r="C48" s="87" t="n">
        <v>1026.398</v>
      </c>
      <c r="D48" s="90" t="n">
        <v>28.372</v>
      </c>
      <c r="E48" s="90" t="n">
        <v>0</v>
      </c>
      <c r="F48" s="90" t="n">
        <v>0.742</v>
      </c>
    </row>
    <row r="49" customFormat="false" ht="9" hidden="false" customHeight="true" outlineLevel="0" collapsed="false">
      <c r="A49" s="89" t="s">
        <v>134</v>
      </c>
      <c r="B49" s="87" t="n">
        <v>331.097</v>
      </c>
      <c r="C49" s="87" t="n">
        <v>181.885</v>
      </c>
      <c r="D49" s="90" t="n">
        <v>0.033</v>
      </c>
      <c r="E49" s="90" t="n">
        <v>131.522</v>
      </c>
      <c r="F49" s="90" t="n">
        <v>17.657</v>
      </c>
    </row>
    <row r="50" customFormat="false" ht="1.5" hidden="false" customHeight="true" outlineLevel="0" collapsed="false">
      <c r="A50" s="89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89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80.635</v>
      </c>
      <c r="C52" s="90" t="n">
        <v>80.635</v>
      </c>
      <c r="D52" s="90" t="n">
        <v>0</v>
      </c>
      <c r="E52" s="90" t="n">
        <v>0</v>
      </c>
      <c r="F52" s="90" t="n">
        <v>0</v>
      </c>
    </row>
    <row r="53" customFormat="false" ht="9" hidden="false" customHeight="true" outlineLevel="0" collapsed="false">
      <c r="A53" s="89" t="s">
        <v>137</v>
      </c>
      <c r="B53" s="87" t="n">
        <v>2559.203</v>
      </c>
      <c r="C53" s="90" t="n">
        <v>2074.652</v>
      </c>
      <c r="D53" s="90" t="n">
        <v>391.251</v>
      </c>
      <c r="E53" s="90" t="n">
        <v>48.608</v>
      </c>
      <c r="F53" s="90" t="n">
        <v>44.692</v>
      </c>
    </row>
    <row r="54" customFormat="false" ht="9" hidden="false" customHeight="true" outlineLevel="0" collapsed="false">
      <c r="A54" s="89" t="s">
        <v>138</v>
      </c>
      <c r="B54" s="87" t="n">
        <v>212.506</v>
      </c>
      <c r="C54" s="90" t="n">
        <v>86.697</v>
      </c>
      <c r="D54" s="90" t="n">
        <v>37.208</v>
      </c>
      <c r="E54" s="90" t="n">
        <v>82.292</v>
      </c>
      <c r="F54" s="90" t="n">
        <v>6.309</v>
      </c>
    </row>
    <row r="55" customFormat="false" ht="9" hidden="false" customHeight="true" outlineLevel="0" collapsed="false">
      <c r="A55" s="89" t="s">
        <v>139</v>
      </c>
      <c r="B55" s="87" t="n">
        <v>189.192</v>
      </c>
      <c r="C55" s="90" t="n">
        <v>175.349</v>
      </c>
      <c r="D55" s="90" t="n">
        <v>8.571</v>
      </c>
      <c r="E55" s="90" t="n">
        <v>4.263</v>
      </c>
      <c r="F55" s="90" t="n">
        <v>1.009</v>
      </c>
    </row>
    <row r="56" customFormat="false" ht="1.5" hidden="false" customHeight="true" outlineLevel="0" collapsed="false">
      <c r="A56" s="89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89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1520.813</v>
      </c>
      <c r="C58" s="87" t="n">
        <v>865.837</v>
      </c>
      <c r="D58" s="87" t="n">
        <v>123.573</v>
      </c>
      <c r="E58" s="87" t="n">
        <v>531.403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7" t="n">
        <v>25.316</v>
      </c>
      <c r="C59" s="87" t="n">
        <v>12.726</v>
      </c>
      <c r="D59" s="87" t="n">
        <v>2.374</v>
      </c>
      <c r="E59" s="87" t="n">
        <v>8.593</v>
      </c>
      <c r="F59" s="87" t="n">
        <v>1.623</v>
      </c>
    </row>
    <row r="60" customFormat="false" ht="9" hidden="false" customHeight="true" outlineLevel="0" collapsed="false">
      <c r="A60" s="89" t="s">
        <v>143</v>
      </c>
      <c r="B60" s="87" t="n">
        <v>1098.462</v>
      </c>
      <c r="C60" s="87" t="n">
        <v>739.693</v>
      </c>
      <c r="D60" s="87" t="n">
        <v>300.113</v>
      </c>
      <c r="E60" s="87" t="n">
        <v>54.444</v>
      </c>
      <c r="F60" s="87" t="n">
        <v>4.212</v>
      </c>
    </row>
    <row r="61" customFormat="false" ht="1.5" hidden="false" customHeight="true" outlineLevel="0" collapsed="false">
      <c r="A61" s="89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89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113.337</v>
      </c>
      <c r="C63" s="90" t="n">
        <v>71.93</v>
      </c>
      <c r="D63" s="90" t="n">
        <v>29.875</v>
      </c>
      <c r="E63" s="90" t="n">
        <v>9.03</v>
      </c>
      <c r="F63" s="90" t="n">
        <v>2.502</v>
      </c>
    </row>
    <row r="64" customFormat="false" ht="9" hidden="false" customHeight="true" outlineLevel="0" collapsed="false">
      <c r="A64" s="89" t="s">
        <v>146</v>
      </c>
      <c r="B64" s="87" t="n">
        <v>949.522</v>
      </c>
      <c r="C64" s="90" t="n">
        <v>847.359</v>
      </c>
      <c r="D64" s="90" t="n">
        <v>57.312</v>
      </c>
      <c r="E64" s="90" t="n">
        <v>34.535</v>
      </c>
      <c r="F64" s="90" t="n">
        <v>10.316</v>
      </c>
    </row>
    <row r="65" customFormat="false" ht="9" hidden="false" customHeight="true" outlineLevel="0" collapsed="false">
      <c r="A65" s="89" t="s">
        <v>147</v>
      </c>
      <c r="B65" s="87" t="n">
        <v>669.882</v>
      </c>
      <c r="C65" s="90" t="n">
        <v>381.099</v>
      </c>
      <c r="D65" s="90" t="n">
        <v>172.082</v>
      </c>
      <c r="E65" s="90" t="n">
        <v>80.433</v>
      </c>
      <c r="F65" s="90" t="n">
        <v>36.268</v>
      </c>
    </row>
    <row r="66" customFormat="false" ht="9" hidden="false" customHeight="true" outlineLevel="0" collapsed="false">
      <c r="A66" s="89" t="s">
        <v>148</v>
      </c>
      <c r="B66" s="87" t="n">
        <v>2071.792</v>
      </c>
      <c r="C66" s="90" t="n">
        <v>1414.418</v>
      </c>
      <c r="D66" s="90" t="n">
        <v>193.525</v>
      </c>
      <c r="E66" s="90" t="n">
        <v>330.941</v>
      </c>
      <c r="F66" s="90" t="n">
        <v>132.908</v>
      </c>
    </row>
    <row r="67" customFormat="false" ht="9" hidden="false" customHeight="true" outlineLevel="0" collapsed="false">
      <c r="A67" s="89" t="s">
        <v>149</v>
      </c>
      <c r="B67" s="87" t="n">
        <v>190.887</v>
      </c>
      <c r="C67" s="90" t="n">
        <v>127.299</v>
      </c>
      <c r="D67" s="90" t="n">
        <v>38.365</v>
      </c>
      <c r="E67" s="90" t="n">
        <v>21.221</v>
      </c>
      <c r="F67" s="90" t="n">
        <v>4.002</v>
      </c>
    </row>
    <row r="68" customFormat="false" ht="9" hidden="false" customHeight="true" outlineLevel="0" collapsed="false">
      <c r="A68" s="89" t="s">
        <v>150</v>
      </c>
      <c r="B68" s="87" t="n">
        <v>162.936</v>
      </c>
      <c r="C68" s="90" t="n">
        <v>92.054</v>
      </c>
      <c r="D68" s="90" t="n">
        <v>13.576</v>
      </c>
      <c r="E68" s="90" t="n">
        <v>30.779</v>
      </c>
      <c r="F68" s="90" t="n">
        <v>26.527</v>
      </c>
    </row>
    <row r="69" customFormat="false" ht="1.5" hidden="false" customHeight="true" outlineLevel="0" collapsed="false">
      <c r="A69" s="89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89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0" t="n">
        <v>294.908</v>
      </c>
      <c r="C71" s="90" t="n">
        <v>188.99</v>
      </c>
      <c r="D71" s="90" t="n">
        <v>79.75</v>
      </c>
      <c r="E71" s="90" t="n">
        <v>21.29</v>
      </c>
      <c r="F71" s="90" t="n">
        <v>4.878</v>
      </c>
    </row>
    <row r="72" customFormat="false" ht="9" hidden="false" customHeight="true" outlineLevel="0" collapsed="false">
      <c r="A72" s="89" t="s">
        <v>153</v>
      </c>
      <c r="B72" s="90" t="n">
        <v>288.536</v>
      </c>
      <c r="C72" s="90" t="n">
        <v>235.784</v>
      </c>
      <c r="D72" s="90" t="n">
        <v>52.603</v>
      </c>
      <c r="E72" s="90" t="n">
        <v>0</v>
      </c>
      <c r="F72" s="90" t="n">
        <v>0.149</v>
      </c>
    </row>
    <row r="73" customFormat="false" ht="9" hidden="false" customHeight="true" outlineLevel="0" collapsed="false">
      <c r="A73" s="89" t="s">
        <v>154</v>
      </c>
      <c r="B73" s="90" t="n">
        <v>1253.292</v>
      </c>
      <c r="C73" s="90" t="n">
        <v>895.344</v>
      </c>
      <c r="D73" s="90" t="n">
        <v>79.991</v>
      </c>
      <c r="E73" s="90" t="n">
        <v>264.996</v>
      </c>
      <c r="F73" s="90" t="n">
        <v>12.961</v>
      </c>
    </row>
    <row r="74" customFormat="false" ht="9" hidden="false" customHeight="true" outlineLevel="0" collapsed="false">
      <c r="A74" s="89" t="s">
        <v>155</v>
      </c>
      <c r="B74" s="90" t="n">
        <v>342.214</v>
      </c>
      <c r="C74" s="90" t="n">
        <v>329.452</v>
      </c>
      <c r="D74" s="90" t="n">
        <v>5.7</v>
      </c>
      <c r="E74" s="90" t="n">
        <v>7.062</v>
      </c>
      <c r="F74" s="90" t="n">
        <v>0</v>
      </c>
    </row>
    <row r="75" customFormat="false" ht="9" hidden="false" customHeight="true" outlineLevel="0" collapsed="false">
      <c r="A75" s="89" t="s">
        <v>156</v>
      </c>
      <c r="B75" s="90" t="n">
        <v>6.337</v>
      </c>
      <c r="C75" s="90" t="n">
        <v>6.337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104.627</v>
      </c>
      <c r="C76" s="90" t="n">
        <v>70.543</v>
      </c>
      <c r="D76" s="90" t="n">
        <v>9.862</v>
      </c>
      <c r="E76" s="90" t="n">
        <v>11.647</v>
      </c>
      <c r="F76" s="90" t="n">
        <v>12.575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8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623.808</v>
      </c>
      <c r="C80" s="90" t="n">
        <v>503.8</v>
      </c>
      <c r="D80" s="90" t="n">
        <v>106.869</v>
      </c>
      <c r="E80" s="90" t="n">
        <v>12.343</v>
      </c>
      <c r="F80" s="90" t="n">
        <v>0.796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8" t="s">
        <v>162</v>
      </c>
      <c r="B83" s="90" t="n">
        <v>1076.579</v>
      </c>
      <c r="C83" s="90" t="n">
        <v>651.284</v>
      </c>
      <c r="D83" s="90" t="n">
        <v>192.494</v>
      </c>
      <c r="E83" s="90" t="n">
        <v>203.655</v>
      </c>
      <c r="F83" s="90" t="n">
        <v>29.146</v>
      </c>
    </row>
    <row r="84" customFormat="false" ht="9" hidden="false" customHeight="true" outlineLevel="0" collapsed="false">
      <c r="A84" s="89" t="s">
        <v>163</v>
      </c>
      <c r="B84" s="90" t="n">
        <v>11.912</v>
      </c>
      <c r="C84" s="90" t="n">
        <v>2.078</v>
      </c>
      <c r="D84" s="90" t="n">
        <v>0.553</v>
      </c>
      <c r="E84" s="90" t="n">
        <v>0.716</v>
      </c>
      <c r="F84" s="90" t="n">
        <v>8.565</v>
      </c>
    </row>
    <row r="85" customFormat="false" ht="9" hidden="false" customHeight="true" outlineLevel="0" collapsed="false">
      <c r="A85" s="89" t="s">
        <v>164</v>
      </c>
      <c r="B85" s="90" t="n">
        <v>75.012</v>
      </c>
      <c r="C85" s="90" t="n">
        <v>36.089</v>
      </c>
      <c r="D85" s="90" t="n">
        <v>4.455</v>
      </c>
      <c r="E85" s="90" t="n">
        <v>34.196</v>
      </c>
      <c r="F85" s="90" t="n">
        <v>0.272</v>
      </c>
    </row>
    <row r="86" customFormat="false" ht="9" hidden="false" customHeight="true" outlineLevel="0" collapsed="false">
      <c r="A86" s="89" t="s">
        <v>165</v>
      </c>
      <c r="B86" s="90" t="n">
        <v>234.045</v>
      </c>
      <c r="C86" s="90" t="n">
        <v>95.074</v>
      </c>
      <c r="D86" s="90" t="n">
        <v>43.522</v>
      </c>
      <c r="E86" s="90" t="n">
        <v>45.203</v>
      </c>
      <c r="F86" s="90" t="n">
        <v>50.246</v>
      </c>
    </row>
    <row r="87" customFormat="false" ht="9" hidden="false" customHeight="true" outlineLevel="0" collapsed="false">
      <c r="A87" s="89" t="s">
        <v>166</v>
      </c>
      <c r="B87" s="90" t="n">
        <v>501.404</v>
      </c>
      <c r="C87" s="90" t="n">
        <v>348.591</v>
      </c>
      <c r="D87" s="90" t="n">
        <v>64.191</v>
      </c>
      <c r="E87" s="90" t="n">
        <v>63.975</v>
      </c>
      <c r="F87" s="90" t="n">
        <v>24.647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8" t="s">
        <v>168</v>
      </c>
      <c r="B90" s="90" t="n">
        <v>737.066</v>
      </c>
      <c r="C90" s="90" t="n">
        <v>322.758</v>
      </c>
      <c r="D90" s="90" t="n">
        <v>215.879</v>
      </c>
      <c r="E90" s="90" t="n">
        <v>141.897</v>
      </c>
      <c r="F90" s="90" t="n">
        <v>56.532</v>
      </c>
    </row>
    <row r="91" customFormat="false" ht="9" hidden="false" customHeight="true" outlineLevel="0" collapsed="false">
      <c r="A91" s="89" t="s">
        <v>169</v>
      </c>
      <c r="B91" s="90" t="n">
        <v>8.938</v>
      </c>
      <c r="C91" s="90" t="n">
        <v>2.741</v>
      </c>
      <c r="D91" s="90" t="n">
        <v>3.213</v>
      </c>
      <c r="E91" s="90" t="n">
        <v>2.64</v>
      </c>
      <c r="F91" s="90" t="n">
        <v>0.344</v>
      </c>
    </row>
    <row r="92" customFormat="false" ht="9" hidden="false" customHeight="true" outlineLevel="0" collapsed="false">
      <c r="A92" s="89" t="s">
        <v>170</v>
      </c>
      <c r="B92" s="90" t="n">
        <v>122.427</v>
      </c>
      <c r="C92" s="90" t="n">
        <v>46.384</v>
      </c>
      <c r="D92" s="90" t="n">
        <v>26.301</v>
      </c>
      <c r="E92" s="90" t="n">
        <v>39.79</v>
      </c>
      <c r="F92" s="90" t="n">
        <v>9.952</v>
      </c>
    </row>
    <row r="93" customFormat="false" ht="9" hidden="false" customHeight="true" outlineLevel="0" collapsed="false">
      <c r="A93" s="89" t="s">
        <v>171</v>
      </c>
      <c r="B93" s="90" t="n">
        <v>172.276</v>
      </c>
      <c r="C93" s="90" t="n">
        <v>78.898</v>
      </c>
      <c r="D93" s="90" t="n">
        <v>35.155</v>
      </c>
      <c r="E93" s="90" t="n">
        <v>48.713</v>
      </c>
      <c r="F93" s="90" t="n">
        <v>9.51</v>
      </c>
    </row>
    <row r="94" customFormat="false" ht="9" hidden="false" customHeight="true" outlineLevel="0" collapsed="false">
      <c r="A94" s="89" t="s">
        <v>172</v>
      </c>
      <c r="B94" s="90" t="n">
        <v>14.607</v>
      </c>
      <c r="C94" s="90" t="n">
        <v>10.02</v>
      </c>
      <c r="D94" s="90" t="n">
        <v>1.402</v>
      </c>
      <c r="E94" s="90" t="n">
        <v>2.612</v>
      </c>
      <c r="F94" s="90" t="n">
        <v>0.573</v>
      </c>
    </row>
    <row r="95" customFormat="false" ht="9" hidden="false" customHeight="true" outlineLevel="0" collapsed="false">
      <c r="A95" s="89" t="s">
        <v>173</v>
      </c>
      <c r="B95" s="90" t="n">
        <v>3.229</v>
      </c>
      <c r="C95" s="90" t="n">
        <v>0.717</v>
      </c>
      <c r="D95" s="90" t="n">
        <v>0.107</v>
      </c>
      <c r="E95" s="90" t="n">
        <v>2.385</v>
      </c>
      <c r="F95" s="90" t="n">
        <v>0.02</v>
      </c>
    </row>
    <row r="96" customFormat="false" ht="9" hidden="false" customHeight="true" outlineLevel="0" collapsed="false">
      <c r="A96" s="89" t="s">
        <v>174</v>
      </c>
      <c r="B96" s="90" t="n">
        <v>586.772</v>
      </c>
      <c r="C96" s="90" t="n">
        <v>182.713</v>
      </c>
      <c r="D96" s="90" t="n">
        <v>177.587</v>
      </c>
      <c r="E96" s="90" t="n">
        <v>165.784</v>
      </c>
      <c r="F96" s="90" t="n">
        <v>60.688</v>
      </c>
    </row>
    <row r="97" customFormat="false" ht="1.5" hidden="false" customHeight="true" outlineLevel="0" collapsed="false">
      <c r="A97" s="89"/>
      <c r="B97" s="87"/>
      <c r="C97" s="87"/>
      <c r="D97" s="87"/>
      <c r="E97" s="87"/>
      <c r="F97" s="87"/>
    </row>
    <row r="98" customFormat="false" ht="9" hidden="false" customHeight="true" outlineLevel="0" collapsed="false">
      <c r="A98" s="89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89" t="s">
        <v>176</v>
      </c>
      <c r="B99" s="87" t="n">
        <v>4611.389</v>
      </c>
      <c r="C99" s="87" t="n">
        <v>1544.053</v>
      </c>
      <c r="D99" s="87" t="n">
        <v>1347.989</v>
      </c>
      <c r="E99" s="87" t="n">
        <v>1060.175</v>
      </c>
      <c r="F99" s="87" t="n">
        <v>659.172</v>
      </c>
    </row>
    <row r="104" customFormat="false" ht="12.75" hidden="false" customHeight="true" outlineLevel="0" collapsed="false">
      <c r="A104" s="91" t="s">
        <v>57</v>
      </c>
      <c r="B104" s="91"/>
      <c r="C104" s="91"/>
      <c r="D104" s="91"/>
      <c r="E104" s="9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4" customFormat="true" ht="9" hidden="false" customHeight="true" outlineLevel="0" collapsed="false">
      <c r="A1" s="92" t="s">
        <v>88</v>
      </c>
      <c r="B1" s="92"/>
      <c r="C1" s="92"/>
      <c r="D1" s="92"/>
      <c r="E1" s="92"/>
      <c r="F1" s="92"/>
      <c r="G1" s="93"/>
    </row>
    <row r="2" customFormat="false" ht="9" hidden="false" customHeight="true" outlineLevel="0" collapsed="false">
      <c r="A2" s="75" t="s">
        <v>177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178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1</v>
      </c>
      <c r="D5" s="78"/>
      <c r="E5" s="78"/>
      <c r="F5" s="78"/>
    </row>
    <row r="6" customFormat="false" ht="9" hidden="false" customHeight="true" outlineLevel="0" collapsed="false">
      <c r="A6" s="79" t="s">
        <v>92</v>
      </c>
      <c r="B6" s="80" t="s">
        <v>67</v>
      </c>
      <c r="C6" s="81" t="s">
        <v>93</v>
      </c>
      <c r="D6" s="82" t="s">
        <v>94</v>
      </c>
      <c r="E6" s="82" t="s">
        <v>95</v>
      </c>
      <c r="F6" s="78" t="s">
        <v>96</v>
      </c>
    </row>
    <row r="7" customFormat="false" ht="9" hidden="false" customHeight="true" outlineLevel="0" collapsed="false">
      <c r="A7" s="83"/>
      <c r="B7" s="84"/>
      <c r="C7" s="81"/>
      <c r="D7" s="85" t="s">
        <v>97</v>
      </c>
      <c r="E7" s="85" t="s">
        <v>98</v>
      </c>
      <c r="F7" s="86" t="s">
        <v>99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0</v>
      </c>
      <c r="B9" s="87" t="n">
        <v>8143.873517</v>
      </c>
      <c r="C9" s="87" t="n">
        <v>3729.171694</v>
      </c>
      <c r="D9" s="87" t="n">
        <v>1853.326988</v>
      </c>
      <c r="E9" s="87" t="n">
        <v>1715.185406</v>
      </c>
      <c r="F9" s="87" t="n">
        <v>846.189429</v>
      </c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1</v>
      </c>
      <c r="B11" s="87"/>
      <c r="C11" s="87"/>
      <c r="D11" s="87"/>
      <c r="E11" s="87"/>
      <c r="F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2</v>
      </c>
      <c r="B13" s="87" t="n">
        <v>367.430781</v>
      </c>
      <c r="C13" s="87" t="n">
        <v>114.662717</v>
      </c>
      <c r="D13" s="87" t="n">
        <v>171.220441</v>
      </c>
      <c r="E13" s="87" t="n">
        <v>62.887435</v>
      </c>
      <c r="F13" s="87" t="n">
        <v>18.660188</v>
      </c>
    </row>
    <row r="14" customFormat="false" ht="9" hidden="false" customHeight="true" outlineLevel="0" collapsed="false">
      <c r="A14" s="88" t="s">
        <v>103</v>
      </c>
      <c r="B14" s="87" t="n">
        <v>127.882921</v>
      </c>
      <c r="C14" s="87" t="n">
        <v>50.763771</v>
      </c>
      <c r="D14" s="87" t="n">
        <v>41.74231</v>
      </c>
      <c r="E14" s="87" t="n">
        <v>25.223259</v>
      </c>
      <c r="F14" s="87" t="n">
        <v>10.153581</v>
      </c>
    </row>
    <row r="15" customFormat="false" ht="9" hidden="false" customHeight="true" outlineLevel="0" collapsed="false">
      <c r="A15" s="88" t="s">
        <v>104</v>
      </c>
      <c r="B15" s="87" t="n">
        <v>751.753817</v>
      </c>
      <c r="C15" s="87" t="n">
        <v>353.339326</v>
      </c>
      <c r="D15" s="87" t="n">
        <v>20.500385</v>
      </c>
      <c r="E15" s="87" t="n">
        <v>363.32111</v>
      </c>
      <c r="F15" s="87" t="n">
        <v>14.592996</v>
      </c>
    </row>
    <row r="16" customFormat="false" ht="9" hidden="false" customHeight="true" outlineLevel="0" collapsed="false">
      <c r="A16" s="89" t="s">
        <v>105</v>
      </c>
      <c r="B16" s="87" t="n">
        <v>845.519035</v>
      </c>
      <c r="C16" s="87" t="n">
        <v>632.454383</v>
      </c>
      <c r="D16" s="87" t="n">
        <v>135.012469</v>
      </c>
      <c r="E16" s="87" t="n">
        <v>45.750164</v>
      </c>
      <c r="F16" s="87" t="n">
        <v>32.302019</v>
      </c>
    </row>
    <row r="17" customFormat="false" ht="9" hidden="false" customHeight="true" outlineLevel="0" collapsed="false">
      <c r="A17" s="89" t="s">
        <v>106</v>
      </c>
      <c r="B17" s="87" t="n">
        <v>705.150624</v>
      </c>
      <c r="C17" s="87" t="n">
        <v>338.903105</v>
      </c>
      <c r="D17" s="87" t="n">
        <v>171.539674</v>
      </c>
      <c r="E17" s="87" t="n">
        <v>189.90788</v>
      </c>
      <c r="F17" s="87" t="n">
        <v>4.799965</v>
      </c>
    </row>
    <row r="18" customFormat="false" ht="9" hidden="false" customHeight="true" outlineLevel="0" collapsed="false">
      <c r="A18" s="89" t="s">
        <v>107</v>
      </c>
      <c r="B18" s="87" t="n">
        <v>1005.9287</v>
      </c>
      <c r="C18" s="87" t="n">
        <v>414.911055</v>
      </c>
      <c r="D18" s="87" t="n">
        <v>231.065555</v>
      </c>
      <c r="E18" s="87" t="n">
        <v>190.911445</v>
      </c>
      <c r="F18" s="87" t="n">
        <v>169.040645</v>
      </c>
    </row>
    <row r="19" customFormat="false" ht="9" hidden="false" customHeight="true" outlineLevel="0" collapsed="false">
      <c r="A19" s="89" t="s">
        <v>108</v>
      </c>
      <c r="B19" s="87" t="n">
        <v>463.684222</v>
      </c>
      <c r="C19" s="87" t="n">
        <v>299.951598</v>
      </c>
      <c r="D19" s="87" t="n">
        <v>86.514526</v>
      </c>
      <c r="E19" s="87" t="n">
        <v>51.762903</v>
      </c>
      <c r="F19" s="87" t="n">
        <v>25.455195</v>
      </c>
    </row>
    <row r="20" customFormat="false" ht="9" hidden="false" customHeight="true" outlineLevel="0" collapsed="false">
      <c r="A20" s="89" t="s">
        <v>109</v>
      </c>
      <c r="B20" s="87" t="n">
        <v>186.894814</v>
      </c>
      <c r="C20" s="87" t="n">
        <v>139.105143</v>
      </c>
      <c r="D20" s="87" t="n">
        <v>44.946335</v>
      </c>
      <c r="E20" s="87" t="n">
        <v>2.310235</v>
      </c>
      <c r="F20" s="87" t="n">
        <v>0.533101</v>
      </c>
    </row>
    <row r="21" customFormat="false" ht="9" hidden="false" customHeight="true" outlineLevel="0" collapsed="false">
      <c r="A21" s="89" t="s">
        <v>110</v>
      </c>
      <c r="B21" s="87" t="n">
        <v>711.964256</v>
      </c>
      <c r="C21" s="87" t="n">
        <v>377.550036</v>
      </c>
      <c r="D21" s="87" t="n">
        <v>130.802345</v>
      </c>
      <c r="E21" s="87" t="n">
        <v>126.876593</v>
      </c>
      <c r="F21" s="87" t="n">
        <v>76.735282</v>
      </c>
    </row>
    <row r="22" customFormat="false" ht="9" hidden="false" customHeight="true" outlineLevel="0" collapsed="false">
      <c r="A22" s="89" t="s">
        <v>111</v>
      </c>
      <c r="B22" s="87" t="n">
        <v>2977.664347</v>
      </c>
      <c r="C22" s="87" t="n">
        <v>1007.53056</v>
      </c>
      <c r="D22" s="87" t="n">
        <v>819.982948</v>
      </c>
      <c r="E22" s="87" t="n">
        <v>656.234382</v>
      </c>
      <c r="F22" s="87" t="n">
        <v>493.916457</v>
      </c>
    </row>
    <row r="23" customFormat="false" ht="9" hidden="false" customHeight="true" outlineLevel="0" collapsed="false">
      <c r="A23" s="89"/>
      <c r="B23" s="87"/>
      <c r="C23" s="87"/>
      <c r="D23" s="87"/>
      <c r="E23" s="87"/>
      <c r="F23" s="87"/>
    </row>
    <row r="24" customFormat="false" ht="1.5" hidden="false" customHeight="true" outlineLevel="0" collapsed="false">
      <c r="A24" s="89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89" t="s">
        <v>112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3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4</v>
      </c>
      <c r="B28" s="87" t="s">
        <v>115</v>
      </c>
      <c r="C28" s="87" t="s">
        <v>115</v>
      </c>
      <c r="D28" s="87" t="s">
        <v>115</v>
      </c>
      <c r="E28" s="87" t="s">
        <v>115</v>
      </c>
      <c r="F28" s="87" t="s">
        <v>115</v>
      </c>
    </row>
    <row r="29" customFormat="false" ht="9" hidden="false" customHeight="true" outlineLevel="0" collapsed="false">
      <c r="A29" s="89" t="s">
        <v>116</v>
      </c>
      <c r="B29" s="90" t="n">
        <v>96.133997</v>
      </c>
      <c r="C29" s="90" t="n">
        <v>29.109542</v>
      </c>
      <c r="D29" s="90" t="n">
        <v>35.124206</v>
      </c>
      <c r="E29" s="90" t="n">
        <v>31.900249</v>
      </c>
      <c r="F29" s="90" t="n">
        <v>0</v>
      </c>
    </row>
    <row r="30" customFormat="false" ht="9" hidden="false" customHeight="true" outlineLevel="0" collapsed="false">
      <c r="A30" s="89" t="s">
        <v>117</v>
      </c>
      <c r="B30" s="90" t="n">
        <v>4.376775</v>
      </c>
      <c r="C30" s="90" t="n">
        <v>0</v>
      </c>
      <c r="D30" s="90" t="n">
        <v>0</v>
      </c>
      <c r="E30" s="90" t="n">
        <v>0</v>
      </c>
      <c r="F30" s="90" t="n">
        <v>4.376775</v>
      </c>
    </row>
    <row r="31" customFormat="false" ht="9" hidden="false" customHeight="true" outlineLevel="0" collapsed="false">
      <c r="A31" s="89" t="s">
        <v>118</v>
      </c>
      <c r="B31" s="90" t="n">
        <v>9.338684</v>
      </c>
      <c r="C31" s="90" t="n">
        <v>3.179173</v>
      </c>
      <c r="D31" s="90" t="n">
        <v>3.924911</v>
      </c>
      <c r="E31" s="90" t="n">
        <v>2.030494</v>
      </c>
      <c r="F31" s="90" t="n">
        <v>0.204106</v>
      </c>
    </row>
    <row r="32" customFormat="false" ht="9" hidden="false" customHeight="true" outlineLevel="0" collapsed="false">
      <c r="A32" s="89" t="s">
        <v>119</v>
      </c>
      <c r="B32" s="90" t="n">
        <v>1.709049</v>
      </c>
      <c r="C32" s="90" t="n">
        <v>1.155726</v>
      </c>
      <c r="D32" s="90" t="n">
        <v>0.240598</v>
      </c>
      <c r="E32" s="90" t="n">
        <v>0.305354</v>
      </c>
      <c r="F32" s="90" t="n">
        <v>0.007371</v>
      </c>
    </row>
    <row r="33" customFormat="false" ht="9" hidden="false" customHeight="true" outlineLevel="0" collapsed="false">
      <c r="A33" s="89" t="s">
        <v>120</v>
      </c>
      <c r="B33" s="90" t="n">
        <v>252.616618</v>
      </c>
      <c r="C33" s="90" t="n">
        <v>80.37234</v>
      </c>
      <c r="D33" s="90" t="n">
        <v>131.215534</v>
      </c>
      <c r="E33" s="90" t="n">
        <v>27.582425</v>
      </c>
      <c r="F33" s="90" t="n">
        <v>13.446319</v>
      </c>
    </row>
    <row r="34" customFormat="false" ht="9" hidden="false" customHeight="true" outlineLevel="0" collapsed="false">
      <c r="A34" s="89" t="s">
        <v>121</v>
      </c>
      <c r="B34" s="90" t="n">
        <v>0.046497</v>
      </c>
      <c r="C34" s="90" t="n">
        <v>0</v>
      </c>
      <c r="D34" s="90" t="n">
        <v>0</v>
      </c>
      <c r="E34" s="90" t="n">
        <v>0</v>
      </c>
      <c r="F34" s="90" t="n">
        <v>0.046497</v>
      </c>
    </row>
    <row r="35" customFormat="false" ht="9" hidden="false" customHeight="true" outlineLevel="0" collapsed="false">
      <c r="A35" s="89" t="s">
        <v>122</v>
      </c>
      <c r="B35" s="87" t="n">
        <v>3.209161</v>
      </c>
      <c r="C35" s="87" t="n">
        <v>0.845936</v>
      </c>
      <c r="D35" s="87" t="n">
        <v>0.715192</v>
      </c>
      <c r="E35" s="87" t="n">
        <v>1.068913</v>
      </c>
      <c r="F35" s="87" t="n">
        <v>0.57912</v>
      </c>
    </row>
    <row r="36" customFormat="false" ht="1.5" hidden="false" customHeight="true" outlineLevel="0" collapsed="false">
      <c r="A36" s="89"/>
      <c r="B36" s="87"/>
      <c r="C36" s="87"/>
      <c r="D36" s="87"/>
      <c r="E36" s="87"/>
      <c r="F36" s="87"/>
    </row>
    <row r="37" customFormat="false" ht="9" hidden="false" customHeight="true" outlineLevel="0" collapsed="false">
      <c r="A37" s="89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0" t="n">
        <v>35.633552</v>
      </c>
      <c r="C38" s="90" t="n">
        <v>19.185563</v>
      </c>
      <c r="D38" s="90" t="n">
        <v>16.447989</v>
      </c>
      <c r="E38" s="90" t="n">
        <v>0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26.902897</v>
      </c>
      <c r="C39" s="90" t="n">
        <v>4.254739</v>
      </c>
      <c r="D39" s="90" t="n">
        <v>1.621589</v>
      </c>
      <c r="E39" s="90" t="n">
        <v>19.103253</v>
      </c>
      <c r="F39" s="90" t="n">
        <v>1.923316</v>
      </c>
    </row>
    <row r="40" customFormat="false" ht="9" hidden="false" customHeight="true" outlineLevel="0" collapsed="false">
      <c r="A40" s="89" t="s">
        <v>126</v>
      </c>
      <c r="B40" s="90" t="n">
        <v>14.630923</v>
      </c>
      <c r="C40" s="90" t="n">
        <v>3.716001</v>
      </c>
      <c r="D40" s="90" t="n">
        <v>7.597683</v>
      </c>
      <c r="E40" s="90" t="n">
        <v>0.608234</v>
      </c>
      <c r="F40" s="90" t="n">
        <v>2.709005</v>
      </c>
    </row>
    <row r="41" customFormat="false" ht="9" hidden="false" customHeight="true" outlineLevel="0" collapsed="false">
      <c r="A41" s="89" t="s">
        <v>127</v>
      </c>
      <c r="B41" s="90" t="n">
        <v>2.826293</v>
      </c>
      <c r="C41" s="90" t="n">
        <v>2.261364</v>
      </c>
      <c r="D41" s="90" t="n">
        <v>0.378282</v>
      </c>
      <c r="E41" s="90" t="n">
        <v>0.082081</v>
      </c>
      <c r="F41" s="90" t="n">
        <v>0.104566</v>
      </c>
    </row>
    <row r="42" customFormat="false" ht="9" hidden="false" customHeight="true" outlineLevel="0" collapsed="false">
      <c r="A42" s="89" t="s">
        <v>128</v>
      </c>
      <c r="B42" s="90" t="n">
        <v>3.681787</v>
      </c>
      <c r="C42" s="90" t="n">
        <v>0.997518</v>
      </c>
      <c r="D42" s="90" t="n">
        <v>1.13881</v>
      </c>
      <c r="E42" s="90" t="n">
        <v>0.650315</v>
      </c>
      <c r="F42" s="90" t="n">
        <v>0.895144</v>
      </c>
    </row>
    <row r="43" customFormat="false" ht="9" hidden="false" customHeight="true" outlineLevel="0" collapsed="false">
      <c r="A43" s="89" t="s">
        <v>129</v>
      </c>
      <c r="B43" s="90" t="n">
        <v>23.971431</v>
      </c>
      <c r="C43" s="90" t="n">
        <v>5.913818</v>
      </c>
      <c r="D43" s="90" t="n">
        <v>13.489327</v>
      </c>
      <c r="E43" s="90" t="n">
        <v>2.55967</v>
      </c>
      <c r="F43" s="90" t="n">
        <v>2.008616</v>
      </c>
    </row>
    <row r="44" customFormat="false" ht="9" hidden="false" customHeight="true" outlineLevel="0" collapsed="false">
      <c r="A44" s="89" t="s">
        <v>130</v>
      </c>
      <c r="B44" s="90" t="n">
        <v>20.236038</v>
      </c>
      <c r="C44" s="90" t="n">
        <v>14.434768</v>
      </c>
      <c r="D44" s="90" t="n">
        <v>1.06863</v>
      </c>
      <c r="E44" s="90" t="n">
        <v>2.219706</v>
      </c>
      <c r="F44" s="90" t="n">
        <v>2.512934</v>
      </c>
    </row>
    <row r="45" customFormat="false" ht="1.5" hidden="false" customHeight="true" outlineLevel="0" collapsed="false">
      <c r="A45" s="89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89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598.837462</v>
      </c>
      <c r="C47" s="87" t="n">
        <v>263.775532</v>
      </c>
      <c r="D47" s="90" t="n">
        <v>0.21718</v>
      </c>
      <c r="E47" s="90" t="n">
        <v>334.84475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7" t="n">
        <v>89.845656</v>
      </c>
      <c r="C48" s="87" t="n">
        <v>68.994333</v>
      </c>
      <c r="D48" s="90" t="n">
        <v>20.26001</v>
      </c>
      <c r="E48" s="90" t="n">
        <v>0</v>
      </c>
      <c r="F48" s="90" t="n">
        <v>0.591313</v>
      </c>
    </row>
    <row r="49" customFormat="false" ht="9" hidden="false" customHeight="true" outlineLevel="0" collapsed="false">
      <c r="A49" s="89" t="s">
        <v>134</v>
      </c>
      <c r="B49" s="87" t="n">
        <v>63.070699</v>
      </c>
      <c r="C49" s="87" t="n">
        <v>20.569461</v>
      </c>
      <c r="D49" s="90" t="n">
        <v>0.023195</v>
      </c>
      <c r="E49" s="90" t="n">
        <v>28.47636</v>
      </c>
      <c r="F49" s="90" t="n">
        <v>14.001683</v>
      </c>
    </row>
    <row r="50" customFormat="false" ht="1.5" hidden="false" customHeight="true" outlineLevel="0" collapsed="false">
      <c r="A50" s="89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89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10.502113</v>
      </c>
      <c r="C52" s="90" t="n">
        <v>10.502113</v>
      </c>
      <c r="D52" s="90" t="n">
        <v>0</v>
      </c>
      <c r="E52" s="90" t="n">
        <v>0</v>
      </c>
      <c r="F52" s="90" t="n">
        <v>0</v>
      </c>
    </row>
    <row r="53" customFormat="false" ht="9" hidden="false" customHeight="true" outlineLevel="0" collapsed="false">
      <c r="A53" s="89" t="s">
        <v>137</v>
      </c>
      <c r="B53" s="87" t="n">
        <v>697.430932</v>
      </c>
      <c r="C53" s="90" t="n">
        <v>531.989859</v>
      </c>
      <c r="D53" s="90" t="n">
        <v>124.843036</v>
      </c>
      <c r="E53" s="90" t="n">
        <v>13.647471</v>
      </c>
      <c r="F53" s="90" t="n">
        <v>26.950566</v>
      </c>
    </row>
    <row r="54" customFormat="false" ht="9" hidden="false" customHeight="true" outlineLevel="0" collapsed="false">
      <c r="A54" s="89" t="s">
        <v>179</v>
      </c>
      <c r="B54" s="87" t="n">
        <v>76.071714</v>
      </c>
      <c r="C54" s="90" t="n">
        <v>32.580819</v>
      </c>
      <c r="D54" s="90" t="n">
        <v>8.27045</v>
      </c>
      <c r="E54" s="90" t="n">
        <v>30.598274</v>
      </c>
      <c r="F54" s="90" t="n">
        <v>4.622171</v>
      </c>
    </row>
    <row r="55" customFormat="false" ht="9" hidden="false" customHeight="true" outlineLevel="0" collapsed="false">
      <c r="A55" s="89" t="s">
        <v>139</v>
      </c>
      <c r="B55" s="87" t="n">
        <v>61.514276</v>
      </c>
      <c r="C55" s="90" t="n">
        <v>57.381592</v>
      </c>
      <c r="D55" s="90" t="n">
        <v>1.898983</v>
      </c>
      <c r="E55" s="90" t="n">
        <v>1.504419</v>
      </c>
      <c r="F55" s="90" t="n">
        <v>0.729282</v>
      </c>
    </row>
    <row r="56" customFormat="false" ht="1.5" hidden="false" customHeight="true" outlineLevel="0" collapsed="false">
      <c r="A56" s="89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89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486.747128</v>
      </c>
      <c r="C58" s="87" t="n">
        <v>227.854839</v>
      </c>
      <c r="D58" s="87" t="n">
        <v>88.517407</v>
      </c>
      <c r="E58" s="87" t="n">
        <v>170.374882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7" t="n">
        <v>10.654945</v>
      </c>
      <c r="C59" s="87" t="n">
        <v>3.777622</v>
      </c>
      <c r="D59" s="87" t="n">
        <v>0.657327</v>
      </c>
      <c r="E59" s="87" t="n">
        <v>4.775173</v>
      </c>
      <c r="F59" s="87" t="n">
        <v>1.444823</v>
      </c>
    </row>
    <row r="60" customFormat="false" ht="9" hidden="false" customHeight="true" outlineLevel="0" collapsed="false">
      <c r="A60" s="89" t="s">
        <v>143</v>
      </c>
      <c r="B60" s="87" t="n">
        <v>207.748551</v>
      </c>
      <c r="C60" s="87" t="n">
        <v>107.270644</v>
      </c>
      <c r="D60" s="87" t="n">
        <v>82.36494</v>
      </c>
      <c r="E60" s="87" t="n">
        <v>14.757825</v>
      </c>
      <c r="F60" s="87" t="n">
        <v>3.355142</v>
      </c>
    </row>
    <row r="61" customFormat="false" ht="1.5" hidden="false" customHeight="true" outlineLevel="0" collapsed="false">
      <c r="A61" s="89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89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28.972897</v>
      </c>
      <c r="C63" s="90" t="n">
        <v>6.664306</v>
      </c>
      <c r="D63" s="90" t="n">
        <v>15.110144</v>
      </c>
      <c r="E63" s="90" t="n">
        <v>5.423509</v>
      </c>
      <c r="F63" s="90" t="n">
        <v>1.774938</v>
      </c>
    </row>
    <row r="64" customFormat="false" ht="9" hidden="false" customHeight="true" outlineLevel="0" collapsed="false">
      <c r="A64" s="89" t="s">
        <v>146</v>
      </c>
      <c r="B64" s="87" t="n">
        <v>116.757553</v>
      </c>
      <c r="C64" s="90" t="n">
        <v>62.571674</v>
      </c>
      <c r="D64" s="90" t="n">
        <v>34.370236</v>
      </c>
      <c r="E64" s="90" t="n">
        <v>13.753332</v>
      </c>
      <c r="F64" s="90" t="n">
        <v>6.062311</v>
      </c>
    </row>
    <row r="65" customFormat="false" ht="9" hidden="false" customHeight="true" outlineLevel="0" collapsed="false">
      <c r="A65" s="89" t="s">
        <v>147</v>
      </c>
      <c r="B65" s="87" t="n">
        <v>248.457889</v>
      </c>
      <c r="C65" s="90" t="n">
        <v>113.148157</v>
      </c>
      <c r="D65" s="90" t="n">
        <v>73.611977</v>
      </c>
      <c r="E65" s="90" t="n">
        <v>36.58032</v>
      </c>
      <c r="F65" s="90" t="n">
        <v>25.117435</v>
      </c>
    </row>
    <row r="66" customFormat="false" ht="9" hidden="false" customHeight="true" outlineLevel="0" collapsed="false">
      <c r="A66" s="89" t="s">
        <v>148</v>
      </c>
      <c r="B66" s="87" t="n">
        <v>482.693681</v>
      </c>
      <c r="C66" s="90" t="n">
        <v>178.12492</v>
      </c>
      <c r="D66" s="90" t="n">
        <v>82.953482</v>
      </c>
      <c r="E66" s="90" t="n">
        <v>109.199894</v>
      </c>
      <c r="F66" s="90" t="n">
        <v>112.415385</v>
      </c>
    </row>
    <row r="67" customFormat="false" ht="9" hidden="false" customHeight="true" outlineLevel="0" collapsed="false">
      <c r="A67" s="89" t="s">
        <v>149</v>
      </c>
      <c r="B67" s="87" t="n">
        <v>56.248206</v>
      </c>
      <c r="C67" s="90" t="n">
        <v>23.282717</v>
      </c>
      <c r="D67" s="90" t="n">
        <v>15.814095</v>
      </c>
      <c r="E67" s="90" t="n">
        <v>13.944403</v>
      </c>
      <c r="F67" s="90" t="n">
        <v>3.206991</v>
      </c>
    </row>
    <row r="68" customFormat="false" ht="9" hidden="false" customHeight="true" outlineLevel="0" collapsed="false">
      <c r="A68" s="89" t="s">
        <v>150</v>
      </c>
      <c r="B68" s="87" t="n">
        <v>72.798474</v>
      </c>
      <c r="C68" s="90" t="n">
        <v>31.119281</v>
      </c>
      <c r="D68" s="90" t="n">
        <v>9.205621</v>
      </c>
      <c r="E68" s="90" t="n">
        <v>12.009987</v>
      </c>
      <c r="F68" s="90" t="n">
        <v>20.463585</v>
      </c>
    </row>
    <row r="69" customFormat="false" ht="1.5" hidden="false" customHeight="true" outlineLevel="0" collapsed="false">
      <c r="A69" s="89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89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0" t="n">
        <v>82.881818</v>
      </c>
      <c r="C71" s="90" t="n">
        <v>33.016659</v>
      </c>
      <c r="D71" s="90" t="n">
        <v>33.974081</v>
      </c>
      <c r="E71" s="90" t="n">
        <v>12.473101</v>
      </c>
      <c r="F71" s="90" t="n">
        <v>3.417977</v>
      </c>
    </row>
    <row r="72" customFormat="false" ht="9" hidden="false" customHeight="true" outlineLevel="0" collapsed="false">
      <c r="A72" s="89" t="s">
        <v>153</v>
      </c>
      <c r="B72" s="90" t="n">
        <v>76.404339</v>
      </c>
      <c r="C72" s="90" t="n">
        <v>59.719365</v>
      </c>
      <c r="D72" s="90" t="n">
        <v>16.596046</v>
      </c>
      <c r="E72" s="90" t="n">
        <v>0</v>
      </c>
      <c r="F72" s="90" t="n">
        <v>0.088928</v>
      </c>
    </row>
    <row r="73" customFormat="false" ht="9" hidden="false" customHeight="true" outlineLevel="0" collapsed="false">
      <c r="A73" s="89" t="s">
        <v>154</v>
      </c>
      <c r="B73" s="90" t="n">
        <v>224.932941</v>
      </c>
      <c r="C73" s="90" t="n">
        <v>152.025998</v>
      </c>
      <c r="D73" s="90" t="n">
        <v>30.441224</v>
      </c>
      <c r="E73" s="90" t="n">
        <v>32.139501</v>
      </c>
      <c r="F73" s="90" t="n">
        <v>10.326218</v>
      </c>
    </row>
    <row r="74" customFormat="false" ht="9" hidden="false" customHeight="true" outlineLevel="0" collapsed="false">
      <c r="A74" s="89" t="s">
        <v>155</v>
      </c>
      <c r="B74" s="90" t="n">
        <v>37.312061</v>
      </c>
      <c r="C74" s="90" t="n">
        <v>34.394677</v>
      </c>
      <c r="D74" s="90" t="n">
        <v>1.561671</v>
      </c>
      <c r="E74" s="90" t="n">
        <v>1.355713</v>
      </c>
      <c r="F74" s="90" t="n">
        <v>0</v>
      </c>
    </row>
    <row r="75" customFormat="false" ht="9" hidden="false" customHeight="true" outlineLevel="0" collapsed="false">
      <c r="A75" s="89" t="s">
        <v>156</v>
      </c>
      <c r="B75" s="90" t="n">
        <v>2.445985</v>
      </c>
      <c r="C75" s="90" t="n">
        <v>2.445985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39.707078</v>
      </c>
      <c r="C76" s="90" t="n">
        <v>18.348914</v>
      </c>
      <c r="D76" s="90" t="n">
        <v>3.941504</v>
      </c>
      <c r="E76" s="90" t="n">
        <v>5.794588</v>
      </c>
      <c r="F76" s="90" t="n">
        <v>11.622072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8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186.894814</v>
      </c>
      <c r="C80" s="90" t="n">
        <v>139.105143</v>
      </c>
      <c r="D80" s="90" t="n">
        <v>44.946335</v>
      </c>
      <c r="E80" s="90" t="n">
        <v>2.310235</v>
      </c>
      <c r="F80" s="90" t="n">
        <v>0.533101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8" t="s">
        <v>162</v>
      </c>
      <c r="B83" s="90" t="n">
        <v>348.46355</v>
      </c>
      <c r="C83" s="90" t="n">
        <v>183.401205</v>
      </c>
      <c r="D83" s="90" t="n">
        <v>77.318642</v>
      </c>
      <c r="E83" s="90" t="n">
        <v>69.003642</v>
      </c>
      <c r="F83" s="90" t="n">
        <v>18.740061</v>
      </c>
    </row>
    <row r="84" customFormat="false" ht="9" hidden="false" customHeight="true" outlineLevel="0" collapsed="false">
      <c r="A84" s="89" t="s">
        <v>163</v>
      </c>
      <c r="B84" s="90" t="n">
        <v>8.678279</v>
      </c>
      <c r="C84" s="90" t="n">
        <v>1.372897</v>
      </c>
      <c r="D84" s="90" t="n">
        <v>0.238959</v>
      </c>
      <c r="E84" s="90" t="n">
        <v>0.642823</v>
      </c>
      <c r="F84" s="90" t="n">
        <v>6.4236</v>
      </c>
    </row>
    <row r="85" customFormat="false" ht="9" hidden="false" customHeight="true" outlineLevel="0" collapsed="false">
      <c r="A85" s="89" t="s">
        <v>164</v>
      </c>
      <c r="B85" s="90" t="n">
        <v>27.473013</v>
      </c>
      <c r="C85" s="90" t="n">
        <v>9.744587</v>
      </c>
      <c r="D85" s="90" t="n">
        <v>2.526632</v>
      </c>
      <c r="E85" s="90" t="n">
        <v>15.008835</v>
      </c>
      <c r="F85" s="90" t="n">
        <v>0.192959</v>
      </c>
    </row>
    <row r="86" customFormat="false" ht="9" hidden="false" customHeight="true" outlineLevel="0" collapsed="false">
      <c r="A86" s="89" t="s">
        <v>165</v>
      </c>
      <c r="B86" s="90" t="n">
        <v>136.515967</v>
      </c>
      <c r="C86" s="90" t="n">
        <v>49.003376</v>
      </c>
      <c r="D86" s="90" t="n">
        <v>29.133322</v>
      </c>
      <c r="E86" s="90" t="n">
        <v>17.351285</v>
      </c>
      <c r="F86" s="90" t="n">
        <v>41.027984</v>
      </c>
    </row>
    <row r="87" customFormat="false" ht="9" hidden="false" customHeight="true" outlineLevel="0" collapsed="false">
      <c r="A87" s="89" t="s">
        <v>166</v>
      </c>
      <c r="B87" s="90" t="n">
        <v>190.833447</v>
      </c>
      <c r="C87" s="90" t="n">
        <v>134.027971</v>
      </c>
      <c r="D87" s="90" t="n">
        <v>21.58479</v>
      </c>
      <c r="E87" s="90" t="n">
        <v>24.870008</v>
      </c>
      <c r="F87" s="90" t="n">
        <v>10.350678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8" t="s">
        <v>168</v>
      </c>
      <c r="B90" s="90" t="n">
        <v>346.622488</v>
      </c>
      <c r="C90" s="90" t="n">
        <v>147.924453</v>
      </c>
      <c r="D90" s="90" t="n">
        <v>95.759253</v>
      </c>
      <c r="E90" s="90" t="n">
        <v>66.057096</v>
      </c>
      <c r="F90" s="90" t="n">
        <v>36.881686</v>
      </c>
    </row>
    <row r="91" customFormat="false" ht="9" hidden="false" customHeight="true" outlineLevel="0" collapsed="false">
      <c r="A91" s="89" t="s">
        <v>169</v>
      </c>
      <c r="B91" s="90" t="n">
        <v>4.362904</v>
      </c>
      <c r="C91" s="90" t="n">
        <v>0.968883</v>
      </c>
      <c r="D91" s="90" t="n">
        <v>1.409122</v>
      </c>
      <c r="E91" s="90" t="n">
        <v>1.669492</v>
      </c>
      <c r="F91" s="90" t="n">
        <v>0.315407</v>
      </c>
    </row>
    <row r="92" customFormat="false" ht="9" hidden="false" customHeight="true" outlineLevel="0" collapsed="false">
      <c r="A92" s="89" t="s">
        <v>170</v>
      </c>
      <c r="B92" s="90" t="n">
        <v>55.909953</v>
      </c>
      <c r="C92" s="90" t="n">
        <v>20.767249</v>
      </c>
      <c r="D92" s="90" t="n">
        <v>11.877312</v>
      </c>
      <c r="E92" s="90" t="n">
        <v>14.251781</v>
      </c>
      <c r="F92" s="90" t="n">
        <v>9.013611</v>
      </c>
    </row>
    <row r="93" customFormat="false" ht="9" hidden="false" customHeight="true" outlineLevel="0" collapsed="false">
      <c r="A93" s="89" t="s">
        <v>171</v>
      </c>
      <c r="B93" s="90" t="n">
        <v>71.636987</v>
      </c>
      <c r="C93" s="90" t="n">
        <v>32.947798</v>
      </c>
      <c r="D93" s="90" t="n">
        <v>13.64558</v>
      </c>
      <c r="E93" s="90" t="n">
        <v>19.738568</v>
      </c>
      <c r="F93" s="90" t="n">
        <v>5.305041</v>
      </c>
    </row>
    <row r="94" customFormat="false" ht="9" hidden="false" customHeight="true" outlineLevel="0" collapsed="false">
      <c r="A94" s="89" t="s">
        <v>172</v>
      </c>
      <c r="B94" s="90" t="n">
        <v>8.468677</v>
      </c>
      <c r="C94" s="90" t="n">
        <v>6.049433</v>
      </c>
      <c r="D94" s="90" t="n">
        <v>0.526682</v>
      </c>
      <c r="E94" s="90" t="n">
        <v>1.48987</v>
      </c>
      <c r="F94" s="90" t="n">
        <v>0.402692</v>
      </c>
    </row>
    <row r="95" customFormat="false" ht="9" hidden="false" customHeight="true" outlineLevel="0" collapsed="false">
      <c r="A95" s="89" t="s">
        <v>173</v>
      </c>
      <c r="B95" s="90" t="n">
        <v>2.539815</v>
      </c>
      <c r="C95" s="90" t="n">
        <v>0.35448</v>
      </c>
      <c r="D95" s="90" t="n">
        <v>0.0488</v>
      </c>
      <c r="E95" s="90" t="n">
        <v>2.117315</v>
      </c>
      <c r="F95" s="90" t="n">
        <v>0.01922</v>
      </c>
    </row>
    <row r="96" customFormat="false" ht="9" hidden="false" customHeight="true" outlineLevel="0" collapsed="false">
      <c r="A96" s="89" t="s">
        <v>174</v>
      </c>
      <c r="B96" s="90" t="n">
        <v>299.161984</v>
      </c>
      <c r="C96" s="90" t="n">
        <v>67.988943</v>
      </c>
      <c r="D96" s="90" t="n">
        <v>109.024855</v>
      </c>
      <c r="E96" s="90" t="n">
        <v>71.324266</v>
      </c>
      <c r="F96" s="90" t="n">
        <v>50.82392</v>
      </c>
    </row>
    <row r="97" customFormat="false" ht="1.5" hidden="false" customHeight="true" outlineLevel="0" collapsed="false">
      <c r="A97" s="89"/>
      <c r="B97" s="87"/>
      <c r="C97" s="87"/>
      <c r="D97" s="87"/>
      <c r="E97" s="87"/>
      <c r="F97" s="87"/>
    </row>
    <row r="98" customFormat="false" ht="9" hidden="false" customHeight="true" outlineLevel="0" collapsed="false">
      <c r="A98" s="89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89" t="s">
        <v>176</v>
      </c>
      <c r="B99" s="87" t="n">
        <v>2188.961539</v>
      </c>
      <c r="C99" s="87" t="n">
        <v>730.529321</v>
      </c>
      <c r="D99" s="87" t="n">
        <v>587.691344</v>
      </c>
      <c r="E99" s="87" t="n">
        <v>479.585994</v>
      </c>
      <c r="F99" s="87" t="n">
        <v>391.15488</v>
      </c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  <row r="108" customFormat="false" ht="12.75" hidden="false" customHeight="true" outlineLevel="0" collapsed="false">
      <c r="A108" s="91" t="s">
        <v>57</v>
      </c>
      <c r="B108" s="91"/>
      <c r="C108" s="91"/>
      <c r="D108" s="91"/>
      <c r="E108" s="91"/>
    </row>
  </sheetData>
  <mergeCells count="7">
    <mergeCell ref="A1:F1"/>
    <mergeCell ref="A2:F2"/>
    <mergeCell ref="A3:F3"/>
    <mergeCell ref="C5:F5"/>
    <mergeCell ref="C6:C7"/>
    <mergeCell ref="A104:E104"/>
    <mergeCell ref="A108:E108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95" width="15.85"/>
    <col collapsed="false" customWidth="true" hidden="false" outlineLevel="0" max="2" min="2" style="95" width="8.14"/>
    <col collapsed="false" customWidth="true" hidden="false" outlineLevel="0" max="3" min="3" style="95" width="6.56"/>
    <col collapsed="false" customWidth="true" hidden="false" outlineLevel="0" max="4" min="4" style="95" width="7.28"/>
    <col collapsed="false" customWidth="true" hidden="false" outlineLevel="0" max="5" min="5" style="95" width="8.7"/>
    <col collapsed="false" customWidth="true" hidden="false" outlineLevel="0" max="6" min="6" style="95" width="7.7"/>
    <col collapsed="false" customWidth="true" hidden="false" outlineLevel="0" max="7" min="7" style="95" width="6.99"/>
    <col collapsed="false" customWidth="true" hidden="false" outlineLevel="0" max="8" min="8" style="95" width="8.14"/>
    <col collapsed="false" customWidth="true" hidden="false" outlineLevel="0" max="9" min="9" style="95" width="8.85"/>
    <col collapsed="false" customWidth="true" hidden="false" outlineLevel="0" max="10" min="10" style="95" width="9.14"/>
    <col collapsed="false" customWidth="true" hidden="false" outlineLevel="0" max="11" min="11" style="95" width="8.41"/>
    <col collapsed="false" customWidth="false" hidden="false" outlineLevel="0" max="257" min="12" style="95" width="11.42"/>
  </cols>
  <sheetData>
    <row r="1" s="97" customFormat="true" ht="12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8" t="s">
        <v>180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8" t="s">
        <v>181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1.25" hidden="false" customHeight="true" outlineLevel="0" collapsed="false">
      <c r="A4" s="98" t="s">
        <v>182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customFormat="false" ht="9" hidden="false" customHeight="true" outlineLevel="0" collapsed="false">
      <c r="A5" s="99" t="s">
        <v>183</v>
      </c>
      <c r="B5" s="100" t="s">
        <v>184</v>
      </c>
      <c r="C5" s="100" t="s">
        <v>185</v>
      </c>
      <c r="D5" s="100" t="s">
        <v>186</v>
      </c>
      <c r="E5" s="99" t="s">
        <v>187</v>
      </c>
      <c r="F5" s="100" t="s">
        <v>188</v>
      </c>
      <c r="G5" s="100" t="s">
        <v>189</v>
      </c>
      <c r="H5" s="100" t="s">
        <v>190</v>
      </c>
      <c r="I5" s="100" t="s">
        <v>191</v>
      </c>
      <c r="J5" s="101" t="s">
        <v>192</v>
      </c>
      <c r="K5" s="0"/>
    </row>
    <row r="6" customFormat="false" ht="9" hidden="false" customHeight="true" outlineLevel="0" collapsed="false">
      <c r="A6" s="99"/>
      <c r="B6" s="100"/>
      <c r="C6" s="100"/>
      <c r="D6" s="100"/>
      <c r="E6" s="99"/>
      <c r="F6" s="100"/>
      <c r="G6" s="100"/>
      <c r="H6" s="100"/>
      <c r="I6" s="100"/>
      <c r="J6" s="101"/>
    </row>
    <row r="7" customFormat="false" ht="9" hidden="false" customHeight="true" outlineLevel="0" collapsed="false">
      <c r="A7" s="99"/>
      <c r="B7" s="100"/>
      <c r="C7" s="100"/>
      <c r="D7" s="100"/>
      <c r="E7" s="99"/>
      <c r="F7" s="100"/>
      <c r="G7" s="100"/>
      <c r="H7" s="100"/>
      <c r="I7" s="100"/>
      <c r="J7" s="101"/>
    </row>
    <row r="8" customFormat="false" ht="3.75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95" hidden="false" customHeight="true" outlineLevel="0" collapsed="false">
      <c r="A9" s="104" t="s">
        <v>193</v>
      </c>
      <c r="B9" s="90" t="n">
        <v>85.551</v>
      </c>
      <c r="C9" s="90" t="n">
        <v>14.019</v>
      </c>
      <c r="D9" s="90" t="n">
        <v>6.92</v>
      </c>
      <c r="E9" s="90" t="n">
        <v>1.639</v>
      </c>
      <c r="F9" s="90" t="n">
        <v>33.719</v>
      </c>
      <c r="G9" s="90" t="n">
        <v>3.554</v>
      </c>
      <c r="H9" s="90" t="n">
        <v>17.614</v>
      </c>
      <c r="I9" s="90" t="n">
        <v>27.821</v>
      </c>
      <c r="J9" s="90" t="n">
        <v>7.861</v>
      </c>
    </row>
    <row r="10" customFormat="false" ht="12.95" hidden="false" customHeight="true" outlineLevel="0" collapsed="false">
      <c r="A10" s="104" t="s">
        <v>194</v>
      </c>
      <c r="B10" s="90" t="n">
        <v>14.447</v>
      </c>
      <c r="C10" s="90" t="n">
        <v>1.643</v>
      </c>
      <c r="D10" s="90" t="n">
        <v>710.685</v>
      </c>
      <c r="E10" s="90" t="n">
        <v>112.304</v>
      </c>
      <c r="F10" s="90" t="n">
        <v>190.007</v>
      </c>
      <c r="G10" s="90" t="n">
        <v>24.901</v>
      </c>
      <c r="H10" s="90" t="n">
        <v>16.18</v>
      </c>
      <c r="I10" s="90" t="n">
        <v>84.685</v>
      </c>
      <c r="J10" s="90" t="n">
        <v>129.77</v>
      </c>
    </row>
    <row r="11" customFormat="false" ht="12.95" hidden="false" customHeight="true" outlineLevel="0" collapsed="false">
      <c r="A11" s="104" t="s">
        <v>195</v>
      </c>
      <c r="B11" s="90" t="n">
        <v>21.512</v>
      </c>
      <c r="C11" s="90" t="n">
        <v>75.993</v>
      </c>
      <c r="D11" s="90" t="n">
        <v>619.693</v>
      </c>
      <c r="E11" s="90" t="n">
        <v>48.136</v>
      </c>
      <c r="F11" s="90" t="n">
        <v>246.373</v>
      </c>
      <c r="G11" s="90" t="n">
        <v>48.765</v>
      </c>
      <c r="H11" s="90" t="n">
        <v>43.378</v>
      </c>
      <c r="I11" s="90" t="n">
        <v>59.229</v>
      </c>
      <c r="J11" s="90" t="n">
        <v>82.353</v>
      </c>
      <c r="K11" s="105"/>
    </row>
    <row r="12" customFormat="false" ht="12.95" hidden="false" customHeight="true" outlineLevel="0" collapsed="false">
      <c r="A12" s="104" t="s">
        <v>196</v>
      </c>
      <c r="B12" s="90" t="n">
        <v>0.233</v>
      </c>
      <c r="C12" s="90" t="n">
        <v>45.966</v>
      </c>
      <c r="D12" s="90" t="n">
        <v>24.4</v>
      </c>
      <c r="E12" s="90" t="n">
        <v>34.947</v>
      </c>
      <c r="F12" s="90" t="n">
        <v>22.687</v>
      </c>
      <c r="G12" s="90" t="n">
        <v>19.72</v>
      </c>
      <c r="H12" s="90" t="n">
        <v>5.19</v>
      </c>
      <c r="I12" s="90" t="n">
        <v>50.378</v>
      </c>
      <c r="J12" s="90" t="n">
        <v>32.057</v>
      </c>
      <c r="K12" s="105"/>
    </row>
    <row r="13" customFormat="false" ht="12.95" hidden="false" customHeight="true" outlineLevel="0" collapsed="false">
      <c r="A13" s="104" t="s">
        <v>197</v>
      </c>
      <c r="B13" s="90" t="n">
        <v>52.582</v>
      </c>
      <c r="C13" s="90" t="n">
        <v>61.934</v>
      </c>
      <c r="D13" s="90" t="n">
        <v>207.523</v>
      </c>
      <c r="E13" s="90" t="n">
        <v>120.478</v>
      </c>
      <c r="F13" s="90" t="n">
        <v>3978.439</v>
      </c>
      <c r="G13" s="90" t="n">
        <v>88.488</v>
      </c>
      <c r="H13" s="90" t="n">
        <v>201.588</v>
      </c>
      <c r="I13" s="90" t="n">
        <v>363.125</v>
      </c>
      <c r="J13" s="90" t="n">
        <v>147.669</v>
      </c>
      <c r="K13" s="105"/>
    </row>
    <row r="14" customFormat="false" ht="12.95" hidden="false" customHeight="true" outlineLevel="0" collapsed="false">
      <c r="A14" s="104" t="s">
        <v>198</v>
      </c>
      <c r="B14" s="90" t="n">
        <v>3.47</v>
      </c>
      <c r="C14" s="90" t="n">
        <v>173.127</v>
      </c>
      <c r="D14" s="90" t="n">
        <v>54.737</v>
      </c>
      <c r="E14" s="90" t="n">
        <v>26.902</v>
      </c>
      <c r="F14" s="90" t="n">
        <v>18.489</v>
      </c>
      <c r="G14" s="90" t="n">
        <v>74.533</v>
      </c>
      <c r="H14" s="90" t="n">
        <v>9.509</v>
      </c>
      <c r="I14" s="90" t="n">
        <v>22.368</v>
      </c>
      <c r="J14" s="90" t="n">
        <v>75.599</v>
      </c>
      <c r="K14" s="105"/>
    </row>
    <row r="15" customFormat="false" ht="12.95" hidden="false" customHeight="true" outlineLevel="0" collapsed="false">
      <c r="A15" s="104" t="s">
        <v>199</v>
      </c>
      <c r="B15" s="90" t="n">
        <v>22.617</v>
      </c>
      <c r="C15" s="90" t="n">
        <v>18.196</v>
      </c>
      <c r="D15" s="90" t="n">
        <v>23.25</v>
      </c>
      <c r="E15" s="90" t="n">
        <v>7.301</v>
      </c>
      <c r="F15" s="90" t="n">
        <v>44.093</v>
      </c>
      <c r="G15" s="90" t="n">
        <v>15.565</v>
      </c>
      <c r="H15" s="90" t="n">
        <v>32.839</v>
      </c>
      <c r="I15" s="90" t="n">
        <v>31.867</v>
      </c>
      <c r="J15" s="90" t="n">
        <v>15.281</v>
      </c>
      <c r="K15" s="106"/>
    </row>
    <row r="16" customFormat="false" ht="12.95" hidden="false" customHeight="true" outlineLevel="0" collapsed="false">
      <c r="A16" s="104" t="s">
        <v>200</v>
      </c>
      <c r="B16" s="90" t="n">
        <v>16.607</v>
      </c>
      <c r="C16" s="90" t="n">
        <v>80.453</v>
      </c>
      <c r="D16" s="90" t="n">
        <v>21.816</v>
      </c>
      <c r="E16" s="90" t="n">
        <v>99.139</v>
      </c>
      <c r="F16" s="90" t="n">
        <v>69.068</v>
      </c>
      <c r="G16" s="90" t="n">
        <v>12.322</v>
      </c>
      <c r="H16" s="90" t="n">
        <v>6.915</v>
      </c>
      <c r="I16" s="90" t="n">
        <v>209.746</v>
      </c>
      <c r="J16" s="90" t="n">
        <v>345.386</v>
      </c>
      <c r="K16" s="106"/>
    </row>
    <row r="17" customFormat="false" ht="12.95" hidden="false" customHeight="true" outlineLevel="0" collapsed="false">
      <c r="A17" s="104" t="s">
        <v>201</v>
      </c>
      <c r="B17" s="90" t="n">
        <v>1.63</v>
      </c>
      <c r="C17" s="90" t="n">
        <v>132.18</v>
      </c>
      <c r="D17" s="90" t="n">
        <v>71.369</v>
      </c>
      <c r="E17" s="90" t="n">
        <v>74.316</v>
      </c>
      <c r="F17" s="90" t="n">
        <v>101.362</v>
      </c>
      <c r="G17" s="90" t="n">
        <v>33.499</v>
      </c>
      <c r="H17" s="90" t="n">
        <v>17.844</v>
      </c>
      <c r="I17" s="90" t="n">
        <v>153.744</v>
      </c>
      <c r="J17" s="90" t="n">
        <v>486.208</v>
      </c>
      <c r="K17" s="106"/>
    </row>
    <row r="18" customFormat="false" ht="12.95" hidden="false" customHeight="true" outlineLevel="0" collapsed="false">
      <c r="A18" s="104" t="s">
        <v>202</v>
      </c>
      <c r="B18" s="90" t="n">
        <v>2.287</v>
      </c>
      <c r="C18" s="90" t="n">
        <v>1.12</v>
      </c>
      <c r="D18" s="90" t="n">
        <v>6.247</v>
      </c>
      <c r="E18" s="90" t="n">
        <v>11.909</v>
      </c>
      <c r="F18" s="90" t="n">
        <v>57.297</v>
      </c>
      <c r="G18" s="90" t="n">
        <v>0.11</v>
      </c>
      <c r="H18" s="90" t="n">
        <v>5.256</v>
      </c>
      <c r="I18" s="90" t="n">
        <v>9.394</v>
      </c>
      <c r="J18" s="90" t="n">
        <v>2.92</v>
      </c>
      <c r="K18" s="106"/>
    </row>
    <row r="19" customFormat="false" ht="12.95" hidden="false" customHeight="true" outlineLevel="0" collapsed="false">
      <c r="A19" s="104" t="s">
        <v>203</v>
      </c>
      <c r="B19" s="90" t="n">
        <v>0.048</v>
      </c>
      <c r="C19" s="90" t="n">
        <v>0</v>
      </c>
      <c r="D19" s="90" t="n">
        <v>0.39</v>
      </c>
      <c r="E19" s="90" t="n">
        <v>1.02</v>
      </c>
      <c r="F19" s="90" t="n">
        <v>11.455</v>
      </c>
      <c r="G19" s="90" t="n">
        <v>0.129</v>
      </c>
      <c r="H19" s="90" t="n">
        <v>0</v>
      </c>
      <c r="I19" s="90" t="n">
        <v>0.163</v>
      </c>
      <c r="J19" s="90" t="n">
        <v>0.005</v>
      </c>
      <c r="K19" s="106"/>
    </row>
    <row r="20" customFormat="false" ht="12.95" hidden="false" customHeight="true" outlineLevel="0" collapsed="false">
      <c r="A20" s="104" t="s">
        <v>204</v>
      </c>
      <c r="B20" s="90" t="n">
        <v>0.239</v>
      </c>
      <c r="C20" s="90" t="n">
        <v>43.399</v>
      </c>
      <c r="D20" s="90" t="n">
        <v>31.014</v>
      </c>
      <c r="E20" s="90" t="n">
        <v>18.535</v>
      </c>
      <c r="F20" s="90" t="n">
        <v>77.62</v>
      </c>
      <c r="G20" s="90" t="n">
        <v>7.714</v>
      </c>
      <c r="H20" s="90" t="n">
        <v>0.715</v>
      </c>
      <c r="I20" s="90" t="n">
        <v>6.627</v>
      </c>
      <c r="J20" s="90" t="n">
        <v>29.085</v>
      </c>
      <c r="K20" s="106"/>
    </row>
    <row r="21" customFormat="false" ht="12.95" hidden="false" customHeight="true" outlineLevel="0" collapsed="false">
      <c r="A21" s="107" t="s">
        <v>205</v>
      </c>
      <c r="B21" s="90"/>
      <c r="C21" s="90"/>
      <c r="D21" s="90"/>
      <c r="E21" s="90"/>
      <c r="F21" s="90"/>
      <c r="G21" s="90"/>
      <c r="H21" s="90"/>
      <c r="I21" s="90"/>
      <c r="J21" s="90"/>
      <c r="K21" s="106"/>
    </row>
    <row r="22" customFormat="false" ht="12.95" hidden="false" customHeight="true" outlineLevel="0" collapsed="false">
      <c r="A22" s="108" t="s">
        <v>206</v>
      </c>
      <c r="B22" s="90" t="n">
        <v>0.668</v>
      </c>
      <c r="C22" s="90" t="n">
        <v>8.66</v>
      </c>
      <c r="D22" s="90" t="n">
        <v>8.726</v>
      </c>
      <c r="E22" s="90" t="n">
        <v>0.04</v>
      </c>
      <c r="F22" s="90" t="n">
        <v>10.519</v>
      </c>
      <c r="G22" s="90" t="n">
        <v>1.992</v>
      </c>
      <c r="H22" s="90" t="n">
        <v>0</v>
      </c>
      <c r="I22" s="90" t="n">
        <v>11.522</v>
      </c>
      <c r="J22" s="90" t="n">
        <v>10.349</v>
      </c>
      <c r="K22" s="106"/>
    </row>
    <row r="23" customFormat="false" ht="12.95" hidden="false" customHeight="true" outlineLevel="0" collapsed="false">
      <c r="A23" s="104" t="s">
        <v>207</v>
      </c>
      <c r="B23" s="90" t="n">
        <v>2.65</v>
      </c>
      <c r="C23" s="90" t="n">
        <v>85.799</v>
      </c>
      <c r="D23" s="90" t="n">
        <v>49.031</v>
      </c>
      <c r="E23" s="90" t="n">
        <v>10.782</v>
      </c>
      <c r="F23" s="90" t="n">
        <v>42.853</v>
      </c>
      <c r="G23" s="90" t="n">
        <v>6.986</v>
      </c>
      <c r="H23" s="90" t="n">
        <v>0.295</v>
      </c>
      <c r="I23" s="90" t="n">
        <v>21.946</v>
      </c>
      <c r="J23" s="90" t="n">
        <v>41.957</v>
      </c>
      <c r="K23" s="106"/>
    </row>
    <row r="24" customFormat="false" ht="12.95" hidden="false" customHeight="true" outlineLevel="0" collapsed="false">
      <c r="A24" s="104" t="s">
        <v>208</v>
      </c>
      <c r="B24" s="90" t="n">
        <v>12.638</v>
      </c>
      <c r="C24" s="90" t="n">
        <v>219.212</v>
      </c>
      <c r="D24" s="90" t="n">
        <v>118.988</v>
      </c>
      <c r="E24" s="90" t="n">
        <v>7.837</v>
      </c>
      <c r="F24" s="90" t="n">
        <v>95.364</v>
      </c>
      <c r="G24" s="90" t="n">
        <v>249.513</v>
      </c>
      <c r="H24" s="90" t="n">
        <v>86.033</v>
      </c>
      <c r="I24" s="90" t="n">
        <v>75.89</v>
      </c>
      <c r="J24" s="90" t="n">
        <v>221.336</v>
      </c>
      <c r="K24" s="106"/>
    </row>
    <row r="25" customFormat="false" ht="12.95" hidden="false" customHeight="true" outlineLevel="0" collapsed="false">
      <c r="A25" s="104" t="s">
        <v>209</v>
      </c>
      <c r="B25" s="90" t="n">
        <v>2.048</v>
      </c>
      <c r="C25" s="90" t="n">
        <v>3.107</v>
      </c>
      <c r="D25" s="90" t="n">
        <v>26.598</v>
      </c>
      <c r="E25" s="90" t="n">
        <v>5.772</v>
      </c>
      <c r="F25" s="90" t="n">
        <v>11.687</v>
      </c>
      <c r="G25" s="90" t="n">
        <v>1.752</v>
      </c>
      <c r="H25" s="90" t="n">
        <v>0.73</v>
      </c>
      <c r="I25" s="90" t="n">
        <v>9.569</v>
      </c>
      <c r="J25" s="90" t="n">
        <v>3.902</v>
      </c>
      <c r="K25" s="106"/>
    </row>
    <row r="26" customFormat="false" ht="3.95" hidden="false" customHeight="tru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105"/>
    </row>
    <row r="27" customFormat="false" ht="9.95" hidden="false" customHeight="true" outlineLevel="0" collapsed="false">
      <c r="A27" s="109" t="s">
        <v>210</v>
      </c>
      <c r="B27" s="90" t="n">
        <v>239.227</v>
      </c>
      <c r="C27" s="90" t="n">
        <v>964.808</v>
      </c>
      <c r="D27" s="90" t="n">
        <v>1981.387</v>
      </c>
      <c r="E27" s="90" t="n">
        <v>581.057</v>
      </c>
      <c r="F27" s="90" t="n">
        <v>5011.032</v>
      </c>
      <c r="G27" s="90" t="n">
        <v>589.543</v>
      </c>
      <c r="H27" s="90" t="n">
        <v>444.086</v>
      </c>
      <c r="I27" s="90" t="n">
        <v>1138.074</v>
      </c>
      <c r="J27" s="90" t="n">
        <v>1631.738</v>
      </c>
      <c r="K27" s="105"/>
    </row>
    <row r="28" customFormat="false" ht="4.5" hidden="false" customHeight="tru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9.95" hidden="false" customHeight="true" outlineLevel="0" collapsed="false">
      <c r="A29" s="89" t="s">
        <v>211</v>
      </c>
      <c r="B29" s="90" t="n">
        <v>18.306</v>
      </c>
      <c r="C29" s="90" t="n">
        <v>220.925</v>
      </c>
      <c r="D29" s="90" t="n">
        <v>320.951</v>
      </c>
      <c r="E29" s="90" t="n">
        <v>194.228</v>
      </c>
      <c r="F29" s="90" t="n">
        <v>957.527</v>
      </c>
      <c r="G29" s="90" t="n">
        <v>132.798</v>
      </c>
      <c r="H29" s="90" t="n">
        <v>130.501</v>
      </c>
      <c r="I29" s="90" t="n">
        <v>584.449</v>
      </c>
      <c r="J29" s="90" t="n">
        <v>592.344</v>
      </c>
      <c r="K29" s="110"/>
    </row>
    <row r="30" customFormat="false" ht="5.25" hidden="false" customHeight="tru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</row>
    <row r="31" customFormat="false" ht="17.25" hidden="false" customHeight="true" outlineLevel="0" collapsed="false">
      <c r="A31" s="113" t="s">
        <v>212</v>
      </c>
      <c r="B31" s="114" t="n">
        <v>257.533</v>
      </c>
      <c r="C31" s="114" t="n">
        <v>1185.733</v>
      </c>
      <c r="D31" s="114" t="n">
        <v>2302.338</v>
      </c>
      <c r="E31" s="114" t="n">
        <v>775.285</v>
      </c>
      <c r="F31" s="114" t="n">
        <v>5968.559</v>
      </c>
      <c r="G31" s="114" t="n">
        <v>722.341</v>
      </c>
      <c r="H31" s="114" t="n">
        <v>574.587</v>
      </c>
      <c r="I31" s="114" t="n">
        <v>1722.523</v>
      </c>
      <c r="J31" s="114" t="n">
        <v>2224.082</v>
      </c>
    </row>
    <row r="32" customFormat="false" ht="12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</row>
    <row r="33" customFormat="false" ht="12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</row>
    <row r="35" customFormat="false" ht="12" hidden="false" customHeight="true" outlineLevel="0" collapsed="false">
      <c r="A35" s="98" t="s">
        <v>181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9" hidden="false" customHeight="true" outlineLevel="0" collapsed="false">
      <c r="A36" s="116" t="s">
        <v>18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9" hidden="false" customHeight="true" outlineLevel="0" collapsed="false">
      <c r="A37" s="117" t="s">
        <v>183</v>
      </c>
      <c r="B37" s="118" t="s">
        <v>213</v>
      </c>
      <c r="C37" s="118" t="s">
        <v>214</v>
      </c>
      <c r="D37" s="118" t="s">
        <v>215</v>
      </c>
      <c r="E37" s="118" t="s">
        <v>216</v>
      </c>
      <c r="F37" s="118" t="s">
        <v>217</v>
      </c>
      <c r="G37" s="118" t="s">
        <v>218</v>
      </c>
      <c r="H37" s="118" t="s">
        <v>219</v>
      </c>
      <c r="I37" s="118" t="s">
        <v>220</v>
      </c>
      <c r="J37" s="118" t="s">
        <v>221</v>
      </c>
      <c r="K37" s="119"/>
    </row>
    <row r="38" customFormat="false" ht="10.5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20" t="s">
        <v>67</v>
      </c>
    </row>
    <row r="39" customFormat="false" ht="9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21"/>
    </row>
    <row r="40" customFormat="false" ht="4.5" hidden="false" customHeight="true" outlineLevel="0" collapsed="false">
      <c r="A40" s="122"/>
      <c r="B40" s="103"/>
      <c r="C40" s="103"/>
      <c r="D40" s="103"/>
      <c r="E40" s="103"/>
      <c r="F40" s="103"/>
      <c r="G40" s="103"/>
      <c r="H40" s="103"/>
      <c r="I40" s="103"/>
      <c r="J40" s="123"/>
      <c r="K40" s="123"/>
    </row>
    <row r="41" customFormat="false" ht="12.95" hidden="false" customHeight="true" outlineLevel="0" collapsed="false">
      <c r="A41" s="104" t="s">
        <v>193</v>
      </c>
      <c r="B41" s="90" t="n">
        <v>0.137</v>
      </c>
      <c r="C41" s="90" t="n">
        <v>0.286</v>
      </c>
      <c r="D41" s="90" t="n">
        <v>0.971</v>
      </c>
      <c r="E41" s="90" t="n">
        <v>7.142</v>
      </c>
      <c r="F41" s="90" t="n">
        <v>8.007</v>
      </c>
      <c r="G41" s="90" t="n">
        <v>7.783</v>
      </c>
      <c r="H41" s="90" t="n">
        <v>0.983</v>
      </c>
      <c r="I41" s="106" t="n">
        <v>224.007</v>
      </c>
      <c r="J41" s="106" t="n">
        <v>62.743</v>
      </c>
      <c r="K41" s="112" t="n">
        <v>286.75</v>
      </c>
    </row>
    <row r="42" customFormat="false" ht="12.95" hidden="false" customHeight="true" outlineLevel="0" collapsed="false">
      <c r="A42" s="104" t="s">
        <v>194</v>
      </c>
      <c r="B42" s="90" t="n">
        <v>0.01</v>
      </c>
      <c r="C42" s="90" t="n">
        <v>26.113</v>
      </c>
      <c r="D42" s="90" t="n">
        <v>290.31</v>
      </c>
      <c r="E42" s="90" t="n">
        <v>4.929</v>
      </c>
      <c r="F42" s="90" t="n">
        <v>43.692</v>
      </c>
      <c r="G42" s="90" t="n">
        <v>34.435</v>
      </c>
      <c r="H42" s="90" t="n">
        <v>2.486</v>
      </c>
      <c r="I42" s="106" t="n">
        <v>1686.597</v>
      </c>
      <c r="J42" s="106" t="n">
        <v>364.948</v>
      </c>
      <c r="K42" s="112" t="n">
        <v>2051.545</v>
      </c>
    </row>
    <row r="43" customFormat="false" ht="12.95" hidden="false" customHeight="true" outlineLevel="0" collapsed="false">
      <c r="A43" s="104" t="s">
        <v>195</v>
      </c>
      <c r="B43" s="90" t="n">
        <v>4.225</v>
      </c>
      <c r="C43" s="90" t="n">
        <v>3.527</v>
      </c>
      <c r="D43" s="90" t="n">
        <v>39.336</v>
      </c>
      <c r="E43" s="90" t="n">
        <v>13.37</v>
      </c>
      <c r="F43" s="90" t="n">
        <v>9.331</v>
      </c>
      <c r="G43" s="90" t="n">
        <v>114.197</v>
      </c>
      <c r="H43" s="90" t="n">
        <v>2.341</v>
      </c>
      <c r="I43" s="106" t="n">
        <v>1431.759</v>
      </c>
      <c r="J43" s="106" t="n">
        <v>336.22</v>
      </c>
      <c r="K43" s="112" t="n">
        <v>1767.979</v>
      </c>
    </row>
    <row r="44" customFormat="false" ht="12.95" hidden="false" customHeight="true" outlineLevel="0" collapsed="false">
      <c r="A44" s="104" t="s">
        <v>196</v>
      </c>
      <c r="B44" s="90" t="n">
        <v>0</v>
      </c>
      <c r="C44" s="90" t="n">
        <v>7.355</v>
      </c>
      <c r="D44" s="90" t="n">
        <v>8.162</v>
      </c>
      <c r="E44" s="90" t="n">
        <v>0</v>
      </c>
      <c r="F44" s="90" t="n">
        <v>3.651</v>
      </c>
      <c r="G44" s="90" t="n">
        <v>2.597</v>
      </c>
      <c r="H44" s="90" t="n">
        <v>6.495</v>
      </c>
      <c r="I44" s="106" t="n">
        <v>263.838</v>
      </c>
      <c r="J44" s="106" t="n">
        <v>118.52</v>
      </c>
      <c r="K44" s="112" t="n">
        <v>382.358</v>
      </c>
    </row>
    <row r="45" customFormat="false" ht="12.95" hidden="false" customHeight="true" outlineLevel="0" collapsed="false">
      <c r="A45" s="104" t="s">
        <v>197</v>
      </c>
      <c r="B45" s="90" t="n">
        <v>19.173</v>
      </c>
      <c r="C45" s="90" t="n">
        <v>23.665</v>
      </c>
      <c r="D45" s="90" t="n">
        <v>39.221</v>
      </c>
      <c r="E45" s="90" t="n">
        <v>3.149</v>
      </c>
      <c r="F45" s="90" t="n">
        <v>38.435</v>
      </c>
      <c r="G45" s="90" t="n">
        <v>35.333</v>
      </c>
      <c r="H45" s="90" t="n">
        <v>5.344</v>
      </c>
      <c r="I45" s="106" t="n">
        <v>5386.146</v>
      </c>
      <c r="J45" s="106" t="n">
        <v>967.605</v>
      </c>
      <c r="K45" s="112" t="n">
        <v>6353.751</v>
      </c>
    </row>
    <row r="46" customFormat="false" ht="12.95" hidden="false" customHeight="true" outlineLevel="0" collapsed="false">
      <c r="A46" s="104" t="s">
        <v>198</v>
      </c>
      <c r="B46" s="90" t="n">
        <v>3.492</v>
      </c>
      <c r="C46" s="90" t="n">
        <v>0.208</v>
      </c>
      <c r="D46" s="90" t="n">
        <v>7.31</v>
      </c>
      <c r="E46" s="90" t="n">
        <v>22.385</v>
      </c>
      <c r="F46" s="90" t="n">
        <v>2.386</v>
      </c>
      <c r="G46" s="90" t="n">
        <v>34.538</v>
      </c>
      <c r="H46" s="90" t="n">
        <v>12.815</v>
      </c>
      <c r="I46" s="106" t="n">
        <v>541.868</v>
      </c>
      <c r="J46" s="106" t="n">
        <v>181.505</v>
      </c>
      <c r="K46" s="112" t="n">
        <v>723.373</v>
      </c>
    </row>
    <row r="47" customFormat="false" ht="12.95" hidden="false" customHeight="true" outlineLevel="0" collapsed="false">
      <c r="A47" s="104" t="s">
        <v>199</v>
      </c>
      <c r="B47" s="90" t="n">
        <v>8.635</v>
      </c>
      <c r="C47" s="90" t="n">
        <v>0.163</v>
      </c>
      <c r="D47" s="90" t="n">
        <v>0.037</v>
      </c>
      <c r="E47" s="90" t="n">
        <v>0.879</v>
      </c>
      <c r="F47" s="90" t="n">
        <v>3.075</v>
      </c>
      <c r="G47" s="90" t="n">
        <v>29.527</v>
      </c>
      <c r="H47" s="90" t="n">
        <v>0</v>
      </c>
      <c r="I47" s="106" t="n">
        <v>253.325</v>
      </c>
      <c r="J47" s="106" t="n">
        <v>276.094</v>
      </c>
      <c r="K47" s="112" t="n">
        <v>529.419</v>
      </c>
    </row>
    <row r="48" customFormat="false" ht="12.95" hidden="false" customHeight="true" outlineLevel="0" collapsed="false">
      <c r="A48" s="104" t="s">
        <v>200</v>
      </c>
      <c r="B48" s="90" t="n">
        <v>8.296</v>
      </c>
      <c r="C48" s="90" t="n">
        <v>1.527</v>
      </c>
      <c r="D48" s="90" t="n">
        <v>5.162</v>
      </c>
      <c r="E48" s="90" t="n">
        <v>7.524</v>
      </c>
      <c r="F48" s="90" t="n">
        <v>22.008</v>
      </c>
      <c r="G48" s="90" t="n">
        <v>5.583</v>
      </c>
      <c r="H48" s="90" t="n">
        <v>2.168</v>
      </c>
      <c r="I48" s="106" t="n">
        <v>913.72</v>
      </c>
      <c r="J48" s="106" t="n">
        <v>537.822</v>
      </c>
      <c r="K48" s="112" t="n">
        <v>1451.542</v>
      </c>
    </row>
    <row r="49" customFormat="false" ht="12.95" hidden="false" customHeight="true" outlineLevel="0" collapsed="false">
      <c r="A49" s="104" t="s">
        <v>201</v>
      </c>
      <c r="B49" s="90" t="n">
        <v>1.153</v>
      </c>
      <c r="C49" s="90" t="n">
        <v>3.563</v>
      </c>
      <c r="D49" s="90" t="n">
        <v>10.526</v>
      </c>
      <c r="E49" s="90" t="n">
        <v>3.608</v>
      </c>
      <c r="F49" s="90" t="n">
        <v>24.83</v>
      </c>
      <c r="G49" s="90" t="n">
        <v>21.553</v>
      </c>
      <c r="H49" s="90" t="n">
        <v>10.254</v>
      </c>
      <c r="I49" s="106" t="n">
        <v>1147.639</v>
      </c>
      <c r="J49" s="106" t="n">
        <v>613.963</v>
      </c>
      <c r="K49" s="112" t="n">
        <v>1761.602</v>
      </c>
    </row>
    <row r="50" customFormat="false" ht="12.95" hidden="false" customHeight="true" outlineLevel="0" collapsed="false">
      <c r="A50" s="104" t="s">
        <v>202</v>
      </c>
      <c r="B50" s="90" t="n">
        <v>555.79</v>
      </c>
      <c r="C50" s="90" t="n">
        <v>0</v>
      </c>
      <c r="D50" s="90" t="n">
        <v>3.892</v>
      </c>
      <c r="E50" s="90" t="n">
        <v>0.032</v>
      </c>
      <c r="F50" s="90" t="n">
        <v>0.474</v>
      </c>
      <c r="G50" s="90" t="n">
        <v>1.439</v>
      </c>
      <c r="H50" s="90" t="n">
        <v>3.562</v>
      </c>
      <c r="I50" s="106" t="n">
        <v>661.729</v>
      </c>
      <c r="J50" s="106" t="n">
        <v>93.625</v>
      </c>
      <c r="K50" s="112" t="n">
        <v>755.354</v>
      </c>
    </row>
    <row r="51" customFormat="false" ht="12.95" hidden="false" customHeight="true" outlineLevel="0" collapsed="false">
      <c r="A51" s="104" t="s">
        <v>203</v>
      </c>
      <c r="B51" s="90" t="n">
        <v>0</v>
      </c>
      <c r="C51" s="90" t="n">
        <v>12.195</v>
      </c>
      <c r="D51" s="90" t="n">
        <v>11.945</v>
      </c>
      <c r="E51" s="90" t="n">
        <v>0</v>
      </c>
      <c r="F51" s="90" t="n">
        <v>0</v>
      </c>
      <c r="G51" s="90" t="n">
        <v>0.006</v>
      </c>
      <c r="H51" s="90" t="n">
        <v>0.269</v>
      </c>
      <c r="I51" s="106" t="n">
        <v>37.625</v>
      </c>
      <c r="J51" s="106" t="n">
        <v>1.451</v>
      </c>
      <c r="K51" s="112" t="n">
        <v>39.076</v>
      </c>
    </row>
    <row r="52" customFormat="false" ht="12.95" hidden="false" customHeight="true" outlineLevel="0" collapsed="false">
      <c r="A52" s="104" t="s">
        <v>204</v>
      </c>
      <c r="B52" s="90" t="n">
        <v>0.794</v>
      </c>
      <c r="C52" s="90" t="n">
        <v>159.626</v>
      </c>
      <c r="D52" s="90" t="n">
        <v>117.438</v>
      </c>
      <c r="E52" s="90" t="n">
        <v>78.264</v>
      </c>
      <c r="F52" s="90" t="n">
        <v>91.662</v>
      </c>
      <c r="G52" s="90" t="n">
        <v>75.009</v>
      </c>
      <c r="H52" s="90" t="n">
        <v>2.061</v>
      </c>
      <c r="I52" s="106" t="n">
        <v>739.802</v>
      </c>
      <c r="J52" s="106" t="n">
        <v>167.623</v>
      </c>
      <c r="K52" s="112" t="n">
        <v>907.425</v>
      </c>
    </row>
    <row r="53" customFormat="false" ht="12.95" hidden="false" customHeight="true" outlineLevel="0" collapsed="false">
      <c r="A53" s="107" t="s">
        <v>222</v>
      </c>
      <c r="B53" s="90"/>
      <c r="C53" s="90"/>
      <c r="D53" s="90"/>
      <c r="E53" s="90"/>
      <c r="F53" s="90"/>
      <c r="G53" s="90"/>
      <c r="H53" s="90"/>
      <c r="I53" s="106"/>
      <c r="J53" s="106"/>
      <c r="K53" s="112"/>
    </row>
    <row r="54" customFormat="false" ht="12.95" hidden="false" customHeight="true" outlineLevel="0" collapsed="false">
      <c r="A54" s="108" t="s">
        <v>223</v>
      </c>
      <c r="B54" s="90" t="n">
        <v>0</v>
      </c>
      <c r="C54" s="90" t="n">
        <v>0</v>
      </c>
      <c r="D54" s="90" t="n">
        <v>72.207</v>
      </c>
      <c r="E54" s="90" t="n">
        <v>38.426</v>
      </c>
      <c r="F54" s="90" t="n">
        <v>8.879</v>
      </c>
      <c r="G54" s="90" t="n">
        <v>25.07</v>
      </c>
      <c r="H54" s="90" t="n">
        <v>1.113</v>
      </c>
      <c r="I54" s="106" t="n">
        <v>198.171</v>
      </c>
      <c r="J54" s="106" t="n">
        <v>107.174</v>
      </c>
      <c r="K54" s="112" t="n">
        <v>305.345</v>
      </c>
    </row>
    <row r="55" customFormat="false" ht="12.95" hidden="false" customHeight="true" outlineLevel="0" collapsed="false">
      <c r="A55" s="104" t="s">
        <v>207</v>
      </c>
      <c r="B55" s="90" t="n">
        <v>0.006</v>
      </c>
      <c r="C55" s="90" t="n">
        <v>0.862</v>
      </c>
      <c r="D55" s="90" t="n">
        <v>197.355</v>
      </c>
      <c r="E55" s="90" t="n">
        <v>9.794</v>
      </c>
      <c r="F55" s="90" t="n">
        <v>162.885</v>
      </c>
      <c r="G55" s="90" t="n">
        <v>18.5</v>
      </c>
      <c r="H55" s="90" t="n">
        <v>15.294</v>
      </c>
      <c r="I55" s="106" t="n">
        <v>666.995</v>
      </c>
      <c r="J55" s="106" t="n">
        <v>99.027</v>
      </c>
      <c r="K55" s="112" t="n">
        <v>766.022</v>
      </c>
    </row>
    <row r="56" customFormat="false" ht="12.95" hidden="false" customHeight="true" outlineLevel="0" collapsed="false">
      <c r="A56" s="104" t="s">
        <v>208</v>
      </c>
      <c r="B56" s="90" t="n">
        <v>0.167</v>
      </c>
      <c r="C56" s="90" t="n">
        <v>8.525</v>
      </c>
      <c r="D56" s="90" t="n">
        <v>76.887</v>
      </c>
      <c r="E56" s="90" t="n">
        <v>139.176</v>
      </c>
      <c r="F56" s="90" t="n">
        <v>91.783</v>
      </c>
      <c r="G56" s="90" t="n">
        <v>722.504</v>
      </c>
      <c r="H56" s="90" t="n">
        <v>158.51</v>
      </c>
      <c r="I56" s="106" t="n">
        <v>2284.363</v>
      </c>
      <c r="J56" s="106" t="n">
        <v>254.358</v>
      </c>
      <c r="K56" s="112" t="n">
        <v>2538.721</v>
      </c>
    </row>
    <row r="57" customFormat="false" ht="12.95" hidden="false" customHeight="true" outlineLevel="0" collapsed="false">
      <c r="A57" s="104" t="s">
        <v>209</v>
      </c>
      <c r="B57" s="90" t="n">
        <v>0.268</v>
      </c>
      <c r="C57" s="90" t="n">
        <v>0</v>
      </c>
      <c r="D57" s="90" t="n">
        <v>6.67</v>
      </c>
      <c r="E57" s="90" t="n">
        <v>0.26</v>
      </c>
      <c r="F57" s="90" t="n">
        <v>1.813</v>
      </c>
      <c r="G57" s="90" t="n">
        <v>0.37</v>
      </c>
      <c r="H57" s="90" t="n">
        <v>25.251</v>
      </c>
      <c r="I57" s="106" t="n">
        <v>99.797</v>
      </c>
      <c r="J57" s="106" t="n">
        <v>90.092</v>
      </c>
      <c r="K57" s="112" t="n">
        <v>189.889</v>
      </c>
    </row>
    <row r="58" customFormat="false" ht="4.5" hidden="false" customHeight="true" outlineLevel="0" collapsed="false">
      <c r="A58" s="89"/>
      <c r="B58" s="90"/>
      <c r="C58" s="90"/>
      <c r="D58" s="90"/>
      <c r="E58" s="90"/>
      <c r="F58" s="90"/>
      <c r="G58" s="90"/>
      <c r="H58" s="90"/>
      <c r="I58" s="110"/>
      <c r="J58" s="110"/>
      <c r="K58" s="112"/>
    </row>
    <row r="59" customFormat="false" ht="11.25" hidden="false" customHeight="true" outlineLevel="0" collapsed="false">
      <c r="A59" s="109" t="s">
        <v>210</v>
      </c>
      <c r="B59" s="90" t="n">
        <v>602.146</v>
      </c>
      <c r="C59" s="90" t="n">
        <v>247.615</v>
      </c>
      <c r="D59" s="90" t="n">
        <v>887.429</v>
      </c>
      <c r="E59" s="90" t="n">
        <v>328.938</v>
      </c>
      <c r="F59" s="90" t="n">
        <v>512.911</v>
      </c>
      <c r="G59" s="90" t="n">
        <v>1128.444</v>
      </c>
      <c r="H59" s="90" t="n">
        <v>248.946</v>
      </c>
      <c r="I59" s="106" t="n">
        <v>16537.381</v>
      </c>
      <c r="J59" s="106" t="n">
        <v>4272.77</v>
      </c>
      <c r="K59" s="112" t="n">
        <v>20810.151</v>
      </c>
    </row>
    <row r="60" customFormat="false" ht="4.5" hidden="false" customHeight="true" outlineLevel="0" collapsed="false">
      <c r="A60" s="89"/>
      <c r="K60" s="112"/>
    </row>
    <row r="61" customFormat="false" ht="9" hidden="false" customHeight="false" outlineLevel="0" collapsed="false">
      <c r="A61" s="89" t="s">
        <v>211</v>
      </c>
      <c r="B61" s="106" t="n">
        <v>768.585</v>
      </c>
      <c r="C61" s="106" t="n">
        <v>79.605</v>
      </c>
      <c r="D61" s="106" t="n">
        <v>257.457</v>
      </c>
      <c r="E61" s="106" t="n">
        <v>48.69</v>
      </c>
      <c r="F61" s="106" t="n">
        <v>154.879</v>
      </c>
      <c r="G61" s="106" t="n">
        <v>64.249</v>
      </c>
      <c r="H61" s="106" t="n">
        <v>43.62</v>
      </c>
      <c r="I61" s="106" t="n">
        <v>4569.114</v>
      </c>
      <c r="J61" s="95" t="n">
        <v>1265.93</v>
      </c>
      <c r="K61" s="112" t="n">
        <v>5835.044</v>
      </c>
    </row>
    <row r="62" customFormat="false" ht="4.5" hidden="false" customHeight="true" outlineLevel="0" collapsed="false">
      <c r="A62" s="111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s="112" customFormat="true" ht="19.5" hidden="false" customHeight="true" outlineLevel="0" collapsed="false">
      <c r="A63" s="113" t="s">
        <v>212</v>
      </c>
      <c r="B63" s="114" t="n">
        <v>1370.731</v>
      </c>
      <c r="C63" s="114" t="n">
        <v>327.22</v>
      </c>
      <c r="D63" s="114" t="n">
        <v>1144.886</v>
      </c>
      <c r="E63" s="114" t="n">
        <v>377.628</v>
      </c>
      <c r="F63" s="114" t="n">
        <v>667.79</v>
      </c>
      <c r="G63" s="114" t="n">
        <v>1192.693</v>
      </c>
      <c r="H63" s="114" t="n">
        <v>292.566</v>
      </c>
      <c r="I63" s="114" t="n">
        <v>21106.495</v>
      </c>
      <c r="J63" s="114" t="n">
        <v>5538.7</v>
      </c>
      <c r="K63" s="114" t="n">
        <v>26645.195</v>
      </c>
    </row>
    <row r="72" customFormat="false" ht="8.45" hidden="false" customHeight="true" outlineLevel="0" collapsed="false">
      <c r="A72" s="91" t="s">
        <v>57</v>
      </c>
      <c r="B72" s="91"/>
      <c r="C72" s="91"/>
      <c r="D72" s="91"/>
      <c r="E72" s="91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2:E72"/>
  </mergeCells>
  <hyperlinks>
    <hyperlink ref="A1" location="Inhalt!A1" display="2 Güterverkehr der Eisenbahnen im Februar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25.7"/>
    <col collapsed="false" customWidth="true" hidden="false" outlineLevel="0" max="2" min="2" style="124" width="13.85"/>
    <col collapsed="false" customWidth="true" hidden="false" outlineLevel="0" max="3" min="3" style="124" width="14.28"/>
    <col collapsed="false" customWidth="true" hidden="false" outlineLevel="0" max="4" min="4" style="124" width="14.7"/>
    <col collapsed="false" customWidth="true" hidden="false" outlineLevel="0" max="5" min="5" style="124" width="13.41"/>
    <col collapsed="false" customWidth="false" hidden="false" outlineLevel="0" max="257" min="6" style="124" width="11.56"/>
  </cols>
  <sheetData>
    <row r="1" s="125" customFormat="true" ht="11.25" hidden="false" customHeight="true" outlineLevel="0" collapsed="false">
      <c r="A1" s="72" t="s">
        <v>88</v>
      </c>
      <c r="B1" s="72"/>
      <c r="C1" s="72"/>
      <c r="D1" s="72"/>
      <c r="E1" s="72"/>
    </row>
    <row r="2" customFormat="false" ht="11.25" hidden="false" customHeight="true" outlineLevel="0" collapsed="false">
      <c r="A2" s="126" t="s">
        <v>224</v>
      </c>
      <c r="B2" s="126"/>
      <c r="C2" s="126"/>
      <c r="D2" s="126"/>
      <c r="E2" s="126"/>
    </row>
    <row r="3" customFormat="false" ht="11.25" hidden="false" customHeight="true" outlineLevel="0" collapsed="false">
      <c r="A3" s="126" t="s">
        <v>225</v>
      </c>
      <c r="B3" s="126"/>
      <c r="C3" s="126"/>
      <c r="D3" s="126"/>
      <c r="E3" s="126"/>
    </row>
    <row r="4" customFormat="false" ht="11.25" hidden="false" customHeight="true" outlineLevel="0" collapsed="false">
      <c r="A4" s="127" t="s">
        <v>226</v>
      </c>
      <c r="B4" s="128" t="s">
        <v>91</v>
      </c>
      <c r="C4" s="128"/>
      <c r="D4" s="128"/>
      <c r="E4" s="128"/>
    </row>
    <row r="5" customFormat="false" ht="11.25" hidden="false" customHeight="true" outlineLevel="0" collapsed="false">
      <c r="A5" s="127"/>
      <c r="B5" s="129" t="s">
        <v>93</v>
      </c>
      <c r="C5" s="129"/>
      <c r="D5" s="128" t="s">
        <v>227</v>
      </c>
      <c r="E5" s="128"/>
    </row>
    <row r="6" customFormat="false" ht="11.25" hidden="false" customHeight="false" outlineLevel="0" collapsed="false">
      <c r="A6" s="127"/>
      <c r="B6" s="129" t="s">
        <v>228</v>
      </c>
      <c r="C6" s="129" t="s">
        <v>229</v>
      </c>
      <c r="D6" s="129" t="s">
        <v>228</v>
      </c>
      <c r="E6" s="130" t="s">
        <v>229</v>
      </c>
    </row>
    <row r="7" customFormat="false" ht="11.25" hidden="false" customHeight="false" outlineLevel="0" collapsed="false">
      <c r="A7" s="126"/>
    </row>
    <row r="8" customFormat="false" ht="12.75" hidden="false" customHeight="false" outlineLevel="0" collapsed="false">
      <c r="A8" s="131" t="s">
        <v>230</v>
      </c>
      <c r="B8" s="132" t="n">
        <v>16537.381</v>
      </c>
      <c r="C8" s="132" t="n">
        <v>16537.381</v>
      </c>
      <c r="D8" s="133" t="n">
        <v>4272.77</v>
      </c>
      <c r="E8" s="134" t="n">
        <v>4569.114</v>
      </c>
      <c r="F8" s="135"/>
      <c r="G8" s="135"/>
      <c r="H8" s="135"/>
    </row>
    <row r="9" customFormat="false" ht="12.75" hidden="false" customHeight="false" outlineLevel="0" collapsed="false">
      <c r="A9" s="131" t="s">
        <v>231</v>
      </c>
      <c r="B9" s="133" t="n">
        <v>913.72</v>
      </c>
      <c r="C9" s="133" t="n">
        <v>1138.074</v>
      </c>
      <c r="D9" s="133" t="n">
        <v>537.822</v>
      </c>
      <c r="E9" s="133" t="n">
        <v>584.449</v>
      </c>
      <c r="F9" s="135"/>
      <c r="G9" s="135"/>
      <c r="H9" s="135"/>
    </row>
    <row r="10" customFormat="false" ht="12.75" hidden="false" customHeight="false" outlineLevel="0" collapsed="false">
      <c r="A10" s="131" t="s">
        <v>232</v>
      </c>
      <c r="B10" s="133" t="n">
        <v>189.841</v>
      </c>
      <c r="C10" s="133" t="n">
        <v>478.801</v>
      </c>
      <c r="D10" s="133" t="n">
        <v>83.268</v>
      </c>
      <c r="E10" s="133" t="n">
        <v>164.137</v>
      </c>
      <c r="F10" s="135"/>
      <c r="G10" s="136"/>
      <c r="H10" s="136"/>
    </row>
    <row r="11" customFormat="false" ht="12.75" hidden="false" customHeight="false" outlineLevel="0" collapsed="false">
      <c r="A11" s="131" t="s">
        <v>233</v>
      </c>
      <c r="B11" s="133" t="n">
        <v>444.346</v>
      </c>
      <c r="C11" s="133" t="n">
        <v>276.908</v>
      </c>
      <c r="D11" s="133" t="n">
        <v>169.908</v>
      </c>
      <c r="E11" s="133" t="n">
        <v>174.171</v>
      </c>
      <c r="F11" s="135"/>
      <c r="G11" s="135"/>
      <c r="H11" s="135"/>
    </row>
    <row r="12" customFormat="false" ht="12.75" hidden="false" customHeight="false" outlineLevel="0" collapsed="false">
      <c r="A12" s="131" t="s">
        <v>234</v>
      </c>
      <c r="B12" s="133" t="n">
        <v>223.939</v>
      </c>
      <c r="C12" s="133" t="n">
        <v>308.609</v>
      </c>
      <c r="D12" s="133" t="n">
        <v>262.775</v>
      </c>
      <c r="E12" s="133" t="n">
        <v>226.979</v>
      </c>
      <c r="F12" s="135"/>
      <c r="G12" s="135"/>
      <c r="H12" s="135"/>
    </row>
    <row r="13" customFormat="false" ht="12.75" hidden="false" customHeight="false" outlineLevel="0" collapsed="false">
      <c r="A13" s="131" t="s">
        <v>235</v>
      </c>
      <c r="B13" s="133" t="n">
        <v>55.594</v>
      </c>
      <c r="C13" s="133" t="n">
        <v>73.756</v>
      </c>
      <c r="D13" s="133" t="n">
        <v>21.871</v>
      </c>
      <c r="E13" s="133" t="n">
        <v>19.162</v>
      </c>
      <c r="F13" s="135"/>
      <c r="G13" s="136"/>
      <c r="H13" s="136"/>
    </row>
    <row r="14" customFormat="false" ht="12.75" hidden="false" customHeight="false" outlineLevel="0" collapsed="false">
      <c r="A14" s="131" t="s">
        <v>236</v>
      </c>
      <c r="B14" s="133" t="n">
        <v>1147.639</v>
      </c>
      <c r="C14" s="133" t="n">
        <v>1631.738</v>
      </c>
      <c r="D14" s="133" t="n">
        <v>613.963</v>
      </c>
      <c r="E14" s="133" t="n">
        <v>592.344</v>
      </c>
      <c r="F14" s="135"/>
      <c r="G14" s="135"/>
      <c r="H14" s="135"/>
    </row>
    <row r="15" customFormat="false" ht="12.75" hidden="false" customHeight="false" outlineLevel="0" collapsed="false">
      <c r="A15" s="131" t="s">
        <v>237</v>
      </c>
      <c r="B15" s="133" t="n">
        <v>683.015</v>
      </c>
      <c r="C15" s="133" t="n">
        <v>540.858</v>
      </c>
      <c r="D15" s="133" t="n">
        <v>272.242</v>
      </c>
      <c r="E15" s="133" t="n">
        <v>351.192</v>
      </c>
      <c r="F15" s="135"/>
      <c r="G15" s="135"/>
      <c r="H15" s="135"/>
    </row>
    <row r="16" customFormat="false" ht="12.75" hidden="false" customHeight="false" outlineLevel="0" collapsed="false">
      <c r="A16" s="131" t="s">
        <v>238</v>
      </c>
      <c r="B16" s="133" t="n">
        <v>127.081</v>
      </c>
      <c r="C16" s="133" t="n">
        <v>87.158</v>
      </c>
      <c r="D16" s="133" t="n">
        <v>132.935</v>
      </c>
      <c r="E16" s="133" t="n">
        <v>64.79</v>
      </c>
      <c r="F16" s="135"/>
      <c r="G16" s="135"/>
      <c r="H16" s="135"/>
    </row>
    <row r="17" customFormat="false" ht="12.75" hidden="false" customHeight="false" outlineLevel="0" collapsed="false">
      <c r="A17" s="131" t="s">
        <v>239</v>
      </c>
      <c r="B17" s="133" t="n">
        <v>101.315</v>
      </c>
      <c r="C17" s="133" t="n">
        <v>104.027</v>
      </c>
      <c r="D17" s="133" t="n">
        <v>48.196</v>
      </c>
      <c r="E17" s="133" t="n">
        <v>42.689</v>
      </c>
      <c r="F17" s="135"/>
      <c r="G17" s="136"/>
      <c r="H17" s="136"/>
    </row>
    <row r="18" customFormat="false" ht="12.75" hidden="false" customHeight="false" outlineLevel="0" collapsed="false">
      <c r="A18" s="131" t="s">
        <v>240</v>
      </c>
      <c r="B18" s="133" t="n">
        <v>23.749</v>
      </c>
      <c r="C18" s="133" t="n">
        <v>58.047</v>
      </c>
      <c r="D18" s="133" t="n">
        <v>17.143</v>
      </c>
      <c r="E18" s="133" t="n">
        <v>5.555</v>
      </c>
      <c r="F18" s="135"/>
      <c r="G18" s="136"/>
      <c r="H18" s="136"/>
    </row>
    <row r="19" customFormat="false" ht="12.75" hidden="false" customHeight="false" outlineLevel="0" collapsed="false">
      <c r="A19" s="131" t="s">
        <v>241</v>
      </c>
      <c r="B19" s="133" t="n">
        <v>73.282</v>
      </c>
      <c r="C19" s="133" t="n">
        <v>203.803</v>
      </c>
      <c r="D19" s="133" t="n">
        <v>52.458</v>
      </c>
      <c r="E19" s="133" t="n">
        <v>75.081</v>
      </c>
      <c r="F19" s="135"/>
      <c r="G19" s="136"/>
      <c r="H19" s="136"/>
    </row>
    <row r="20" customFormat="false" ht="12.75" hidden="false" customHeight="false" outlineLevel="0" collapsed="false">
      <c r="A20" s="131" t="s">
        <v>242</v>
      </c>
      <c r="B20" s="133" t="n">
        <v>73.176</v>
      </c>
      <c r="C20" s="133" t="n">
        <v>227.181</v>
      </c>
      <c r="D20" s="133" t="n">
        <v>62.211</v>
      </c>
      <c r="E20" s="133" t="n">
        <v>18.321</v>
      </c>
      <c r="F20" s="135"/>
      <c r="G20" s="136"/>
      <c r="H20" s="136"/>
    </row>
    <row r="21" customFormat="false" ht="12.75" hidden="false" customHeight="false" outlineLevel="0" collapsed="false">
      <c r="A21" s="131" t="s">
        <v>243</v>
      </c>
      <c r="B21" s="133" t="n">
        <v>66.021</v>
      </c>
      <c r="C21" s="133" t="n">
        <v>410.664</v>
      </c>
      <c r="D21" s="133" t="n">
        <v>28.778</v>
      </c>
      <c r="E21" s="133" t="n">
        <v>34.716</v>
      </c>
      <c r="F21" s="135"/>
      <c r="G21" s="136"/>
      <c r="H21" s="136"/>
    </row>
    <row r="22" customFormat="false" ht="12.75" hidden="false" customHeight="false" outlineLevel="0" collapsed="false">
      <c r="A22" s="131" t="s">
        <v>244</v>
      </c>
      <c r="B22" s="133" t="n">
        <v>37.625</v>
      </c>
      <c r="C22" s="133" t="n">
        <v>247.615</v>
      </c>
      <c r="D22" s="137" t="n">
        <v>1.451</v>
      </c>
      <c r="E22" s="137" t="n">
        <v>79.605</v>
      </c>
      <c r="F22" s="135"/>
      <c r="G22" s="136"/>
      <c r="H22" s="136"/>
    </row>
    <row r="23" customFormat="false" ht="12.75" hidden="false" customHeight="false" outlineLevel="0" collapsed="false">
      <c r="A23" s="131" t="s">
        <v>245</v>
      </c>
      <c r="B23" s="133" t="n">
        <v>739.802</v>
      </c>
      <c r="C23" s="133" t="n">
        <v>887.429</v>
      </c>
      <c r="D23" s="133" t="n">
        <v>167.623</v>
      </c>
      <c r="E23" s="133" t="n">
        <v>257.457</v>
      </c>
      <c r="F23" s="135"/>
      <c r="G23" s="135"/>
      <c r="H23" s="135"/>
    </row>
    <row r="24" customFormat="false" ht="12.75" hidden="false" customHeight="false" outlineLevel="0" collapsed="false">
      <c r="A24" s="131" t="s">
        <v>246</v>
      </c>
      <c r="B24" s="133" t="n">
        <v>484.59</v>
      </c>
      <c r="C24" s="133" t="n">
        <v>463.862</v>
      </c>
      <c r="D24" s="133" t="n">
        <v>109.355</v>
      </c>
      <c r="E24" s="133" t="n">
        <v>146.485</v>
      </c>
      <c r="F24" s="135"/>
      <c r="G24" s="135"/>
      <c r="H24" s="135"/>
    </row>
    <row r="25" customFormat="false" ht="12.75" hidden="false" customHeight="false" outlineLevel="0" collapsed="false">
      <c r="A25" s="131" t="s">
        <v>247</v>
      </c>
      <c r="B25" s="133" t="n">
        <v>255.212</v>
      </c>
      <c r="C25" s="133" t="n">
        <v>423.567</v>
      </c>
      <c r="D25" s="133" t="n">
        <v>58.268</v>
      </c>
      <c r="E25" s="133" t="n">
        <v>110.972</v>
      </c>
      <c r="F25" s="135"/>
      <c r="G25" s="136"/>
      <c r="H25" s="136"/>
    </row>
    <row r="26" customFormat="false" ht="12.75" hidden="false" customHeight="false" outlineLevel="0" collapsed="false">
      <c r="A26" s="131" t="s">
        <v>248</v>
      </c>
      <c r="B26" s="133" t="n">
        <v>263.838</v>
      </c>
      <c r="C26" s="133" t="n">
        <v>581.057</v>
      </c>
      <c r="D26" s="133" t="n">
        <v>118.52</v>
      </c>
      <c r="E26" s="133" t="n">
        <v>194.228</v>
      </c>
      <c r="F26" s="135"/>
      <c r="G26" s="135"/>
      <c r="H26" s="135"/>
    </row>
    <row r="27" customFormat="false" ht="12.75" hidden="false" customHeight="false" outlineLevel="0" collapsed="false">
      <c r="A27" s="131" t="s">
        <v>249</v>
      </c>
      <c r="B27" s="133" t="n">
        <v>1686.597</v>
      </c>
      <c r="C27" s="133" t="n">
        <v>964.808</v>
      </c>
      <c r="D27" s="133" t="n">
        <v>364.948</v>
      </c>
      <c r="E27" s="133" t="n">
        <v>220.925</v>
      </c>
      <c r="F27" s="135"/>
      <c r="G27" s="135"/>
      <c r="H27" s="135"/>
    </row>
    <row r="28" customFormat="false" ht="12.75" hidden="false" customHeight="false" outlineLevel="0" collapsed="false">
      <c r="A28" s="131" t="s">
        <v>250</v>
      </c>
      <c r="B28" s="133" t="n">
        <v>541.868</v>
      </c>
      <c r="C28" s="133" t="n">
        <v>589.543</v>
      </c>
      <c r="D28" s="133" t="n">
        <v>181.505</v>
      </c>
      <c r="E28" s="133" t="n">
        <v>132.798</v>
      </c>
      <c r="F28" s="135"/>
      <c r="G28" s="135"/>
      <c r="H28" s="135"/>
    </row>
    <row r="29" customFormat="false" ht="12.75" hidden="false" customHeight="false" outlineLevel="0" collapsed="false">
      <c r="A29" s="131" t="s">
        <v>251</v>
      </c>
      <c r="B29" s="133" t="n">
        <v>183.709</v>
      </c>
      <c r="C29" s="133" t="n">
        <v>316.535</v>
      </c>
      <c r="D29" s="133" t="n">
        <v>54.241</v>
      </c>
      <c r="E29" s="133" t="n">
        <v>96.835</v>
      </c>
      <c r="F29" s="135"/>
      <c r="G29" s="136"/>
      <c r="H29" s="136"/>
    </row>
    <row r="30" customFormat="false" ht="12.75" hidden="false" customHeight="false" outlineLevel="0" collapsed="false">
      <c r="A30" s="131" t="s">
        <v>252</v>
      </c>
      <c r="B30" s="133" t="n">
        <v>27.189</v>
      </c>
      <c r="C30" s="133" t="n">
        <v>111.885</v>
      </c>
      <c r="D30" s="133" t="n">
        <v>15.887</v>
      </c>
      <c r="E30" s="133" t="n">
        <v>13.547</v>
      </c>
      <c r="F30" s="135"/>
      <c r="G30" s="136"/>
      <c r="H30" s="136"/>
    </row>
    <row r="31" customFormat="false" ht="12.75" hidden="false" customHeight="false" outlineLevel="0" collapsed="false">
      <c r="A31" s="131" t="s">
        <v>253</v>
      </c>
      <c r="B31" s="133" t="n">
        <v>330.97</v>
      </c>
      <c r="C31" s="133" t="n">
        <v>161.123</v>
      </c>
      <c r="D31" s="133" t="n">
        <v>111.377</v>
      </c>
      <c r="E31" s="133" t="n">
        <v>22.416</v>
      </c>
      <c r="F31" s="135"/>
      <c r="G31" s="135"/>
      <c r="H31" s="135"/>
    </row>
    <row r="32" customFormat="false" ht="12.75" hidden="false" customHeight="false" outlineLevel="0" collapsed="false">
      <c r="A32" s="131" t="s">
        <v>254</v>
      </c>
      <c r="B32" s="133" t="n">
        <v>198.171</v>
      </c>
      <c r="C32" s="133" t="n">
        <v>328.938</v>
      </c>
      <c r="D32" s="133" t="n">
        <v>107.174</v>
      </c>
      <c r="E32" s="133" t="n">
        <v>48.69</v>
      </c>
      <c r="F32" s="135"/>
      <c r="G32" s="135"/>
      <c r="H32" s="135"/>
    </row>
    <row r="33" customFormat="false" ht="12.75" hidden="false" customHeight="false" outlineLevel="0" collapsed="false">
      <c r="A33" s="131" t="s">
        <v>255</v>
      </c>
      <c r="B33" s="133" t="n">
        <v>1431.759</v>
      </c>
      <c r="C33" s="133" t="n">
        <v>1981.387</v>
      </c>
      <c r="D33" s="133" t="n">
        <v>336.22</v>
      </c>
      <c r="E33" s="133" t="n">
        <v>320.951</v>
      </c>
      <c r="F33" s="135"/>
      <c r="G33" s="135"/>
      <c r="H33" s="135"/>
    </row>
    <row r="34" customFormat="false" ht="12.75" hidden="false" customHeight="false" outlineLevel="0" collapsed="false">
      <c r="A34" s="131" t="s">
        <v>256</v>
      </c>
      <c r="B34" s="133" t="n">
        <v>655.19</v>
      </c>
      <c r="C34" s="133" t="n">
        <v>1250.918</v>
      </c>
      <c r="D34" s="133" t="n">
        <v>129.316</v>
      </c>
      <c r="E34" s="133" t="n">
        <v>80.8</v>
      </c>
      <c r="F34" s="135"/>
      <c r="G34" s="135"/>
      <c r="H34" s="135"/>
    </row>
    <row r="35" customFormat="false" ht="12.75" hidden="false" customHeight="false" outlineLevel="0" collapsed="false">
      <c r="A35" s="131" t="s">
        <v>257</v>
      </c>
      <c r="B35" s="133" t="n">
        <v>151.26</v>
      </c>
      <c r="C35" s="133" t="n">
        <v>225.405</v>
      </c>
      <c r="D35" s="133" t="n">
        <v>49.127</v>
      </c>
      <c r="E35" s="133" t="n">
        <v>55.375</v>
      </c>
      <c r="F35" s="135"/>
      <c r="G35" s="136"/>
      <c r="H35" s="136"/>
    </row>
    <row r="36" customFormat="false" ht="12.75" hidden="false" customHeight="false" outlineLevel="0" collapsed="false">
      <c r="A36" s="131" t="s">
        <v>258</v>
      </c>
      <c r="B36" s="133" t="n">
        <v>113.888</v>
      </c>
      <c r="C36" s="133" t="n">
        <v>80.366</v>
      </c>
      <c r="D36" s="133" t="n">
        <v>103.856</v>
      </c>
      <c r="E36" s="133" t="n">
        <v>123.938</v>
      </c>
      <c r="F36" s="135"/>
      <c r="G36" s="135"/>
      <c r="H36" s="135"/>
    </row>
    <row r="37" customFormat="false" ht="12.75" hidden="false" customHeight="false" outlineLevel="0" collapsed="false">
      <c r="A37" s="131" t="s">
        <v>259</v>
      </c>
      <c r="B37" s="133" t="n">
        <v>511.421</v>
      </c>
      <c r="C37" s="133" t="n">
        <v>424.698</v>
      </c>
      <c r="D37" s="133" t="n">
        <v>53.921</v>
      </c>
      <c r="E37" s="133" t="n">
        <v>60.838</v>
      </c>
      <c r="F37" s="135"/>
      <c r="G37" s="136"/>
      <c r="H37" s="136"/>
    </row>
    <row r="38" customFormat="false" ht="12.75" hidden="false" customHeight="false" outlineLevel="0" collapsed="false">
      <c r="A38" s="131" t="s">
        <v>260</v>
      </c>
      <c r="B38" s="133" t="n">
        <v>5386.146</v>
      </c>
      <c r="C38" s="133" t="n">
        <v>5011.032</v>
      </c>
      <c r="D38" s="133" t="n">
        <v>967.605</v>
      </c>
      <c r="E38" s="133" t="n">
        <v>957.527</v>
      </c>
      <c r="F38" s="135"/>
      <c r="G38" s="135"/>
      <c r="H38" s="135"/>
    </row>
    <row r="39" customFormat="false" ht="12.75" hidden="false" customHeight="false" outlineLevel="0" collapsed="false">
      <c r="A39" s="131" t="s">
        <v>261</v>
      </c>
      <c r="B39" s="133" t="n">
        <v>2874.733</v>
      </c>
      <c r="C39" s="133" t="n">
        <v>1996.903</v>
      </c>
      <c r="D39" s="133" t="n">
        <v>419.1</v>
      </c>
      <c r="E39" s="133" t="n">
        <v>426.498</v>
      </c>
      <c r="F39" s="135"/>
      <c r="G39" s="135"/>
      <c r="H39" s="135"/>
    </row>
    <row r="40" customFormat="false" ht="12.75" hidden="false" customHeight="false" outlineLevel="0" collapsed="false">
      <c r="A40" s="131" t="s">
        <v>262</v>
      </c>
      <c r="B40" s="133" t="n">
        <v>377.915</v>
      </c>
      <c r="C40" s="133" t="n">
        <v>459.499</v>
      </c>
      <c r="D40" s="133" t="n">
        <v>308.048</v>
      </c>
      <c r="E40" s="133" t="n">
        <v>192.983</v>
      </c>
      <c r="F40" s="135"/>
      <c r="G40" s="135"/>
      <c r="H40" s="135"/>
    </row>
    <row r="41" customFormat="false" ht="12.75" hidden="false" customHeight="false" outlineLevel="0" collapsed="false">
      <c r="A41" s="131" t="s">
        <v>263</v>
      </c>
      <c r="B41" s="133" t="n">
        <v>1089.695</v>
      </c>
      <c r="C41" s="133" t="n">
        <v>742.97</v>
      </c>
      <c r="D41" s="133" t="n">
        <v>88.717</v>
      </c>
      <c r="E41" s="133" t="n">
        <v>133.343</v>
      </c>
      <c r="F41" s="135"/>
      <c r="G41" s="136"/>
      <c r="H41" s="136"/>
    </row>
    <row r="42" customFormat="false" ht="12.75" hidden="false" customHeight="false" outlineLevel="0" collapsed="false">
      <c r="A42" s="131" t="s">
        <v>264</v>
      </c>
      <c r="B42" s="133" t="n">
        <v>36.654</v>
      </c>
      <c r="C42" s="133" t="n">
        <v>238.256</v>
      </c>
      <c r="D42" s="133" t="n">
        <v>14.756</v>
      </c>
      <c r="E42" s="133" t="n">
        <v>54.074</v>
      </c>
      <c r="F42" s="135"/>
      <c r="G42" s="136"/>
      <c r="H42" s="136"/>
    </row>
    <row r="43" customFormat="false" ht="12.75" hidden="false" customHeight="false" outlineLevel="0" collapsed="false">
      <c r="A43" s="131" t="s">
        <v>265</v>
      </c>
      <c r="B43" s="133" t="n">
        <v>1007.149</v>
      </c>
      <c r="C43" s="133" t="n">
        <v>1573.404</v>
      </c>
      <c r="D43" s="133" t="n">
        <v>136.984</v>
      </c>
      <c r="E43" s="133" t="n">
        <v>150.629</v>
      </c>
      <c r="F43" s="135"/>
      <c r="G43" s="135"/>
      <c r="H43" s="135"/>
    </row>
    <row r="44" customFormat="false" ht="12.75" hidden="false" customHeight="false" outlineLevel="0" collapsed="false">
      <c r="A44" s="131" t="s">
        <v>266</v>
      </c>
      <c r="B44" s="133" t="n">
        <v>253.325</v>
      </c>
      <c r="C44" s="133" t="n">
        <v>444.086</v>
      </c>
      <c r="D44" s="133" t="n">
        <v>276.094</v>
      </c>
      <c r="E44" s="133" t="n">
        <v>130.501</v>
      </c>
      <c r="F44" s="135"/>
      <c r="G44" s="135"/>
      <c r="H44" s="135"/>
    </row>
    <row r="45" customFormat="false" ht="12.75" hidden="false" customHeight="false" outlineLevel="0" collapsed="false">
      <c r="A45" s="131" t="s">
        <v>267</v>
      </c>
      <c r="B45" s="133" t="n">
        <v>47.264</v>
      </c>
      <c r="C45" s="133" t="n">
        <v>202.847</v>
      </c>
      <c r="D45" s="133" t="n">
        <v>73.031</v>
      </c>
      <c r="E45" s="133" t="n">
        <v>11.622</v>
      </c>
      <c r="F45" s="135"/>
      <c r="G45" s="136"/>
      <c r="H45" s="136"/>
    </row>
    <row r="46" customFormat="false" ht="12.75" hidden="false" customHeight="false" outlineLevel="0" collapsed="false">
      <c r="A46" s="131" t="s">
        <v>268</v>
      </c>
      <c r="B46" s="133" t="n">
        <v>15.743</v>
      </c>
      <c r="C46" s="133" t="n">
        <v>33.003</v>
      </c>
      <c r="D46" s="137" t="n">
        <v>6.121</v>
      </c>
      <c r="E46" s="137" t="n">
        <v>1.002</v>
      </c>
      <c r="F46" s="135"/>
      <c r="G46" s="136"/>
      <c r="H46" s="136"/>
    </row>
    <row r="47" customFormat="false" ht="12.75" hidden="false" customHeight="false" outlineLevel="0" collapsed="false">
      <c r="A47" s="131" t="s">
        <v>269</v>
      </c>
      <c r="B47" s="133" t="n">
        <v>190.318</v>
      </c>
      <c r="C47" s="133" t="n">
        <v>208.236</v>
      </c>
      <c r="D47" s="133" t="n">
        <v>196.942</v>
      </c>
      <c r="E47" s="133" t="n">
        <v>117.877</v>
      </c>
      <c r="F47" s="135"/>
      <c r="G47" s="135"/>
      <c r="H47" s="135"/>
    </row>
    <row r="48" customFormat="false" ht="12.75" hidden="false" customHeight="false" outlineLevel="0" collapsed="false">
      <c r="A48" s="131" t="s">
        <v>270</v>
      </c>
      <c r="B48" s="133" t="n">
        <v>661.729</v>
      </c>
      <c r="C48" s="133" t="n">
        <v>602.146</v>
      </c>
      <c r="D48" s="133" t="n">
        <v>93.625</v>
      </c>
      <c r="E48" s="133" t="n">
        <v>768.585</v>
      </c>
      <c r="F48" s="135"/>
      <c r="G48" s="136"/>
      <c r="H48" s="136"/>
    </row>
    <row r="49" customFormat="false" ht="12.75" hidden="false" customHeight="false" outlineLevel="0" collapsed="false">
      <c r="A49" s="131" t="s">
        <v>271</v>
      </c>
      <c r="B49" s="133" t="n">
        <v>666.995</v>
      </c>
      <c r="C49" s="133" t="n">
        <v>512.911</v>
      </c>
      <c r="D49" s="133" t="n">
        <v>99.027</v>
      </c>
      <c r="E49" s="133" t="n">
        <v>154.879</v>
      </c>
      <c r="F49" s="135"/>
      <c r="G49" s="136"/>
      <c r="H49" s="136"/>
    </row>
    <row r="50" customFormat="false" ht="12.75" hidden="false" customHeight="false" outlineLevel="0" collapsed="false">
      <c r="A50" s="131" t="s">
        <v>272</v>
      </c>
      <c r="B50" s="133" t="n">
        <v>39.274</v>
      </c>
      <c r="C50" s="133" t="n">
        <v>147.063</v>
      </c>
      <c r="D50" s="133" t="n">
        <v>14.555</v>
      </c>
      <c r="E50" s="133" t="n">
        <v>21.279</v>
      </c>
      <c r="F50" s="135"/>
      <c r="G50" s="136"/>
      <c r="H50" s="136"/>
    </row>
    <row r="51" customFormat="false" ht="12.75" hidden="false" customHeight="false" outlineLevel="0" collapsed="false">
      <c r="A51" s="131" t="s">
        <v>273</v>
      </c>
      <c r="B51" s="133" t="n">
        <v>503.822</v>
      </c>
      <c r="C51" s="133" t="n">
        <v>279.736</v>
      </c>
      <c r="D51" s="133" t="n">
        <v>54.355</v>
      </c>
      <c r="E51" s="133" t="n">
        <v>98.243</v>
      </c>
      <c r="F51" s="135"/>
      <c r="G51" s="136"/>
      <c r="H51" s="136"/>
    </row>
    <row r="52" customFormat="false" ht="12.75" hidden="false" customHeight="false" outlineLevel="0" collapsed="false">
      <c r="A52" s="131" t="s">
        <v>274</v>
      </c>
      <c r="B52" s="133" t="n">
        <v>123.899</v>
      </c>
      <c r="C52" s="133" t="n">
        <v>86.112</v>
      </c>
      <c r="D52" s="133" t="n">
        <v>30.117</v>
      </c>
      <c r="E52" s="133" t="n">
        <v>35.357</v>
      </c>
      <c r="F52" s="135"/>
      <c r="G52" s="136"/>
      <c r="H52" s="136"/>
    </row>
    <row r="53" customFormat="false" ht="12.75" hidden="false" customHeight="false" outlineLevel="0" collapsed="false">
      <c r="A53" s="131" t="s">
        <v>275</v>
      </c>
      <c r="B53" s="133" t="n">
        <v>2284.363</v>
      </c>
      <c r="C53" s="133" t="n">
        <v>1128.444</v>
      </c>
      <c r="D53" s="133" t="n">
        <v>254.358</v>
      </c>
      <c r="E53" s="133" t="n">
        <v>64.249</v>
      </c>
      <c r="F53" s="135"/>
      <c r="G53" s="135"/>
      <c r="H53" s="135"/>
    </row>
    <row r="54" customFormat="false" ht="12.75" hidden="false" customHeight="false" outlineLevel="0" collapsed="false">
      <c r="A54" s="131" t="s">
        <v>276</v>
      </c>
      <c r="B54" s="133" t="n">
        <v>232.426</v>
      </c>
      <c r="C54" s="133" t="n">
        <v>51.416</v>
      </c>
      <c r="D54" s="133" t="n">
        <v>56.598</v>
      </c>
      <c r="E54" s="133" t="n">
        <v>14.36</v>
      </c>
      <c r="F54" s="135"/>
      <c r="G54" s="136"/>
      <c r="H54" s="136"/>
    </row>
    <row r="55" customFormat="false" ht="12.75" hidden="false" customHeight="false" outlineLevel="0" collapsed="false">
      <c r="A55" s="131" t="s">
        <v>277</v>
      </c>
      <c r="B55" s="133" t="n">
        <v>1709.106</v>
      </c>
      <c r="C55" s="133" t="n">
        <v>816.426</v>
      </c>
      <c r="D55" s="133" t="n">
        <v>138.254</v>
      </c>
      <c r="E55" s="133" t="n">
        <v>37.539</v>
      </c>
      <c r="F55" s="135"/>
      <c r="G55" s="135"/>
      <c r="H55" s="135"/>
    </row>
    <row r="56" customFormat="false" ht="12.75" hidden="false" customHeight="false" outlineLevel="0" collapsed="false">
      <c r="A56" s="131" t="s">
        <v>278</v>
      </c>
      <c r="B56" s="133" t="n">
        <v>342.831</v>
      </c>
      <c r="C56" s="133" t="n">
        <v>260.602</v>
      </c>
      <c r="D56" s="133" t="n">
        <v>59.506</v>
      </c>
      <c r="E56" s="133" t="n">
        <v>12.35</v>
      </c>
      <c r="F56" s="135"/>
      <c r="G56" s="136"/>
      <c r="H56" s="136"/>
    </row>
    <row r="57" customFormat="false" ht="12.75" hidden="false" customHeight="false" outlineLevel="0" collapsed="false">
      <c r="A57" s="131" t="s">
        <v>279</v>
      </c>
      <c r="B57" s="133" t="n">
        <v>224.007</v>
      </c>
      <c r="C57" s="133" t="n">
        <v>239.227</v>
      </c>
      <c r="D57" s="133" t="n">
        <v>62.743</v>
      </c>
      <c r="E57" s="133" t="n">
        <v>18.306</v>
      </c>
      <c r="F57" s="135"/>
      <c r="G57" s="136"/>
      <c r="H57" s="136"/>
    </row>
    <row r="58" customFormat="false" ht="12.75" hidden="false" customHeight="false" outlineLevel="0" collapsed="false">
      <c r="A58" s="131" t="s">
        <v>280</v>
      </c>
      <c r="B58" s="133" t="n">
        <v>99.797</v>
      </c>
      <c r="C58" s="133" t="n">
        <v>248.946</v>
      </c>
      <c r="D58" s="133" t="n">
        <v>90.092</v>
      </c>
      <c r="E58" s="133" t="n">
        <v>43.62</v>
      </c>
      <c r="F58" s="135"/>
      <c r="G58" s="135"/>
      <c r="H58" s="135"/>
    </row>
    <row r="59" customFormat="false" ht="12.75" hidden="false" customHeight="false" outlineLevel="0" collapsed="false">
      <c r="A59" s="131" t="s">
        <v>281</v>
      </c>
      <c r="B59" s="138" t="s">
        <v>115</v>
      </c>
      <c r="C59" s="138" t="s">
        <v>115</v>
      </c>
      <c r="D59" s="133" t="n">
        <v>4272.77</v>
      </c>
      <c r="E59" s="139" t="n">
        <v>4569.114</v>
      </c>
      <c r="F59" s="135"/>
    </row>
    <row r="60" customFormat="false" ht="12.75" hidden="false" customHeight="false" outlineLevel="0" collapsed="false">
      <c r="A60" s="131" t="s">
        <v>282</v>
      </c>
      <c r="B60" s="138" t="s">
        <v>115</v>
      </c>
      <c r="C60" s="138" t="s">
        <v>115</v>
      </c>
      <c r="D60" s="133" t="n">
        <v>3879.059</v>
      </c>
      <c r="E60" s="139" t="n">
        <v>4446.453</v>
      </c>
      <c r="F60" s="135"/>
    </row>
    <row r="61" customFormat="false" ht="12.75" hidden="false" customHeight="false" outlineLevel="0" collapsed="false">
      <c r="A61" s="131" t="s">
        <v>283</v>
      </c>
      <c r="B61" s="138" t="s">
        <v>115</v>
      </c>
      <c r="C61" s="138" t="s">
        <v>115</v>
      </c>
      <c r="D61" s="133" t="n">
        <v>219.975</v>
      </c>
      <c r="E61" s="139" t="n">
        <v>376.571</v>
      </c>
      <c r="F61" s="135"/>
    </row>
    <row r="62" customFormat="false" ht="12.75" hidden="false" customHeight="false" outlineLevel="0" collapsed="false">
      <c r="A62" s="131" t="s">
        <v>284</v>
      </c>
      <c r="B62" s="138" t="s">
        <v>115</v>
      </c>
      <c r="C62" s="138" t="s">
        <v>115</v>
      </c>
      <c r="D62" s="133" t="n">
        <v>116.069</v>
      </c>
      <c r="E62" s="139" t="n">
        <v>220.822</v>
      </c>
      <c r="F62" s="135"/>
    </row>
    <row r="63" customFormat="false" ht="12.75" hidden="false" customHeight="false" outlineLevel="0" collapsed="false">
      <c r="A63" s="131" t="s">
        <v>285</v>
      </c>
      <c r="B63" s="138" t="s">
        <v>115</v>
      </c>
      <c r="C63" s="138" t="s">
        <v>115</v>
      </c>
      <c r="D63" s="133" t="n">
        <v>67.409</v>
      </c>
      <c r="E63" s="139" t="n">
        <v>28.419</v>
      </c>
      <c r="F63" s="135"/>
    </row>
    <row r="64" customFormat="false" ht="12.75" hidden="false" customHeight="false" outlineLevel="0" collapsed="false">
      <c r="A64" s="131" t="s">
        <v>286</v>
      </c>
      <c r="B64" s="138" t="s">
        <v>115</v>
      </c>
      <c r="C64" s="138" t="s">
        <v>115</v>
      </c>
      <c r="D64" s="133" t="n">
        <v>295.486</v>
      </c>
      <c r="E64" s="139" t="n">
        <v>114.531</v>
      </c>
      <c r="F64" s="135"/>
    </row>
    <row r="65" customFormat="false" ht="12.75" hidden="false" customHeight="false" outlineLevel="0" collapsed="false">
      <c r="A65" s="131" t="s">
        <v>287</v>
      </c>
      <c r="B65" s="138" t="s">
        <v>115</v>
      </c>
      <c r="C65" s="138" t="s">
        <v>115</v>
      </c>
      <c r="D65" s="133" t="n">
        <v>1174.072</v>
      </c>
      <c r="E65" s="139" t="n">
        <v>609.415</v>
      </c>
      <c r="F65" s="135"/>
    </row>
    <row r="66" customFormat="false" ht="12.75" hidden="false" customHeight="false" outlineLevel="0" collapsed="false">
      <c r="A66" s="131" t="s">
        <v>288</v>
      </c>
      <c r="B66" s="138" t="s">
        <v>115</v>
      </c>
      <c r="C66" s="138" t="s">
        <v>115</v>
      </c>
      <c r="D66" s="133" t="n">
        <v>4.728</v>
      </c>
      <c r="E66" s="139" t="n">
        <v>1.066</v>
      </c>
      <c r="F66" s="135"/>
    </row>
    <row r="67" customFormat="false" ht="12.75" hidden="false" customHeight="false" outlineLevel="0" collapsed="false">
      <c r="A67" s="131" t="s">
        <v>289</v>
      </c>
      <c r="B67" s="138" t="s">
        <v>115</v>
      </c>
      <c r="C67" s="138" t="s">
        <v>115</v>
      </c>
      <c r="D67" s="133" t="n">
        <v>190.803</v>
      </c>
      <c r="E67" s="139" t="n">
        <v>10.457</v>
      </c>
      <c r="F67" s="135"/>
    </row>
    <row r="68" customFormat="false" ht="12.75" hidden="false" customHeight="false" outlineLevel="0" collapsed="false">
      <c r="A68" s="131" t="s">
        <v>290</v>
      </c>
      <c r="B68" s="138" t="s">
        <v>115</v>
      </c>
      <c r="C68" s="138" t="s">
        <v>115</v>
      </c>
      <c r="D68" s="133" t="n">
        <v>228.831</v>
      </c>
      <c r="E68" s="139" t="n">
        <v>1401.92</v>
      </c>
      <c r="F68" s="135"/>
    </row>
    <row r="69" customFormat="false" ht="12.75" hidden="false" customHeight="false" outlineLevel="0" collapsed="false">
      <c r="A69" s="131" t="s">
        <v>291</v>
      </c>
      <c r="B69" s="138" t="s">
        <v>115</v>
      </c>
      <c r="C69" s="138" t="s">
        <v>115</v>
      </c>
      <c r="D69" s="133" t="n">
        <v>26.071</v>
      </c>
      <c r="E69" s="139" t="n">
        <v>271.843</v>
      </c>
      <c r="F69" s="135"/>
    </row>
    <row r="70" customFormat="false" ht="12.75" hidden="false" customHeight="false" outlineLevel="0" collapsed="false">
      <c r="A70" s="131" t="s">
        <v>292</v>
      </c>
      <c r="B70" s="138" t="s">
        <v>115</v>
      </c>
      <c r="C70" s="138" t="s">
        <v>115</v>
      </c>
      <c r="D70" s="133" t="n">
        <v>68.977</v>
      </c>
      <c r="E70" s="139" t="n">
        <v>965.042</v>
      </c>
      <c r="F70" s="135"/>
    </row>
    <row r="71" customFormat="false" ht="12.75" hidden="false" customHeight="false" outlineLevel="0" collapsed="false">
      <c r="A71" s="131" t="s">
        <v>293</v>
      </c>
      <c r="B71" s="138" t="s">
        <v>115</v>
      </c>
      <c r="C71" s="138" t="s">
        <v>115</v>
      </c>
      <c r="D71" s="133" t="n">
        <v>779.225</v>
      </c>
      <c r="E71" s="139" t="n">
        <v>460.959</v>
      </c>
      <c r="F71" s="135"/>
    </row>
    <row r="72" customFormat="false" ht="12.75" hidden="false" customHeight="false" outlineLevel="0" collapsed="false">
      <c r="A72" s="131" t="s">
        <v>294</v>
      </c>
      <c r="B72" s="138" t="s">
        <v>115</v>
      </c>
      <c r="C72" s="138" t="s">
        <v>115</v>
      </c>
      <c r="D72" s="133" t="n">
        <v>203.291</v>
      </c>
      <c r="E72" s="139" t="n">
        <v>714.597</v>
      </c>
      <c r="F72" s="135"/>
    </row>
    <row r="73" customFormat="false" ht="12.75" hidden="false" customHeight="false" outlineLevel="0" collapsed="false">
      <c r="A73" s="131" t="s">
        <v>295</v>
      </c>
      <c r="B73" s="138" t="s">
        <v>115</v>
      </c>
      <c r="C73" s="138" t="s">
        <v>115</v>
      </c>
      <c r="D73" s="133" t="n">
        <v>122.757</v>
      </c>
      <c r="E73" s="139" t="n">
        <v>170.791</v>
      </c>
      <c r="F73" s="135"/>
    </row>
    <row r="74" customFormat="false" ht="12.75" hidden="false" customHeight="false" outlineLevel="0" collapsed="false">
      <c r="A74" s="131" t="s">
        <v>296</v>
      </c>
      <c r="B74" s="138" t="s">
        <v>115</v>
      </c>
      <c r="C74" s="138" t="s">
        <v>115</v>
      </c>
      <c r="D74" s="133" t="n">
        <v>26.127</v>
      </c>
      <c r="E74" s="139" t="n">
        <v>79.976</v>
      </c>
      <c r="F74" s="135"/>
    </row>
    <row r="75" customFormat="false" ht="12.75" hidden="false" customHeight="false" outlineLevel="0" collapsed="false">
      <c r="A75" s="131" t="s">
        <v>297</v>
      </c>
      <c r="B75" s="138" t="s">
        <v>115</v>
      </c>
      <c r="C75" s="138" t="s">
        <v>115</v>
      </c>
      <c r="D75" s="133" t="n">
        <v>37.82</v>
      </c>
      <c r="E75" s="139" t="n">
        <v>5.749</v>
      </c>
      <c r="F75" s="135"/>
    </row>
    <row r="76" customFormat="false" ht="12.75" hidden="false" customHeight="false" outlineLevel="0" collapsed="false">
      <c r="A76" s="131" t="s">
        <v>298</v>
      </c>
      <c r="B76" s="138" t="s">
        <v>115</v>
      </c>
      <c r="C76" s="138" t="s">
        <v>115</v>
      </c>
      <c r="D76" s="133" t="n">
        <v>118.06</v>
      </c>
      <c r="E76" s="139" t="n">
        <v>68.542</v>
      </c>
      <c r="F76" s="135"/>
    </row>
    <row r="77" customFormat="false" ht="12.75" hidden="false" customHeight="false" outlineLevel="0" collapsed="false">
      <c r="A77" s="131" t="s">
        <v>299</v>
      </c>
      <c r="B77" s="138" t="s">
        <v>115</v>
      </c>
      <c r="C77" s="138" t="s">
        <v>115</v>
      </c>
      <c r="D77" s="133" t="n">
        <v>296.921</v>
      </c>
      <c r="E77" s="139" t="n">
        <v>309.684</v>
      </c>
      <c r="F77" s="135"/>
    </row>
    <row r="78" customFormat="false" ht="12.75" hidden="false" customHeight="false" outlineLevel="0" collapsed="false">
      <c r="A78" s="131" t="s">
        <v>300</v>
      </c>
      <c r="B78" s="138" t="s">
        <v>115</v>
      </c>
      <c r="C78" s="138" t="s">
        <v>115</v>
      </c>
      <c r="D78" s="133" t="n">
        <v>96.079</v>
      </c>
      <c r="E78" s="139" t="n">
        <v>89.645</v>
      </c>
      <c r="F78" s="135"/>
    </row>
    <row r="79" customFormat="false" ht="12.75" hidden="false" customHeight="false" outlineLevel="0" collapsed="false">
      <c r="A79" s="131" t="s">
        <v>301</v>
      </c>
      <c r="B79" s="138" t="s">
        <v>115</v>
      </c>
      <c r="C79" s="138" t="s">
        <v>115</v>
      </c>
      <c r="D79" s="133" t="n">
        <v>387.034</v>
      </c>
      <c r="E79" s="139" t="n">
        <v>105.989</v>
      </c>
      <c r="F79" s="135"/>
    </row>
    <row r="80" customFormat="false" ht="12.75" hidden="false" customHeight="false" outlineLevel="0" collapsed="false">
      <c r="A80" s="131" t="s">
        <v>302</v>
      </c>
      <c r="B80" s="138" t="s">
        <v>115</v>
      </c>
      <c r="C80" s="138" t="s">
        <v>115</v>
      </c>
      <c r="D80" s="133" t="n">
        <v>353.97</v>
      </c>
      <c r="E80" s="139" t="n">
        <v>94.564</v>
      </c>
      <c r="F80" s="135"/>
    </row>
    <row r="82" customFormat="false" ht="11.25" hidden="false" customHeight="false" outlineLevel="0" collapsed="false">
      <c r="A82" s="140" t="s">
        <v>303</v>
      </c>
    </row>
    <row r="84" customFormat="false" ht="11.25" hidden="false" customHeight="true" outlineLevel="0" collapsed="false">
      <c r="A84" s="91" t="s">
        <v>57</v>
      </c>
      <c r="B84" s="91"/>
      <c r="C84" s="91"/>
      <c r="D84" s="91"/>
      <c r="E84" s="9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4:E84"/>
  </mergeCells>
  <hyperlinks>
    <hyperlink ref="A1" location="Inhalt!A1" display="2 Güterverkehr der Eisenbahnen im Februar 2006"/>
  </hyperlinks>
  <printOptions headings="false" gridLines="false" gridLinesSet="true" horizontalCentered="false" verticalCentered="true"/>
  <pageMargins left="0.551388888888889" right="0.39375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ueller-S</cp:lastModifiedBy>
  <cp:lastPrinted>2006-08-24T13:31:52Z</cp:lastPrinted>
  <dcterms:modified xsi:type="dcterms:W3CDTF">2006-08-25T12:25:35Z</dcterms:modified>
  <cp:revision>0</cp:revision>
  <dc:subject/>
  <dc:title/>
</cp:coreProperties>
</file>