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eckblatt 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-brutto" sheetId="6" state="visible" r:id="rId7"/>
    <sheet name="Tabelle2.2-brutto" sheetId="7" state="visible" r:id="rId8"/>
    <sheet name="Tabelle2.3-brutto" sheetId="8" state="visible" r:id="rId9"/>
    <sheet name="Tabelle2.4-brutto " sheetId="9" state="visible" r:id="rId10"/>
    <sheet name="Tabelle2.5-brutto" sheetId="10" state="visible" r:id="rId11"/>
    <sheet name="Tabelle2.6-brutto" sheetId="11" state="visible" r:id="rId12"/>
    <sheet name="Tabelle2.7-brutto" sheetId="12" state="visible" r:id="rId13"/>
    <sheet name="Tabelle2.8-brutto" sheetId="13" state="visible" r:id="rId14"/>
    <sheet name="Tabelle2.9-brutto" sheetId="14" state="visible" r:id="rId15"/>
    <sheet name="Tabelle2.10-brutto" sheetId="15" state="visible" r:id="rId16"/>
    <sheet name="Tabelle3.1-brutto" sheetId="16" state="visible" r:id="rId17"/>
    <sheet name="Tabelle3.2-brutto" sheetId="17" state="visible" r:id="rId18"/>
    <sheet name="Tabelle3.3-brutto" sheetId="18" state="visible" r:id="rId19"/>
    <sheet name="Tabelle3.4-brutto" sheetId="19" state="visible" r:id="rId20"/>
    <sheet name="Tabelle3.5-brutto" sheetId="20" state="visible" r:id="rId21"/>
    <sheet name="Tabelle3.6" sheetId="21" state="visible" r:id="rId22"/>
    <sheet name="Tabelle3.7" sheetId="22" state="visible" r:id="rId23"/>
    <sheet name="Tabelle3.8-brutto" sheetId="23" state="visible" r:id="rId24"/>
  </sheets>
  <definedNames>
    <definedName function="false" hidden="false" localSheetId="1" name="_xlnm.Print_Area" vbProcedure="false">Inhalt!$A$1:$H$69</definedName>
    <definedName function="false" hidden="false" localSheetId="4" name="_xlnm.Print_Area" vbProcedure="false">Tabelle1!$A$1:$H$66</definedName>
    <definedName function="false" hidden="false" localSheetId="5" name="_xlnm.Print_Area" vbProcedure="false">'Tabelle2.1-brutto'!$A$1:$F$103</definedName>
    <definedName function="false" hidden="false" localSheetId="14" name="_xlnm.Print_Area" vbProcedure="false">'Tabelle2.10-brutto'!$A$1:$K$104</definedName>
    <definedName function="false" hidden="false" localSheetId="6" name="_xlnm.Print_Area" vbProcedure="false">'Tabelle2.2-brutto'!$A$1:$F$104</definedName>
    <definedName function="false" hidden="false" localSheetId="7" name="_xlnm.Print_Area" vbProcedure="false">'Tabelle2.3-brutto'!$A$1:$K$73</definedName>
    <definedName function="false" hidden="false" localSheetId="8" name="_xlnm.Print_Area" vbProcedure="false">'Tabelle2.4-brutto '!$A$1:$E$86</definedName>
    <definedName function="false" hidden="false" localSheetId="9" name="_xlnm.Print_Area" vbProcedure="false">'Tabelle2.5-brutto'!$A$1:$L$87</definedName>
    <definedName function="false" hidden="false" localSheetId="10" name="_xlnm.Print_Area" vbProcedure="false">'Tabelle2.6-brutto'!$A$1:$BV$103</definedName>
    <definedName function="false" hidden="false" localSheetId="11" name="_xlnm.Print_Area" vbProcedure="false">'Tabelle2.7-brutto'!$A$1:$L$102</definedName>
    <definedName function="false" hidden="false" localSheetId="12" name="_xlnm.Print_Area" vbProcedure="false">'Tabelle2.8-brutto'!$A$1:$L$111</definedName>
    <definedName function="false" hidden="false" localSheetId="13" name="_xlnm.Print_Area" vbProcedure="false">'Tabelle2.9-brutto'!$A$1:$K$105</definedName>
    <definedName function="false" hidden="false" localSheetId="15" name="_xlnm.Print_Area" vbProcedure="false">'Tabelle3.1-brutto'!$A$1:$F$85</definedName>
    <definedName function="false" hidden="false" localSheetId="16" name="_xlnm.Print_Area" vbProcedure="false">'Tabelle3.2-brutto'!$A$1:$F$74</definedName>
    <definedName function="false" hidden="false" localSheetId="17" name="_xlnm.Print_Area" vbProcedure="false">'Tabelle3.3-brutto'!$A$1:$F$79</definedName>
    <definedName function="false" hidden="false" localSheetId="18" name="_xlnm.Print_Area" vbProcedure="false">'Tabelle3.4-brutto'!$A$1:$K$103</definedName>
    <definedName function="false" hidden="false" localSheetId="19" name="_xlnm.Print_Area" vbProcedure="false">'Tabelle3.5-brutto'!$A$1:$K$103</definedName>
    <definedName function="false" hidden="false" localSheetId="20" name="_xlnm.Print_Area" vbProcedure="false">'Tabelle3.6'!$A$1:$K$102</definedName>
    <definedName function="false" hidden="false" localSheetId="21" name="_xlnm.Print_Area" vbProcedure="false">'Tabelle3.7'!$A$1:$K$100</definedName>
    <definedName function="false" hidden="false" localSheetId="22" name="_xlnm.Print_Area" vbProcedure="false">'Tabelle3.8-brutto'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684">
  <si>
    <t xml:space="preserve">Statistisches Bundesamt</t>
  </si>
  <si>
    <t xml:space="preserve">Fachserie 8  Reihe 2</t>
  </si>
  <si>
    <t xml:space="preserve">Verkehr</t>
  </si>
  <si>
    <t xml:space="preserve">Eisenbahnverkehr</t>
  </si>
  <si>
    <t xml:space="preserve">Januar 2006</t>
  </si>
  <si>
    <t xml:space="preserve">Erscheinungsfolge: monatlich</t>
  </si>
  <si>
    <t xml:space="preserve">Erschienen am 12.Juni 2006, korrigierte Fassung vom 25.08.2006</t>
  </si>
  <si>
    <t xml:space="preserve">Artikelnummer: 2080200061015</t>
  </si>
  <si>
    <t xml:space="preserve">Fachliche Informationen zu dieser Veröffentlichung können Sie direkt beim Statistischen Bundesamt erfragen:</t>
  </si>
  <si>
    <t xml:space="preserve">Gruppe V C, Telefon: +49 (0) 611 / 75 - 23 91, 27 38; Fax: +49 (0) 611 / 75 39 24 oder E-Mail: </t>
  </si>
  <si>
    <t xml:space="preserve">eisenbahn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1 Gesamtübersicht</t>
  </si>
  <si>
    <t xml:space="preserve">Güterverkehr der Eisenbahnen *)</t>
  </si>
  <si>
    <t xml:space="preserve">(Einschl. Behältergewichte im Kombinierten Verkehr) - Brutto</t>
  </si>
  <si>
    <t xml:space="preserve">Hauptverkehrsverbindungen / Güterabteilungen</t>
  </si>
  <si>
    <t xml:space="preserve">Januar</t>
  </si>
  <si>
    <t xml:space="preserve">Januar bis Januar</t>
  </si>
  <si>
    <t xml:space="preserve">Veränderung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Statistisches Bundesamt, Fachserie 8, R 2, Eisenbahnverkehr, 01/2006</t>
  </si>
  <si>
    <t xml:space="preserve">2 Güterverkehr der Eisenbahnen im Januar 2006</t>
  </si>
  <si>
    <t xml:space="preserve">2.1  Beförderte Güter  nach Hauptverkehrsverbindungen und Güterarten</t>
  </si>
  <si>
    <t xml:space="preserve">1000 Tonnen (Einschl. Behältergewichte im Kombinierten Verkehr) - Brutto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Bes. Transportgüter   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.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</t>
  </si>
  <si>
    <t xml:space="preserve"> Mill. Tonnenkilometer (Einschl. Behältergewichte im Kombinierten Verkehr) - Brutto</t>
  </si>
  <si>
    <t xml:space="preserve">2.3  Beförderte Güter  nach Bundesländern bzw. Gebieten</t>
  </si>
  <si>
    <t xml:space="preserve">1000 Tonnen Brutto (einschl. Behältergewichte im Kombinierten Verkehr)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*)</t>
  </si>
  <si>
    <t xml:space="preserve">1000 Tonnen Brutto (Einschl. Behältergewicht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Regierungsbezirke (NUTS 2).</t>
  </si>
  <si>
    <t xml:space="preserve">2.5 Güterverkehr nach Entfernungsstufen und Güterabteilungen - Brutto</t>
  </si>
  <si>
    <t xml:space="preserve">(einschl. Behältergewichte im Kombinierten Verkehr)</t>
  </si>
  <si>
    <r>
      <rPr>
        <sz val="8"/>
        <rFont val="MetaNormalLF-Roman"/>
        <family val="2"/>
      </rPr>
      <t xml:space="preserve">Güterabteilung</t>
    </r>
    <r>
      <rPr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8"/>
        <rFont val="MetaNormalLF-Roman"/>
        <family val="2"/>
      </rPr>
      <t xml:space="preserve">9 Sonst. Transportgüter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anuar 2006 </t>
  </si>
  <si>
    <t xml:space="preserve">2.6 Beförderte Güter zwischen Regionen / Staaten*)</t>
  </si>
  <si>
    <t xml:space="preserve">2.6 Beförderte Güter zwischen Regionen / Staaten*</t>
  </si>
  <si>
    <t xml:space="preserve">1 000 Tonnen - Brutto (Einschl. Behältergewicht im kombinierten Verkehr)</t>
  </si>
  <si>
    <t xml:space="preserve">Deutschland insgesamt</t>
  </si>
  <si>
    <t xml:space="preserve">Brandenburg</t>
  </si>
  <si>
    <t xml:space="preserve">Mecklen- burg Vorpommer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Januar 2006</t>
  </si>
  <si>
    <t xml:space="preserve">2.7  Versand der Regionen/Staaten*) nach Güterabteilungen  - Brutto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Bes. Transport-güter               </t>
  </si>
  <si>
    <t xml:space="preserve">1 000 Tonnen Brutto (Einschl. Behältergewicht im kombinierten Verkehr)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Oberfranken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  - Brutto</t>
  </si>
  <si>
    <t xml:space="preserve">Empfangregion/Staat</t>
  </si>
  <si>
    <t xml:space="preserve">1 000 Tonnen Brutto (Einschl. Behältergewichte des Kombinierten Verkehrs)</t>
  </si>
  <si>
    <t xml:space="preserve">    Kassel            </t>
  </si>
  <si>
    <t xml:space="preserve">2.9 Versand der Regionen/Staaten*) zu den Seehäfen (Seehafenhinterlandverkehr)  - Brutto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Brutto (einschl. Behältergewichte in Kombinierten Verkehr)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 - Brutto</t>
  </si>
  <si>
    <t xml:space="preserve">Empfangregion/Staat                      </t>
  </si>
  <si>
    <t xml:space="preserve">Tonnen Brutto (einschl. Behältergewichte im Kombinierten Verkehr)</t>
  </si>
  <si>
    <t xml:space="preserve">     Oberfranken        </t>
  </si>
  <si>
    <t xml:space="preserve">    Detmold             </t>
  </si>
  <si>
    <t xml:space="preserve">3 Kombinierter Verkehr der Eisenbahnen im Januar 2006</t>
  </si>
  <si>
    <t xml:space="preserve">3.1 Beladen und unbeladen (einschl. Behältergewicht) - Brutto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) - Brutto</t>
  </si>
  <si>
    <r>
      <rPr>
        <sz val="8"/>
        <rFont val="MetaNormalLF-Roman"/>
        <family val="2"/>
      </rPr>
      <t xml:space="preserve">Transportart - Behälterart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  </t>
    </r>
    <r>
      <rPr>
        <sz val="8"/>
        <rFont val="MetaNormalLF-Roman"/>
        <family val="2"/>
      </rPr>
      <t xml:space="preserve">(Twenty foot equivalent unit)  in 1000</t>
    </r>
  </si>
  <si>
    <t xml:space="preserve">3.3 Unbeladen (einschl. Behältergewicht) - Brutto</t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(Twenty foot equivalent unit)  in 1000</t>
    </r>
  </si>
  <si>
    <t xml:space="preserve">3 Güterverkehr der Eisenbahnen im Januar 2006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 - Brutto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(Twenty foot Equivalent Unit) (Einschl. Behältergewicht im kombinierten Verkehr)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- Brutto</t>
    </r>
  </si>
  <si>
    <t xml:space="preserve">Empfangregion/Staat                </t>
  </si>
  <si>
    <t xml:space="preserve">3.6 Versand der Regionen/Staaten*) zu den Seehäfen (Seehafenhinterlandverkehr) - Brutto </t>
  </si>
  <si>
    <t xml:space="preserve">Container und Wechselbehälter (Einschl. Behältergewicht im kombinierten Verkehr) in Tonnen</t>
  </si>
  <si>
    <t xml:space="preserve">3.7  Empfang der Regionen/Staaten*) aus den Seehäfen (Seehafenhinterlandverkehr) -  Brutto </t>
  </si>
  <si>
    <t xml:space="preserve">3.8 Entfernungsstufen insgesamt (einschl. Behältergewicht) - Brut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0.0"/>
    <numFmt numFmtId="170" formatCode="#\ ###\ ##0"/>
    <numFmt numFmtId="171" formatCode="###\ ###\ ##0"/>
    <numFmt numFmtId="172" formatCode="#\ ##0"/>
    <numFmt numFmtId="173" formatCode="#\ ###\ ###\ ##0"/>
    <numFmt numFmtId="174" formatCode="0"/>
    <numFmt numFmtId="175" formatCode="_(* #\ ##0_);_(* \(#\ ##0\);_(* \-??_);_(@_)"/>
    <numFmt numFmtId="176" formatCode="###\ ###\ ###\ ##0"/>
    <numFmt numFmtId="177" formatCode="_(* #,##0.00_);_(* \(#,##0.00\);_(* \-??_);_(@_)"/>
    <numFmt numFmtId="178" formatCode="_(* #,##0_);_(* \(#,##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u val="single"/>
      <sz val="8"/>
      <color rgb="FF000000"/>
      <name val="Arial"/>
      <family val="0"/>
    </font>
    <font>
      <sz val="9"/>
      <name val="Arial"/>
      <family val="0"/>
    </font>
    <font>
      <u val="single"/>
      <sz val="8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b val="true"/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8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37080</xdr:colOff>
      <xdr:row>62</xdr:row>
      <xdr:rowOff>1335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6391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42920</xdr:rowOff>
    </xdr:from>
    <xdr:to>
      <xdr:col>7</xdr:col>
      <xdr:colOff>1541520</xdr:colOff>
      <xdr:row>59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0400" y="142920"/>
          <a:ext cx="6276600" cy="95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95400</xdr:rowOff>
    </xdr:from>
    <xdr:to>
      <xdr:col>1</xdr:col>
      <xdr:colOff>30960</xdr:colOff>
      <xdr:row>29</xdr:row>
      <xdr:rowOff>95400</xdr:rowOff>
    </xdr:to>
    <xdr:sp>
      <xdr:nvSpPr>
        <xdr:cNvPr id="2" name="Line 1"/>
        <xdr:cNvSpPr/>
      </xdr:nvSpPr>
      <xdr:spPr>
        <a:xfrm>
          <a:off x="20160" y="413640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password="c65f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17.28"/>
    <col collapsed="false" customWidth="true" hidden="false" outlineLevel="0" max="12" min="2" style="128" width="7.7"/>
    <col collapsed="false" customWidth="false" hidden="false" outlineLevel="0" max="257" min="13" style="128" width="9.14"/>
  </cols>
  <sheetData>
    <row r="1" customFormat="false" ht="11.25" hidden="false" customHeight="true" outlineLevel="0" collapsed="false">
      <c r="A1" s="76" t="s">
        <v>8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1.25" hidden="false" customHeight="true" outlineLevel="0" collapsed="false">
      <c r="A2" s="129" t="s">
        <v>302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45" hidden="false" customHeight="true" outlineLevel="0" collapsed="false">
      <c r="A3" s="129" t="s">
        <v>30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</row>
    <row r="4" customFormat="false" ht="11.25" hidden="false" customHeight="true" outlineLevel="0" collapsed="false">
      <c r="A4" s="133" t="s">
        <v>304</v>
      </c>
      <c r="B4" s="132" t="s">
        <v>305</v>
      </c>
      <c r="C4" s="133" t="s">
        <v>306</v>
      </c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25" hidden="false" customHeight="true" outlineLevel="0" collapsed="false">
      <c r="A5" s="133"/>
      <c r="B5" s="132"/>
      <c r="C5" s="132" t="s">
        <v>307</v>
      </c>
      <c r="D5" s="132" t="s">
        <v>308</v>
      </c>
      <c r="E5" s="132" t="s">
        <v>309</v>
      </c>
      <c r="F5" s="132" t="s">
        <v>310</v>
      </c>
      <c r="G5" s="132" t="s">
        <v>311</v>
      </c>
      <c r="H5" s="132" t="s">
        <v>312</v>
      </c>
      <c r="I5" s="132" t="s">
        <v>313</v>
      </c>
      <c r="J5" s="132" t="s">
        <v>314</v>
      </c>
      <c r="K5" s="132" t="s">
        <v>315</v>
      </c>
      <c r="L5" s="144" t="s">
        <v>316</v>
      </c>
    </row>
    <row r="6" customFormat="false" ht="11.25" hidden="false" customHeight="true" outlineLevel="0" collapsed="false">
      <c r="A6" s="133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44"/>
    </row>
    <row r="7" customFormat="false" ht="11.25" hidden="false" customHeight="true" outlineLevel="0" collapsed="false">
      <c r="A7" s="133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44"/>
    </row>
    <row r="8" customFormat="false" ht="3" hidden="false" customHeight="true" outlineLevel="0" collapsed="false">
      <c r="A8" s="129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</row>
    <row r="9" customFormat="false" ht="11.25" hidden="false" customHeight="true" outlineLevel="0" collapsed="false">
      <c r="A9" s="129"/>
      <c r="B9" s="129" t="s">
        <v>317</v>
      </c>
      <c r="C9" s="129"/>
      <c r="D9" s="129"/>
      <c r="E9" s="129"/>
      <c r="F9" s="129"/>
      <c r="G9" s="129"/>
      <c r="H9" s="129"/>
      <c r="I9" s="129"/>
      <c r="J9" s="129"/>
      <c r="K9" s="129"/>
      <c r="L9" s="129"/>
    </row>
    <row r="10" customFormat="false" ht="3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</row>
    <row r="11" customFormat="false" ht="12" hidden="false" customHeight="true" outlineLevel="0" collapsed="false">
      <c r="A11" s="145" t="s">
        <v>318</v>
      </c>
      <c r="B11" s="138" t="n">
        <v>26949.898</v>
      </c>
      <c r="C11" s="138" t="n">
        <v>5932.617</v>
      </c>
      <c r="D11" s="138" t="n">
        <v>2507.515</v>
      </c>
      <c r="E11" s="138" t="n">
        <v>1927.927</v>
      </c>
      <c r="F11" s="138" t="n">
        <v>1586.178</v>
      </c>
      <c r="G11" s="138" t="n">
        <v>1945.522</v>
      </c>
      <c r="H11" s="138" t="n">
        <v>1720.958</v>
      </c>
      <c r="I11" s="138" t="n">
        <v>2616.043</v>
      </c>
      <c r="J11" s="138" t="n">
        <v>2253.712</v>
      </c>
      <c r="K11" s="138" t="n">
        <v>3972.651</v>
      </c>
      <c r="L11" s="138" t="n">
        <v>2486.775</v>
      </c>
    </row>
    <row r="12" customFormat="false" ht="11.25" hidden="false" customHeight="false" outlineLevel="0" collapsed="false">
      <c r="A12" s="145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</row>
    <row r="13" customFormat="false" ht="12" hidden="false" customHeight="true" outlineLevel="0" collapsed="false">
      <c r="A13" s="145" t="s">
        <v>319</v>
      </c>
      <c r="B13" s="138" t="n">
        <v>766.394</v>
      </c>
      <c r="C13" s="138" t="n">
        <v>12.916</v>
      </c>
      <c r="D13" s="140" t="n">
        <v>7.578</v>
      </c>
      <c r="E13" s="138" t="n">
        <v>11.783</v>
      </c>
      <c r="F13" s="138" t="n">
        <v>39.995</v>
      </c>
      <c r="G13" s="138" t="n">
        <v>52.405</v>
      </c>
      <c r="H13" s="138" t="n">
        <v>46.852</v>
      </c>
      <c r="I13" s="138" t="n">
        <v>82.154</v>
      </c>
      <c r="J13" s="138" t="n">
        <v>93.955</v>
      </c>
      <c r="K13" s="138" t="n">
        <v>273.515</v>
      </c>
      <c r="L13" s="138" t="n">
        <v>145.241</v>
      </c>
    </row>
    <row r="14" customFormat="false" ht="12" hidden="false" customHeight="true" outlineLevel="0" collapsed="false">
      <c r="A14" s="145" t="s">
        <v>320</v>
      </c>
      <c r="B14" s="138" t="n">
        <v>228.053</v>
      </c>
      <c r="C14" s="138" t="n">
        <v>2.385</v>
      </c>
      <c r="D14" s="140" t="n">
        <v>5.122</v>
      </c>
      <c r="E14" s="140" t="n">
        <v>3.481</v>
      </c>
      <c r="F14" s="138" t="n">
        <v>8.374</v>
      </c>
      <c r="G14" s="140" t="n">
        <v>7.748</v>
      </c>
      <c r="H14" s="140" t="n">
        <v>9.588</v>
      </c>
      <c r="I14" s="138" t="n">
        <v>26.31</v>
      </c>
      <c r="J14" s="138" t="n">
        <v>43.744</v>
      </c>
      <c r="K14" s="138" t="n">
        <v>72.053</v>
      </c>
      <c r="L14" s="138" t="n">
        <v>49.248</v>
      </c>
    </row>
    <row r="15" customFormat="false" ht="12" hidden="false" customHeight="true" outlineLevel="0" collapsed="false">
      <c r="A15" s="145" t="s">
        <v>321</v>
      </c>
      <c r="B15" s="138" t="n">
        <v>5495.458</v>
      </c>
      <c r="C15" s="138" t="n">
        <v>3035.663</v>
      </c>
      <c r="D15" s="138" t="n">
        <v>591.464</v>
      </c>
      <c r="E15" s="138" t="n">
        <v>318.097</v>
      </c>
      <c r="F15" s="138" t="n">
        <v>310.062</v>
      </c>
      <c r="G15" s="138" t="n">
        <v>262.843</v>
      </c>
      <c r="H15" s="138" t="n">
        <v>114.626</v>
      </c>
      <c r="I15" s="138" t="n">
        <v>310.376</v>
      </c>
      <c r="J15" s="138" t="n">
        <v>211.499</v>
      </c>
      <c r="K15" s="138" t="n">
        <v>242.555</v>
      </c>
      <c r="L15" s="138" t="n">
        <v>98.273</v>
      </c>
    </row>
    <row r="16" customFormat="false" ht="12" hidden="false" customHeight="true" outlineLevel="0" collapsed="false">
      <c r="A16" s="145" t="s">
        <v>322</v>
      </c>
      <c r="B16" s="138" t="n">
        <v>2901.138</v>
      </c>
      <c r="C16" s="138" t="n">
        <v>110.36</v>
      </c>
      <c r="D16" s="138" t="n">
        <v>155.948</v>
      </c>
      <c r="E16" s="138" t="n">
        <v>370.774</v>
      </c>
      <c r="F16" s="138" t="n">
        <v>358.186</v>
      </c>
      <c r="G16" s="138" t="n">
        <v>312.901</v>
      </c>
      <c r="H16" s="138" t="n">
        <v>575.04</v>
      </c>
      <c r="I16" s="138" t="n">
        <v>361.257</v>
      </c>
      <c r="J16" s="138" t="n">
        <v>233.471</v>
      </c>
      <c r="K16" s="138" t="n">
        <v>321.198</v>
      </c>
      <c r="L16" s="138" t="n">
        <v>102.003</v>
      </c>
    </row>
    <row r="17" customFormat="false" ht="12" hidden="false" customHeight="true" outlineLevel="0" collapsed="false">
      <c r="A17" s="145" t="s">
        <v>323</v>
      </c>
      <c r="B17" s="138" t="n">
        <v>2109.626</v>
      </c>
      <c r="C17" s="138" t="n">
        <v>330.927</v>
      </c>
      <c r="D17" s="138" t="n">
        <v>140.569</v>
      </c>
      <c r="E17" s="138" t="n">
        <v>90.085</v>
      </c>
      <c r="F17" s="138" t="n">
        <v>196.862</v>
      </c>
      <c r="G17" s="138" t="n">
        <v>556.246</v>
      </c>
      <c r="H17" s="138" t="n">
        <v>37.521</v>
      </c>
      <c r="I17" s="138" t="n">
        <v>303.779</v>
      </c>
      <c r="J17" s="138" t="n">
        <v>288.395</v>
      </c>
      <c r="K17" s="138" t="n">
        <v>44.231</v>
      </c>
      <c r="L17" s="138" t="n">
        <v>121.011</v>
      </c>
    </row>
    <row r="18" customFormat="false" ht="12" hidden="false" customHeight="true" outlineLevel="0" collapsed="false">
      <c r="A18" s="145" t="s">
        <v>324</v>
      </c>
      <c r="B18" s="138" t="n">
        <v>4361.153</v>
      </c>
      <c r="C18" s="138" t="n">
        <v>1101.885</v>
      </c>
      <c r="D18" s="138" t="n">
        <v>594.153</v>
      </c>
      <c r="E18" s="138" t="n">
        <v>442.376</v>
      </c>
      <c r="F18" s="138" t="n">
        <v>255.633</v>
      </c>
      <c r="G18" s="138" t="n">
        <v>164.562</v>
      </c>
      <c r="H18" s="138" t="n">
        <v>264.592</v>
      </c>
      <c r="I18" s="138" t="n">
        <v>422.744</v>
      </c>
      <c r="J18" s="138" t="n">
        <v>250.993</v>
      </c>
      <c r="K18" s="138" t="n">
        <v>522.907</v>
      </c>
      <c r="L18" s="138" t="n">
        <v>341.308</v>
      </c>
    </row>
    <row r="19" customFormat="false" ht="12" hidden="false" customHeight="true" outlineLevel="0" collapsed="false">
      <c r="A19" s="145" t="s">
        <v>325</v>
      </c>
      <c r="B19" s="138" t="n">
        <v>2305.203</v>
      </c>
      <c r="C19" s="138" t="n">
        <v>683.351</v>
      </c>
      <c r="D19" s="138" t="n">
        <v>299.217</v>
      </c>
      <c r="E19" s="138" t="n">
        <v>301.641</v>
      </c>
      <c r="F19" s="138" t="n">
        <v>116.731</v>
      </c>
      <c r="G19" s="138" t="n">
        <v>137.323</v>
      </c>
      <c r="H19" s="138" t="n">
        <v>243.782</v>
      </c>
      <c r="I19" s="138" t="n">
        <v>199.551</v>
      </c>
      <c r="J19" s="138" t="n">
        <v>162.772</v>
      </c>
      <c r="K19" s="138" t="n">
        <v>115.039</v>
      </c>
      <c r="L19" s="138" t="n">
        <v>45.796</v>
      </c>
    </row>
    <row r="20" customFormat="false" ht="12" hidden="false" customHeight="true" outlineLevel="0" collapsed="false">
      <c r="A20" s="145" t="s">
        <v>326</v>
      </c>
      <c r="B20" s="138" t="n">
        <v>688.741</v>
      </c>
      <c r="C20" s="138" t="n">
        <v>72.919</v>
      </c>
      <c r="D20" s="138" t="n">
        <v>44.308</v>
      </c>
      <c r="E20" s="138" t="n">
        <v>19.492</v>
      </c>
      <c r="F20" s="138" t="n">
        <v>54.459</v>
      </c>
      <c r="G20" s="138" t="n">
        <v>131.924</v>
      </c>
      <c r="H20" s="138" t="n">
        <v>23.843</v>
      </c>
      <c r="I20" s="138" t="n">
        <v>212.045</v>
      </c>
      <c r="J20" s="138" t="n">
        <v>58.033</v>
      </c>
      <c r="K20" s="138" t="n">
        <v>66.915</v>
      </c>
      <c r="L20" s="140" t="n">
        <v>4.803</v>
      </c>
    </row>
    <row r="21" customFormat="false" ht="12" hidden="false" customHeight="true" outlineLevel="0" collapsed="false">
      <c r="A21" s="145" t="s">
        <v>327</v>
      </c>
      <c r="B21" s="138" t="n">
        <v>2065.75</v>
      </c>
      <c r="C21" s="138" t="n">
        <v>267.533</v>
      </c>
      <c r="D21" s="138" t="n">
        <v>223.676</v>
      </c>
      <c r="E21" s="138" t="n">
        <v>107.07</v>
      </c>
      <c r="F21" s="138" t="n">
        <v>78.951</v>
      </c>
      <c r="G21" s="138" t="n">
        <v>94.563</v>
      </c>
      <c r="H21" s="138" t="n">
        <v>102.607</v>
      </c>
      <c r="I21" s="138" t="n">
        <v>282.701</v>
      </c>
      <c r="J21" s="138" t="n">
        <v>237.626</v>
      </c>
      <c r="K21" s="138" t="n">
        <v>447.017</v>
      </c>
      <c r="L21" s="138" t="n">
        <v>224.006</v>
      </c>
    </row>
    <row r="22" customFormat="false" ht="12" hidden="false" customHeight="true" outlineLevel="0" collapsed="false">
      <c r="A22" s="145" t="s">
        <v>328</v>
      </c>
      <c r="B22" s="138" t="n">
        <v>6028.382</v>
      </c>
      <c r="C22" s="138" t="n">
        <v>314.678</v>
      </c>
      <c r="D22" s="138" t="n">
        <v>445.48</v>
      </c>
      <c r="E22" s="138" t="n">
        <v>263.128</v>
      </c>
      <c r="F22" s="138" t="n">
        <v>166.925</v>
      </c>
      <c r="G22" s="138" t="n">
        <v>225.007</v>
      </c>
      <c r="H22" s="138" t="n">
        <v>302.507</v>
      </c>
      <c r="I22" s="138" t="n">
        <v>415.126</v>
      </c>
      <c r="J22" s="138" t="n">
        <v>673.224</v>
      </c>
      <c r="K22" s="138" t="n">
        <v>1867.221</v>
      </c>
      <c r="L22" s="138" t="n">
        <v>1355.086</v>
      </c>
    </row>
    <row r="29" customFormat="false" ht="11.25" hidden="false" customHeight="false" outlineLevel="0" collapsed="false">
      <c r="K29" s="146"/>
      <c r="L29" s="146"/>
      <c r="M29" s="146"/>
    </row>
    <row r="31" customFormat="false" ht="11.25" hidden="false" customHeight="false" outlineLevel="0" collapsed="false">
      <c r="A31" s="128" t="s">
        <v>329</v>
      </c>
    </row>
    <row r="32" customFormat="false" ht="11.25" hidden="false" customHeight="false" outlineLevel="0" collapsed="false">
      <c r="A32" s="128" t="s">
        <v>330</v>
      </c>
    </row>
    <row r="34" customFormat="false" ht="12.7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</row>
    <row r="35" customFormat="false" ht="16.9" hidden="false" customHeight="true" outlineLevel="0" collapsed="false"/>
    <row r="36" customFormat="false" ht="12.7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137"/>
      <c r="K37" s="137"/>
    </row>
    <row r="38" customFormat="false" ht="12.75" hidden="false" customHeight="false" outlineLevel="0" collapsed="false">
      <c r="A38" s="137"/>
      <c r="B38" s="137"/>
      <c r="C38" s="137"/>
      <c r="D38" s="137"/>
      <c r="E38" s="137"/>
      <c r="F38" s="137"/>
      <c r="G38" s="137"/>
      <c r="H38" s="137"/>
      <c r="I38" s="137"/>
      <c r="J38" s="137"/>
      <c r="K38" s="137"/>
    </row>
    <row r="39" customFormat="false" ht="12.75" hidden="false" customHeight="fals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9"/>
    </row>
    <row r="42" customFormat="false" ht="12.75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</row>
    <row r="43" customFormat="false" ht="12.75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5" customFormat="false" ht="11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  <c r="J45" s="147"/>
      <c r="K45" s="147"/>
    </row>
    <row r="46" customFormat="false" ht="11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  <c r="J46" s="147"/>
      <c r="K46" s="147"/>
    </row>
    <row r="47" customFormat="false" ht="11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  <c r="J47" s="147"/>
      <c r="K47" s="147"/>
    </row>
    <row r="48" customFormat="false" ht="11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1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11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1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</row>
    <row r="52" customFormat="false" ht="11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  <c r="J52" s="147"/>
      <c r="K52" s="147"/>
    </row>
    <row r="53" customFormat="false" ht="11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  <c r="J53" s="147"/>
      <c r="K53" s="147"/>
    </row>
    <row r="54" customFormat="fals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</row>
    <row r="83" customFormat="false" ht="10.15" hidden="false" customHeight="true" outlineLevel="0" collapsed="false"/>
    <row r="87" customFormat="false" ht="11.25" hidden="false" customHeight="true" outlineLevel="0" collapsed="false">
      <c r="A87" s="94" t="s">
        <v>86</v>
      </c>
      <c r="B87" s="94"/>
      <c r="C87" s="94"/>
      <c r="D87" s="94"/>
      <c r="E87" s="94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87:E87"/>
  </mergeCells>
  <hyperlinks>
    <hyperlink ref="A1" location="Inhalt!A1" display="2 Güterverkehr der Eisenbahnen im Januar 2006"/>
  </hyperlinks>
  <printOptions headings="false" gridLines="false" gridLinesSet="true" horizontalCentered="false" verticalCentered="false"/>
  <pageMargins left="0.659722222222222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5625" defaultRowHeight="9" zeroHeight="false" outlineLevelRow="0" outlineLevelCol="0"/>
  <cols>
    <col collapsed="false" customWidth="true" hidden="false" outlineLevel="0" max="1" min="1" style="148" width="17.28"/>
    <col collapsed="false" customWidth="true" hidden="false" outlineLevel="0" max="15" min="2" style="148" width="7.85"/>
    <col collapsed="false" customWidth="true" hidden="false" outlineLevel="0" max="16" min="16" style="148" width="8.7"/>
    <col collapsed="false" customWidth="true" hidden="false" outlineLevel="0" max="17" min="17" style="148" width="9.7"/>
    <col collapsed="false" customWidth="true" hidden="false" outlineLevel="0" max="18" min="18" style="148" width="9.41"/>
    <col collapsed="false" customWidth="true" hidden="false" outlineLevel="0" max="19" min="19" style="148" width="9.7"/>
    <col collapsed="false" customWidth="true" hidden="false" outlineLevel="0" max="21" min="20" style="148" width="9.28"/>
    <col collapsed="false" customWidth="true" hidden="false" outlineLevel="0" max="22" min="22" style="148" width="9.41"/>
    <col collapsed="false" customWidth="true" hidden="false" outlineLevel="0" max="23" min="23" style="148" width="8.99"/>
    <col collapsed="false" customWidth="true" hidden="false" outlineLevel="0" max="24" min="24" style="148" width="9.14"/>
    <col collapsed="false" customWidth="true" hidden="false" outlineLevel="0" max="27" min="25" style="148" width="8.7"/>
    <col collapsed="false" customWidth="true" hidden="false" outlineLevel="0" max="28" min="28" style="148" width="9.28"/>
    <col collapsed="false" customWidth="true" hidden="false" outlineLevel="0" max="36" min="29" style="148" width="8.7"/>
    <col collapsed="false" customWidth="true" hidden="false" outlineLevel="0" max="37" min="37" style="148" width="10.56"/>
    <col collapsed="false" customWidth="true" hidden="false" outlineLevel="0" max="38" min="38" style="148" width="7.56"/>
    <col collapsed="false" customWidth="true" hidden="false" outlineLevel="0" max="39" min="39" style="148" width="6.99"/>
    <col collapsed="false" customWidth="true" hidden="false" outlineLevel="0" max="40" min="40" style="148" width="6.28"/>
    <col collapsed="false" customWidth="true" hidden="false" outlineLevel="0" max="41" min="41" style="148" width="8.28"/>
    <col collapsed="false" customWidth="true" hidden="false" outlineLevel="0" max="42" min="42" style="148" width="7.28"/>
    <col collapsed="false" customWidth="true" hidden="false" outlineLevel="0" max="43" min="43" style="148" width="7.42"/>
    <col collapsed="false" customWidth="true" hidden="false" outlineLevel="0" max="44" min="44" style="148" width="7.28"/>
    <col collapsed="false" customWidth="true" hidden="false" outlineLevel="0" max="45" min="45" style="148" width="7.56"/>
    <col collapsed="false" customWidth="true" hidden="false" outlineLevel="0" max="46" min="46" style="148" width="7.7"/>
    <col collapsed="false" customWidth="true" hidden="false" outlineLevel="0" max="47" min="47" style="148" width="7.56"/>
    <col collapsed="false" customWidth="true" hidden="false" outlineLevel="0" max="48" min="48" style="148" width="7.28"/>
    <col collapsed="false" customWidth="true" hidden="false" outlineLevel="0" max="61" min="49" style="148" width="8.7"/>
    <col collapsed="false" customWidth="true" hidden="false" outlineLevel="0" max="62" min="62" style="148" width="8.14"/>
    <col collapsed="false" customWidth="true" hidden="false" outlineLevel="0" max="64" min="63" style="148" width="8.7"/>
    <col collapsed="false" customWidth="true" hidden="false" outlineLevel="0" max="65" min="65" style="148" width="7.7"/>
    <col collapsed="false" customWidth="true" hidden="false" outlineLevel="0" max="68" min="66" style="148" width="7.28"/>
    <col collapsed="false" customWidth="true" hidden="false" outlineLevel="0" max="69" min="69" style="148" width="6.85"/>
    <col collapsed="false" customWidth="true" hidden="false" outlineLevel="0" max="70" min="70" style="148" width="7.14"/>
    <col collapsed="false" customWidth="true" hidden="false" outlineLevel="0" max="71" min="71" style="148" width="9.28"/>
    <col collapsed="false" customWidth="true" hidden="false" outlineLevel="0" max="72" min="72" style="148" width="7.7"/>
    <col collapsed="false" customWidth="true" hidden="false" outlineLevel="0" max="73" min="73" style="148" width="7.56"/>
    <col collapsed="false" customWidth="true" hidden="false" outlineLevel="0" max="74" min="74" style="148" width="8.14"/>
    <col collapsed="false" customWidth="false" hidden="false" outlineLevel="0" max="257" min="75" style="148" width="11.56"/>
  </cols>
  <sheetData>
    <row r="1" s="152" customFormat="true" ht="10.15" hidden="false" customHeight="true" outlineLevel="0" collapsed="false">
      <c r="A1" s="149" t="s">
        <v>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1" t="s">
        <v>331</v>
      </c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 t="s">
        <v>87</v>
      </c>
      <c r="AC1" s="151"/>
      <c r="AD1" s="151"/>
      <c r="AE1" s="151"/>
      <c r="AF1" s="151"/>
      <c r="AG1" s="151"/>
      <c r="AH1" s="151"/>
      <c r="AI1" s="151"/>
      <c r="AJ1" s="151"/>
      <c r="AK1" s="151"/>
      <c r="AL1" s="151" t="s">
        <v>87</v>
      </c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 t="s">
        <v>87</v>
      </c>
      <c r="BA1" s="151"/>
      <c r="BB1" s="151"/>
      <c r="BC1" s="151"/>
      <c r="BD1" s="151"/>
      <c r="BE1" s="151"/>
      <c r="BF1" s="151"/>
      <c r="BG1" s="151"/>
      <c r="BH1" s="151"/>
      <c r="BI1" s="151"/>
      <c r="BJ1" s="151" t="s">
        <v>87</v>
      </c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</row>
    <row r="2" customFormat="false" ht="7.9" hidden="false" customHeight="true" outlineLevel="0" collapsed="false">
      <c r="A2" s="153" t="s">
        <v>33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4"/>
      <c r="P2" s="153" t="s">
        <v>332</v>
      </c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 t="s">
        <v>332</v>
      </c>
      <c r="AC2" s="153"/>
      <c r="AD2" s="153"/>
      <c r="AE2" s="153"/>
      <c r="AF2" s="153"/>
      <c r="AG2" s="153"/>
      <c r="AH2" s="153"/>
      <c r="AI2" s="153"/>
      <c r="AJ2" s="153"/>
      <c r="AK2" s="153"/>
      <c r="AL2" s="153" t="s">
        <v>332</v>
      </c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 t="s">
        <v>332</v>
      </c>
      <c r="BA2" s="153"/>
      <c r="BB2" s="153"/>
      <c r="BC2" s="153"/>
      <c r="BD2" s="153"/>
      <c r="BE2" s="153"/>
      <c r="BF2" s="153"/>
      <c r="BG2" s="153"/>
      <c r="BH2" s="153"/>
      <c r="BI2" s="153"/>
      <c r="BJ2" s="153" t="s">
        <v>333</v>
      </c>
      <c r="BK2" s="153"/>
      <c r="BL2" s="153"/>
      <c r="BM2" s="153"/>
      <c r="BN2" s="153"/>
      <c r="BO2" s="153"/>
      <c r="BP2" s="153"/>
      <c r="BQ2" s="153"/>
      <c r="BR2" s="153"/>
      <c r="BS2" s="153"/>
      <c r="BT2" s="153"/>
      <c r="BU2" s="153"/>
      <c r="BV2" s="153"/>
    </row>
    <row r="3" customFormat="false" ht="9" hidden="false" customHeight="true" outlineLevel="0" collapsed="false">
      <c r="A3" s="153" t="s">
        <v>33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 t="s">
        <v>334</v>
      </c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 t="s">
        <v>334</v>
      </c>
      <c r="AC3" s="153"/>
      <c r="AD3" s="153"/>
      <c r="AE3" s="153"/>
      <c r="AF3" s="153"/>
      <c r="AG3" s="153"/>
      <c r="AH3" s="153"/>
      <c r="AI3" s="153"/>
      <c r="AJ3" s="153"/>
      <c r="AK3" s="153"/>
      <c r="AL3" s="153" t="s">
        <v>334</v>
      </c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 t="s">
        <v>334</v>
      </c>
      <c r="BA3" s="153"/>
      <c r="BB3" s="153"/>
      <c r="BC3" s="153"/>
      <c r="BD3" s="153"/>
      <c r="BE3" s="153"/>
      <c r="BF3" s="153"/>
      <c r="BG3" s="153"/>
      <c r="BH3" s="153"/>
      <c r="BI3" s="153"/>
      <c r="BJ3" s="153" t="s">
        <v>334</v>
      </c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</row>
    <row r="4" customFormat="false" ht="9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</row>
    <row r="5" customFormat="false" ht="8.45" hidden="false" customHeight="true" outlineLevel="0" collapsed="false">
      <c r="A5" s="156"/>
      <c r="B5" s="85" t="s">
        <v>335</v>
      </c>
      <c r="C5" s="85" t="s">
        <v>189</v>
      </c>
      <c r="D5" s="85"/>
      <c r="E5" s="85"/>
      <c r="F5" s="85"/>
      <c r="G5" s="85"/>
      <c r="H5" s="157" t="s">
        <v>190</v>
      </c>
      <c r="I5" s="157"/>
      <c r="J5" s="157"/>
      <c r="K5" s="157"/>
      <c r="L5" s="157"/>
      <c r="M5" s="157"/>
      <c r="N5" s="157"/>
      <c r="O5" s="158"/>
      <c r="P5" s="85" t="s">
        <v>212</v>
      </c>
      <c r="Q5" s="85" t="s">
        <v>336</v>
      </c>
      <c r="R5" s="85"/>
      <c r="S5" s="85"/>
      <c r="T5" s="85" t="s">
        <v>185</v>
      </c>
      <c r="U5" s="85" t="s">
        <v>183</v>
      </c>
      <c r="V5" s="85" t="s">
        <v>187</v>
      </c>
      <c r="W5" s="85"/>
      <c r="X5" s="85"/>
      <c r="Y5" s="85"/>
      <c r="Z5" s="85" t="s">
        <v>337</v>
      </c>
      <c r="AA5" s="85" t="s">
        <v>208</v>
      </c>
      <c r="AB5" s="85" t="s">
        <v>338</v>
      </c>
      <c r="AC5" s="85"/>
      <c r="AD5" s="85"/>
      <c r="AE5" s="85"/>
      <c r="AF5" s="85" t="s">
        <v>186</v>
      </c>
      <c r="AG5" s="85"/>
      <c r="AH5" s="85"/>
      <c r="AI5" s="85"/>
      <c r="AJ5" s="85"/>
      <c r="AK5" s="85"/>
      <c r="AL5" s="85" t="s">
        <v>339</v>
      </c>
      <c r="AM5" s="85"/>
      <c r="AN5" s="85"/>
      <c r="AO5" s="85"/>
      <c r="AP5" s="85" t="s">
        <v>211</v>
      </c>
      <c r="AQ5" s="85" t="s">
        <v>215</v>
      </c>
      <c r="AR5" s="85"/>
      <c r="AS5" s="85"/>
      <c r="AT5" s="85"/>
      <c r="AU5" s="85" t="s">
        <v>216</v>
      </c>
      <c r="AV5" s="85"/>
      <c r="AW5" s="85"/>
      <c r="AX5" s="85"/>
      <c r="AY5" s="85" t="s">
        <v>340</v>
      </c>
      <c r="AZ5" s="85" t="s">
        <v>217</v>
      </c>
      <c r="BA5" s="85" t="s">
        <v>219</v>
      </c>
      <c r="BB5" s="85" t="s">
        <v>341</v>
      </c>
      <c r="BC5" s="85" t="s">
        <v>342</v>
      </c>
      <c r="BD5" s="85"/>
      <c r="BE5" s="85" t="s">
        <v>343</v>
      </c>
      <c r="BF5" s="85" t="s">
        <v>344</v>
      </c>
      <c r="BG5" s="85" t="s">
        <v>345</v>
      </c>
      <c r="BH5" s="85" t="s">
        <v>346</v>
      </c>
      <c r="BI5" s="85" t="s">
        <v>347</v>
      </c>
      <c r="BJ5" s="85" t="s">
        <v>348</v>
      </c>
      <c r="BK5" s="85"/>
      <c r="BL5" s="85"/>
      <c r="BM5" s="85" t="s">
        <v>349</v>
      </c>
      <c r="BN5" s="85" t="s">
        <v>350</v>
      </c>
      <c r="BO5" s="85" t="s">
        <v>351</v>
      </c>
      <c r="BP5" s="85" t="s">
        <v>352</v>
      </c>
      <c r="BQ5" s="85" t="s">
        <v>353</v>
      </c>
      <c r="BR5" s="85" t="s">
        <v>354</v>
      </c>
      <c r="BS5" s="85" t="s">
        <v>355</v>
      </c>
      <c r="BT5" s="85" t="s">
        <v>356</v>
      </c>
      <c r="BU5" s="159" t="s">
        <v>357</v>
      </c>
      <c r="BV5" s="159"/>
    </row>
    <row r="6" customFormat="false" ht="13.15" hidden="false" customHeight="true" outlineLevel="0" collapsed="false">
      <c r="A6" s="83" t="s">
        <v>358</v>
      </c>
      <c r="B6" s="85"/>
      <c r="C6" s="160"/>
      <c r="D6" s="85" t="s">
        <v>359</v>
      </c>
      <c r="E6" s="85" t="s">
        <v>360</v>
      </c>
      <c r="F6" s="85" t="s">
        <v>361</v>
      </c>
      <c r="G6" s="85" t="s">
        <v>362</v>
      </c>
      <c r="H6" s="85" t="s">
        <v>208</v>
      </c>
      <c r="I6" s="85" t="s">
        <v>363</v>
      </c>
      <c r="J6" s="85" t="s">
        <v>364</v>
      </c>
      <c r="K6" s="85" t="s">
        <v>365</v>
      </c>
      <c r="L6" s="85" t="s">
        <v>366</v>
      </c>
      <c r="M6" s="85" t="s">
        <v>367</v>
      </c>
      <c r="N6" s="85" t="s">
        <v>368</v>
      </c>
      <c r="O6" s="85" t="s">
        <v>369</v>
      </c>
      <c r="P6" s="85"/>
      <c r="Q6" s="85" t="s">
        <v>208</v>
      </c>
      <c r="R6" s="81"/>
      <c r="S6" s="81"/>
      <c r="T6" s="85"/>
      <c r="U6" s="85"/>
      <c r="V6" s="85" t="s">
        <v>208</v>
      </c>
      <c r="W6" s="85" t="s">
        <v>370</v>
      </c>
      <c r="X6" s="85" t="s">
        <v>371</v>
      </c>
      <c r="Y6" s="85" t="s">
        <v>372</v>
      </c>
      <c r="Z6" s="85"/>
      <c r="AA6" s="85"/>
      <c r="AB6" s="85" t="s">
        <v>373</v>
      </c>
      <c r="AC6" s="85" t="s">
        <v>374</v>
      </c>
      <c r="AD6" s="85" t="s">
        <v>375</v>
      </c>
      <c r="AE6" s="85" t="s">
        <v>376</v>
      </c>
      <c r="AF6" s="85" t="s">
        <v>208</v>
      </c>
      <c r="AG6" s="85" t="s">
        <v>377</v>
      </c>
      <c r="AH6" s="85" t="s">
        <v>378</v>
      </c>
      <c r="AI6" s="85" t="s">
        <v>379</v>
      </c>
      <c r="AJ6" s="85" t="s">
        <v>380</v>
      </c>
      <c r="AK6" s="85" t="s">
        <v>381</v>
      </c>
      <c r="AL6" s="85" t="s">
        <v>208</v>
      </c>
      <c r="AM6" s="85" t="s">
        <v>382</v>
      </c>
      <c r="AN6" s="85" t="s">
        <v>383</v>
      </c>
      <c r="AO6" s="85" t="s">
        <v>384</v>
      </c>
      <c r="AP6" s="85"/>
      <c r="AQ6" s="85" t="s">
        <v>208</v>
      </c>
      <c r="AR6" s="85" t="s">
        <v>385</v>
      </c>
      <c r="AS6" s="85" t="s">
        <v>386</v>
      </c>
      <c r="AT6" s="85" t="s">
        <v>387</v>
      </c>
      <c r="AU6" s="85" t="s">
        <v>208</v>
      </c>
      <c r="AV6" s="85" t="s">
        <v>388</v>
      </c>
      <c r="AW6" s="85" t="s">
        <v>389</v>
      </c>
      <c r="AX6" s="85" t="s">
        <v>390</v>
      </c>
      <c r="AY6" s="85"/>
      <c r="AZ6" s="85"/>
      <c r="BA6" s="85"/>
      <c r="BB6" s="85"/>
      <c r="BC6" s="85" t="s">
        <v>208</v>
      </c>
      <c r="BD6" s="81"/>
      <c r="BE6" s="85"/>
      <c r="BF6" s="85"/>
      <c r="BG6" s="85"/>
      <c r="BH6" s="85"/>
      <c r="BI6" s="85"/>
      <c r="BJ6" s="85" t="s">
        <v>208</v>
      </c>
      <c r="BK6" s="81"/>
      <c r="BL6" s="85" t="s">
        <v>391</v>
      </c>
      <c r="BM6" s="85"/>
      <c r="BN6" s="85"/>
      <c r="BO6" s="85"/>
      <c r="BP6" s="85"/>
      <c r="BQ6" s="85"/>
      <c r="BR6" s="85"/>
      <c r="BS6" s="85"/>
      <c r="BT6" s="85"/>
      <c r="BU6" s="85" t="s">
        <v>208</v>
      </c>
      <c r="BV6" s="157" t="s">
        <v>392</v>
      </c>
    </row>
    <row r="7" customFormat="false" ht="12" hidden="false" customHeight="true" outlineLevel="0" collapsed="false">
      <c r="A7" s="161"/>
      <c r="B7" s="85"/>
      <c r="C7" s="84" t="s">
        <v>208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4" t="s">
        <v>393</v>
      </c>
      <c r="S7" s="84" t="s">
        <v>336</v>
      </c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4" t="s">
        <v>394</v>
      </c>
      <c r="BE7" s="85"/>
      <c r="BF7" s="85"/>
      <c r="BG7" s="85"/>
      <c r="BH7" s="85"/>
      <c r="BI7" s="85"/>
      <c r="BJ7" s="85"/>
      <c r="BK7" s="84" t="s">
        <v>394</v>
      </c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157"/>
    </row>
    <row r="8" customFormat="false" ht="8.45" hidden="false" customHeight="true" outlineLevel="0" collapsed="false">
      <c r="A8" s="83" t="s">
        <v>395</v>
      </c>
      <c r="B8" s="85"/>
      <c r="C8" s="84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4" t="s">
        <v>396</v>
      </c>
      <c r="S8" s="84" t="s">
        <v>397</v>
      </c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4" t="s">
        <v>398</v>
      </c>
      <c r="BE8" s="85"/>
      <c r="BF8" s="85"/>
      <c r="BG8" s="85"/>
      <c r="BH8" s="85"/>
      <c r="BI8" s="85"/>
      <c r="BJ8" s="85"/>
      <c r="BK8" s="84" t="s">
        <v>399</v>
      </c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157"/>
    </row>
    <row r="9" customFormat="false" ht="9" hidden="false" customHeight="false" outlineLevel="0" collapsed="false">
      <c r="A9" s="162"/>
      <c r="B9" s="85"/>
      <c r="C9" s="89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163"/>
      <c r="S9" s="162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9"/>
      <c r="BE9" s="85"/>
      <c r="BF9" s="85"/>
      <c r="BG9" s="85"/>
      <c r="BH9" s="85"/>
      <c r="BI9" s="85"/>
      <c r="BJ9" s="85"/>
      <c r="BK9" s="89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157"/>
    </row>
    <row r="10" customFormat="false" ht="9" hidden="false" customHeight="false" outlineLevel="0" collapsed="false">
      <c r="A10" s="164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64"/>
      <c r="S10" s="164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</row>
    <row r="11" customFormat="false" ht="9" hidden="false" customHeight="false" outlineLevel="0" collapsed="false">
      <c r="A11" s="148" t="s">
        <v>400</v>
      </c>
      <c r="B11" s="165" t="n">
        <v>17394</v>
      </c>
      <c r="C11" s="165" t="n">
        <v>1193</v>
      </c>
      <c r="D11" s="165" t="n">
        <v>461</v>
      </c>
      <c r="E11" s="165" t="n">
        <v>337</v>
      </c>
      <c r="F11" s="165" t="n">
        <v>325</v>
      </c>
      <c r="G11" s="165" t="n">
        <v>71</v>
      </c>
      <c r="H11" s="165" t="n">
        <v>1337</v>
      </c>
      <c r="I11" s="165" t="n">
        <v>569</v>
      </c>
      <c r="J11" s="165" t="n">
        <v>91</v>
      </c>
      <c r="K11" s="165" t="n">
        <v>99</v>
      </c>
      <c r="L11" s="165" t="n">
        <v>48</v>
      </c>
      <c r="M11" s="165" t="n">
        <v>198</v>
      </c>
      <c r="N11" s="165" t="n">
        <v>176</v>
      </c>
      <c r="O11" s="165" t="n">
        <v>157</v>
      </c>
      <c r="P11" s="165" t="n">
        <v>187</v>
      </c>
      <c r="Q11" s="165" t="n">
        <v>855</v>
      </c>
      <c r="R11" s="165" t="n">
        <v>394</v>
      </c>
      <c r="S11" s="165" t="n">
        <v>461</v>
      </c>
      <c r="T11" s="165" t="n">
        <v>537</v>
      </c>
      <c r="U11" s="165" t="n">
        <v>899</v>
      </c>
      <c r="V11" s="165" t="n">
        <v>515</v>
      </c>
      <c r="W11" s="165" t="n">
        <v>240</v>
      </c>
      <c r="X11" s="165" t="n">
        <v>127</v>
      </c>
      <c r="Y11" s="165" t="n">
        <v>148</v>
      </c>
      <c r="Z11" s="165" t="n">
        <v>412</v>
      </c>
      <c r="AA11" s="165" t="n">
        <v>2087</v>
      </c>
      <c r="AB11" s="165" t="n">
        <v>1361</v>
      </c>
      <c r="AC11" s="165" t="n">
        <v>214</v>
      </c>
      <c r="AD11" s="165" t="n">
        <v>73</v>
      </c>
      <c r="AE11" s="165" t="n">
        <v>439</v>
      </c>
      <c r="AF11" s="165" t="n">
        <v>5854</v>
      </c>
      <c r="AG11" s="165" t="n">
        <v>2929</v>
      </c>
      <c r="AH11" s="165" t="n">
        <v>496</v>
      </c>
      <c r="AI11" s="165" t="n">
        <v>611</v>
      </c>
      <c r="AJ11" s="165" t="n">
        <v>199</v>
      </c>
      <c r="AK11" s="165" t="n">
        <v>1620</v>
      </c>
      <c r="AL11" s="165" t="n">
        <v>487</v>
      </c>
      <c r="AM11" s="165" t="n">
        <v>202</v>
      </c>
      <c r="AN11" s="165" t="n">
        <v>43</v>
      </c>
      <c r="AO11" s="165" t="n">
        <v>243</v>
      </c>
      <c r="AP11" s="165" t="n">
        <v>540</v>
      </c>
      <c r="AQ11" s="165" t="n">
        <v>528</v>
      </c>
      <c r="AR11" s="165" t="n">
        <v>172</v>
      </c>
      <c r="AS11" s="165" t="n">
        <v>262</v>
      </c>
      <c r="AT11" s="165" t="n">
        <v>94</v>
      </c>
      <c r="AU11" s="165" t="n">
        <v>1482</v>
      </c>
      <c r="AV11" s="165" t="n">
        <v>53</v>
      </c>
      <c r="AW11" s="165" t="n">
        <v>877</v>
      </c>
      <c r="AX11" s="165" t="n">
        <v>553</v>
      </c>
      <c r="AY11" s="165" t="n">
        <v>218</v>
      </c>
      <c r="AZ11" s="165" t="n">
        <v>263</v>
      </c>
      <c r="BA11" s="165" t="n">
        <v>4087</v>
      </c>
      <c r="BB11" s="165" t="n">
        <v>3674</v>
      </c>
      <c r="BC11" s="165" t="n">
        <v>252</v>
      </c>
      <c r="BD11" s="165" t="n">
        <v>159</v>
      </c>
      <c r="BE11" s="165" t="n">
        <v>93</v>
      </c>
      <c r="BF11" s="165" t="n">
        <v>304</v>
      </c>
      <c r="BG11" s="165" t="n">
        <v>1152</v>
      </c>
      <c r="BH11" s="165" t="n">
        <v>4</v>
      </c>
      <c r="BI11" s="165" t="n">
        <v>34</v>
      </c>
      <c r="BJ11" s="165" t="n">
        <v>267</v>
      </c>
      <c r="BK11" s="165" t="n">
        <v>31</v>
      </c>
      <c r="BL11" s="165" t="n">
        <v>83</v>
      </c>
      <c r="BM11" s="165" t="n">
        <v>736</v>
      </c>
      <c r="BN11" s="165" t="n">
        <v>218</v>
      </c>
      <c r="BO11" s="165" t="n">
        <v>125</v>
      </c>
      <c r="BP11" s="165" t="n">
        <v>14</v>
      </c>
      <c r="BQ11" s="165" t="n">
        <v>38</v>
      </c>
      <c r="BR11" s="165" t="n">
        <v>75</v>
      </c>
      <c r="BS11" s="165" t="n">
        <v>254</v>
      </c>
      <c r="BT11" s="165" t="n">
        <v>93</v>
      </c>
      <c r="BU11" s="165" t="n">
        <v>407</v>
      </c>
      <c r="BV11" s="165" t="n">
        <v>391</v>
      </c>
    </row>
    <row r="12" customFormat="false" ht="9" hidden="false" customHeight="false" outlineLevel="0" collapsed="false">
      <c r="A12" s="166" t="s">
        <v>401</v>
      </c>
      <c r="B12" s="165" t="n">
        <v>625</v>
      </c>
      <c r="C12" s="165" t="n">
        <v>198</v>
      </c>
      <c r="D12" s="165" t="n">
        <v>55</v>
      </c>
      <c r="E12" s="165" t="n">
        <v>25</v>
      </c>
      <c r="F12" s="165" t="n">
        <v>116</v>
      </c>
      <c r="G12" s="165" t="n">
        <v>2</v>
      </c>
      <c r="H12" s="165" t="n">
        <v>96</v>
      </c>
      <c r="I12" s="165" t="n">
        <v>23</v>
      </c>
      <c r="J12" s="165" t="n">
        <v>2</v>
      </c>
      <c r="K12" s="165" t="n">
        <v>3</v>
      </c>
      <c r="L12" s="165" t="n">
        <v>0</v>
      </c>
      <c r="M12" s="165" t="n">
        <v>10</v>
      </c>
      <c r="N12" s="165" t="n">
        <v>24</v>
      </c>
      <c r="O12" s="165" t="n">
        <v>34</v>
      </c>
      <c r="P12" s="165" t="n">
        <v>2</v>
      </c>
      <c r="Q12" s="165" t="n">
        <v>6</v>
      </c>
      <c r="R12" s="165" t="n">
        <v>0</v>
      </c>
      <c r="S12" s="165" t="n">
        <v>5</v>
      </c>
      <c r="T12" s="165" t="n">
        <v>85</v>
      </c>
      <c r="U12" s="165" t="n">
        <v>76</v>
      </c>
      <c r="V12" s="165" t="n">
        <v>10</v>
      </c>
      <c r="W12" s="165" t="n">
        <v>4</v>
      </c>
      <c r="X12" s="165" t="n">
        <v>3</v>
      </c>
      <c r="Y12" s="165" t="n">
        <v>3</v>
      </c>
      <c r="Z12" s="165" t="n">
        <v>6</v>
      </c>
      <c r="AA12" s="165" t="n">
        <v>18</v>
      </c>
      <c r="AB12" s="165" t="n">
        <v>3</v>
      </c>
      <c r="AC12" s="165" t="n">
        <v>2</v>
      </c>
      <c r="AD12" s="165" t="n">
        <v>2</v>
      </c>
      <c r="AE12" s="165" t="n">
        <v>12</v>
      </c>
      <c r="AF12" s="165" t="n">
        <v>64</v>
      </c>
      <c r="AG12" s="165" t="n">
        <v>29</v>
      </c>
      <c r="AH12" s="165" t="n">
        <v>13</v>
      </c>
      <c r="AI12" s="165" t="n">
        <v>2</v>
      </c>
      <c r="AJ12" s="165" t="n">
        <v>16</v>
      </c>
      <c r="AK12" s="165" t="n">
        <v>3</v>
      </c>
      <c r="AL12" s="165" t="n">
        <v>8</v>
      </c>
      <c r="AM12" s="165" t="n">
        <v>0</v>
      </c>
      <c r="AN12" s="165" t="n">
        <v>2</v>
      </c>
      <c r="AO12" s="165" t="n">
        <v>6</v>
      </c>
      <c r="AP12" s="165" t="n">
        <v>8</v>
      </c>
      <c r="AQ12" s="165" t="n">
        <v>16</v>
      </c>
      <c r="AR12" s="165" t="n">
        <v>0</v>
      </c>
      <c r="AS12" s="165" t="n">
        <v>15</v>
      </c>
      <c r="AT12" s="165" t="n">
        <v>1</v>
      </c>
      <c r="AU12" s="165" t="n">
        <v>17</v>
      </c>
      <c r="AV12" s="165" t="n">
        <v>0</v>
      </c>
      <c r="AW12" s="165" t="n">
        <v>16</v>
      </c>
      <c r="AX12" s="165" t="n">
        <v>1</v>
      </c>
      <c r="AY12" s="165" t="n">
        <v>13</v>
      </c>
      <c r="AZ12" s="165" t="n">
        <v>2</v>
      </c>
      <c r="BA12" s="165" t="n">
        <v>433</v>
      </c>
      <c r="BB12" s="165" t="n">
        <v>306</v>
      </c>
      <c r="BC12" s="165" t="n">
        <v>16</v>
      </c>
      <c r="BD12" s="165" t="n">
        <v>5</v>
      </c>
      <c r="BE12" s="165" t="n">
        <v>5</v>
      </c>
      <c r="BF12" s="165" t="n">
        <v>22</v>
      </c>
      <c r="BG12" s="165" t="n">
        <v>206</v>
      </c>
      <c r="BH12" s="165" t="n">
        <v>0</v>
      </c>
      <c r="BI12" s="165" t="n">
        <v>0</v>
      </c>
      <c r="BJ12" s="165" t="n">
        <v>1</v>
      </c>
      <c r="BK12" s="165" t="n">
        <v>0</v>
      </c>
      <c r="BL12" s="165" t="n">
        <v>0</v>
      </c>
      <c r="BM12" s="165" t="n">
        <v>37</v>
      </c>
      <c r="BN12" s="165" t="n">
        <v>3</v>
      </c>
      <c r="BO12" s="165" t="n">
        <v>5</v>
      </c>
      <c r="BP12" s="165" t="n">
        <v>0</v>
      </c>
      <c r="BQ12" s="165" t="n">
        <v>1</v>
      </c>
      <c r="BR12" s="165" t="n">
        <v>0</v>
      </c>
      <c r="BS12" s="165" t="n">
        <v>4</v>
      </c>
      <c r="BT12" s="165" t="n">
        <v>4</v>
      </c>
      <c r="BU12" s="165" t="n">
        <v>127</v>
      </c>
      <c r="BV12" s="165" t="n">
        <v>126</v>
      </c>
    </row>
    <row r="13" customFormat="false" ht="9" hidden="false" customHeight="false" outlineLevel="0" collapsed="false">
      <c r="A13" s="166" t="s">
        <v>402</v>
      </c>
      <c r="B13" s="165" t="n">
        <v>169</v>
      </c>
      <c r="C13" s="165" t="n">
        <v>35</v>
      </c>
      <c r="D13" s="165" t="n">
        <v>11</v>
      </c>
      <c r="E13" s="165" t="n">
        <v>10</v>
      </c>
      <c r="F13" s="165" t="n">
        <v>14</v>
      </c>
      <c r="G13" s="165" t="n">
        <v>1</v>
      </c>
      <c r="H13" s="165" t="n">
        <v>17</v>
      </c>
      <c r="I13" s="165" t="n">
        <v>4</v>
      </c>
      <c r="J13" s="165" t="n">
        <v>0</v>
      </c>
      <c r="K13" s="165" t="n">
        <v>2</v>
      </c>
      <c r="L13" s="165" t="n">
        <v>0</v>
      </c>
      <c r="M13" s="165" t="n">
        <v>1</v>
      </c>
      <c r="N13" s="165" t="n">
        <v>0</v>
      </c>
      <c r="O13" s="165" t="n">
        <v>10</v>
      </c>
      <c r="P13" s="165" t="n">
        <v>0</v>
      </c>
      <c r="Q13" s="165" t="n">
        <v>3</v>
      </c>
      <c r="R13" s="165" t="n">
        <v>0</v>
      </c>
      <c r="S13" s="165" t="n">
        <v>3</v>
      </c>
      <c r="T13" s="165" t="n">
        <v>64</v>
      </c>
      <c r="U13" s="165" t="n">
        <v>24</v>
      </c>
      <c r="V13" s="165" t="n">
        <v>2</v>
      </c>
      <c r="W13" s="165" t="n">
        <v>1</v>
      </c>
      <c r="X13" s="165" t="n">
        <v>0</v>
      </c>
      <c r="Y13" s="165" t="n">
        <v>0</v>
      </c>
      <c r="Z13" s="165" t="n">
        <v>1</v>
      </c>
      <c r="AA13" s="165" t="n">
        <v>11</v>
      </c>
      <c r="AB13" s="165" t="n">
        <v>1</v>
      </c>
      <c r="AC13" s="165" t="n">
        <v>2</v>
      </c>
      <c r="AD13" s="165" t="n">
        <v>0</v>
      </c>
      <c r="AE13" s="165" t="n">
        <v>8</v>
      </c>
      <c r="AF13" s="165" t="n">
        <v>5</v>
      </c>
      <c r="AG13" s="165" t="n">
        <v>3</v>
      </c>
      <c r="AH13" s="165" t="n">
        <v>2</v>
      </c>
      <c r="AI13" s="165" t="n">
        <v>0</v>
      </c>
      <c r="AJ13" s="165" t="n">
        <v>0</v>
      </c>
      <c r="AK13" s="165" t="n">
        <v>0</v>
      </c>
      <c r="AL13" s="165" t="n">
        <v>2</v>
      </c>
      <c r="AM13" s="165" t="n">
        <v>0</v>
      </c>
      <c r="AN13" s="165" t="n">
        <v>2</v>
      </c>
      <c r="AO13" s="165" t="n">
        <v>0</v>
      </c>
      <c r="AP13" s="165" t="n">
        <v>2</v>
      </c>
      <c r="AQ13" s="165" t="n">
        <v>2</v>
      </c>
      <c r="AR13" s="165" t="n">
        <v>0</v>
      </c>
      <c r="AS13" s="165" t="n">
        <v>1</v>
      </c>
      <c r="AT13" s="165" t="n">
        <v>1</v>
      </c>
      <c r="AU13" s="165" t="n">
        <v>0</v>
      </c>
      <c r="AV13" s="165" t="n">
        <v>0</v>
      </c>
      <c r="AW13" s="165" t="n">
        <v>0</v>
      </c>
      <c r="AX13" s="165" t="n">
        <v>0</v>
      </c>
      <c r="AY13" s="165" t="n">
        <v>1</v>
      </c>
      <c r="AZ13" s="165" t="n">
        <v>1</v>
      </c>
      <c r="BA13" s="165" t="n">
        <v>49</v>
      </c>
      <c r="BB13" s="165" t="n">
        <v>43</v>
      </c>
      <c r="BC13" s="165" t="n">
        <v>9</v>
      </c>
      <c r="BD13" s="165" t="n">
        <v>5</v>
      </c>
      <c r="BE13" s="165" t="n">
        <v>2</v>
      </c>
      <c r="BF13" s="165" t="n">
        <v>9</v>
      </c>
      <c r="BG13" s="165" t="n">
        <v>13</v>
      </c>
      <c r="BH13" s="165" t="n">
        <v>0</v>
      </c>
      <c r="BI13" s="165" t="n">
        <v>0</v>
      </c>
      <c r="BJ13" s="165" t="n">
        <v>1</v>
      </c>
      <c r="BK13" s="165" t="n">
        <v>0</v>
      </c>
      <c r="BL13" s="165" t="n">
        <v>0</v>
      </c>
      <c r="BM13" s="165" t="n">
        <v>5</v>
      </c>
      <c r="BN13" s="165" t="n">
        <v>1</v>
      </c>
      <c r="BO13" s="165" t="n">
        <v>2</v>
      </c>
      <c r="BP13" s="165" t="n">
        <v>0</v>
      </c>
      <c r="BQ13" s="165" t="n">
        <v>1</v>
      </c>
      <c r="BR13" s="165" t="n">
        <v>0</v>
      </c>
      <c r="BS13" s="165" t="n">
        <v>0</v>
      </c>
      <c r="BT13" s="165" t="n">
        <v>0</v>
      </c>
      <c r="BU13" s="165" t="n">
        <v>6</v>
      </c>
      <c r="BV13" s="165" t="n">
        <v>6</v>
      </c>
    </row>
    <row r="14" customFormat="false" ht="9" hidden="false" customHeight="false" outlineLevel="0" collapsed="false">
      <c r="A14" s="166" t="s">
        <v>403</v>
      </c>
      <c r="B14" s="165" t="n">
        <v>176</v>
      </c>
      <c r="C14" s="165" t="n">
        <v>63</v>
      </c>
      <c r="D14" s="165" t="n">
        <v>37</v>
      </c>
      <c r="E14" s="165" t="n">
        <v>9</v>
      </c>
      <c r="F14" s="165" t="n">
        <v>17</v>
      </c>
      <c r="G14" s="165" t="n">
        <v>0</v>
      </c>
      <c r="H14" s="165" t="n">
        <v>41</v>
      </c>
      <c r="I14" s="165" t="n">
        <v>2</v>
      </c>
      <c r="J14" s="165" t="n">
        <v>2</v>
      </c>
      <c r="K14" s="165" t="n">
        <v>1</v>
      </c>
      <c r="L14" s="165" t="n">
        <v>0</v>
      </c>
      <c r="M14" s="165" t="n">
        <v>9</v>
      </c>
      <c r="N14" s="165" t="n">
        <v>24</v>
      </c>
      <c r="O14" s="165" t="n">
        <v>2</v>
      </c>
      <c r="P14" s="165" t="n">
        <v>0</v>
      </c>
      <c r="Q14" s="165" t="n">
        <v>0</v>
      </c>
      <c r="R14" s="165" t="n">
        <v>0</v>
      </c>
      <c r="S14" s="165" t="n">
        <v>0</v>
      </c>
      <c r="T14" s="165" t="n">
        <v>10</v>
      </c>
      <c r="U14" s="165" t="n">
        <v>21</v>
      </c>
      <c r="V14" s="165" t="n">
        <v>7</v>
      </c>
      <c r="W14" s="165" t="n">
        <v>2</v>
      </c>
      <c r="X14" s="165" t="n">
        <v>2</v>
      </c>
      <c r="Y14" s="165" t="n">
        <v>2</v>
      </c>
      <c r="Z14" s="165" t="n">
        <v>2</v>
      </c>
      <c r="AA14" s="165" t="n">
        <v>3</v>
      </c>
      <c r="AB14" s="165" t="n">
        <v>0</v>
      </c>
      <c r="AC14" s="165" t="n">
        <v>0</v>
      </c>
      <c r="AD14" s="165" t="n">
        <v>0</v>
      </c>
      <c r="AE14" s="165" t="n">
        <v>2</v>
      </c>
      <c r="AF14" s="165" t="n">
        <v>13</v>
      </c>
      <c r="AG14" s="165" t="n">
        <v>6</v>
      </c>
      <c r="AH14" s="165" t="n">
        <v>2</v>
      </c>
      <c r="AI14" s="165" t="n">
        <v>2</v>
      </c>
      <c r="AJ14" s="165" t="n">
        <v>0</v>
      </c>
      <c r="AK14" s="165" t="n">
        <v>3</v>
      </c>
      <c r="AL14" s="165" t="n">
        <v>6</v>
      </c>
      <c r="AM14" s="165" t="n">
        <v>0</v>
      </c>
      <c r="AN14" s="165" t="n">
        <v>0</v>
      </c>
      <c r="AO14" s="165" t="n">
        <v>6</v>
      </c>
      <c r="AP14" s="165" t="n">
        <v>6</v>
      </c>
      <c r="AQ14" s="165" t="n">
        <v>1</v>
      </c>
      <c r="AR14" s="165" t="n">
        <v>0</v>
      </c>
      <c r="AS14" s="165" t="n">
        <v>1</v>
      </c>
      <c r="AT14" s="165" t="n">
        <v>0</v>
      </c>
      <c r="AU14" s="165" t="n">
        <v>0</v>
      </c>
      <c r="AV14" s="165" t="n">
        <v>0</v>
      </c>
      <c r="AW14" s="165" t="n">
        <v>0</v>
      </c>
      <c r="AX14" s="165" t="n">
        <v>0</v>
      </c>
      <c r="AY14" s="165" t="n">
        <v>3</v>
      </c>
      <c r="AZ14" s="165" t="n">
        <v>0</v>
      </c>
      <c r="BA14" s="165" t="n">
        <v>137</v>
      </c>
      <c r="BB14" s="165" t="n">
        <v>62</v>
      </c>
      <c r="BC14" s="165" t="n">
        <v>7</v>
      </c>
      <c r="BD14" s="165" t="n">
        <v>0</v>
      </c>
      <c r="BE14" s="165" t="n">
        <v>0</v>
      </c>
      <c r="BF14" s="165" t="n">
        <v>9</v>
      </c>
      <c r="BG14" s="165" t="n">
        <v>21</v>
      </c>
      <c r="BH14" s="165" t="n">
        <v>0</v>
      </c>
      <c r="BI14" s="165" t="n">
        <v>0</v>
      </c>
      <c r="BJ14" s="165" t="n">
        <v>0</v>
      </c>
      <c r="BK14" s="165" t="n">
        <v>0</v>
      </c>
      <c r="BL14" s="165" t="n">
        <v>0</v>
      </c>
      <c r="BM14" s="165" t="n">
        <v>13</v>
      </c>
      <c r="BN14" s="165" t="n">
        <v>2</v>
      </c>
      <c r="BO14" s="165" t="n">
        <v>1</v>
      </c>
      <c r="BP14" s="165" t="n">
        <v>0</v>
      </c>
      <c r="BQ14" s="165" t="n">
        <v>0</v>
      </c>
      <c r="BR14" s="165" t="n">
        <v>0</v>
      </c>
      <c r="BS14" s="165" t="n">
        <v>3</v>
      </c>
      <c r="BT14" s="165" t="n">
        <v>4</v>
      </c>
      <c r="BU14" s="165" t="n">
        <v>75</v>
      </c>
      <c r="BV14" s="165" t="n">
        <v>75</v>
      </c>
    </row>
    <row r="15" customFormat="false" ht="9" hidden="false" customHeight="false" outlineLevel="0" collapsed="false">
      <c r="A15" s="166" t="s">
        <v>404</v>
      </c>
      <c r="B15" s="165" t="n">
        <v>229</v>
      </c>
      <c r="C15" s="165" t="n">
        <v>97</v>
      </c>
      <c r="D15" s="165" t="n">
        <v>6</v>
      </c>
      <c r="E15" s="165" t="n">
        <v>7</v>
      </c>
      <c r="F15" s="165" t="n">
        <v>83</v>
      </c>
      <c r="G15" s="165" t="n">
        <v>1</v>
      </c>
      <c r="H15" s="165" t="n">
        <v>2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21</v>
      </c>
      <c r="P15" s="165" t="n">
        <v>2</v>
      </c>
      <c r="Q15" s="165" t="n">
        <v>3</v>
      </c>
      <c r="R15" s="165" t="n">
        <v>0</v>
      </c>
      <c r="S15" s="165" t="n">
        <v>3</v>
      </c>
      <c r="T15" s="165" t="n">
        <v>2</v>
      </c>
      <c r="U15" s="165" t="n">
        <v>14</v>
      </c>
      <c r="V15" s="165" t="n">
        <v>1</v>
      </c>
      <c r="W15" s="165" t="n">
        <v>0</v>
      </c>
      <c r="X15" s="165" t="n">
        <v>0</v>
      </c>
      <c r="Y15" s="165" t="n">
        <v>0</v>
      </c>
      <c r="Z15" s="165" t="n">
        <v>3</v>
      </c>
      <c r="AA15" s="165" t="n">
        <v>3</v>
      </c>
      <c r="AB15" s="165" t="n">
        <v>1</v>
      </c>
      <c r="AC15" s="165" t="n">
        <v>0</v>
      </c>
      <c r="AD15" s="165" t="n">
        <v>1</v>
      </c>
      <c r="AE15" s="165" t="n">
        <v>1</v>
      </c>
      <c r="AF15" s="165" t="n">
        <v>41</v>
      </c>
      <c r="AG15" s="165" t="n">
        <v>17</v>
      </c>
      <c r="AH15" s="165" t="n">
        <v>9</v>
      </c>
      <c r="AI15" s="165" t="n">
        <v>0</v>
      </c>
      <c r="AJ15" s="165" t="n">
        <v>16</v>
      </c>
      <c r="AK15" s="165" t="n">
        <v>0</v>
      </c>
      <c r="AL15" s="165" t="n">
        <v>0</v>
      </c>
      <c r="AM15" s="165" t="n">
        <v>0</v>
      </c>
      <c r="AN15" s="165" t="n">
        <v>0</v>
      </c>
      <c r="AO15" s="165" t="n">
        <v>0</v>
      </c>
      <c r="AP15" s="165" t="n">
        <v>0</v>
      </c>
      <c r="AQ15" s="165" t="n">
        <v>12</v>
      </c>
      <c r="AR15" s="165" t="n">
        <v>0</v>
      </c>
      <c r="AS15" s="165" t="n">
        <v>12</v>
      </c>
      <c r="AT15" s="165" t="n">
        <v>0</v>
      </c>
      <c r="AU15" s="165" t="n">
        <v>17</v>
      </c>
      <c r="AV15" s="165" t="n">
        <v>0</v>
      </c>
      <c r="AW15" s="165" t="n">
        <v>16</v>
      </c>
      <c r="AX15" s="165" t="n">
        <v>0</v>
      </c>
      <c r="AY15" s="165" t="n">
        <v>10</v>
      </c>
      <c r="AZ15" s="165" t="n">
        <v>0</v>
      </c>
      <c r="BA15" s="165" t="n">
        <v>230</v>
      </c>
      <c r="BB15" s="165" t="n">
        <v>186</v>
      </c>
      <c r="BC15" s="165" t="n">
        <v>0</v>
      </c>
      <c r="BD15" s="165" t="n">
        <v>0</v>
      </c>
      <c r="BE15" s="165" t="n">
        <v>2</v>
      </c>
      <c r="BF15" s="165" t="n">
        <v>4</v>
      </c>
      <c r="BG15" s="165" t="n">
        <v>164</v>
      </c>
      <c r="BH15" s="165" t="n">
        <v>0</v>
      </c>
      <c r="BI15" s="165" t="n">
        <v>0</v>
      </c>
      <c r="BJ15" s="165" t="n">
        <v>0</v>
      </c>
      <c r="BK15" s="165" t="n">
        <v>0</v>
      </c>
      <c r="BL15" s="165" t="n">
        <v>0</v>
      </c>
      <c r="BM15" s="165" t="n">
        <v>13</v>
      </c>
      <c r="BN15" s="165" t="n">
        <v>0</v>
      </c>
      <c r="BO15" s="165" t="n">
        <v>1</v>
      </c>
      <c r="BP15" s="165" t="n">
        <v>0</v>
      </c>
      <c r="BQ15" s="165" t="n">
        <v>0</v>
      </c>
      <c r="BR15" s="165" t="n">
        <v>0</v>
      </c>
      <c r="BS15" s="165" t="n">
        <v>0</v>
      </c>
      <c r="BT15" s="165" t="n">
        <v>0</v>
      </c>
      <c r="BU15" s="165" t="n">
        <v>44</v>
      </c>
      <c r="BV15" s="165" t="n">
        <v>44</v>
      </c>
    </row>
    <row r="16" customFormat="false" ht="9" hidden="false" customHeight="false" outlineLevel="0" collapsed="false">
      <c r="A16" s="166" t="s">
        <v>405</v>
      </c>
      <c r="B16" s="165" t="n">
        <v>52</v>
      </c>
      <c r="C16" s="165" t="n">
        <v>2</v>
      </c>
      <c r="D16" s="165" t="n">
        <v>0</v>
      </c>
      <c r="E16" s="165" t="n">
        <v>0</v>
      </c>
      <c r="F16" s="165" t="n">
        <v>1</v>
      </c>
      <c r="G16" s="165" t="n">
        <v>1</v>
      </c>
      <c r="H16" s="165" t="n">
        <v>16</v>
      </c>
      <c r="I16" s="165" t="n">
        <v>16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0</v>
      </c>
      <c r="T16" s="165" t="n">
        <v>9</v>
      </c>
      <c r="U16" s="165" t="n">
        <v>17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1</v>
      </c>
      <c r="AB16" s="165" t="n">
        <v>0</v>
      </c>
      <c r="AC16" s="165" t="n">
        <v>0</v>
      </c>
      <c r="AD16" s="165" t="n">
        <v>0</v>
      </c>
      <c r="AE16" s="165" t="n">
        <v>1</v>
      </c>
      <c r="AF16" s="165" t="n">
        <v>5</v>
      </c>
      <c r="AG16" s="165" t="n">
        <v>5</v>
      </c>
      <c r="AH16" s="165" t="n">
        <v>0</v>
      </c>
      <c r="AI16" s="165" t="n">
        <v>0</v>
      </c>
      <c r="AJ16" s="165" t="n">
        <v>0</v>
      </c>
      <c r="AK16" s="165" t="n">
        <v>0</v>
      </c>
      <c r="AL16" s="165" t="n">
        <v>0</v>
      </c>
      <c r="AM16" s="165" t="n">
        <v>0</v>
      </c>
      <c r="AN16" s="165" t="n">
        <v>0</v>
      </c>
      <c r="AO16" s="165" t="n">
        <v>0</v>
      </c>
      <c r="AP16" s="165" t="n">
        <v>0</v>
      </c>
      <c r="AQ16" s="165" t="n">
        <v>1</v>
      </c>
      <c r="AR16" s="165" t="n">
        <v>0</v>
      </c>
      <c r="AS16" s="165" t="n">
        <v>1</v>
      </c>
      <c r="AT16" s="165" t="n">
        <v>0</v>
      </c>
      <c r="AU16" s="165" t="n">
        <v>0</v>
      </c>
      <c r="AV16" s="165" t="n">
        <v>0</v>
      </c>
      <c r="AW16" s="165" t="n">
        <v>0</v>
      </c>
      <c r="AX16" s="165" t="n">
        <v>0</v>
      </c>
      <c r="AY16" s="165" t="n">
        <v>0</v>
      </c>
      <c r="AZ16" s="165" t="n">
        <v>0</v>
      </c>
      <c r="BA16" s="165" t="n">
        <v>18</v>
      </c>
      <c r="BB16" s="165" t="n">
        <v>15</v>
      </c>
      <c r="BC16" s="165" t="n">
        <v>0</v>
      </c>
      <c r="BD16" s="165" t="n">
        <v>0</v>
      </c>
      <c r="BE16" s="165" t="n">
        <v>0</v>
      </c>
      <c r="BF16" s="165" t="n">
        <v>1</v>
      </c>
      <c r="BG16" s="165" t="n">
        <v>9</v>
      </c>
      <c r="BH16" s="165" t="n">
        <v>0</v>
      </c>
      <c r="BI16" s="165" t="n">
        <v>0</v>
      </c>
      <c r="BJ16" s="165" t="n">
        <v>0</v>
      </c>
      <c r="BK16" s="165" t="n">
        <v>0</v>
      </c>
      <c r="BL16" s="165" t="n">
        <v>0</v>
      </c>
      <c r="BM16" s="165" t="n">
        <v>6</v>
      </c>
      <c r="BN16" s="165" t="n">
        <v>0</v>
      </c>
      <c r="BO16" s="165" t="n">
        <v>0</v>
      </c>
      <c r="BP16" s="165" t="n">
        <v>0</v>
      </c>
      <c r="BQ16" s="165" t="n">
        <v>0</v>
      </c>
      <c r="BR16" s="165" t="n">
        <v>0</v>
      </c>
      <c r="BS16" s="165" t="n">
        <v>0</v>
      </c>
      <c r="BT16" s="165" t="n">
        <v>0</v>
      </c>
      <c r="BU16" s="165" t="n">
        <v>2</v>
      </c>
      <c r="BV16" s="165" t="n">
        <v>2</v>
      </c>
    </row>
    <row r="17" customFormat="false" ht="9" hidden="false" customHeight="false" outlineLevel="0" collapsed="false">
      <c r="A17" s="166" t="s">
        <v>406</v>
      </c>
      <c r="B17" s="165" t="n">
        <v>1169</v>
      </c>
      <c r="C17" s="165" t="n">
        <v>165</v>
      </c>
      <c r="D17" s="165" t="n">
        <v>61</v>
      </c>
      <c r="E17" s="165" t="n">
        <v>45</v>
      </c>
      <c r="F17" s="165" t="n">
        <v>38</v>
      </c>
      <c r="G17" s="165" t="n">
        <v>20</v>
      </c>
      <c r="H17" s="165" t="n">
        <v>521</v>
      </c>
      <c r="I17" s="165" t="n">
        <v>311</v>
      </c>
      <c r="J17" s="165" t="n">
        <v>23</v>
      </c>
      <c r="K17" s="165" t="n">
        <v>53</v>
      </c>
      <c r="L17" s="165" t="n">
        <v>12</v>
      </c>
      <c r="M17" s="165" t="n">
        <v>59</v>
      </c>
      <c r="N17" s="165" t="n">
        <v>12</v>
      </c>
      <c r="O17" s="165" t="n">
        <v>52</v>
      </c>
      <c r="P17" s="165" t="n">
        <v>3</v>
      </c>
      <c r="Q17" s="165" t="n">
        <v>4</v>
      </c>
      <c r="R17" s="165" t="n">
        <v>1</v>
      </c>
      <c r="S17" s="165" t="n">
        <v>3</v>
      </c>
      <c r="T17" s="165" t="n">
        <v>68</v>
      </c>
      <c r="U17" s="165" t="n">
        <v>127</v>
      </c>
      <c r="V17" s="165" t="n">
        <v>18</v>
      </c>
      <c r="W17" s="165" t="n">
        <v>12</v>
      </c>
      <c r="X17" s="165" t="n">
        <v>1</v>
      </c>
      <c r="Y17" s="165" t="n">
        <v>5</v>
      </c>
      <c r="Z17" s="165" t="n">
        <v>6</v>
      </c>
      <c r="AA17" s="165" t="n">
        <v>59</v>
      </c>
      <c r="AB17" s="165" t="n">
        <v>13</v>
      </c>
      <c r="AC17" s="165" t="n">
        <v>5</v>
      </c>
      <c r="AD17" s="165" t="n">
        <v>11</v>
      </c>
      <c r="AE17" s="165" t="n">
        <v>31</v>
      </c>
      <c r="AF17" s="165" t="n">
        <v>101</v>
      </c>
      <c r="AG17" s="165" t="n">
        <v>59</v>
      </c>
      <c r="AH17" s="165" t="n">
        <v>16</v>
      </c>
      <c r="AI17" s="165" t="n">
        <v>16</v>
      </c>
      <c r="AJ17" s="165" t="n">
        <v>1</v>
      </c>
      <c r="AK17" s="165" t="n">
        <v>10</v>
      </c>
      <c r="AL17" s="165" t="n">
        <v>15</v>
      </c>
      <c r="AM17" s="165" t="n">
        <v>0</v>
      </c>
      <c r="AN17" s="165" t="n">
        <v>2</v>
      </c>
      <c r="AO17" s="165" t="n">
        <v>13</v>
      </c>
      <c r="AP17" s="165" t="n">
        <v>1</v>
      </c>
      <c r="AQ17" s="165" t="n">
        <v>26</v>
      </c>
      <c r="AR17" s="165" t="n">
        <v>6</v>
      </c>
      <c r="AS17" s="165" t="n">
        <v>3</v>
      </c>
      <c r="AT17" s="165" t="n">
        <v>17</v>
      </c>
      <c r="AU17" s="165" t="n">
        <v>32</v>
      </c>
      <c r="AV17" s="165" t="n">
        <v>0</v>
      </c>
      <c r="AW17" s="165" t="n">
        <v>26</v>
      </c>
      <c r="AX17" s="165" t="n">
        <v>6</v>
      </c>
      <c r="AY17" s="165" t="n">
        <v>2</v>
      </c>
      <c r="AZ17" s="165" t="n">
        <v>20</v>
      </c>
      <c r="BA17" s="165" t="n">
        <v>584</v>
      </c>
      <c r="BB17" s="165" t="n">
        <v>517</v>
      </c>
      <c r="BC17" s="165" t="n">
        <v>36</v>
      </c>
      <c r="BD17" s="165" t="n">
        <v>22</v>
      </c>
      <c r="BE17" s="165" t="n">
        <v>3</v>
      </c>
      <c r="BF17" s="165" t="n">
        <v>16</v>
      </c>
      <c r="BG17" s="165" t="n">
        <v>168</v>
      </c>
      <c r="BH17" s="165" t="n">
        <v>0</v>
      </c>
      <c r="BI17" s="165" t="n">
        <v>0</v>
      </c>
      <c r="BJ17" s="165" t="n">
        <v>39</v>
      </c>
      <c r="BK17" s="165" t="n">
        <v>0</v>
      </c>
      <c r="BL17" s="165" t="n">
        <v>8</v>
      </c>
      <c r="BM17" s="165" t="n">
        <v>175</v>
      </c>
      <c r="BN17" s="165" t="n">
        <v>6</v>
      </c>
      <c r="BO17" s="165" t="n">
        <v>3</v>
      </c>
      <c r="BP17" s="165" t="n">
        <v>1</v>
      </c>
      <c r="BQ17" s="165" t="n">
        <v>14</v>
      </c>
      <c r="BR17" s="165" t="n">
        <v>5</v>
      </c>
      <c r="BS17" s="165" t="n">
        <v>12</v>
      </c>
      <c r="BT17" s="165" t="n">
        <v>34</v>
      </c>
      <c r="BU17" s="165" t="n">
        <v>65</v>
      </c>
      <c r="BV17" s="165" t="n">
        <v>63</v>
      </c>
    </row>
    <row r="18" customFormat="false" ht="9" hidden="false" customHeight="false" outlineLevel="0" collapsed="false">
      <c r="A18" s="166" t="s">
        <v>407</v>
      </c>
      <c r="B18" s="165" t="n">
        <v>664</v>
      </c>
      <c r="C18" s="165" t="n">
        <v>106</v>
      </c>
      <c r="D18" s="165" t="n">
        <v>43</v>
      </c>
      <c r="E18" s="165" t="n">
        <v>34</v>
      </c>
      <c r="F18" s="165" t="n">
        <v>20</v>
      </c>
      <c r="G18" s="165" t="n">
        <v>10</v>
      </c>
      <c r="H18" s="165" t="n">
        <v>305</v>
      </c>
      <c r="I18" s="165" t="n">
        <v>225</v>
      </c>
      <c r="J18" s="165" t="n">
        <v>12</v>
      </c>
      <c r="K18" s="165" t="n">
        <v>2</v>
      </c>
      <c r="L18" s="165" t="n">
        <v>1</v>
      </c>
      <c r="M18" s="165" t="n">
        <v>33</v>
      </c>
      <c r="N18" s="165" t="n">
        <v>8</v>
      </c>
      <c r="O18" s="165" t="n">
        <v>24</v>
      </c>
      <c r="P18" s="165" t="n">
        <v>3</v>
      </c>
      <c r="Q18" s="165" t="n">
        <v>0</v>
      </c>
      <c r="R18" s="165" t="n">
        <v>0</v>
      </c>
      <c r="S18" s="165" t="n">
        <v>0</v>
      </c>
      <c r="T18" s="165" t="n">
        <v>31</v>
      </c>
      <c r="U18" s="165" t="n">
        <v>61</v>
      </c>
      <c r="V18" s="165" t="n">
        <v>9</v>
      </c>
      <c r="W18" s="165" t="n">
        <v>5</v>
      </c>
      <c r="X18" s="165" t="n">
        <v>0</v>
      </c>
      <c r="Y18" s="165" t="n">
        <v>4</v>
      </c>
      <c r="Z18" s="165" t="n">
        <v>2</v>
      </c>
      <c r="AA18" s="165" t="n">
        <v>37</v>
      </c>
      <c r="AB18" s="165" t="n">
        <v>10</v>
      </c>
      <c r="AC18" s="165" t="n">
        <v>1</v>
      </c>
      <c r="AD18" s="165" t="n">
        <v>3</v>
      </c>
      <c r="AE18" s="165" t="n">
        <v>22</v>
      </c>
      <c r="AF18" s="165" t="n">
        <v>74</v>
      </c>
      <c r="AG18" s="165" t="n">
        <v>45</v>
      </c>
      <c r="AH18" s="165" t="n">
        <v>10</v>
      </c>
      <c r="AI18" s="165" t="n">
        <v>16</v>
      </c>
      <c r="AJ18" s="165" t="n">
        <v>0</v>
      </c>
      <c r="AK18" s="165" t="n">
        <v>3</v>
      </c>
      <c r="AL18" s="165" t="n">
        <v>13</v>
      </c>
      <c r="AM18" s="165" t="n">
        <v>0</v>
      </c>
      <c r="AN18" s="165" t="n">
        <v>0</v>
      </c>
      <c r="AO18" s="165" t="n">
        <v>13</v>
      </c>
      <c r="AP18" s="165" t="n">
        <v>0</v>
      </c>
      <c r="AQ18" s="165" t="n">
        <v>18</v>
      </c>
      <c r="AR18" s="165" t="n">
        <v>2</v>
      </c>
      <c r="AS18" s="165" t="n">
        <v>1</v>
      </c>
      <c r="AT18" s="165" t="n">
        <v>14</v>
      </c>
      <c r="AU18" s="165" t="n">
        <v>4</v>
      </c>
      <c r="AV18" s="165" t="n">
        <v>0</v>
      </c>
      <c r="AW18" s="165" t="n">
        <v>3</v>
      </c>
      <c r="AX18" s="165" t="n">
        <v>0</v>
      </c>
      <c r="AY18" s="165" t="n">
        <v>1</v>
      </c>
      <c r="AZ18" s="165" t="n">
        <v>1</v>
      </c>
      <c r="BA18" s="165" t="n">
        <v>250</v>
      </c>
      <c r="BB18" s="165" t="n">
        <v>217</v>
      </c>
      <c r="BC18" s="165" t="n">
        <v>7</v>
      </c>
      <c r="BD18" s="165" t="n">
        <v>1</v>
      </c>
      <c r="BE18" s="165" t="n">
        <v>1</v>
      </c>
      <c r="BF18" s="165" t="n">
        <v>6</v>
      </c>
      <c r="BG18" s="165" t="n">
        <v>89</v>
      </c>
      <c r="BH18" s="165" t="n">
        <v>0</v>
      </c>
      <c r="BI18" s="165" t="n">
        <v>0</v>
      </c>
      <c r="BJ18" s="165" t="n">
        <v>7</v>
      </c>
      <c r="BK18" s="165" t="n">
        <v>0</v>
      </c>
      <c r="BL18" s="165" t="n">
        <v>6</v>
      </c>
      <c r="BM18" s="165" t="n">
        <v>45</v>
      </c>
      <c r="BN18" s="165" t="n">
        <v>4</v>
      </c>
      <c r="BO18" s="165" t="n">
        <v>1</v>
      </c>
      <c r="BP18" s="165" t="n">
        <v>0</v>
      </c>
      <c r="BQ18" s="165" t="n">
        <v>10</v>
      </c>
      <c r="BR18" s="165" t="n">
        <v>5</v>
      </c>
      <c r="BS18" s="165" t="n">
        <v>9</v>
      </c>
      <c r="BT18" s="165" t="n">
        <v>33</v>
      </c>
      <c r="BU18" s="165" t="n">
        <v>33</v>
      </c>
      <c r="BV18" s="165" t="n">
        <v>31</v>
      </c>
    </row>
    <row r="19" customFormat="false" ht="9" hidden="false" customHeight="false" outlineLevel="0" collapsed="false">
      <c r="A19" s="166" t="s">
        <v>408</v>
      </c>
      <c r="B19" s="165" t="n">
        <v>166</v>
      </c>
      <c r="C19" s="165" t="n">
        <v>17</v>
      </c>
      <c r="D19" s="165" t="n">
        <v>4</v>
      </c>
      <c r="E19" s="165" t="n">
        <v>4</v>
      </c>
      <c r="F19" s="165" t="n">
        <v>0</v>
      </c>
      <c r="G19" s="165" t="n">
        <v>9</v>
      </c>
      <c r="H19" s="165" t="n">
        <v>115</v>
      </c>
      <c r="I19" s="165" t="n">
        <v>77</v>
      </c>
      <c r="J19" s="165" t="n">
        <v>0</v>
      </c>
      <c r="K19" s="165" t="n">
        <v>3</v>
      </c>
      <c r="L19" s="165" t="n">
        <v>2</v>
      </c>
      <c r="M19" s="165" t="n">
        <v>20</v>
      </c>
      <c r="N19" s="165" t="n">
        <v>3</v>
      </c>
      <c r="O19" s="165" t="n">
        <v>9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8</v>
      </c>
      <c r="U19" s="165" t="n">
        <v>4</v>
      </c>
      <c r="V19" s="165" t="n">
        <v>3</v>
      </c>
      <c r="W19" s="165" t="n">
        <v>3</v>
      </c>
      <c r="X19" s="165" t="n">
        <v>0</v>
      </c>
      <c r="Y19" s="165" t="n">
        <v>0</v>
      </c>
      <c r="Z19" s="165" t="n">
        <v>0</v>
      </c>
      <c r="AA19" s="165" t="n">
        <v>9</v>
      </c>
      <c r="AB19" s="165" t="n">
        <v>1</v>
      </c>
      <c r="AC19" s="165" t="n">
        <v>1</v>
      </c>
      <c r="AD19" s="165" t="n">
        <v>3</v>
      </c>
      <c r="AE19" s="165" t="n">
        <v>4</v>
      </c>
      <c r="AF19" s="165" t="n">
        <v>6</v>
      </c>
      <c r="AG19" s="165" t="n">
        <v>4</v>
      </c>
      <c r="AH19" s="165" t="n">
        <v>0</v>
      </c>
      <c r="AI19" s="165" t="n">
        <v>0</v>
      </c>
      <c r="AJ19" s="165" t="n">
        <v>0</v>
      </c>
      <c r="AK19" s="165" t="n">
        <v>2</v>
      </c>
      <c r="AL19" s="165" t="n">
        <v>0</v>
      </c>
      <c r="AM19" s="165" t="n">
        <v>0</v>
      </c>
      <c r="AN19" s="165" t="n">
        <v>0</v>
      </c>
      <c r="AO19" s="165" t="n">
        <v>0</v>
      </c>
      <c r="AP19" s="165" t="n">
        <v>0</v>
      </c>
      <c r="AQ19" s="165" t="n">
        <v>0</v>
      </c>
      <c r="AR19" s="165" t="n">
        <v>0</v>
      </c>
      <c r="AS19" s="165" t="n">
        <v>0</v>
      </c>
      <c r="AT19" s="165" t="n">
        <v>0</v>
      </c>
      <c r="AU19" s="165" t="n">
        <v>1</v>
      </c>
      <c r="AV19" s="165" t="n">
        <v>0</v>
      </c>
      <c r="AW19" s="165" t="n">
        <v>1</v>
      </c>
      <c r="AX19" s="165" t="n">
        <v>0</v>
      </c>
      <c r="AY19" s="165" t="n">
        <v>0</v>
      </c>
      <c r="AZ19" s="165" t="n">
        <v>2</v>
      </c>
      <c r="BA19" s="165" t="n">
        <v>156</v>
      </c>
      <c r="BB19" s="165" t="n">
        <v>124</v>
      </c>
      <c r="BC19" s="165" t="n">
        <v>11</v>
      </c>
      <c r="BD19" s="165" t="n">
        <v>10</v>
      </c>
      <c r="BE19" s="165" t="n">
        <v>0</v>
      </c>
      <c r="BF19" s="165" t="n">
        <v>3</v>
      </c>
      <c r="BG19" s="165" t="n">
        <v>5</v>
      </c>
      <c r="BH19" s="165" t="n">
        <v>0</v>
      </c>
      <c r="BI19" s="165" t="n">
        <v>0</v>
      </c>
      <c r="BJ19" s="165" t="n">
        <v>29</v>
      </c>
      <c r="BK19" s="165" t="n">
        <v>0</v>
      </c>
      <c r="BL19" s="165" t="n">
        <v>0</v>
      </c>
      <c r="BM19" s="165" t="n">
        <v>70</v>
      </c>
      <c r="BN19" s="165" t="n">
        <v>0</v>
      </c>
      <c r="BO19" s="165" t="n">
        <v>0</v>
      </c>
      <c r="BP19" s="165" t="n">
        <v>0</v>
      </c>
      <c r="BQ19" s="165" t="n">
        <v>3</v>
      </c>
      <c r="BR19" s="165" t="n">
        <v>0</v>
      </c>
      <c r="BS19" s="165" t="n">
        <v>2</v>
      </c>
      <c r="BT19" s="165" t="n">
        <v>0</v>
      </c>
      <c r="BU19" s="165" t="n">
        <v>30</v>
      </c>
      <c r="BV19" s="165" t="n">
        <v>30</v>
      </c>
    </row>
    <row r="20" customFormat="false" ht="9" hidden="false" customHeight="false" outlineLevel="0" collapsed="false">
      <c r="A20" s="166" t="s">
        <v>409</v>
      </c>
      <c r="B20" s="165" t="n">
        <v>99</v>
      </c>
      <c r="C20" s="165" t="n">
        <v>6</v>
      </c>
      <c r="D20" s="165" t="n">
        <v>4</v>
      </c>
      <c r="E20" s="165" t="n">
        <v>1</v>
      </c>
      <c r="F20" s="165" t="n">
        <v>1</v>
      </c>
      <c r="G20" s="165" t="n">
        <v>0</v>
      </c>
      <c r="H20" s="165" t="n">
        <v>43</v>
      </c>
      <c r="I20" s="165" t="n">
        <v>1</v>
      </c>
      <c r="J20" s="165" t="n">
        <v>8</v>
      </c>
      <c r="K20" s="165" t="n">
        <v>27</v>
      </c>
      <c r="L20" s="165" t="n">
        <v>2</v>
      </c>
      <c r="M20" s="165" t="n">
        <v>1</v>
      </c>
      <c r="N20" s="165" t="n">
        <v>1</v>
      </c>
      <c r="O20" s="165" t="n">
        <v>4</v>
      </c>
      <c r="P20" s="165" t="n">
        <v>0</v>
      </c>
      <c r="Q20" s="165" t="n">
        <v>1</v>
      </c>
      <c r="R20" s="165" t="n">
        <v>0</v>
      </c>
      <c r="S20" s="165" t="n">
        <v>1</v>
      </c>
      <c r="T20" s="165" t="n">
        <v>7</v>
      </c>
      <c r="U20" s="165" t="n">
        <v>14</v>
      </c>
      <c r="V20" s="165" t="n">
        <v>1</v>
      </c>
      <c r="W20" s="165" t="n">
        <v>1</v>
      </c>
      <c r="X20" s="165" t="n">
        <v>0</v>
      </c>
      <c r="Y20" s="165" t="n">
        <v>0</v>
      </c>
      <c r="Z20" s="165" t="n">
        <v>1</v>
      </c>
      <c r="AA20" s="165" t="n">
        <v>5</v>
      </c>
      <c r="AB20" s="165" t="n">
        <v>1</v>
      </c>
      <c r="AC20" s="165" t="n">
        <v>0</v>
      </c>
      <c r="AD20" s="165" t="n">
        <v>4</v>
      </c>
      <c r="AE20" s="165" t="n">
        <v>0</v>
      </c>
      <c r="AF20" s="165" t="n">
        <v>8</v>
      </c>
      <c r="AG20" s="165" t="n">
        <v>6</v>
      </c>
      <c r="AH20" s="165" t="n">
        <v>0</v>
      </c>
      <c r="AI20" s="165" t="n">
        <v>0</v>
      </c>
      <c r="AJ20" s="165" t="n">
        <v>0</v>
      </c>
      <c r="AK20" s="165" t="n">
        <v>2</v>
      </c>
      <c r="AL20" s="165" t="n">
        <v>0</v>
      </c>
      <c r="AM20" s="165" t="n">
        <v>0</v>
      </c>
      <c r="AN20" s="165" t="n">
        <v>0</v>
      </c>
      <c r="AO20" s="165" t="n">
        <v>0</v>
      </c>
      <c r="AP20" s="165" t="n">
        <v>0</v>
      </c>
      <c r="AQ20" s="165" t="n">
        <v>6</v>
      </c>
      <c r="AR20" s="165" t="n">
        <v>3</v>
      </c>
      <c r="AS20" s="165" t="n">
        <v>0</v>
      </c>
      <c r="AT20" s="165" t="n">
        <v>3</v>
      </c>
      <c r="AU20" s="165" t="n">
        <v>5</v>
      </c>
      <c r="AV20" s="165" t="n">
        <v>0</v>
      </c>
      <c r="AW20" s="165" t="n">
        <v>0</v>
      </c>
      <c r="AX20" s="165" t="n">
        <v>5</v>
      </c>
      <c r="AY20" s="165" t="n">
        <v>0</v>
      </c>
      <c r="AZ20" s="165" t="n">
        <v>1</v>
      </c>
      <c r="BA20" s="165" t="n">
        <v>36</v>
      </c>
      <c r="BB20" s="165" t="n">
        <v>36</v>
      </c>
      <c r="BC20" s="165" t="n">
        <v>3</v>
      </c>
      <c r="BD20" s="165" t="n">
        <v>0</v>
      </c>
      <c r="BE20" s="165" t="n">
        <v>0</v>
      </c>
      <c r="BF20" s="165" t="n">
        <v>3</v>
      </c>
      <c r="BG20" s="165" t="n">
        <v>8</v>
      </c>
      <c r="BH20" s="165" t="n">
        <v>0</v>
      </c>
      <c r="BI20" s="165" t="n">
        <v>0</v>
      </c>
      <c r="BJ20" s="165" t="n">
        <v>1</v>
      </c>
      <c r="BK20" s="165" t="n">
        <v>0</v>
      </c>
      <c r="BL20" s="165" t="n">
        <v>1</v>
      </c>
      <c r="BM20" s="165" t="n">
        <v>19</v>
      </c>
      <c r="BN20" s="165" t="n">
        <v>0</v>
      </c>
      <c r="BO20" s="165" t="n">
        <v>1</v>
      </c>
      <c r="BP20" s="165" t="n">
        <v>0</v>
      </c>
      <c r="BQ20" s="165" t="n">
        <v>0</v>
      </c>
      <c r="BR20" s="165" t="n">
        <v>0</v>
      </c>
      <c r="BS20" s="165" t="n">
        <v>0</v>
      </c>
      <c r="BT20" s="165" t="n">
        <v>0</v>
      </c>
      <c r="BU20" s="165" t="n">
        <v>0</v>
      </c>
      <c r="BV20" s="165" t="n">
        <v>0</v>
      </c>
    </row>
    <row r="21" customFormat="false" ht="9" hidden="false" customHeight="false" outlineLevel="0" collapsed="false">
      <c r="A21" s="166" t="s">
        <v>410</v>
      </c>
      <c r="B21" s="165" t="n">
        <v>33</v>
      </c>
      <c r="C21" s="165" t="n">
        <v>5</v>
      </c>
      <c r="D21" s="165" t="n">
        <v>2</v>
      </c>
      <c r="E21" s="165" t="n">
        <v>1</v>
      </c>
      <c r="F21" s="165" t="n">
        <v>1</v>
      </c>
      <c r="G21" s="165" t="n">
        <v>0</v>
      </c>
      <c r="H21" s="165" t="n">
        <v>12</v>
      </c>
      <c r="I21" s="165" t="n">
        <v>0</v>
      </c>
      <c r="J21" s="165" t="n">
        <v>0</v>
      </c>
      <c r="K21" s="165" t="n">
        <v>7</v>
      </c>
      <c r="L21" s="165" t="n">
        <v>4</v>
      </c>
      <c r="M21" s="165" t="n">
        <v>1</v>
      </c>
      <c r="N21" s="165" t="n">
        <v>0</v>
      </c>
      <c r="O21" s="165" t="n">
        <v>0</v>
      </c>
      <c r="P21" s="165" t="n">
        <v>0</v>
      </c>
      <c r="Q21" s="165" t="n">
        <v>0</v>
      </c>
      <c r="R21" s="165" t="n">
        <v>0</v>
      </c>
      <c r="S21" s="165" t="n">
        <v>0</v>
      </c>
      <c r="T21" s="165" t="n">
        <v>0</v>
      </c>
      <c r="U21" s="165" t="n">
        <v>0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5" t="n">
        <v>0</v>
      </c>
      <c r="AC21" s="165" t="n">
        <v>0</v>
      </c>
      <c r="AD21" s="165" t="n">
        <v>0</v>
      </c>
      <c r="AE21" s="165" t="n">
        <v>0</v>
      </c>
      <c r="AF21" s="165" t="n">
        <v>1</v>
      </c>
      <c r="AG21" s="165" t="n">
        <v>0</v>
      </c>
      <c r="AH21" s="165" t="n">
        <v>0</v>
      </c>
      <c r="AI21" s="165" t="n">
        <v>0</v>
      </c>
      <c r="AJ21" s="165" t="n">
        <v>1</v>
      </c>
      <c r="AK21" s="165" t="n">
        <v>0</v>
      </c>
      <c r="AL21" s="165" t="n">
        <v>0</v>
      </c>
      <c r="AM21" s="165" t="n">
        <v>0</v>
      </c>
      <c r="AN21" s="165" t="n">
        <v>0</v>
      </c>
      <c r="AO21" s="165" t="n">
        <v>0</v>
      </c>
      <c r="AP21" s="165" t="n">
        <v>0</v>
      </c>
      <c r="AQ21" s="165" t="n">
        <v>0</v>
      </c>
      <c r="AR21" s="165" t="n">
        <v>0</v>
      </c>
      <c r="AS21" s="165" t="n">
        <v>0</v>
      </c>
      <c r="AT21" s="165" t="n">
        <v>0</v>
      </c>
      <c r="AU21" s="165" t="n">
        <v>14</v>
      </c>
      <c r="AV21" s="165" t="n">
        <v>0</v>
      </c>
      <c r="AW21" s="165" t="n">
        <v>14</v>
      </c>
      <c r="AX21" s="165" t="n">
        <v>0</v>
      </c>
      <c r="AY21" s="165" t="n">
        <v>0</v>
      </c>
      <c r="AZ21" s="165" t="n">
        <v>1</v>
      </c>
      <c r="BA21" s="165" t="n">
        <v>12</v>
      </c>
      <c r="BB21" s="165" t="n">
        <v>12</v>
      </c>
      <c r="BC21" s="165" t="n">
        <v>0</v>
      </c>
      <c r="BD21" s="165" t="n">
        <v>0</v>
      </c>
      <c r="BE21" s="165" t="n">
        <v>0</v>
      </c>
      <c r="BF21" s="165" t="n">
        <v>1</v>
      </c>
      <c r="BG21" s="165" t="n">
        <v>7</v>
      </c>
      <c r="BH21" s="165" t="n">
        <v>0</v>
      </c>
      <c r="BI21" s="165" t="n">
        <v>0</v>
      </c>
      <c r="BJ21" s="165" t="n">
        <v>0</v>
      </c>
      <c r="BK21" s="165" t="n">
        <v>0</v>
      </c>
      <c r="BL21" s="165" t="n">
        <v>0</v>
      </c>
      <c r="BM21" s="165" t="n">
        <v>4</v>
      </c>
      <c r="BN21" s="165" t="n">
        <v>0</v>
      </c>
      <c r="BO21" s="165" t="n">
        <v>0</v>
      </c>
      <c r="BP21" s="165" t="n">
        <v>0</v>
      </c>
      <c r="BQ21" s="165" t="n">
        <v>0</v>
      </c>
      <c r="BR21" s="165" t="n">
        <v>0</v>
      </c>
      <c r="BS21" s="165" t="n">
        <v>0</v>
      </c>
      <c r="BT21" s="165" t="n">
        <v>0</v>
      </c>
      <c r="BU21" s="165" t="n">
        <v>0</v>
      </c>
      <c r="BV21" s="165" t="n">
        <v>0</v>
      </c>
    </row>
    <row r="22" customFormat="false" ht="9" hidden="false" customHeight="false" outlineLevel="0" collapsed="false">
      <c r="A22" s="166" t="s">
        <v>411</v>
      </c>
      <c r="B22" s="165" t="n">
        <v>76</v>
      </c>
      <c r="C22" s="165" t="n">
        <v>4</v>
      </c>
      <c r="D22" s="165" t="n">
        <v>2</v>
      </c>
      <c r="E22" s="165" t="n">
        <v>0</v>
      </c>
      <c r="F22" s="165" t="n">
        <v>2</v>
      </c>
      <c r="G22" s="165" t="n">
        <v>0</v>
      </c>
      <c r="H22" s="165" t="n">
        <v>13</v>
      </c>
      <c r="I22" s="165" t="n">
        <v>0</v>
      </c>
      <c r="J22" s="165" t="n">
        <v>1</v>
      </c>
      <c r="K22" s="165" t="n">
        <v>1</v>
      </c>
      <c r="L22" s="165" t="n">
        <v>3</v>
      </c>
      <c r="M22" s="165" t="n">
        <v>3</v>
      </c>
      <c r="N22" s="165" t="n">
        <v>0</v>
      </c>
      <c r="O22" s="165" t="n">
        <v>6</v>
      </c>
      <c r="P22" s="165" t="n">
        <v>0</v>
      </c>
      <c r="Q22" s="165" t="n">
        <v>1</v>
      </c>
      <c r="R22" s="165" t="n">
        <v>0</v>
      </c>
      <c r="S22" s="165" t="n">
        <v>1</v>
      </c>
      <c r="T22" s="165" t="n">
        <v>13</v>
      </c>
      <c r="U22" s="165" t="n">
        <v>29</v>
      </c>
      <c r="V22" s="165" t="n">
        <v>1</v>
      </c>
      <c r="W22" s="165" t="n">
        <v>0</v>
      </c>
      <c r="X22" s="165" t="n">
        <v>0</v>
      </c>
      <c r="Y22" s="165" t="n">
        <v>0</v>
      </c>
      <c r="Z22" s="165" t="n">
        <v>0</v>
      </c>
      <c r="AA22" s="165" t="n">
        <v>4</v>
      </c>
      <c r="AB22" s="165" t="n">
        <v>1</v>
      </c>
      <c r="AC22" s="165" t="n">
        <v>2</v>
      </c>
      <c r="AD22" s="165" t="n">
        <v>0</v>
      </c>
      <c r="AE22" s="165" t="n">
        <v>1</v>
      </c>
      <c r="AF22" s="165" t="n">
        <v>2</v>
      </c>
      <c r="AG22" s="165" t="n">
        <v>0</v>
      </c>
      <c r="AH22" s="165" t="n">
        <v>1</v>
      </c>
      <c r="AI22" s="165" t="n">
        <v>0</v>
      </c>
      <c r="AJ22" s="165" t="n">
        <v>0</v>
      </c>
      <c r="AK22" s="165" t="n">
        <v>1</v>
      </c>
      <c r="AL22" s="165" t="n">
        <v>0</v>
      </c>
      <c r="AM22" s="165" t="n">
        <v>0</v>
      </c>
      <c r="AN22" s="165" t="n">
        <v>0</v>
      </c>
      <c r="AO22" s="165" t="n">
        <v>0</v>
      </c>
      <c r="AP22" s="165" t="n">
        <v>0</v>
      </c>
      <c r="AQ22" s="165" t="n">
        <v>0</v>
      </c>
      <c r="AR22" s="165" t="n">
        <v>0</v>
      </c>
      <c r="AS22" s="165" t="n">
        <v>0</v>
      </c>
      <c r="AT22" s="165" t="n">
        <v>0</v>
      </c>
      <c r="AU22" s="165" t="n">
        <v>0</v>
      </c>
      <c r="AV22" s="165" t="n">
        <v>0</v>
      </c>
      <c r="AW22" s="165" t="n">
        <v>0</v>
      </c>
      <c r="AX22" s="165" t="n">
        <v>0</v>
      </c>
      <c r="AY22" s="165" t="n">
        <v>0</v>
      </c>
      <c r="AZ22" s="165" t="n">
        <v>7</v>
      </c>
      <c r="BA22" s="165" t="n">
        <v>56</v>
      </c>
      <c r="BB22" s="165" t="n">
        <v>56</v>
      </c>
      <c r="BC22" s="165" t="n">
        <v>0</v>
      </c>
      <c r="BD22" s="165" t="n">
        <v>0</v>
      </c>
      <c r="BE22" s="165" t="n">
        <v>0</v>
      </c>
      <c r="BF22" s="165" t="n">
        <v>1</v>
      </c>
      <c r="BG22" s="165" t="n">
        <v>48</v>
      </c>
      <c r="BH22" s="165" t="n">
        <v>0</v>
      </c>
      <c r="BI22" s="165" t="n">
        <v>0</v>
      </c>
      <c r="BJ22" s="165" t="n">
        <v>0</v>
      </c>
      <c r="BK22" s="165" t="n">
        <v>0</v>
      </c>
      <c r="BL22" s="165" t="n">
        <v>0</v>
      </c>
      <c r="BM22" s="165" t="n">
        <v>5</v>
      </c>
      <c r="BN22" s="165" t="n">
        <v>1</v>
      </c>
      <c r="BO22" s="165" t="n">
        <v>0</v>
      </c>
      <c r="BP22" s="165" t="n">
        <v>0</v>
      </c>
      <c r="BQ22" s="165" t="n">
        <v>0</v>
      </c>
      <c r="BR22" s="165" t="n">
        <v>0</v>
      </c>
      <c r="BS22" s="165" t="n">
        <v>0</v>
      </c>
      <c r="BT22" s="165" t="n">
        <v>0</v>
      </c>
      <c r="BU22" s="165" t="n">
        <v>0</v>
      </c>
      <c r="BV22" s="165" t="n">
        <v>0</v>
      </c>
    </row>
    <row r="23" customFormat="false" ht="9" hidden="false" customHeight="false" outlineLevel="0" collapsed="false">
      <c r="A23" s="166" t="s">
        <v>412</v>
      </c>
      <c r="B23" s="165" t="n">
        <v>56</v>
      </c>
      <c r="C23" s="165" t="n">
        <v>8</v>
      </c>
      <c r="D23" s="165" t="n">
        <v>1</v>
      </c>
      <c r="E23" s="165" t="n">
        <v>4</v>
      </c>
      <c r="F23" s="165" t="n">
        <v>3</v>
      </c>
      <c r="G23" s="165" t="n">
        <v>1</v>
      </c>
      <c r="H23" s="165" t="n">
        <v>7</v>
      </c>
      <c r="I23" s="165" t="n">
        <v>1</v>
      </c>
      <c r="J23" s="165" t="n">
        <v>0</v>
      </c>
      <c r="K23" s="165" t="n">
        <v>6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0</v>
      </c>
      <c r="Q23" s="165" t="n">
        <v>1</v>
      </c>
      <c r="R23" s="165" t="n">
        <v>1</v>
      </c>
      <c r="S23" s="165" t="n">
        <v>0</v>
      </c>
      <c r="T23" s="165" t="n">
        <v>1</v>
      </c>
      <c r="U23" s="165" t="n">
        <v>15</v>
      </c>
      <c r="V23" s="165" t="n">
        <v>4</v>
      </c>
      <c r="W23" s="165" t="n">
        <v>2</v>
      </c>
      <c r="X23" s="165" t="n">
        <v>1</v>
      </c>
      <c r="Y23" s="165" t="n">
        <v>1</v>
      </c>
      <c r="Z23" s="165" t="n">
        <v>2</v>
      </c>
      <c r="AA23" s="165" t="n">
        <v>1</v>
      </c>
      <c r="AB23" s="165" t="n">
        <v>1</v>
      </c>
      <c r="AC23" s="165" t="n">
        <v>0</v>
      </c>
      <c r="AD23" s="165" t="n">
        <v>0</v>
      </c>
      <c r="AE23" s="165" t="n">
        <v>0</v>
      </c>
      <c r="AF23" s="165" t="n">
        <v>3</v>
      </c>
      <c r="AG23" s="165" t="n">
        <v>2</v>
      </c>
      <c r="AH23" s="165" t="n">
        <v>0</v>
      </c>
      <c r="AI23" s="165" t="n">
        <v>0</v>
      </c>
      <c r="AJ23" s="165" t="n">
        <v>0</v>
      </c>
      <c r="AK23" s="165" t="n">
        <v>1</v>
      </c>
      <c r="AL23" s="165" t="n">
        <v>0</v>
      </c>
      <c r="AM23" s="165" t="n">
        <v>0</v>
      </c>
      <c r="AN23" s="165" t="n">
        <v>0</v>
      </c>
      <c r="AO23" s="165" t="n">
        <v>0</v>
      </c>
      <c r="AP23" s="165" t="n">
        <v>1</v>
      </c>
      <c r="AQ23" s="165" t="n">
        <v>0</v>
      </c>
      <c r="AR23" s="165" t="n">
        <v>0</v>
      </c>
      <c r="AS23" s="165" t="n">
        <v>0</v>
      </c>
      <c r="AT23" s="165" t="n">
        <v>0</v>
      </c>
      <c r="AU23" s="165" t="n">
        <v>8</v>
      </c>
      <c r="AV23" s="165" t="n">
        <v>0</v>
      </c>
      <c r="AW23" s="165" t="n">
        <v>8</v>
      </c>
      <c r="AX23" s="165" t="n">
        <v>0</v>
      </c>
      <c r="AY23" s="165" t="n">
        <v>0</v>
      </c>
      <c r="AZ23" s="165" t="n">
        <v>6</v>
      </c>
      <c r="BA23" s="165" t="n">
        <v>46</v>
      </c>
      <c r="BB23" s="165" t="n">
        <v>45</v>
      </c>
      <c r="BC23" s="165" t="n">
        <v>14</v>
      </c>
      <c r="BD23" s="165" t="n">
        <v>10</v>
      </c>
      <c r="BE23" s="165" t="n">
        <v>2</v>
      </c>
      <c r="BF23" s="165" t="n">
        <v>1</v>
      </c>
      <c r="BG23" s="165" t="n">
        <v>6</v>
      </c>
      <c r="BH23" s="165" t="n">
        <v>0</v>
      </c>
      <c r="BI23" s="165" t="n">
        <v>0</v>
      </c>
      <c r="BJ23" s="165" t="n">
        <v>0</v>
      </c>
      <c r="BK23" s="165" t="n">
        <v>0</v>
      </c>
      <c r="BL23" s="165" t="n">
        <v>0</v>
      </c>
      <c r="BM23" s="165" t="n">
        <v>21</v>
      </c>
      <c r="BN23" s="165" t="n">
        <v>0</v>
      </c>
      <c r="BO23" s="165" t="n">
        <v>0</v>
      </c>
      <c r="BP23" s="165" t="n">
        <v>0</v>
      </c>
      <c r="BQ23" s="165" t="n">
        <v>0</v>
      </c>
      <c r="BR23" s="165" t="n">
        <v>0</v>
      </c>
      <c r="BS23" s="165" t="n">
        <v>1</v>
      </c>
      <c r="BT23" s="165" t="n">
        <v>0</v>
      </c>
      <c r="BU23" s="165" t="n">
        <v>0</v>
      </c>
      <c r="BV23" s="165" t="n">
        <v>0</v>
      </c>
    </row>
    <row r="24" customFormat="false" ht="9" hidden="false" customHeight="false" outlineLevel="0" collapsed="false">
      <c r="A24" s="166" t="s">
        <v>413</v>
      </c>
      <c r="B24" s="165" t="n">
        <v>76</v>
      </c>
      <c r="C24" s="165" t="n">
        <v>19</v>
      </c>
      <c r="D24" s="165" t="n">
        <v>5</v>
      </c>
      <c r="E24" s="165" t="n">
        <v>1</v>
      </c>
      <c r="F24" s="165" t="n">
        <v>12</v>
      </c>
      <c r="G24" s="165" t="n">
        <v>1</v>
      </c>
      <c r="H24" s="165" t="n">
        <v>25</v>
      </c>
      <c r="I24" s="165" t="n">
        <v>6</v>
      </c>
      <c r="J24" s="165" t="n">
        <v>1</v>
      </c>
      <c r="K24" s="165" t="n">
        <v>7</v>
      </c>
      <c r="L24" s="165" t="n">
        <v>0</v>
      </c>
      <c r="M24" s="165" t="n">
        <v>1</v>
      </c>
      <c r="N24" s="165" t="n">
        <v>0</v>
      </c>
      <c r="O24" s="165" t="n">
        <v>9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9</v>
      </c>
      <c r="U24" s="165" t="n">
        <v>5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1</v>
      </c>
      <c r="AA24" s="165" t="n">
        <v>3</v>
      </c>
      <c r="AB24" s="165" t="n">
        <v>0</v>
      </c>
      <c r="AC24" s="165" t="n">
        <v>0</v>
      </c>
      <c r="AD24" s="165" t="n">
        <v>0</v>
      </c>
      <c r="AE24" s="165" t="n">
        <v>3</v>
      </c>
      <c r="AF24" s="165" t="n">
        <v>8</v>
      </c>
      <c r="AG24" s="165" t="n">
        <v>2</v>
      </c>
      <c r="AH24" s="165" t="n">
        <v>4</v>
      </c>
      <c r="AI24" s="165" t="n">
        <v>0</v>
      </c>
      <c r="AJ24" s="165" t="n">
        <v>0</v>
      </c>
      <c r="AK24" s="165" t="n">
        <v>1</v>
      </c>
      <c r="AL24" s="165" t="n">
        <v>1</v>
      </c>
      <c r="AM24" s="165" t="n">
        <v>0</v>
      </c>
      <c r="AN24" s="165" t="n">
        <v>1</v>
      </c>
      <c r="AO24" s="165" t="n">
        <v>0</v>
      </c>
      <c r="AP24" s="165" t="n">
        <v>0</v>
      </c>
      <c r="AQ24" s="165" t="n">
        <v>2</v>
      </c>
      <c r="AR24" s="165" t="n">
        <v>0</v>
      </c>
      <c r="AS24" s="165" t="n">
        <v>2</v>
      </c>
      <c r="AT24" s="165" t="n">
        <v>0</v>
      </c>
      <c r="AU24" s="165" t="n">
        <v>0</v>
      </c>
      <c r="AV24" s="165" t="n">
        <v>0</v>
      </c>
      <c r="AW24" s="165" t="n">
        <v>0</v>
      </c>
      <c r="AX24" s="165" t="n">
        <v>0</v>
      </c>
      <c r="AY24" s="165" t="n">
        <v>0</v>
      </c>
      <c r="AZ24" s="165" t="n">
        <v>2</v>
      </c>
      <c r="BA24" s="165" t="n">
        <v>29</v>
      </c>
      <c r="BB24" s="165" t="n">
        <v>27</v>
      </c>
      <c r="BC24" s="165" t="n">
        <v>0</v>
      </c>
      <c r="BD24" s="165" t="n">
        <v>0</v>
      </c>
      <c r="BE24" s="165" t="n">
        <v>0</v>
      </c>
      <c r="BF24" s="165" t="n">
        <v>2</v>
      </c>
      <c r="BG24" s="165" t="n">
        <v>6</v>
      </c>
      <c r="BH24" s="165" t="n">
        <v>0</v>
      </c>
      <c r="BI24" s="165" t="n">
        <v>0</v>
      </c>
      <c r="BJ24" s="165" t="n">
        <v>1</v>
      </c>
      <c r="BK24" s="165" t="n">
        <v>0</v>
      </c>
      <c r="BL24" s="165" t="n">
        <v>0</v>
      </c>
      <c r="BM24" s="165" t="n">
        <v>11</v>
      </c>
      <c r="BN24" s="165" t="n">
        <v>1</v>
      </c>
      <c r="BO24" s="165" t="n">
        <v>1</v>
      </c>
      <c r="BP24" s="165" t="n">
        <v>0</v>
      </c>
      <c r="BQ24" s="165" t="n">
        <v>0</v>
      </c>
      <c r="BR24" s="165" t="n">
        <v>0</v>
      </c>
      <c r="BS24" s="165" t="n">
        <v>0</v>
      </c>
      <c r="BT24" s="165" t="n">
        <v>0</v>
      </c>
      <c r="BU24" s="165" t="n">
        <v>2</v>
      </c>
      <c r="BV24" s="165" t="n">
        <v>2</v>
      </c>
    </row>
    <row r="25" customFormat="false" ht="9" hidden="false" customHeight="false" outlineLevel="0" collapsed="false">
      <c r="A25" s="166" t="s">
        <v>414</v>
      </c>
      <c r="B25" s="165" t="n">
        <v>41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3</v>
      </c>
      <c r="Q25" s="165" t="n">
        <v>14</v>
      </c>
      <c r="R25" s="165" t="n">
        <v>0</v>
      </c>
      <c r="S25" s="165" t="n">
        <v>14</v>
      </c>
      <c r="T25" s="165" t="n">
        <v>1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 t="n">
        <v>0</v>
      </c>
      <c r="AE25" s="165" t="n">
        <v>0</v>
      </c>
      <c r="AF25" s="165" t="n">
        <v>12</v>
      </c>
      <c r="AG25" s="165" t="n">
        <v>0</v>
      </c>
      <c r="AH25" s="165" t="n">
        <v>10</v>
      </c>
      <c r="AI25" s="165" t="n">
        <v>0</v>
      </c>
      <c r="AJ25" s="165" t="n">
        <v>0</v>
      </c>
      <c r="AK25" s="165" t="n">
        <v>2</v>
      </c>
      <c r="AL25" s="165" t="n">
        <v>0</v>
      </c>
      <c r="AM25" s="165" t="n">
        <v>0</v>
      </c>
      <c r="AN25" s="165" t="n">
        <v>0</v>
      </c>
      <c r="AO25" s="165" t="n">
        <v>0</v>
      </c>
      <c r="AP25" s="165" t="n">
        <v>0</v>
      </c>
      <c r="AQ25" s="165" t="n">
        <v>0</v>
      </c>
      <c r="AR25" s="165" t="n">
        <v>0</v>
      </c>
      <c r="AS25" s="165" t="n">
        <v>0</v>
      </c>
      <c r="AT25" s="165" t="n">
        <v>0</v>
      </c>
      <c r="AU25" s="165" t="n">
        <v>0</v>
      </c>
      <c r="AV25" s="165" t="n">
        <v>0</v>
      </c>
      <c r="AW25" s="165" t="n">
        <v>0</v>
      </c>
      <c r="AX25" s="165" t="n">
        <v>0</v>
      </c>
      <c r="AY25" s="165" t="n">
        <v>0</v>
      </c>
      <c r="AZ25" s="165" t="n">
        <v>0</v>
      </c>
      <c r="BA25" s="165" t="n">
        <v>2</v>
      </c>
      <c r="BB25" s="165" t="n">
        <v>2</v>
      </c>
      <c r="BC25" s="165" t="n">
        <v>0</v>
      </c>
      <c r="BD25" s="165" t="n">
        <v>0</v>
      </c>
      <c r="BE25" s="165" t="n">
        <v>0</v>
      </c>
      <c r="BF25" s="165" t="n">
        <v>0</v>
      </c>
      <c r="BG25" s="165" t="n">
        <v>0</v>
      </c>
      <c r="BH25" s="165" t="n">
        <v>0</v>
      </c>
      <c r="BI25" s="165" t="n">
        <v>0</v>
      </c>
      <c r="BJ25" s="165" t="n">
        <v>0</v>
      </c>
      <c r="BK25" s="165" t="n">
        <v>0</v>
      </c>
      <c r="BL25" s="165" t="n">
        <v>0</v>
      </c>
      <c r="BM25" s="165" t="n">
        <v>1</v>
      </c>
      <c r="BN25" s="165" t="n">
        <v>1</v>
      </c>
      <c r="BO25" s="165" t="n">
        <v>0</v>
      </c>
      <c r="BP25" s="165" t="n">
        <v>0</v>
      </c>
      <c r="BQ25" s="165" t="n">
        <v>0</v>
      </c>
      <c r="BR25" s="165" t="n">
        <v>0</v>
      </c>
      <c r="BS25" s="165" t="n">
        <v>0</v>
      </c>
      <c r="BT25" s="165" t="n">
        <v>0</v>
      </c>
      <c r="BU25" s="165" t="n">
        <v>0</v>
      </c>
      <c r="BV25" s="165" t="n">
        <v>0</v>
      </c>
    </row>
    <row r="26" customFormat="false" ht="9" hidden="false" customHeight="false" outlineLevel="0" collapsed="false">
      <c r="A26" s="166" t="s">
        <v>415</v>
      </c>
      <c r="B26" s="165" t="n">
        <v>913</v>
      </c>
      <c r="C26" s="165" t="n">
        <v>5</v>
      </c>
      <c r="D26" s="165" t="n">
        <v>3</v>
      </c>
      <c r="E26" s="165" t="n">
        <v>0</v>
      </c>
      <c r="F26" s="165" t="n">
        <v>0</v>
      </c>
      <c r="G26" s="165" t="n">
        <v>2</v>
      </c>
      <c r="H26" s="165" t="n">
        <v>24</v>
      </c>
      <c r="I26" s="165" t="n">
        <v>2</v>
      </c>
      <c r="J26" s="165" t="n">
        <v>6</v>
      </c>
      <c r="K26" s="165" t="n">
        <v>7</v>
      </c>
      <c r="L26" s="165" t="n">
        <v>4</v>
      </c>
      <c r="M26" s="165" t="n">
        <v>0</v>
      </c>
      <c r="N26" s="165" t="n">
        <v>3</v>
      </c>
      <c r="O26" s="165" t="n">
        <v>3</v>
      </c>
      <c r="P26" s="165" t="n">
        <v>101</v>
      </c>
      <c r="Q26" s="165" t="n">
        <v>92</v>
      </c>
      <c r="R26" s="165" t="n">
        <v>54</v>
      </c>
      <c r="S26" s="165" t="n">
        <v>38</v>
      </c>
      <c r="T26" s="165" t="n">
        <v>16</v>
      </c>
      <c r="U26" s="165" t="n">
        <v>41</v>
      </c>
      <c r="V26" s="165" t="n">
        <v>11</v>
      </c>
      <c r="W26" s="165" t="n">
        <v>1</v>
      </c>
      <c r="X26" s="165" t="n">
        <v>6</v>
      </c>
      <c r="Y26" s="165" t="n">
        <v>4</v>
      </c>
      <c r="Z26" s="165" t="n">
        <v>79</v>
      </c>
      <c r="AA26" s="165" t="n">
        <v>24</v>
      </c>
      <c r="AB26" s="165" t="n">
        <v>10</v>
      </c>
      <c r="AC26" s="165" t="n">
        <v>7</v>
      </c>
      <c r="AD26" s="165" t="n">
        <v>2</v>
      </c>
      <c r="AE26" s="165" t="n">
        <v>4</v>
      </c>
      <c r="AF26" s="165" t="n">
        <v>68</v>
      </c>
      <c r="AG26" s="165" t="n">
        <v>32</v>
      </c>
      <c r="AH26" s="165" t="n">
        <v>7</v>
      </c>
      <c r="AI26" s="165" t="n">
        <v>9</v>
      </c>
      <c r="AJ26" s="165" t="n">
        <v>1</v>
      </c>
      <c r="AK26" s="165" t="n">
        <v>18</v>
      </c>
      <c r="AL26" s="165" t="n">
        <v>1</v>
      </c>
      <c r="AM26" s="165" t="n">
        <v>0</v>
      </c>
      <c r="AN26" s="165" t="n">
        <v>0</v>
      </c>
      <c r="AO26" s="165" t="n">
        <v>1</v>
      </c>
      <c r="AP26" s="165" t="n">
        <v>1</v>
      </c>
      <c r="AQ26" s="165" t="n">
        <v>106</v>
      </c>
      <c r="AR26" s="165" t="n">
        <v>6</v>
      </c>
      <c r="AS26" s="165" t="n">
        <v>100</v>
      </c>
      <c r="AT26" s="165" t="n">
        <v>0</v>
      </c>
      <c r="AU26" s="165" t="n">
        <v>336</v>
      </c>
      <c r="AV26" s="165" t="n">
        <v>1</v>
      </c>
      <c r="AW26" s="165" t="n">
        <v>42</v>
      </c>
      <c r="AX26" s="165" t="n">
        <v>293</v>
      </c>
      <c r="AY26" s="165" t="n">
        <v>1</v>
      </c>
      <c r="AZ26" s="165" t="n">
        <v>9</v>
      </c>
      <c r="BA26" s="165" t="n">
        <v>181</v>
      </c>
      <c r="BB26" s="165" t="n">
        <v>177</v>
      </c>
      <c r="BC26" s="165" t="n">
        <v>30</v>
      </c>
      <c r="BD26" s="165" t="n">
        <v>11</v>
      </c>
      <c r="BE26" s="165" t="n">
        <v>2</v>
      </c>
      <c r="BF26" s="165" t="n">
        <v>4</v>
      </c>
      <c r="BG26" s="165" t="n">
        <v>16</v>
      </c>
      <c r="BH26" s="165" t="n">
        <v>1</v>
      </c>
      <c r="BI26" s="165" t="n">
        <v>18</v>
      </c>
      <c r="BJ26" s="165" t="n">
        <v>28</v>
      </c>
      <c r="BK26" s="165" t="n">
        <v>0</v>
      </c>
      <c r="BL26" s="165" t="n">
        <v>0</v>
      </c>
      <c r="BM26" s="165" t="n">
        <v>20</v>
      </c>
      <c r="BN26" s="165" t="n">
        <v>32</v>
      </c>
      <c r="BO26" s="165" t="n">
        <v>10</v>
      </c>
      <c r="BP26" s="165" t="n">
        <v>0</v>
      </c>
      <c r="BQ26" s="165" t="n">
        <v>0</v>
      </c>
      <c r="BR26" s="165" t="n">
        <v>0</v>
      </c>
      <c r="BS26" s="165" t="n">
        <v>15</v>
      </c>
      <c r="BT26" s="165" t="n">
        <v>1</v>
      </c>
      <c r="BU26" s="165" t="n">
        <v>4</v>
      </c>
      <c r="BV26" s="165" t="n">
        <v>4</v>
      </c>
    </row>
    <row r="27" customFormat="false" ht="9" hidden="false" customHeight="false" outlineLevel="0" collapsed="false">
      <c r="A27" s="166" t="s">
        <v>416</v>
      </c>
      <c r="B27" s="165" t="n">
        <v>715</v>
      </c>
      <c r="C27" s="165" t="n">
        <v>4</v>
      </c>
      <c r="D27" s="165" t="n">
        <v>2</v>
      </c>
      <c r="E27" s="165" t="n">
        <v>0</v>
      </c>
      <c r="F27" s="165" t="n">
        <v>0</v>
      </c>
      <c r="G27" s="165" t="n">
        <v>2</v>
      </c>
      <c r="H27" s="165" t="n">
        <v>16</v>
      </c>
      <c r="I27" s="165" t="n">
        <v>2</v>
      </c>
      <c r="J27" s="165" t="n">
        <v>4</v>
      </c>
      <c r="K27" s="165" t="n">
        <v>7</v>
      </c>
      <c r="L27" s="165" t="n">
        <v>0</v>
      </c>
      <c r="M27" s="165" t="n">
        <v>0</v>
      </c>
      <c r="N27" s="165" t="n">
        <v>3</v>
      </c>
      <c r="O27" s="165" t="n">
        <v>1</v>
      </c>
      <c r="P27" s="165" t="n">
        <v>87</v>
      </c>
      <c r="Q27" s="165" t="n">
        <v>51</v>
      </c>
      <c r="R27" s="165" t="n">
        <v>34</v>
      </c>
      <c r="S27" s="165" t="n">
        <v>18</v>
      </c>
      <c r="T27" s="165" t="n">
        <v>10</v>
      </c>
      <c r="U27" s="165" t="n">
        <v>13</v>
      </c>
      <c r="V27" s="165" t="n">
        <v>10</v>
      </c>
      <c r="W27" s="165" t="n">
        <v>1</v>
      </c>
      <c r="X27" s="165" t="n">
        <v>6</v>
      </c>
      <c r="Y27" s="165" t="n">
        <v>3</v>
      </c>
      <c r="Z27" s="165" t="n">
        <v>45</v>
      </c>
      <c r="AA27" s="165" t="n">
        <v>21</v>
      </c>
      <c r="AB27" s="165" t="n">
        <v>10</v>
      </c>
      <c r="AC27" s="165" t="n">
        <v>7</v>
      </c>
      <c r="AD27" s="165" t="n">
        <v>1</v>
      </c>
      <c r="AE27" s="165" t="n">
        <v>3</v>
      </c>
      <c r="AF27" s="165" t="n">
        <v>56</v>
      </c>
      <c r="AG27" s="165" t="n">
        <v>32</v>
      </c>
      <c r="AH27" s="165" t="n">
        <v>7</v>
      </c>
      <c r="AI27" s="165" t="n">
        <v>3</v>
      </c>
      <c r="AJ27" s="165" t="n">
        <v>0</v>
      </c>
      <c r="AK27" s="165" t="n">
        <v>14</v>
      </c>
      <c r="AL27" s="165" t="n">
        <v>1</v>
      </c>
      <c r="AM27" s="165" t="n">
        <v>0</v>
      </c>
      <c r="AN27" s="165" t="n">
        <v>0</v>
      </c>
      <c r="AO27" s="165" t="n">
        <v>1</v>
      </c>
      <c r="AP27" s="165" t="n">
        <v>0</v>
      </c>
      <c r="AQ27" s="165" t="n">
        <v>103</v>
      </c>
      <c r="AR27" s="165" t="n">
        <v>6</v>
      </c>
      <c r="AS27" s="165" t="n">
        <v>98</v>
      </c>
      <c r="AT27" s="165" t="n">
        <v>0</v>
      </c>
      <c r="AU27" s="165" t="n">
        <v>292</v>
      </c>
      <c r="AV27" s="165" t="n">
        <v>0</v>
      </c>
      <c r="AW27" s="165" t="n">
        <v>8</v>
      </c>
      <c r="AX27" s="165" t="n">
        <v>283</v>
      </c>
      <c r="AY27" s="165" t="n">
        <v>0</v>
      </c>
      <c r="AZ27" s="165" t="n">
        <v>6</v>
      </c>
      <c r="BA27" s="165" t="n">
        <v>109</v>
      </c>
      <c r="BB27" s="165" t="n">
        <v>109</v>
      </c>
      <c r="BC27" s="165" t="n">
        <v>12</v>
      </c>
      <c r="BD27" s="165" t="n">
        <v>0</v>
      </c>
      <c r="BE27" s="165" t="n">
        <v>1</v>
      </c>
      <c r="BF27" s="165" t="n">
        <v>3</v>
      </c>
      <c r="BG27" s="165" t="n">
        <v>7</v>
      </c>
      <c r="BH27" s="165" t="n">
        <v>1</v>
      </c>
      <c r="BI27" s="165" t="n">
        <v>18</v>
      </c>
      <c r="BJ27" s="165" t="n">
        <v>0</v>
      </c>
      <c r="BK27" s="165" t="n">
        <v>0</v>
      </c>
      <c r="BL27" s="165" t="n">
        <v>0</v>
      </c>
      <c r="BM27" s="165" t="n">
        <v>19</v>
      </c>
      <c r="BN27" s="165" t="n">
        <v>30</v>
      </c>
      <c r="BO27" s="165" t="n">
        <v>3</v>
      </c>
      <c r="BP27" s="165" t="n">
        <v>0</v>
      </c>
      <c r="BQ27" s="165" t="n">
        <v>0</v>
      </c>
      <c r="BR27" s="165" t="n">
        <v>0</v>
      </c>
      <c r="BS27" s="165" t="n">
        <v>13</v>
      </c>
      <c r="BT27" s="165" t="n">
        <v>1</v>
      </c>
      <c r="BU27" s="165" t="n">
        <v>1</v>
      </c>
      <c r="BV27" s="165" t="n">
        <v>1</v>
      </c>
    </row>
    <row r="28" customFormat="false" ht="9" hidden="false" customHeight="false" outlineLevel="0" collapsed="false">
      <c r="A28" s="166" t="s">
        <v>417</v>
      </c>
      <c r="B28" s="165" t="n">
        <v>198</v>
      </c>
      <c r="C28" s="165" t="n">
        <v>2</v>
      </c>
      <c r="D28" s="165" t="n">
        <v>1</v>
      </c>
      <c r="E28" s="165" t="n">
        <v>0</v>
      </c>
      <c r="F28" s="165" t="n">
        <v>0</v>
      </c>
      <c r="G28" s="165" t="n">
        <v>0</v>
      </c>
      <c r="H28" s="165" t="n">
        <v>7</v>
      </c>
      <c r="I28" s="165" t="n">
        <v>0</v>
      </c>
      <c r="J28" s="165" t="n">
        <v>2</v>
      </c>
      <c r="K28" s="165" t="n">
        <v>0</v>
      </c>
      <c r="L28" s="165" t="n">
        <v>4</v>
      </c>
      <c r="M28" s="165" t="n">
        <v>0</v>
      </c>
      <c r="N28" s="165" t="n">
        <v>0</v>
      </c>
      <c r="O28" s="165" t="n">
        <v>1</v>
      </c>
      <c r="P28" s="165" t="n">
        <v>15</v>
      </c>
      <c r="Q28" s="165" t="n">
        <v>41</v>
      </c>
      <c r="R28" s="165" t="n">
        <v>20</v>
      </c>
      <c r="S28" s="165" t="n">
        <v>21</v>
      </c>
      <c r="T28" s="165" t="n">
        <v>6</v>
      </c>
      <c r="U28" s="165" t="n">
        <v>28</v>
      </c>
      <c r="V28" s="165" t="n">
        <v>1</v>
      </c>
      <c r="W28" s="165" t="n">
        <v>0</v>
      </c>
      <c r="X28" s="165" t="n">
        <v>0</v>
      </c>
      <c r="Y28" s="165" t="n">
        <v>1</v>
      </c>
      <c r="Z28" s="165" t="n">
        <v>34</v>
      </c>
      <c r="AA28" s="165" t="n">
        <v>3</v>
      </c>
      <c r="AB28" s="165" t="n">
        <v>0</v>
      </c>
      <c r="AC28" s="165" t="n">
        <v>0</v>
      </c>
      <c r="AD28" s="165" t="n">
        <v>1</v>
      </c>
      <c r="AE28" s="165" t="n">
        <v>2</v>
      </c>
      <c r="AF28" s="165" t="n">
        <v>12</v>
      </c>
      <c r="AG28" s="165" t="n">
        <v>0</v>
      </c>
      <c r="AH28" s="165" t="n">
        <v>0</v>
      </c>
      <c r="AI28" s="165" t="n">
        <v>6</v>
      </c>
      <c r="AJ28" s="165" t="n">
        <v>1</v>
      </c>
      <c r="AK28" s="165" t="n">
        <v>4</v>
      </c>
      <c r="AL28" s="165" t="n">
        <v>0</v>
      </c>
      <c r="AM28" s="165" t="n">
        <v>0</v>
      </c>
      <c r="AN28" s="165" t="n">
        <v>0</v>
      </c>
      <c r="AO28" s="165" t="n">
        <v>0</v>
      </c>
      <c r="AP28" s="165" t="n">
        <v>1</v>
      </c>
      <c r="AQ28" s="165" t="n">
        <v>2</v>
      </c>
      <c r="AR28" s="165" t="n">
        <v>0</v>
      </c>
      <c r="AS28" s="165" t="n">
        <v>2</v>
      </c>
      <c r="AT28" s="165" t="n">
        <v>0</v>
      </c>
      <c r="AU28" s="165" t="n">
        <v>44</v>
      </c>
      <c r="AV28" s="165" t="n">
        <v>0</v>
      </c>
      <c r="AW28" s="165" t="n">
        <v>33</v>
      </c>
      <c r="AX28" s="165" t="n">
        <v>10</v>
      </c>
      <c r="AY28" s="165" t="n">
        <v>0</v>
      </c>
      <c r="AZ28" s="165" t="n">
        <v>2</v>
      </c>
      <c r="BA28" s="165" t="n">
        <v>72</v>
      </c>
      <c r="BB28" s="165" t="n">
        <v>69</v>
      </c>
      <c r="BC28" s="165" t="n">
        <v>18</v>
      </c>
      <c r="BD28" s="165" t="n">
        <v>11</v>
      </c>
      <c r="BE28" s="165" t="n">
        <v>1</v>
      </c>
      <c r="BF28" s="165" t="n">
        <v>1</v>
      </c>
      <c r="BG28" s="165" t="n">
        <v>9</v>
      </c>
      <c r="BH28" s="165" t="n">
        <v>0</v>
      </c>
      <c r="BI28" s="165" t="n">
        <v>0</v>
      </c>
      <c r="BJ28" s="165" t="n">
        <v>28</v>
      </c>
      <c r="BK28" s="165" t="n">
        <v>0</v>
      </c>
      <c r="BL28" s="165" t="n">
        <v>0</v>
      </c>
      <c r="BM28" s="165" t="n">
        <v>1</v>
      </c>
      <c r="BN28" s="165" t="n">
        <v>2</v>
      </c>
      <c r="BO28" s="165" t="n">
        <v>7</v>
      </c>
      <c r="BP28" s="165" t="n">
        <v>0</v>
      </c>
      <c r="BQ28" s="165" t="n">
        <v>0</v>
      </c>
      <c r="BR28" s="165" t="n">
        <v>0</v>
      </c>
      <c r="BS28" s="165" t="n">
        <v>2</v>
      </c>
      <c r="BT28" s="165" t="n">
        <v>0</v>
      </c>
      <c r="BU28" s="165" t="n">
        <v>3</v>
      </c>
      <c r="BV28" s="165" t="n">
        <v>3</v>
      </c>
    </row>
    <row r="29" customFormat="false" ht="9" hidden="false" customHeight="false" outlineLevel="0" collapsed="false">
      <c r="A29" s="166" t="s">
        <v>418</v>
      </c>
      <c r="B29" s="165" t="n">
        <v>260</v>
      </c>
      <c r="C29" s="165" t="n">
        <v>51</v>
      </c>
      <c r="D29" s="165" t="n">
        <v>33</v>
      </c>
      <c r="E29" s="165" t="n">
        <v>10</v>
      </c>
      <c r="F29" s="165" t="n">
        <v>5</v>
      </c>
      <c r="G29" s="165" t="n">
        <v>3</v>
      </c>
      <c r="H29" s="165" t="n">
        <v>38</v>
      </c>
      <c r="I29" s="165" t="n">
        <v>16</v>
      </c>
      <c r="J29" s="165" t="n">
        <v>0</v>
      </c>
      <c r="K29" s="165" t="n">
        <v>2</v>
      </c>
      <c r="L29" s="165" t="n">
        <v>0</v>
      </c>
      <c r="M29" s="165" t="n">
        <v>13</v>
      </c>
      <c r="N29" s="165" t="n">
        <v>1</v>
      </c>
      <c r="O29" s="165" t="n">
        <v>6</v>
      </c>
      <c r="P29" s="165" t="n">
        <v>6</v>
      </c>
      <c r="Q29" s="165" t="n">
        <v>9</v>
      </c>
      <c r="R29" s="165" t="n">
        <v>1</v>
      </c>
      <c r="S29" s="165" t="n">
        <v>7</v>
      </c>
      <c r="T29" s="165" t="n">
        <v>33</v>
      </c>
      <c r="U29" s="165" t="n">
        <v>40</v>
      </c>
      <c r="V29" s="165" t="n">
        <v>22</v>
      </c>
      <c r="W29" s="165" t="n">
        <v>5</v>
      </c>
      <c r="X29" s="165" t="n">
        <v>0</v>
      </c>
      <c r="Y29" s="165" t="n">
        <v>17</v>
      </c>
      <c r="Z29" s="165" t="n">
        <v>0</v>
      </c>
      <c r="AA29" s="165" t="n">
        <v>23</v>
      </c>
      <c r="AB29" s="165" t="n">
        <v>11</v>
      </c>
      <c r="AC29" s="165" t="n">
        <v>4</v>
      </c>
      <c r="AD29" s="165" t="n">
        <v>2</v>
      </c>
      <c r="AE29" s="165" t="n">
        <v>7</v>
      </c>
      <c r="AF29" s="165" t="n">
        <v>21</v>
      </c>
      <c r="AG29" s="165" t="n">
        <v>2</v>
      </c>
      <c r="AH29" s="165" t="n">
        <v>2</v>
      </c>
      <c r="AI29" s="165" t="n">
        <v>0</v>
      </c>
      <c r="AJ29" s="165" t="n">
        <v>1</v>
      </c>
      <c r="AK29" s="165" t="n">
        <v>16</v>
      </c>
      <c r="AL29" s="165" t="n">
        <v>5</v>
      </c>
      <c r="AM29" s="165" t="n">
        <v>1</v>
      </c>
      <c r="AN29" s="165" t="n">
        <v>0</v>
      </c>
      <c r="AO29" s="165" t="n">
        <v>4</v>
      </c>
      <c r="AP29" s="165" t="n">
        <v>0</v>
      </c>
      <c r="AQ29" s="165" t="n">
        <v>6</v>
      </c>
      <c r="AR29" s="165" t="n">
        <v>2</v>
      </c>
      <c r="AS29" s="165" t="n">
        <v>1</v>
      </c>
      <c r="AT29" s="165" t="n">
        <v>4</v>
      </c>
      <c r="AU29" s="165" t="n">
        <v>1</v>
      </c>
      <c r="AV29" s="165" t="n">
        <v>0</v>
      </c>
      <c r="AW29" s="165" t="n">
        <v>0</v>
      </c>
      <c r="AX29" s="165" t="n">
        <v>1</v>
      </c>
      <c r="AY29" s="165" t="n">
        <v>0</v>
      </c>
      <c r="AZ29" s="165" t="n">
        <v>4</v>
      </c>
      <c r="BA29" s="165" t="n">
        <v>104</v>
      </c>
      <c r="BB29" s="165" t="n">
        <v>100</v>
      </c>
      <c r="BC29" s="165" t="n">
        <v>11</v>
      </c>
      <c r="BD29" s="165" t="n">
        <v>1</v>
      </c>
      <c r="BE29" s="165" t="n">
        <v>5</v>
      </c>
      <c r="BF29" s="165" t="n">
        <v>2</v>
      </c>
      <c r="BG29" s="165" t="n">
        <v>18</v>
      </c>
      <c r="BH29" s="165" t="n">
        <v>0</v>
      </c>
      <c r="BI29" s="165" t="n">
        <v>3</v>
      </c>
      <c r="BJ29" s="165" t="n">
        <v>2</v>
      </c>
      <c r="BK29" s="165" t="n">
        <v>2</v>
      </c>
      <c r="BL29" s="165" t="n">
        <v>0</v>
      </c>
      <c r="BM29" s="165" t="n">
        <v>20</v>
      </c>
      <c r="BN29" s="165" t="n">
        <v>6</v>
      </c>
      <c r="BO29" s="165" t="n">
        <v>5</v>
      </c>
      <c r="BP29" s="165" t="n">
        <v>0</v>
      </c>
      <c r="BQ29" s="165" t="n">
        <v>0</v>
      </c>
      <c r="BR29" s="165" t="n">
        <v>0</v>
      </c>
      <c r="BS29" s="165" t="n">
        <v>20</v>
      </c>
      <c r="BT29" s="165" t="n">
        <v>7</v>
      </c>
      <c r="BU29" s="165" t="n">
        <v>4</v>
      </c>
      <c r="BV29" s="165" t="n">
        <v>4</v>
      </c>
    </row>
    <row r="30" customFormat="false" ht="9" hidden="false" customHeight="false" outlineLevel="0" collapsed="false">
      <c r="A30" s="166" t="s">
        <v>419</v>
      </c>
      <c r="B30" s="165" t="n">
        <v>1646</v>
      </c>
      <c r="C30" s="165" t="n">
        <v>93</v>
      </c>
      <c r="D30" s="165" t="n">
        <v>30</v>
      </c>
      <c r="E30" s="165" t="n">
        <v>13</v>
      </c>
      <c r="F30" s="165" t="n">
        <v>38</v>
      </c>
      <c r="G30" s="165" t="n">
        <v>12</v>
      </c>
      <c r="H30" s="165" t="n">
        <v>130</v>
      </c>
      <c r="I30" s="165" t="n">
        <v>51</v>
      </c>
      <c r="J30" s="165" t="n">
        <v>0</v>
      </c>
      <c r="K30" s="165" t="n">
        <v>12</v>
      </c>
      <c r="L30" s="165" t="n">
        <v>1</v>
      </c>
      <c r="M30" s="165" t="n">
        <v>30</v>
      </c>
      <c r="N30" s="165" t="n">
        <v>14</v>
      </c>
      <c r="O30" s="165" t="n">
        <v>22</v>
      </c>
      <c r="P30" s="165" t="n">
        <v>32</v>
      </c>
      <c r="Q30" s="165" t="n">
        <v>259</v>
      </c>
      <c r="R30" s="165" t="n">
        <v>246</v>
      </c>
      <c r="S30" s="165" t="n">
        <v>13</v>
      </c>
      <c r="T30" s="165" t="n">
        <v>97</v>
      </c>
      <c r="U30" s="165" t="n">
        <v>1</v>
      </c>
      <c r="V30" s="165" t="n">
        <v>30</v>
      </c>
      <c r="W30" s="165" t="n">
        <v>18</v>
      </c>
      <c r="X30" s="165" t="n">
        <v>3</v>
      </c>
      <c r="Y30" s="165" t="n">
        <v>9</v>
      </c>
      <c r="Z30" s="165" t="n">
        <v>4</v>
      </c>
      <c r="AA30" s="165" t="n">
        <v>741</v>
      </c>
      <c r="AB30" s="165" t="n">
        <v>687</v>
      </c>
      <c r="AC30" s="165" t="n">
        <v>25</v>
      </c>
      <c r="AD30" s="165" t="n">
        <v>4</v>
      </c>
      <c r="AE30" s="165" t="n">
        <v>25</v>
      </c>
      <c r="AF30" s="165" t="n">
        <v>151</v>
      </c>
      <c r="AG30" s="165" t="n">
        <v>21</v>
      </c>
      <c r="AH30" s="165" t="n">
        <v>24</v>
      </c>
      <c r="AI30" s="165" t="n">
        <v>2</v>
      </c>
      <c r="AJ30" s="165" t="n">
        <v>83</v>
      </c>
      <c r="AK30" s="165" t="n">
        <v>21</v>
      </c>
      <c r="AL30" s="165" t="n">
        <v>17</v>
      </c>
      <c r="AM30" s="165" t="n">
        <v>0</v>
      </c>
      <c r="AN30" s="165" t="n">
        <v>0</v>
      </c>
      <c r="AO30" s="165" t="n">
        <v>17</v>
      </c>
      <c r="AP30" s="165" t="n">
        <v>0</v>
      </c>
      <c r="AQ30" s="165" t="n">
        <v>39</v>
      </c>
      <c r="AR30" s="165" t="n">
        <v>1</v>
      </c>
      <c r="AS30" s="165" t="n">
        <v>24</v>
      </c>
      <c r="AT30" s="165" t="n">
        <v>13</v>
      </c>
      <c r="AU30" s="165" t="n">
        <v>33</v>
      </c>
      <c r="AV30" s="165" t="n">
        <v>1</v>
      </c>
      <c r="AW30" s="165" t="n">
        <v>23</v>
      </c>
      <c r="AX30" s="165" t="n">
        <v>9</v>
      </c>
      <c r="AY30" s="165" t="n">
        <v>17</v>
      </c>
      <c r="AZ30" s="165" t="n">
        <v>3</v>
      </c>
      <c r="BA30" s="165" t="n">
        <v>351</v>
      </c>
      <c r="BB30" s="165" t="n">
        <v>332</v>
      </c>
      <c r="BC30" s="165" t="n">
        <v>1</v>
      </c>
      <c r="BD30" s="165" t="n">
        <v>0</v>
      </c>
      <c r="BE30" s="165" t="n">
        <v>15</v>
      </c>
      <c r="BF30" s="165" t="n">
        <v>16</v>
      </c>
      <c r="BG30" s="165" t="n">
        <v>26</v>
      </c>
      <c r="BH30" s="165" t="n">
        <v>0</v>
      </c>
      <c r="BI30" s="165" t="n">
        <v>2</v>
      </c>
      <c r="BJ30" s="165" t="n">
        <v>3</v>
      </c>
      <c r="BK30" s="165" t="n">
        <v>0</v>
      </c>
      <c r="BL30" s="165" t="n">
        <v>0</v>
      </c>
      <c r="BM30" s="165" t="n">
        <v>81</v>
      </c>
      <c r="BN30" s="165" t="n">
        <v>47</v>
      </c>
      <c r="BO30" s="165" t="n">
        <v>4</v>
      </c>
      <c r="BP30" s="165" t="n">
        <v>7</v>
      </c>
      <c r="BQ30" s="165" t="n">
        <v>0</v>
      </c>
      <c r="BR30" s="165" t="n">
        <v>0</v>
      </c>
      <c r="BS30" s="165" t="n">
        <v>101</v>
      </c>
      <c r="BT30" s="165" t="n">
        <v>29</v>
      </c>
      <c r="BU30" s="165" t="n">
        <v>20</v>
      </c>
      <c r="BV30" s="165" t="n">
        <v>20</v>
      </c>
    </row>
    <row r="31" customFormat="false" ht="9" hidden="false" customHeight="false" outlineLevel="0" collapsed="false">
      <c r="A31" s="166" t="s">
        <v>420</v>
      </c>
      <c r="B31" s="165" t="n">
        <v>610</v>
      </c>
      <c r="C31" s="165" t="n">
        <v>26</v>
      </c>
      <c r="D31" s="165" t="n">
        <v>18</v>
      </c>
      <c r="E31" s="165" t="n">
        <v>5</v>
      </c>
      <c r="F31" s="165" t="n">
        <v>2</v>
      </c>
      <c r="G31" s="165" t="n">
        <v>1</v>
      </c>
      <c r="H31" s="165" t="n">
        <v>38</v>
      </c>
      <c r="I31" s="165" t="n">
        <v>6</v>
      </c>
      <c r="J31" s="165" t="n">
        <v>11</v>
      </c>
      <c r="K31" s="165" t="n">
        <v>5</v>
      </c>
      <c r="L31" s="165" t="n">
        <v>0</v>
      </c>
      <c r="M31" s="165" t="n">
        <v>6</v>
      </c>
      <c r="N31" s="165" t="n">
        <v>3</v>
      </c>
      <c r="O31" s="165" t="n">
        <v>6</v>
      </c>
      <c r="P31" s="165" t="n">
        <v>0</v>
      </c>
      <c r="Q31" s="165" t="n">
        <v>8</v>
      </c>
      <c r="R31" s="165" t="n">
        <v>4</v>
      </c>
      <c r="S31" s="165" t="n">
        <v>4</v>
      </c>
      <c r="T31" s="165" t="n">
        <v>22</v>
      </c>
      <c r="U31" s="165" t="n">
        <v>163</v>
      </c>
      <c r="V31" s="165" t="n">
        <v>103</v>
      </c>
      <c r="W31" s="165" t="n">
        <v>79</v>
      </c>
      <c r="X31" s="165" t="n">
        <v>19</v>
      </c>
      <c r="Y31" s="165" t="n">
        <v>5</v>
      </c>
      <c r="Z31" s="165" t="n">
        <v>37</v>
      </c>
      <c r="AA31" s="165" t="n">
        <v>39</v>
      </c>
      <c r="AB31" s="165" t="n">
        <v>13</v>
      </c>
      <c r="AC31" s="165" t="n">
        <v>9</v>
      </c>
      <c r="AD31" s="165" t="n">
        <v>5</v>
      </c>
      <c r="AE31" s="165" t="n">
        <v>12</v>
      </c>
      <c r="AF31" s="165" t="n">
        <v>42</v>
      </c>
      <c r="AG31" s="165" t="n">
        <v>4</v>
      </c>
      <c r="AH31" s="165" t="n">
        <v>25</v>
      </c>
      <c r="AI31" s="165" t="n">
        <v>1</v>
      </c>
      <c r="AJ31" s="165" t="n">
        <v>0</v>
      </c>
      <c r="AK31" s="165" t="n">
        <v>12</v>
      </c>
      <c r="AL31" s="165" t="n">
        <v>15</v>
      </c>
      <c r="AM31" s="165" t="n">
        <v>0</v>
      </c>
      <c r="AN31" s="165" t="n">
        <v>0</v>
      </c>
      <c r="AO31" s="165" t="n">
        <v>15</v>
      </c>
      <c r="AP31" s="165" t="n">
        <v>2</v>
      </c>
      <c r="AQ31" s="165" t="n">
        <v>5</v>
      </c>
      <c r="AR31" s="165" t="n">
        <v>3</v>
      </c>
      <c r="AS31" s="165" t="n">
        <v>1</v>
      </c>
      <c r="AT31" s="165" t="n">
        <v>2</v>
      </c>
      <c r="AU31" s="165" t="n">
        <v>92</v>
      </c>
      <c r="AV31" s="165" t="n">
        <v>0</v>
      </c>
      <c r="AW31" s="165" t="n">
        <v>85</v>
      </c>
      <c r="AX31" s="165" t="n">
        <v>6</v>
      </c>
      <c r="AY31" s="165" t="n">
        <v>6</v>
      </c>
      <c r="AZ31" s="165" t="n">
        <v>13</v>
      </c>
      <c r="BA31" s="165" t="n">
        <v>208</v>
      </c>
      <c r="BB31" s="165" t="n">
        <v>191</v>
      </c>
      <c r="BC31" s="165" t="n">
        <v>9</v>
      </c>
      <c r="BD31" s="165" t="n">
        <v>8</v>
      </c>
      <c r="BE31" s="165" t="n">
        <v>3</v>
      </c>
      <c r="BF31" s="165" t="n">
        <v>68</v>
      </c>
      <c r="BG31" s="165" t="n">
        <v>47</v>
      </c>
      <c r="BH31" s="165" t="n">
        <v>0</v>
      </c>
      <c r="BI31" s="165" t="n">
        <v>0</v>
      </c>
      <c r="BJ31" s="165" t="n">
        <v>4</v>
      </c>
      <c r="BK31" s="165" t="n">
        <v>2</v>
      </c>
      <c r="BL31" s="165" t="n">
        <v>2</v>
      </c>
      <c r="BM31" s="165" t="n">
        <v>38</v>
      </c>
      <c r="BN31" s="165" t="n">
        <v>6</v>
      </c>
      <c r="BO31" s="165" t="n">
        <v>3</v>
      </c>
      <c r="BP31" s="165" t="n">
        <v>1</v>
      </c>
      <c r="BQ31" s="165" t="n">
        <v>0</v>
      </c>
      <c r="BR31" s="165" t="n">
        <v>1</v>
      </c>
      <c r="BS31" s="165" t="n">
        <v>9</v>
      </c>
      <c r="BT31" s="165" t="n">
        <v>0</v>
      </c>
      <c r="BU31" s="165" t="n">
        <v>17</v>
      </c>
      <c r="BV31" s="165" t="n">
        <v>16</v>
      </c>
    </row>
    <row r="32" customFormat="false" ht="9" hidden="false" customHeight="false" outlineLevel="0" collapsed="false">
      <c r="A32" s="166" t="s">
        <v>421</v>
      </c>
      <c r="B32" s="165" t="n">
        <v>201</v>
      </c>
      <c r="C32" s="165" t="n">
        <v>22</v>
      </c>
      <c r="D32" s="165" t="n">
        <v>17</v>
      </c>
      <c r="E32" s="165" t="n">
        <v>2</v>
      </c>
      <c r="F32" s="165" t="n">
        <v>2</v>
      </c>
      <c r="G32" s="165" t="n">
        <v>1</v>
      </c>
      <c r="H32" s="165" t="n">
        <v>27</v>
      </c>
      <c r="I32" s="165" t="n">
        <v>2</v>
      </c>
      <c r="J32" s="165" t="n">
        <v>10</v>
      </c>
      <c r="K32" s="165" t="n">
        <v>5</v>
      </c>
      <c r="L32" s="165" t="n">
        <v>0</v>
      </c>
      <c r="M32" s="165" t="n">
        <v>6</v>
      </c>
      <c r="N32" s="165" t="n">
        <v>3</v>
      </c>
      <c r="O32" s="165" t="n">
        <v>1</v>
      </c>
      <c r="P32" s="165" t="n">
        <v>0</v>
      </c>
      <c r="Q32" s="165" t="n">
        <v>0</v>
      </c>
      <c r="R32" s="165" t="n">
        <v>0</v>
      </c>
      <c r="S32" s="165" t="n">
        <v>0</v>
      </c>
      <c r="T32" s="165" t="n">
        <v>4</v>
      </c>
      <c r="U32" s="165" t="n">
        <v>15</v>
      </c>
      <c r="V32" s="165" t="n">
        <v>13</v>
      </c>
      <c r="W32" s="165" t="n">
        <v>10</v>
      </c>
      <c r="X32" s="165" t="n">
        <v>2</v>
      </c>
      <c r="Y32" s="165" t="n">
        <v>1</v>
      </c>
      <c r="Z32" s="165" t="n">
        <v>4</v>
      </c>
      <c r="AA32" s="165" t="n">
        <v>2</v>
      </c>
      <c r="AB32" s="165" t="n">
        <v>0</v>
      </c>
      <c r="AC32" s="165" t="n">
        <v>1</v>
      </c>
      <c r="AD32" s="165" t="n">
        <v>0</v>
      </c>
      <c r="AE32" s="165" t="n">
        <v>1</v>
      </c>
      <c r="AF32" s="165" t="n">
        <v>13</v>
      </c>
      <c r="AG32" s="165" t="n">
        <v>1</v>
      </c>
      <c r="AH32" s="165" t="n">
        <v>5</v>
      </c>
      <c r="AI32" s="165" t="n">
        <v>0</v>
      </c>
      <c r="AJ32" s="165" t="n">
        <v>0</v>
      </c>
      <c r="AK32" s="165" t="n">
        <v>7</v>
      </c>
      <c r="AL32" s="165" t="n">
        <v>10</v>
      </c>
      <c r="AM32" s="165" t="n">
        <v>0</v>
      </c>
      <c r="AN32" s="165" t="n">
        <v>0</v>
      </c>
      <c r="AO32" s="165" t="n">
        <v>10</v>
      </c>
      <c r="AP32" s="165" t="n">
        <v>2</v>
      </c>
      <c r="AQ32" s="165" t="n">
        <v>0</v>
      </c>
      <c r="AR32" s="165" t="n">
        <v>0</v>
      </c>
      <c r="AS32" s="165" t="n">
        <v>0</v>
      </c>
      <c r="AT32" s="165" t="n">
        <v>0</v>
      </c>
      <c r="AU32" s="165" t="n">
        <v>87</v>
      </c>
      <c r="AV32" s="165" t="n">
        <v>0</v>
      </c>
      <c r="AW32" s="165" t="n">
        <v>85</v>
      </c>
      <c r="AX32" s="165" t="n">
        <v>1</v>
      </c>
      <c r="AY32" s="165" t="n">
        <v>0</v>
      </c>
      <c r="AZ32" s="165" t="n">
        <v>3</v>
      </c>
      <c r="BA32" s="165" t="n">
        <v>52</v>
      </c>
      <c r="BB32" s="165" t="n">
        <v>39</v>
      </c>
      <c r="BC32" s="165" t="n">
        <v>8</v>
      </c>
      <c r="BD32" s="165" t="n">
        <v>8</v>
      </c>
      <c r="BE32" s="165" t="n">
        <v>1</v>
      </c>
      <c r="BF32" s="165" t="n">
        <v>3</v>
      </c>
      <c r="BG32" s="165" t="n">
        <v>6</v>
      </c>
      <c r="BH32" s="165" t="n">
        <v>0</v>
      </c>
      <c r="BI32" s="165" t="n">
        <v>0</v>
      </c>
      <c r="BJ32" s="165" t="n">
        <v>2</v>
      </c>
      <c r="BK32" s="165" t="n">
        <v>1</v>
      </c>
      <c r="BL32" s="165" t="n">
        <v>2</v>
      </c>
      <c r="BM32" s="165" t="n">
        <v>11</v>
      </c>
      <c r="BN32" s="165" t="n">
        <v>1</v>
      </c>
      <c r="BO32" s="165" t="n">
        <v>1</v>
      </c>
      <c r="BP32" s="165" t="n">
        <v>0</v>
      </c>
      <c r="BQ32" s="165" t="n">
        <v>0</v>
      </c>
      <c r="BR32" s="165" t="n">
        <v>0</v>
      </c>
      <c r="BS32" s="165" t="n">
        <v>4</v>
      </c>
      <c r="BT32" s="165" t="n">
        <v>0</v>
      </c>
      <c r="BU32" s="165" t="n">
        <v>13</v>
      </c>
      <c r="BV32" s="165" t="n">
        <v>13</v>
      </c>
    </row>
    <row r="33" customFormat="false" ht="9" hidden="false" customHeight="false" outlineLevel="0" collapsed="false">
      <c r="A33" s="166" t="s">
        <v>422</v>
      </c>
      <c r="B33" s="165" t="n">
        <v>50</v>
      </c>
      <c r="C33" s="165" t="n">
        <v>2</v>
      </c>
      <c r="D33" s="165" t="n">
        <v>0</v>
      </c>
      <c r="E33" s="165" t="n">
        <v>1</v>
      </c>
      <c r="F33" s="165" t="n">
        <v>0</v>
      </c>
      <c r="G33" s="165" t="n">
        <v>0</v>
      </c>
      <c r="H33" s="165" t="n">
        <v>1</v>
      </c>
      <c r="I33" s="165" t="n">
        <v>1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1</v>
      </c>
      <c r="V33" s="165" t="n">
        <v>15</v>
      </c>
      <c r="W33" s="165" t="n">
        <v>1</v>
      </c>
      <c r="X33" s="165" t="n">
        <v>13</v>
      </c>
      <c r="Y33" s="165" t="n">
        <v>1</v>
      </c>
      <c r="Z33" s="165" t="n">
        <v>1</v>
      </c>
      <c r="AA33" s="165" t="n">
        <v>4</v>
      </c>
      <c r="AB33" s="165" t="n">
        <v>4</v>
      </c>
      <c r="AC33" s="165" t="n">
        <v>0</v>
      </c>
      <c r="AD33" s="165" t="n">
        <v>0</v>
      </c>
      <c r="AE33" s="165" t="n">
        <v>0</v>
      </c>
      <c r="AF33" s="165" t="n">
        <v>24</v>
      </c>
      <c r="AG33" s="165" t="n">
        <v>2</v>
      </c>
      <c r="AH33" s="165" t="n">
        <v>20</v>
      </c>
      <c r="AI33" s="165" t="n">
        <v>0</v>
      </c>
      <c r="AJ33" s="165" t="n">
        <v>0</v>
      </c>
      <c r="AK33" s="165" t="n">
        <v>2</v>
      </c>
      <c r="AL33" s="165" t="n">
        <v>1</v>
      </c>
      <c r="AM33" s="165" t="n">
        <v>0</v>
      </c>
      <c r="AN33" s="165" t="n">
        <v>0</v>
      </c>
      <c r="AO33" s="165" t="n">
        <v>1</v>
      </c>
      <c r="AP33" s="165" t="n">
        <v>0</v>
      </c>
      <c r="AQ33" s="165" t="n">
        <v>0</v>
      </c>
      <c r="AR33" s="165" t="n">
        <v>0</v>
      </c>
      <c r="AS33" s="165" t="n">
        <v>0</v>
      </c>
      <c r="AT33" s="165" t="n">
        <v>0</v>
      </c>
      <c r="AU33" s="165" t="n">
        <v>0</v>
      </c>
      <c r="AV33" s="165" t="n">
        <v>0</v>
      </c>
      <c r="AW33" s="165" t="n">
        <v>0</v>
      </c>
      <c r="AX33" s="165" t="n">
        <v>0</v>
      </c>
      <c r="AY33" s="165" t="n">
        <v>0</v>
      </c>
      <c r="AZ33" s="165" t="n">
        <v>1</v>
      </c>
      <c r="BA33" s="165" t="n">
        <v>18</v>
      </c>
      <c r="BB33" s="165" t="n">
        <v>16</v>
      </c>
      <c r="BC33" s="165" t="n">
        <v>0</v>
      </c>
      <c r="BD33" s="165" t="n">
        <v>0</v>
      </c>
      <c r="BE33" s="165" t="n">
        <v>1</v>
      </c>
      <c r="BF33" s="165" t="n">
        <v>1</v>
      </c>
      <c r="BG33" s="165" t="n">
        <v>8</v>
      </c>
      <c r="BH33" s="165" t="n">
        <v>0</v>
      </c>
      <c r="BI33" s="165" t="n">
        <v>0</v>
      </c>
      <c r="BJ33" s="165" t="n">
        <v>0</v>
      </c>
      <c r="BK33" s="165" t="n">
        <v>0</v>
      </c>
      <c r="BL33" s="165" t="n">
        <v>0</v>
      </c>
      <c r="BM33" s="165" t="n">
        <v>5</v>
      </c>
      <c r="BN33" s="165" t="n">
        <v>0</v>
      </c>
      <c r="BO33" s="165" t="n">
        <v>1</v>
      </c>
      <c r="BP33" s="165" t="n">
        <v>0</v>
      </c>
      <c r="BQ33" s="165" t="n">
        <v>0</v>
      </c>
      <c r="BR33" s="165" t="n">
        <v>0</v>
      </c>
      <c r="BS33" s="165" t="n">
        <v>0</v>
      </c>
      <c r="BT33" s="165" t="n">
        <v>0</v>
      </c>
      <c r="BU33" s="165" t="n">
        <v>1</v>
      </c>
      <c r="BV33" s="165" t="n">
        <v>1</v>
      </c>
    </row>
    <row r="34" customFormat="false" ht="9" hidden="false" customHeight="false" outlineLevel="0" collapsed="false">
      <c r="A34" s="166" t="s">
        <v>423</v>
      </c>
      <c r="B34" s="165" t="n">
        <v>360</v>
      </c>
      <c r="C34" s="165" t="n">
        <v>2</v>
      </c>
      <c r="D34" s="165" t="n">
        <v>1</v>
      </c>
      <c r="E34" s="165" t="n">
        <v>1</v>
      </c>
      <c r="F34" s="165" t="n">
        <v>0</v>
      </c>
      <c r="G34" s="165" t="n">
        <v>0</v>
      </c>
      <c r="H34" s="165" t="n">
        <v>9</v>
      </c>
      <c r="I34" s="165" t="n">
        <v>3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5</v>
      </c>
      <c r="P34" s="165" t="n">
        <v>0</v>
      </c>
      <c r="Q34" s="165" t="n">
        <v>8</v>
      </c>
      <c r="R34" s="165" t="n">
        <v>4</v>
      </c>
      <c r="S34" s="165" t="n">
        <v>4</v>
      </c>
      <c r="T34" s="165" t="n">
        <v>18</v>
      </c>
      <c r="U34" s="165" t="n">
        <v>147</v>
      </c>
      <c r="V34" s="165" t="n">
        <v>75</v>
      </c>
      <c r="W34" s="165" t="n">
        <v>69</v>
      </c>
      <c r="X34" s="165" t="n">
        <v>3</v>
      </c>
      <c r="Y34" s="165" t="n">
        <v>3</v>
      </c>
      <c r="Z34" s="165" t="n">
        <v>32</v>
      </c>
      <c r="AA34" s="165" t="n">
        <v>33</v>
      </c>
      <c r="AB34" s="165" t="n">
        <v>8</v>
      </c>
      <c r="AC34" s="165" t="n">
        <v>8</v>
      </c>
      <c r="AD34" s="165" t="n">
        <v>5</v>
      </c>
      <c r="AE34" s="165" t="n">
        <v>12</v>
      </c>
      <c r="AF34" s="165" t="n">
        <v>6</v>
      </c>
      <c r="AG34" s="165" t="n">
        <v>0</v>
      </c>
      <c r="AH34" s="165" t="n">
        <v>0</v>
      </c>
      <c r="AI34" s="165" t="n">
        <v>1</v>
      </c>
      <c r="AJ34" s="165" t="n">
        <v>0</v>
      </c>
      <c r="AK34" s="165" t="n">
        <v>4</v>
      </c>
      <c r="AL34" s="165" t="n">
        <v>4</v>
      </c>
      <c r="AM34" s="165" t="n">
        <v>0</v>
      </c>
      <c r="AN34" s="165" t="n">
        <v>0</v>
      </c>
      <c r="AO34" s="165" t="n">
        <v>4</v>
      </c>
      <c r="AP34" s="165" t="n">
        <v>0</v>
      </c>
      <c r="AQ34" s="165" t="n">
        <v>5</v>
      </c>
      <c r="AR34" s="165" t="n">
        <v>3</v>
      </c>
      <c r="AS34" s="165" t="n">
        <v>1</v>
      </c>
      <c r="AT34" s="165" t="n">
        <v>2</v>
      </c>
      <c r="AU34" s="165" t="n">
        <v>5</v>
      </c>
      <c r="AV34" s="165" t="n">
        <v>0</v>
      </c>
      <c r="AW34" s="165" t="n">
        <v>0</v>
      </c>
      <c r="AX34" s="165" t="n">
        <v>5</v>
      </c>
      <c r="AY34" s="165" t="n">
        <v>5</v>
      </c>
      <c r="AZ34" s="165" t="n">
        <v>9</v>
      </c>
      <c r="BA34" s="165" t="n">
        <v>139</v>
      </c>
      <c r="BB34" s="165" t="n">
        <v>136</v>
      </c>
      <c r="BC34" s="165" t="n">
        <v>1</v>
      </c>
      <c r="BD34" s="165" t="n">
        <v>0</v>
      </c>
      <c r="BE34" s="165" t="n">
        <v>1</v>
      </c>
      <c r="BF34" s="165" t="n">
        <v>64</v>
      </c>
      <c r="BG34" s="165" t="n">
        <v>33</v>
      </c>
      <c r="BH34" s="165" t="n">
        <v>0</v>
      </c>
      <c r="BI34" s="165" t="n">
        <v>0</v>
      </c>
      <c r="BJ34" s="165" t="n">
        <v>1</v>
      </c>
      <c r="BK34" s="165" t="n">
        <v>1</v>
      </c>
      <c r="BL34" s="165" t="n">
        <v>0</v>
      </c>
      <c r="BM34" s="165" t="n">
        <v>23</v>
      </c>
      <c r="BN34" s="165" t="n">
        <v>5</v>
      </c>
      <c r="BO34" s="165" t="n">
        <v>1</v>
      </c>
      <c r="BP34" s="165" t="n">
        <v>1</v>
      </c>
      <c r="BQ34" s="165" t="n">
        <v>0</v>
      </c>
      <c r="BR34" s="165" t="n">
        <v>1</v>
      </c>
      <c r="BS34" s="165" t="n">
        <v>4</v>
      </c>
      <c r="BT34" s="165" t="n">
        <v>0</v>
      </c>
      <c r="BU34" s="165" t="n">
        <v>2</v>
      </c>
      <c r="BV34" s="165" t="n">
        <v>2</v>
      </c>
    </row>
    <row r="35" customFormat="false" ht="18" hidden="false" customHeight="false" outlineLevel="0" collapsed="false">
      <c r="A35" s="166" t="s">
        <v>424</v>
      </c>
      <c r="B35" s="165" t="n">
        <v>206</v>
      </c>
      <c r="C35" s="165" t="n">
        <v>9</v>
      </c>
      <c r="D35" s="165" t="n">
        <v>0</v>
      </c>
      <c r="E35" s="165" t="n">
        <v>3</v>
      </c>
      <c r="F35" s="165" t="n">
        <v>6</v>
      </c>
      <c r="G35" s="165" t="n">
        <v>0</v>
      </c>
      <c r="H35" s="165" t="n">
        <v>13</v>
      </c>
      <c r="I35" s="165" t="n">
        <v>1</v>
      </c>
      <c r="J35" s="165" t="n">
        <v>1</v>
      </c>
      <c r="K35" s="165" t="n">
        <v>0</v>
      </c>
      <c r="L35" s="165" t="n">
        <v>0</v>
      </c>
      <c r="M35" s="165" t="n">
        <v>10</v>
      </c>
      <c r="N35" s="165" t="n">
        <v>0</v>
      </c>
      <c r="O35" s="165" t="n">
        <v>0</v>
      </c>
      <c r="P35" s="165" t="n">
        <v>0</v>
      </c>
      <c r="Q35" s="165" t="n">
        <v>78</v>
      </c>
      <c r="R35" s="165" t="n">
        <v>25</v>
      </c>
      <c r="S35" s="165" t="n">
        <v>52</v>
      </c>
      <c r="T35" s="165" t="n">
        <v>0</v>
      </c>
      <c r="U35" s="165" t="n">
        <v>8</v>
      </c>
      <c r="V35" s="165" t="n">
        <v>1</v>
      </c>
      <c r="W35" s="165" t="n">
        <v>1</v>
      </c>
      <c r="X35" s="165" t="n">
        <v>0</v>
      </c>
      <c r="Y35" s="165" t="n">
        <v>0</v>
      </c>
      <c r="Z35" s="165" t="n">
        <v>47</v>
      </c>
      <c r="AA35" s="165" t="n">
        <v>6</v>
      </c>
      <c r="AB35" s="165" t="n">
        <v>2</v>
      </c>
      <c r="AC35" s="165" t="n">
        <v>1</v>
      </c>
      <c r="AD35" s="165" t="n">
        <v>1</v>
      </c>
      <c r="AE35" s="165" t="n">
        <v>3</v>
      </c>
      <c r="AF35" s="165" t="n">
        <v>19</v>
      </c>
      <c r="AG35" s="165" t="n">
        <v>9</v>
      </c>
      <c r="AH35" s="165" t="n">
        <v>0</v>
      </c>
      <c r="AI35" s="165" t="n">
        <v>0</v>
      </c>
      <c r="AJ35" s="165" t="n">
        <v>0</v>
      </c>
      <c r="AK35" s="165" t="n">
        <v>10</v>
      </c>
      <c r="AL35" s="165" t="n">
        <v>0</v>
      </c>
      <c r="AM35" s="165" t="n">
        <v>0</v>
      </c>
      <c r="AN35" s="165" t="n">
        <v>0</v>
      </c>
      <c r="AO35" s="165" t="n">
        <v>0</v>
      </c>
      <c r="AP35" s="165" t="n">
        <v>0</v>
      </c>
      <c r="AQ35" s="165" t="n">
        <v>5</v>
      </c>
      <c r="AR35" s="165" t="n">
        <v>0</v>
      </c>
      <c r="AS35" s="165" t="n">
        <v>5</v>
      </c>
      <c r="AT35" s="165" t="n">
        <v>0</v>
      </c>
      <c r="AU35" s="165" t="n">
        <v>19</v>
      </c>
      <c r="AV35" s="165" t="n">
        <v>14</v>
      </c>
      <c r="AW35" s="165" t="n">
        <v>2</v>
      </c>
      <c r="AX35" s="165" t="n">
        <v>4</v>
      </c>
      <c r="AY35" s="165" t="n">
        <v>0</v>
      </c>
      <c r="AZ35" s="165" t="n">
        <v>0</v>
      </c>
      <c r="BA35" s="165" t="n">
        <v>108</v>
      </c>
      <c r="BB35" s="165" t="n">
        <v>86</v>
      </c>
      <c r="BC35" s="165" t="n">
        <v>0</v>
      </c>
      <c r="BD35" s="165" t="n">
        <v>0</v>
      </c>
      <c r="BE35" s="165" t="n">
        <v>0</v>
      </c>
      <c r="BF35" s="165" t="n">
        <v>3</v>
      </c>
      <c r="BG35" s="165" t="n">
        <v>47</v>
      </c>
      <c r="BH35" s="165" t="n">
        <v>3</v>
      </c>
      <c r="BI35" s="165" t="n">
        <v>0</v>
      </c>
      <c r="BJ35" s="165" t="n">
        <v>1</v>
      </c>
      <c r="BK35" s="165" t="n">
        <v>0</v>
      </c>
      <c r="BL35" s="165" t="n">
        <v>0</v>
      </c>
      <c r="BM35" s="165" t="n">
        <v>9</v>
      </c>
      <c r="BN35" s="165" t="n">
        <v>11</v>
      </c>
      <c r="BO35" s="165" t="n">
        <v>5</v>
      </c>
      <c r="BP35" s="165" t="n">
        <v>1</v>
      </c>
      <c r="BQ35" s="165" t="n">
        <v>3</v>
      </c>
      <c r="BR35" s="165" t="n">
        <v>0</v>
      </c>
      <c r="BS35" s="165" t="n">
        <v>2</v>
      </c>
      <c r="BT35" s="165" t="n">
        <v>2</v>
      </c>
      <c r="BU35" s="165" t="n">
        <v>21</v>
      </c>
      <c r="BV35" s="165" t="n">
        <v>21</v>
      </c>
    </row>
    <row r="36" customFormat="false" ht="9" hidden="false" customHeight="false" outlineLevel="0" collapsed="false">
      <c r="A36" s="166" t="s">
        <v>425</v>
      </c>
      <c r="B36" s="165" t="n">
        <v>1620</v>
      </c>
      <c r="C36" s="165" t="n">
        <v>63</v>
      </c>
      <c r="D36" s="165" t="n">
        <v>23</v>
      </c>
      <c r="E36" s="165" t="n">
        <v>12</v>
      </c>
      <c r="F36" s="165" t="n">
        <v>21</v>
      </c>
      <c r="G36" s="165" t="n">
        <v>7</v>
      </c>
      <c r="H36" s="165" t="n">
        <v>79</v>
      </c>
      <c r="I36" s="165" t="n">
        <v>35</v>
      </c>
      <c r="J36" s="165" t="n">
        <v>19</v>
      </c>
      <c r="K36" s="165" t="n">
        <v>1</v>
      </c>
      <c r="L36" s="165" t="n">
        <v>0</v>
      </c>
      <c r="M36" s="165" t="n">
        <v>9</v>
      </c>
      <c r="N36" s="165" t="n">
        <v>3</v>
      </c>
      <c r="O36" s="165" t="n">
        <v>12</v>
      </c>
      <c r="P36" s="165" t="n">
        <v>4</v>
      </c>
      <c r="Q36" s="165" t="n">
        <v>37</v>
      </c>
      <c r="R36" s="165" t="n">
        <v>23</v>
      </c>
      <c r="S36" s="165" t="n">
        <v>14</v>
      </c>
      <c r="T36" s="165" t="n">
        <v>42</v>
      </c>
      <c r="U36" s="165" t="n">
        <v>79</v>
      </c>
      <c r="V36" s="165" t="n">
        <v>56</v>
      </c>
      <c r="W36" s="165" t="n">
        <v>17</v>
      </c>
      <c r="X36" s="165" t="n">
        <v>10</v>
      </c>
      <c r="Y36" s="165" t="n">
        <v>29</v>
      </c>
      <c r="Z36" s="165" t="n">
        <v>11</v>
      </c>
      <c r="AA36" s="165" t="n">
        <v>737</v>
      </c>
      <c r="AB36" s="165" t="n">
        <v>438</v>
      </c>
      <c r="AC36" s="165" t="n">
        <v>77</v>
      </c>
      <c r="AD36" s="165" t="n">
        <v>8</v>
      </c>
      <c r="AE36" s="165" t="n">
        <v>214</v>
      </c>
      <c r="AF36" s="165" t="n">
        <v>312</v>
      </c>
      <c r="AG36" s="165" t="n">
        <v>121</v>
      </c>
      <c r="AH36" s="165" t="n">
        <v>44</v>
      </c>
      <c r="AI36" s="165" t="n">
        <v>11</v>
      </c>
      <c r="AJ36" s="165" t="n">
        <v>48</v>
      </c>
      <c r="AK36" s="165" t="n">
        <v>87</v>
      </c>
      <c r="AL36" s="165" t="n">
        <v>43</v>
      </c>
      <c r="AM36" s="165" t="n">
        <v>5</v>
      </c>
      <c r="AN36" s="165" t="n">
        <v>1</v>
      </c>
      <c r="AO36" s="165" t="n">
        <v>37</v>
      </c>
      <c r="AP36" s="165" t="n">
        <v>6</v>
      </c>
      <c r="AQ36" s="165" t="n">
        <v>11</v>
      </c>
      <c r="AR36" s="165" t="n">
        <v>8</v>
      </c>
      <c r="AS36" s="165" t="n">
        <v>1</v>
      </c>
      <c r="AT36" s="165" t="n">
        <v>2</v>
      </c>
      <c r="AU36" s="165" t="n">
        <v>126</v>
      </c>
      <c r="AV36" s="165" t="n">
        <v>4</v>
      </c>
      <c r="AW36" s="165" t="n">
        <v>1</v>
      </c>
      <c r="AX36" s="165" t="n">
        <v>122</v>
      </c>
      <c r="AY36" s="165" t="n">
        <v>13</v>
      </c>
      <c r="AZ36" s="165" t="n">
        <v>1</v>
      </c>
      <c r="BA36" s="165" t="n">
        <v>351</v>
      </c>
      <c r="BB36" s="165" t="n">
        <v>318</v>
      </c>
      <c r="BC36" s="165" t="n">
        <v>25</v>
      </c>
      <c r="BD36" s="165" t="n">
        <v>7</v>
      </c>
      <c r="BE36" s="165" t="n">
        <v>8</v>
      </c>
      <c r="BF36" s="165" t="n">
        <v>36</v>
      </c>
      <c r="BG36" s="165" t="n">
        <v>111</v>
      </c>
      <c r="BH36" s="165" t="n">
        <v>0</v>
      </c>
      <c r="BI36" s="165" t="n">
        <v>0</v>
      </c>
      <c r="BJ36" s="165" t="n">
        <v>21</v>
      </c>
      <c r="BK36" s="165" t="n">
        <v>11</v>
      </c>
      <c r="BL36" s="165" t="n">
        <v>5</v>
      </c>
      <c r="BM36" s="165" t="n">
        <v>31</v>
      </c>
      <c r="BN36" s="165" t="n">
        <v>17</v>
      </c>
      <c r="BO36" s="165" t="n">
        <v>33</v>
      </c>
      <c r="BP36" s="165" t="n">
        <v>3</v>
      </c>
      <c r="BQ36" s="165" t="n">
        <v>7</v>
      </c>
      <c r="BR36" s="165" t="n">
        <v>12</v>
      </c>
      <c r="BS36" s="165" t="n">
        <v>12</v>
      </c>
      <c r="BT36" s="165" t="n">
        <v>1</v>
      </c>
      <c r="BU36" s="165" t="n">
        <v>31</v>
      </c>
      <c r="BV36" s="165" t="n">
        <v>31</v>
      </c>
    </row>
    <row r="37" customFormat="false" ht="9" hidden="false" customHeight="false" outlineLevel="0" collapsed="false">
      <c r="A37" s="166" t="s">
        <v>426</v>
      </c>
      <c r="B37" s="165" t="n">
        <v>767</v>
      </c>
      <c r="C37" s="165" t="n">
        <v>13</v>
      </c>
      <c r="D37" s="165" t="n">
        <v>8</v>
      </c>
      <c r="E37" s="165" t="n">
        <v>4</v>
      </c>
      <c r="F37" s="165" t="n">
        <v>0</v>
      </c>
      <c r="G37" s="165" t="n">
        <v>0</v>
      </c>
      <c r="H37" s="165" t="n">
        <v>15</v>
      </c>
      <c r="I37" s="165" t="n">
        <v>12</v>
      </c>
      <c r="J37" s="165" t="n">
        <v>1</v>
      </c>
      <c r="K37" s="165" t="n">
        <v>0</v>
      </c>
      <c r="L37" s="165" t="n">
        <v>0</v>
      </c>
      <c r="M37" s="165" t="n">
        <v>1</v>
      </c>
      <c r="N37" s="165" t="n">
        <v>0</v>
      </c>
      <c r="O37" s="165" t="n">
        <v>0</v>
      </c>
      <c r="P37" s="165" t="n">
        <v>0</v>
      </c>
      <c r="Q37" s="165" t="n">
        <v>12</v>
      </c>
      <c r="R37" s="165" t="n">
        <v>8</v>
      </c>
      <c r="S37" s="165" t="n">
        <v>4</v>
      </c>
      <c r="T37" s="165" t="n">
        <v>11</v>
      </c>
      <c r="U37" s="165" t="n">
        <v>6</v>
      </c>
      <c r="V37" s="165" t="n">
        <v>7</v>
      </c>
      <c r="W37" s="165" t="n">
        <v>0</v>
      </c>
      <c r="X37" s="165" t="n">
        <v>2</v>
      </c>
      <c r="Y37" s="165" t="n">
        <v>4</v>
      </c>
      <c r="Z37" s="165" t="n">
        <v>7</v>
      </c>
      <c r="AA37" s="165" t="n">
        <v>504</v>
      </c>
      <c r="AB37" s="165" t="n">
        <v>420</v>
      </c>
      <c r="AC37" s="165" t="n">
        <v>10</v>
      </c>
      <c r="AD37" s="165" t="n">
        <v>2</v>
      </c>
      <c r="AE37" s="165" t="n">
        <v>72</v>
      </c>
      <c r="AF37" s="165" t="n">
        <v>80</v>
      </c>
      <c r="AG37" s="165" t="n">
        <v>22</v>
      </c>
      <c r="AH37" s="165" t="n">
        <v>8</v>
      </c>
      <c r="AI37" s="165" t="n">
        <v>6</v>
      </c>
      <c r="AJ37" s="165" t="n">
        <v>2</v>
      </c>
      <c r="AK37" s="165" t="n">
        <v>42</v>
      </c>
      <c r="AL37" s="165" t="n">
        <v>5</v>
      </c>
      <c r="AM37" s="165" t="n">
        <v>5</v>
      </c>
      <c r="AN37" s="165" t="n">
        <v>0</v>
      </c>
      <c r="AO37" s="165" t="n">
        <v>1</v>
      </c>
      <c r="AP37" s="165" t="n">
        <v>0</v>
      </c>
      <c r="AQ37" s="165" t="n">
        <v>3</v>
      </c>
      <c r="AR37" s="165" t="n">
        <v>2</v>
      </c>
      <c r="AS37" s="165" t="n">
        <v>1</v>
      </c>
      <c r="AT37" s="165" t="n">
        <v>0</v>
      </c>
      <c r="AU37" s="165" t="n">
        <v>99</v>
      </c>
      <c r="AV37" s="165" t="n">
        <v>2</v>
      </c>
      <c r="AW37" s="165" t="n">
        <v>0</v>
      </c>
      <c r="AX37" s="165" t="n">
        <v>96</v>
      </c>
      <c r="AY37" s="165" t="n">
        <v>4</v>
      </c>
      <c r="AZ37" s="165" t="n">
        <v>0</v>
      </c>
      <c r="BA37" s="165" t="n">
        <v>142</v>
      </c>
      <c r="BB37" s="165" t="n">
        <v>138</v>
      </c>
      <c r="BC37" s="165" t="n">
        <v>20</v>
      </c>
      <c r="BD37" s="165" t="n">
        <v>5</v>
      </c>
      <c r="BE37" s="165" t="n">
        <v>5</v>
      </c>
      <c r="BF37" s="165" t="n">
        <v>21</v>
      </c>
      <c r="BG37" s="165" t="n">
        <v>22</v>
      </c>
      <c r="BH37" s="165" t="n">
        <v>0</v>
      </c>
      <c r="BI37" s="165" t="n">
        <v>0</v>
      </c>
      <c r="BJ37" s="165" t="n">
        <v>12</v>
      </c>
      <c r="BK37" s="165" t="n">
        <v>11</v>
      </c>
      <c r="BL37" s="165" t="n">
        <v>0</v>
      </c>
      <c r="BM37" s="165" t="n">
        <v>15</v>
      </c>
      <c r="BN37" s="165" t="n">
        <v>9</v>
      </c>
      <c r="BO37" s="165" t="n">
        <v>9</v>
      </c>
      <c r="BP37" s="165" t="n">
        <v>2</v>
      </c>
      <c r="BQ37" s="165" t="n">
        <v>1</v>
      </c>
      <c r="BR37" s="165" t="n">
        <v>10</v>
      </c>
      <c r="BS37" s="165" t="n">
        <v>11</v>
      </c>
      <c r="BT37" s="165" t="n">
        <v>1</v>
      </c>
      <c r="BU37" s="165" t="n">
        <v>4</v>
      </c>
      <c r="BV37" s="165" t="n">
        <v>4</v>
      </c>
    </row>
    <row r="38" customFormat="false" ht="9" hidden="false" customHeight="false" outlineLevel="0" collapsed="false">
      <c r="A38" s="166" t="s">
        <v>427</v>
      </c>
      <c r="B38" s="165" t="n">
        <v>156</v>
      </c>
      <c r="C38" s="165" t="n">
        <v>2</v>
      </c>
      <c r="D38" s="165" t="n">
        <v>1</v>
      </c>
      <c r="E38" s="165" t="n">
        <v>2</v>
      </c>
      <c r="F38" s="165" t="n">
        <v>0</v>
      </c>
      <c r="G38" s="165" t="n">
        <v>0</v>
      </c>
      <c r="H38" s="165" t="n">
        <v>6</v>
      </c>
      <c r="I38" s="165" t="n">
        <v>3</v>
      </c>
      <c r="J38" s="165" t="n">
        <v>1</v>
      </c>
      <c r="K38" s="165" t="n">
        <v>0</v>
      </c>
      <c r="L38" s="165" t="n">
        <v>0</v>
      </c>
      <c r="M38" s="165" t="n">
        <v>2</v>
      </c>
      <c r="N38" s="165" t="n">
        <v>0</v>
      </c>
      <c r="O38" s="165" t="n">
        <v>0</v>
      </c>
      <c r="P38" s="165" t="n">
        <v>0</v>
      </c>
      <c r="Q38" s="165" t="n">
        <v>4</v>
      </c>
      <c r="R38" s="165" t="n">
        <v>3</v>
      </c>
      <c r="S38" s="165" t="n">
        <v>1</v>
      </c>
      <c r="T38" s="165" t="n">
        <v>5</v>
      </c>
      <c r="U38" s="165" t="n">
        <v>45</v>
      </c>
      <c r="V38" s="165" t="n">
        <v>12</v>
      </c>
      <c r="W38" s="165" t="n">
        <v>11</v>
      </c>
      <c r="X38" s="165" t="n">
        <v>1</v>
      </c>
      <c r="Y38" s="165" t="n">
        <v>1</v>
      </c>
      <c r="Z38" s="165" t="n">
        <v>3</v>
      </c>
      <c r="AA38" s="165" t="n">
        <v>33</v>
      </c>
      <c r="AB38" s="165" t="n">
        <v>2</v>
      </c>
      <c r="AC38" s="165" t="n">
        <v>11</v>
      </c>
      <c r="AD38" s="165" t="n">
        <v>0</v>
      </c>
      <c r="AE38" s="165" t="n">
        <v>19</v>
      </c>
      <c r="AF38" s="165" t="n">
        <v>27</v>
      </c>
      <c r="AG38" s="165" t="n">
        <v>1</v>
      </c>
      <c r="AH38" s="165" t="n">
        <v>18</v>
      </c>
      <c r="AI38" s="165" t="n">
        <v>0</v>
      </c>
      <c r="AJ38" s="165" t="n">
        <v>0</v>
      </c>
      <c r="AK38" s="165" t="n">
        <v>8</v>
      </c>
      <c r="AL38" s="165" t="n">
        <v>9</v>
      </c>
      <c r="AM38" s="165" t="n">
        <v>0</v>
      </c>
      <c r="AN38" s="165" t="n">
        <v>0</v>
      </c>
      <c r="AO38" s="165" t="n">
        <v>9</v>
      </c>
      <c r="AP38" s="165" t="n">
        <v>0</v>
      </c>
      <c r="AQ38" s="165" t="n">
        <v>1</v>
      </c>
      <c r="AR38" s="165" t="n">
        <v>0</v>
      </c>
      <c r="AS38" s="165" t="n">
        <v>0</v>
      </c>
      <c r="AT38" s="165" t="n">
        <v>1</v>
      </c>
      <c r="AU38" s="165" t="n">
        <v>6</v>
      </c>
      <c r="AV38" s="165" t="n">
        <v>0</v>
      </c>
      <c r="AW38" s="165" t="n">
        <v>0</v>
      </c>
      <c r="AX38" s="165" t="n">
        <v>6</v>
      </c>
      <c r="AY38" s="165" t="n">
        <v>2</v>
      </c>
      <c r="AZ38" s="165" t="n">
        <v>0</v>
      </c>
      <c r="BA38" s="165" t="n">
        <v>48</v>
      </c>
      <c r="BB38" s="165" t="n">
        <v>46</v>
      </c>
      <c r="BC38" s="165" t="n">
        <v>0</v>
      </c>
      <c r="BD38" s="165" t="n">
        <v>0</v>
      </c>
      <c r="BE38" s="165" t="n">
        <v>3</v>
      </c>
      <c r="BF38" s="165" t="n">
        <v>3</v>
      </c>
      <c r="BG38" s="165" t="n">
        <v>22</v>
      </c>
      <c r="BH38" s="165" t="n">
        <v>0</v>
      </c>
      <c r="BI38" s="165" t="n">
        <v>0</v>
      </c>
      <c r="BJ38" s="165" t="n">
        <v>1</v>
      </c>
      <c r="BK38" s="165" t="n">
        <v>0</v>
      </c>
      <c r="BL38" s="165" t="n">
        <v>0</v>
      </c>
      <c r="BM38" s="165" t="n">
        <v>2</v>
      </c>
      <c r="BN38" s="165" t="n">
        <v>7</v>
      </c>
      <c r="BO38" s="165" t="n">
        <v>2</v>
      </c>
      <c r="BP38" s="165" t="n">
        <v>1</v>
      </c>
      <c r="BQ38" s="165" t="n">
        <v>4</v>
      </c>
      <c r="BR38" s="165" t="n">
        <v>0</v>
      </c>
      <c r="BS38" s="165" t="n">
        <v>0</v>
      </c>
      <c r="BT38" s="165" t="n">
        <v>0</v>
      </c>
      <c r="BU38" s="165" t="n">
        <v>2</v>
      </c>
      <c r="BV38" s="165" t="n">
        <v>2</v>
      </c>
    </row>
    <row r="39" customFormat="false" ht="9" hidden="false" customHeight="false" outlineLevel="0" collapsed="false">
      <c r="A39" s="166" t="s">
        <v>428</v>
      </c>
      <c r="B39" s="165" t="n">
        <v>123</v>
      </c>
      <c r="C39" s="165" t="n">
        <v>17</v>
      </c>
      <c r="D39" s="165" t="n">
        <v>2</v>
      </c>
      <c r="E39" s="165" t="n">
        <v>4</v>
      </c>
      <c r="F39" s="165" t="n">
        <v>11</v>
      </c>
      <c r="G39" s="165" t="n">
        <v>0</v>
      </c>
      <c r="H39" s="165" t="n">
        <v>6</v>
      </c>
      <c r="I39" s="165" t="n">
        <v>4</v>
      </c>
      <c r="J39" s="165" t="n">
        <v>0</v>
      </c>
      <c r="K39" s="165" t="n">
        <v>0</v>
      </c>
      <c r="L39" s="165" t="n">
        <v>0</v>
      </c>
      <c r="M39" s="165" t="n">
        <v>2</v>
      </c>
      <c r="N39" s="165" t="n">
        <v>0</v>
      </c>
      <c r="O39" s="165" t="n">
        <v>0</v>
      </c>
      <c r="P39" s="165" t="n">
        <v>4</v>
      </c>
      <c r="Q39" s="165" t="n">
        <v>8</v>
      </c>
      <c r="R39" s="165" t="n">
        <v>0</v>
      </c>
      <c r="S39" s="165" t="n">
        <v>8</v>
      </c>
      <c r="T39" s="165" t="n">
        <v>9</v>
      </c>
      <c r="U39" s="165" t="n">
        <v>23</v>
      </c>
      <c r="V39" s="165" t="n">
        <v>9</v>
      </c>
      <c r="W39" s="165" t="n">
        <v>2</v>
      </c>
      <c r="X39" s="165" t="n">
        <v>6</v>
      </c>
      <c r="Y39" s="165" t="n">
        <v>0</v>
      </c>
      <c r="Z39" s="165" t="n">
        <v>1</v>
      </c>
      <c r="AA39" s="165" t="n">
        <v>9</v>
      </c>
      <c r="AB39" s="165" t="n">
        <v>2</v>
      </c>
      <c r="AC39" s="165" t="n">
        <v>2</v>
      </c>
      <c r="AD39" s="165" t="n">
        <v>4</v>
      </c>
      <c r="AE39" s="165" t="n">
        <v>0</v>
      </c>
      <c r="AF39" s="165" t="n">
        <v>20</v>
      </c>
      <c r="AG39" s="165" t="n">
        <v>1</v>
      </c>
      <c r="AH39" s="165" t="n">
        <v>14</v>
      </c>
      <c r="AI39" s="165" t="n">
        <v>0</v>
      </c>
      <c r="AJ39" s="165" t="n">
        <v>2</v>
      </c>
      <c r="AK39" s="165" t="n">
        <v>2</v>
      </c>
      <c r="AL39" s="165" t="n">
        <v>0</v>
      </c>
      <c r="AM39" s="165" t="n">
        <v>0</v>
      </c>
      <c r="AN39" s="165" t="n">
        <v>0</v>
      </c>
      <c r="AO39" s="165" t="n">
        <v>0</v>
      </c>
      <c r="AP39" s="165" t="n">
        <v>0</v>
      </c>
      <c r="AQ39" s="165" t="n">
        <v>1</v>
      </c>
      <c r="AR39" s="165" t="n">
        <v>0</v>
      </c>
      <c r="AS39" s="165" t="n">
        <v>0</v>
      </c>
      <c r="AT39" s="165" t="n">
        <v>1</v>
      </c>
      <c r="AU39" s="165" t="n">
        <v>15</v>
      </c>
      <c r="AV39" s="165" t="n">
        <v>1</v>
      </c>
      <c r="AW39" s="165" t="n">
        <v>0</v>
      </c>
      <c r="AX39" s="165" t="n">
        <v>14</v>
      </c>
      <c r="AY39" s="165" t="n">
        <v>2</v>
      </c>
      <c r="AZ39" s="165" t="n">
        <v>0</v>
      </c>
      <c r="BA39" s="165" t="n">
        <v>103</v>
      </c>
      <c r="BB39" s="165" t="n">
        <v>99</v>
      </c>
      <c r="BC39" s="165" t="n">
        <v>5</v>
      </c>
      <c r="BD39" s="165" t="n">
        <v>1</v>
      </c>
      <c r="BE39" s="165" t="n">
        <v>1</v>
      </c>
      <c r="BF39" s="165" t="n">
        <v>10</v>
      </c>
      <c r="BG39" s="165" t="n">
        <v>49</v>
      </c>
      <c r="BH39" s="165" t="n">
        <v>0</v>
      </c>
      <c r="BI39" s="165" t="n">
        <v>0</v>
      </c>
      <c r="BJ39" s="165" t="n">
        <v>7</v>
      </c>
      <c r="BK39" s="165" t="n">
        <v>0</v>
      </c>
      <c r="BL39" s="165" t="n">
        <v>5</v>
      </c>
      <c r="BM39" s="165" t="n">
        <v>5</v>
      </c>
      <c r="BN39" s="165" t="n">
        <v>0</v>
      </c>
      <c r="BO39" s="165" t="n">
        <v>21</v>
      </c>
      <c r="BP39" s="165" t="n">
        <v>0</v>
      </c>
      <c r="BQ39" s="165" t="n">
        <v>0</v>
      </c>
      <c r="BR39" s="165" t="n">
        <v>1</v>
      </c>
      <c r="BS39" s="165" t="n">
        <v>1</v>
      </c>
      <c r="BT39" s="165" t="n">
        <v>0</v>
      </c>
      <c r="BU39" s="165" t="n">
        <v>4</v>
      </c>
      <c r="BV39" s="165" t="n">
        <v>4</v>
      </c>
    </row>
    <row r="40" customFormat="false" ht="9" hidden="false" customHeight="false" outlineLevel="0" collapsed="false">
      <c r="A40" s="166" t="s">
        <v>429</v>
      </c>
      <c r="B40" s="165" t="n">
        <v>574</v>
      </c>
      <c r="C40" s="165" t="n">
        <v>31</v>
      </c>
      <c r="D40" s="165" t="n">
        <v>12</v>
      </c>
      <c r="E40" s="165" t="n">
        <v>2</v>
      </c>
      <c r="F40" s="165" t="n">
        <v>10</v>
      </c>
      <c r="G40" s="165" t="n">
        <v>7</v>
      </c>
      <c r="H40" s="165" t="n">
        <v>52</v>
      </c>
      <c r="I40" s="165" t="n">
        <v>16</v>
      </c>
      <c r="J40" s="165" t="n">
        <v>17</v>
      </c>
      <c r="K40" s="165" t="n">
        <v>1</v>
      </c>
      <c r="L40" s="165" t="n">
        <v>0</v>
      </c>
      <c r="M40" s="165" t="n">
        <v>3</v>
      </c>
      <c r="N40" s="165" t="n">
        <v>3</v>
      </c>
      <c r="O40" s="165" t="n">
        <v>11</v>
      </c>
      <c r="P40" s="165" t="n">
        <v>0</v>
      </c>
      <c r="Q40" s="165" t="n">
        <v>13</v>
      </c>
      <c r="R40" s="165" t="n">
        <v>12</v>
      </c>
      <c r="S40" s="165" t="n">
        <v>1</v>
      </c>
      <c r="T40" s="165" t="n">
        <v>16</v>
      </c>
      <c r="U40" s="165" t="n">
        <v>5</v>
      </c>
      <c r="V40" s="165" t="n">
        <v>28</v>
      </c>
      <c r="W40" s="165" t="n">
        <v>4</v>
      </c>
      <c r="X40" s="165" t="n">
        <v>0</v>
      </c>
      <c r="Y40" s="165" t="n">
        <v>24</v>
      </c>
      <c r="Z40" s="165" t="n">
        <v>0</v>
      </c>
      <c r="AA40" s="165" t="n">
        <v>191</v>
      </c>
      <c r="AB40" s="165" t="n">
        <v>13</v>
      </c>
      <c r="AC40" s="165" t="n">
        <v>54</v>
      </c>
      <c r="AD40" s="165" t="n">
        <v>2</v>
      </c>
      <c r="AE40" s="165" t="n">
        <v>123</v>
      </c>
      <c r="AF40" s="165" t="n">
        <v>184</v>
      </c>
      <c r="AG40" s="165" t="n">
        <v>98</v>
      </c>
      <c r="AH40" s="165" t="n">
        <v>4</v>
      </c>
      <c r="AI40" s="165" t="n">
        <v>4</v>
      </c>
      <c r="AJ40" s="165" t="n">
        <v>44</v>
      </c>
      <c r="AK40" s="165" t="n">
        <v>35</v>
      </c>
      <c r="AL40" s="165" t="n">
        <v>29</v>
      </c>
      <c r="AM40" s="165" t="n">
        <v>1</v>
      </c>
      <c r="AN40" s="165" t="n">
        <v>1</v>
      </c>
      <c r="AO40" s="165" t="n">
        <v>27</v>
      </c>
      <c r="AP40" s="165" t="n">
        <v>5</v>
      </c>
      <c r="AQ40" s="165" t="n">
        <v>6</v>
      </c>
      <c r="AR40" s="165" t="n">
        <v>6</v>
      </c>
      <c r="AS40" s="165" t="n">
        <v>0</v>
      </c>
      <c r="AT40" s="165" t="n">
        <v>0</v>
      </c>
      <c r="AU40" s="165" t="n">
        <v>6</v>
      </c>
      <c r="AV40" s="165" t="n">
        <v>0</v>
      </c>
      <c r="AW40" s="165" t="n">
        <v>1</v>
      </c>
      <c r="AX40" s="165" t="n">
        <v>5</v>
      </c>
      <c r="AY40" s="165" t="n">
        <v>6</v>
      </c>
      <c r="AZ40" s="165" t="n">
        <v>0</v>
      </c>
      <c r="BA40" s="165" t="n">
        <v>58</v>
      </c>
      <c r="BB40" s="165" t="n">
        <v>35</v>
      </c>
      <c r="BC40" s="165" t="n">
        <v>0</v>
      </c>
      <c r="BD40" s="165" t="n">
        <v>0</v>
      </c>
      <c r="BE40" s="165" t="n">
        <v>0</v>
      </c>
      <c r="BF40" s="165" t="n">
        <v>3</v>
      </c>
      <c r="BG40" s="165" t="n">
        <v>17</v>
      </c>
      <c r="BH40" s="165" t="n">
        <v>0</v>
      </c>
      <c r="BI40" s="165" t="n">
        <v>0</v>
      </c>
      <c r="BJ40" s="165" t="n">
        <v>1</v>
      </c>
      <c r="BK40" s="165" t="n">
        <v>0</v>
      </c>
      <c r="BL40" s="165" t="n">
        <v>0</v>
      </c>
      <c r="BM40" s="165" t="n">
        <v>9</v>
      </c>
      <c r="BN40" s="165" t="n">
        <v>1</v>
      </c>
      <c r="BO40" s="165" t="n">
        <v>1</v>
      </c>
      <c r="BP40" s="165" t="n">
        <v>0</v>
      </c>
      <c r="BQ40" s="165" t="n">
        <v>2</v>
      </c>
      <c r="BR40" s="165" t="n">
        <v>1</v>
      </c>
      <c r="BS40" s="165" t="n">
        <v>0</v>
      </c>
      <c r="BT40" s="165" t="n">
        <v>0</v>
      </c>
      <c r="BU40" s="165" t="n">
        <v>22</v>
      </c>
      <c r="BV40" s="165" t="n">
        <v>21</v>
      </c>
    </row>
    <row r="41" customFormat="false" ht="9" hidden="false" customHeight="false" outlineLevel="0" collapsed="false">
      <c r="A41" s="166" t="s">
        <v>430</v>
      </c>
      <c r="B41" s="165" t="n">
        <v>6285</v>
      </c>
      <c r="C41" s="165" t="n">
        <v>404</v>
      </c>
      <c r="D41" s="165" t="n">
        <v>189</v>
      </c>
      <c r="E41" s="165" t="n">
        <v>147</v>
      </c>
      <c r="F41" s="165" t="n">
        <v>55</v>
      </c>
      <c r="G41" s="165" t="n">
        <v>14</v>
      </c>
      <c r="H41" s="165" t="n">
        <v>126</v>
      </c>
      <c r="I41" s="165" t="n">
        <v>56</v>
      </c>
      <c r="J41" s="165" t="n">
        <v>23</v>
      </c>
      <c r="K41" s="165" t="n">
        <v>8</v>
      </c>
      <c r="L41" s="165" t="n">
        <v>0</v>
      </c>
      <c r="M41" s="165" t="n">
        <v>12</v>
      </c>
      <c r="N41" s="165" t="n">
        <v>13</v>
      </c>
      <c r="O41" s="165" t="n">
        <v>15</v>
      </c>
      <c r="P41" s="165" t="n">
        <v>19</v>
      </c>
      <c r="Q41" s="165" t="n">
        <v>39</v>
      </c>
      <c r="R41" s="165" t="n">
        <v>27</v>
      </c>
      <c r="S41" s="165" t="n">
        <v>13</v>
      </c>
      <c r="T41" s="165" t="n">
        <v>129</v>
      </c>
      <c r="U41" s="165" t="n">
        <v>53</v>
      </c>
      <c r="V41" s="165" t="n">
        <v>109</v>
      </c>
      <c r="W41" s="165" t="n">
        <v>32</v>
      </c>
      <c r="X41" s="165" t="n">
        <v>49</v>
      </c>
      <c r="Y41" s="165" t="n">
        <v>27</v>
      </c>
      <c r="Z41" s="165" t="n">
        <v>5</v>
      </c>
      <c r="AA41" s="165" t="n">
        <v>218</v>
      </c>
      <c r="AB41" s="165" t="n">
        <v>109</v>
      </c>
      <c r="AC41" s="165" t="n">
        <v>48</v>
      </c>
      <c r="AD41" s="165" t="n">
        <v>12</v>
      </c>
      <c r="AE41" s="165" t="n">
        <v>50</v>
      </c>
      <c r="AF41" s="165" t="n">
        <v>4795</v>
      </c>
      <c r="AG41" s="165" t="n">
        <v>2526</v>
      </c>
      <c r="AH41" s="165" t="n">
        <v>316</v>
      </c>
      <c r="AI41" s="165" t="n">
        <v>538</v>
      </c>
      <c r="AJ41" s="165" t="n">
        <v>35</v>
      </c>
      <c r="AK41" s="165" t="n">
        <v>1380</v>
      </c>
      <c r="AL41" s="165" t="n">
        <v>214</v>
      </c>
      <c r="AM41" s="165" t="n">
        <v>183</v>
      </c>
      <c r="AN41" s="165" t="n">
        <v>4</v>
      </c>
      <c r="AO41" s="165" t="n">
        <v>26</v>
      </c>
      <c r="AP41" s="165" t="n">
        <v>30</v>
      </c>
      <c r="AQ41" s="165" t="n">
        <v>42</v>
      </c>
      <c r="AR41" s="165" t="n">
        <v>2</v>
      </c>
      <c r="AS41" s="165" t="n">
        <v>10</v>
      </c>
      <c r="AT41" s="165" t="n">
        <v>30</v>
      </c>
      <c r="AU41" s="165" t="n">
        <v>45</v>
      </c>
      <c r="AV41" s="165" t="n">
        <v>2</v>
      </c>
      <c r="AW41" s="165" t="n">
        <v>12</v>
      </c>
      <c r="AX41" s="165" t="n">
        <v>32</v>
      </c>
      <c r="AY41" s="165" t="n">
        <v>50</v>
      </c>
      <c r="AZ41" s="165" t="n">
        <v>6</v>
      </c>
      <c r="BA41" s="165" t="n">
        <v>900</v>
      </c>
      <c r="BB41" s="165" t="n">
        <v>837</v>
      </c>
      <c r="BC41" s="165" t="n">
        <v>48</v>
      </c>
      <c r="BD41" s="165" t="n">
        <v>31</v>
      </c>
      <c r="BE41" s="165" t="n">
        <v>26</v>
      </c>
      <c r="BF41" s="165" t="n">
        <v>84</v>
      </c>
      <c r="BG41" s="165" t="n">
        <v>268</v>
      </c>
      <c r="BH41" s="165" t="n">
        <v>0</v>
      </c>
      <c r="BI41" s="165" t="n">
        <v>3</v>
      </c>
      <c r="BJ41" s="165" t="n">
        <v>82</v>
      </c>
      <c r="BK41" s="165" t="n">
        <v>17</v>
      </c>
      <c r="BL41" s="165" t="n">
        <v>58</v>
      </c>
      <c r="BM41" s="165" t="n">
        <v>208</v>
      </c>
      <c r="BN41" s="165" t="n">
        <v>40</v>
      </c>
      <c r="BO41" s="165" t="n">
        <v>41</v>
      </c>
      <c r="BP41" s="165" t="n">
        <v>0</v>
      </c>
      <c r="BQ41" s="165" t="n">
        <v>0</v>
      </c>
      <c r="BR41" s="165" t="n">
        <v>17</v>
      </c>
      <c r="BS41" s="165" t="n">
        <v>9</v>
      </c>
      <c r="BT41" s="165" t="n">
        <v>7</v>
      </c>
      <c r="BU41" s="165" t="n">
        <v>62</v>
      </c>
      <c r="BV41" s="165" t="n">
        <v>55</v>
      </c>
    </row>
    <row r="42" customFormat="false" ht="9" hidden="false" customHeight="false" outlineLevel="0" collapsed="false">
      <c r="A42" s="166" t="s">
        <v>431</v>
      </c>
      <c r="B42" s="165" t="n">
        <v>3614</v>
      </c>
      <c r="C42" s="165" t="n">
        <v>238</v>
      </c>
      <c r="D42" s="165" t="n">
        <v>142</v>
      </c>
      <c r="E42" s="165" t="n">
        <v>54</v>
      </c>
      <c r="F42" s="165" t="n">
        <v>30</v>
      </c>
      <c r="G42" s="165" t="n">
        <v>12</v>
      </c>
      <c r="H42" s="165" t="n">
        <v>40</v>
      </c>
      <c r="I42" s="165" t="n">
        <v>12</v>
      </c>
      <c r="J42" s="165" t="n">
        <v>14</v>
      </c>
      <c r="K42" s="165" t="n">
        <v>6</v>
      </c>
      <c r="L42" s="165" t="n">
        <v>0</v>
      </c>
      <c r="M42" s="165" t="n">
        <v>4</v>
      </c>
      <c r="N42" s="165" t="n">
        <v>1</v>
      </c>
      <c r="O42" s="165" t="n">
        <v>2</v>
      </c>
      <c r="P42" s="165" t="n">
        <v>0</v>
      </c>
      <c r="Q42" s="165" t="n">
        <v>5</v>
      </c>
      <c r="R42" s="165" t="n">
        <v>0</v>
      </c>
      <c r="S42" s="165" t="n">
        <v>5</v>
      </c>
      <c r="T42" s="165" t="n">
        <v>88</v>
      </c>
      <c r="U42" s="165" t="n">
        <v>23</v>
      </c>
      <c r="V42" s="165" t="n">
        <v>32</v>
      </c>
      <c r="W42" s="165" t="n">
        <v>8</v>
      </c>
      <c r="X42" s="165" t="n">
        <v>6</v>
      </c>
      <c r="Y42" s="165" t="n">
        <v>18</v>
      </c>
      <c r="Z42" s="165" t="n">
        <v>2</v>
      </c>
      <c r="AA42" s="165" t="n">
        <v>45</v>
      </c>
      <c r="AB42" s="165" t="n">
        <v>30</v>
      </c>
      <c r="AC42" s="165" t="n">
        <v>5</v>
      </c>
      <c r="AD42" s="165" t="n">
        <v>2</v>
      </c>
      <c r="AE42" s="165" t="n">
        <v>7</v>
      </c>
      <c r="AF42" s="165" t="n">
        <v>2850</v>
      </c>
      <c r="AG42" s="165" t="n">
        <v>1870</v>
      </c>
      <c r="AH42" s="165" t="n">
        <v>76</v>
      </c>
      <c r="AI42" s="165" t="n">
        <v>146</v>
      </c>
      <c r="AJ42" s="165" t="n">
        <v>21</v>
      </c>
      <c r="AK42" s="165" t="n">
        <v>736</v>
      </c>
      <c r="AL42" s="165" t="n">
        <v>186</v>
      </c>
      <c r="AM42" s="165" t="n">
        <v>174</v>
      </c>
      <c r="AN42" s="165" t="n">
        <v>2</v>
      </c>
      <c r="AO42" s="165" t="n">
        <v>11</v>
      </c>
      <c r="AP42" s="165" t="n">
        <v>18</v>
      </c>
      <c r="AQ42" s="165" t="n">
        <v>22</v>
      </c>
      <c r="AR42" s="165" t="n">
        <v>1</v>
      </c>
      <c r="AS42" s="165" t="n">
        <v>3</v>
      </c>
      <c r="AT42" s="165" t="n">
        <v>18</v>
      </c>
      <c r="AU42" s="165" t="n">
        <v>34</v>
      </c>
      <c r="AV42" s="165" t="n">
        <v>0</v>
      </c>
      <c r="AW42" s="165" t="n">
        <v>9</v>
      </c>
      <c r="AX42" s="165" t="n">
        <v>25</v>
      </c>
      <c r="AY42" s="165" t="n">
        <v>30</v>
      </c>
      <c r="AZ42" s="165" t="n">
        <v>0</v>
      </c>
      <c r="BA42" s="165" t="n">
        <v>398</v>
      </c>
      <c r="BB42" s="165" t="n">
        <v>392</v>
      </c>
      <c r="BC42" s="165" t="n">
        <v>12</v>
      </c>
      <c r="BD42" s="165" t="n">
        <v>7</v>
      </c>
      <c r="BE42" s="165" t="n">
        <v>14</v>
      </c>
      <c r="BF42" s="165" t="n">
        <v>42</v>
      </c>
      <c r="BG42" s="165" t="n">
        <v>74</v>
      </c>
      <c r="BH42" s="165" t="n">
        <v>0</v>
      </c>
      <c r="BI42" s="165" t="n">
        <v>3</v>
      </c>
      <c r="BJ42" s="165" t="n">
        <v>38</v>
      </c>
      <c r="BK42" s="165" t="n">
        <v>17</v>
      </c>
      <c r="BL42" s="165" t="n">
        <v>19</v>
      </c>
      <c r="BM42" s="165" t="n">
        <v>157</v>
      </c>
      <c r="BN42" s="165" t="n">
        <v>24</v>
      </c>
      <c r="BO42" s="165" t="n">
        <v>13</v>
      </c>
      <c r="BP42" s="165" t="n">
        <v>0</v>
      </c>
      <c r="BQ42" s="165" t="n">
        <v>0</v>
      </c>
      <c r="BR42" s="165" t="n">
        <v>3</v>
      </c>
      <c r="BS42" s="165" t="n">
        <v>7</v>
      </c>
      <c r="BT42" s="165" t="n">
        <v>1</v>
      </c>
      <c r="BU42" s="165" t="n">
        <v>7</v>
      </c>
      <c r="BV42" s="165" t="n">
        <v>5</v>
      </c>
    </row>
    <row r="43" customFormat="false" ht="9" hidden="false" customHeight="false" outlineLevel="0" collapsed="false">
      <c r="A43" s="166" t="s">
        <v>432</v>
      </c>
      <c r="B43" s="165" t="n">
        <v>380</v>
      </c>
      <c r="C43" s="165" t="n">
        <v>25</v>
      </c>
      <c r="D43" s="165" t="n">
        <v>7</v>
      </c>
      <c r="E43" s="165" t="n">
        <v>2</v>
      </c>
      <c r="F43" s="165" t="n">
        <v>15</v>
      </c>
      <c r="G43" s="165" t="n">
        <v>1</v>
      </c>
      <c r="H43" s="165" t="n">
        <v>36</v>
      </c>
      <c r="I43" s="165" t="n">
        <v>24</v>
      </c>
      <c r="J43" s="165" t="n">
        <v>1</v>
      </c>
      <c r="K43" s="165" t="n">
        <v>0</v>
      </c>
      <c r="L43" s="165" t="n">
        <v>0</v>
      </c>
      <c r="M43" s="165" t="n">
        <v>1</v>
      </c>
      <c r="N43" s="165" t="n">
        <v>2</v>
      </c>
      <c r="O43" s="165" t="n">
        <v>9</v>
      </c>
      <c r="P43" s="165" t="n">
        <v>6</v>
      </c>
      <c r="Q43" s="165" t="n">
        <v>1</v>
      </c>
      <c r="R43" s="165" t="n">
        <v>0</v>
      </c>
      <c r="S43" s="165" t="n">
        <v>1</v>
      </c>
      <c r="T43" s="165" t="n">
        <v>4</v>
      </c>
      <c r="U43" s="165" t="n">
        <v>11</v>
      </c>
      <c r="V43" s="165" t="n">
        <v>5</v>
      </c>
      <c r="W43" s="165" t="n">
        <v>5</v>
      </c>
      <c r="X43" s="165" t="n">
        <v>0</v>
      </c>
      <c r="Y43" s="165" t="n">
        <v>0</v>
      </c>
      <c r="Z43" s="165" t="n">
        <v>0</v>
      </c>
      <c r="AA43" s="165" t="n">
        <v>12</v>
      </c>
      <c r="AB43" s="165" t="n">
        <v>3</v>
      </c>
      <c r="AC43" s="165" t="n">
        <v>1</v>
      </c>
      <c r="AD43" s="165" t="n">
        <v>4</v>
      </c>
      <c r="AE43" s="165" t="n">
        <v>3</v>
      </c>
      <c r="AF43" s="165" t="n">
        <v>255</v>
      </c>
      <c r="AG43" s="165" t="n">
        <v>42</v>
      </c>
      <c r="AH43" s="165" t="n">
        <v>210</v>
      </c>
      <c r="AI43" s="165" t="n">
        <v>1</v>
      </c>
      <c r="AJ43" s="165" t="n">
        <v>0</v>
      </c>
      <c r="AK43" s="165" t="n">
        <v>2</v>
      </c>
      <c r="AL43" s="165" t="n">
        <v>3</v>
      </c>
      <c r="AM43" s="165" t="n">
        <v>0</v>
      </c>
      <c r="AN43" s="165" t="n">
        <v>0</v>
      </c>
      <c r="AO43" s="165" t="n">
        <v>2</v>
      </c>
      <c r="AP43" s="165" t="n">
        <v>0</v>
      </c>
      <c r="AQ43" s="165" t="n">
        <v>2</v>
      </c>
      <c r="AR43" s="165" t="n">
        <v>0</v>
      </c>
      <c r="AS43" s="165" t="n">
        <v>0</v>
      </c>
      <c r="AT43" s="165" t="n">
        <v>2</v>
      </c>
      <c r="AU43" s="165" t="n">
        <v>1</v>
      </c>
      <c r="AV43" s="165" t="n">
        <v>1</v>
      </c>
      <c r="AW43" s="165" t="n">
        <v>0</v>
      </c>
      <c r="AX43" s="165" t="n">
        <v>0</v>
      </c>
      <c r="AY43" s="165" t="n">
        <v>17</v>
      </c>
      <c r="AZ43" s="165" t="n">
        <v>2</v>
      </c>
      <c r="BA43" s="165" t="n">
        <v>275</v>
      </c>
      <c r="BB43" s="165" t="n">
        <v>235</v>
      </c>
      <c r="BC43" s="165" t="n">
        <v>8</v>
      </c>
      <c r="BD43" s="165" t="n">
        <v>8</v>
      </c>
      <c r="BE43" s="165" t="n">
        <v>1</v>
      </c>
      <c r="BF43" s="165" t="n">
        <v>14</v>
      </c>
      <c r="BG43" s="165" t="n">
        <v>170</v>
      </c>
      <c r="BH43" s="165" t="n">
        <v>0</v>
      </c>
      <c r="BI43" s="165" t="n">
        <v>1</v>
      </c>
      <c r="BJ43" s="165" t="n">
        <v>14</v>
      </c>
      <c r="BK43" s="165" t="n">
        <v>0</v>
      </c>
      <c r="BL43" s="165" t="n">
        <v>13</v>
      </c>
      <c r="BM43" s="165" t="n">
        <v>10</v>
      </c>
      <c r="BN43" s="165" t="n">
        <v>2</v>
      </c>
      <c r="BO43" s="165" t="n">
        <v>2</v>
      </c>
      <c r="BP43" s="165" t="n">
        <v>0</v>
      </c>
      <c r="BQ43" s="165" t="n">
        <v>0</v>
      </c>
      <c r="BR43" s="165" t="n">
        <v>12</v>
      </c>
      <c r="BS43" s="165" t="n">
        <v>0</v>
      </c>
      <c r="BT43" s="165" t="n">
        <v>0</v>
      </c>
      <c r="BU43" s="165" t="n">
        <v>39</v>
      </c>
      <c r="BV43" s="165" t="n">
        <v>34</v>
      </c>
    </row>
    <row r="44" customFormat="false" ht="9" hidden="false" customHeight="false" outlineLevel="0" collapsed="false">
      <c r="A44" s="166" t="s">
        <v>433</v>
      </c>
      <c r="B44" s="165" t="n">
        <v>1224</v>
      </c>
      <c r="C44" s="165" t="n">
        <v>112</v>
      </c>
      <c r="D44" s="165" t="n">
        <v>20</v>
      </c>
      <c r="E44" s="165" t="n">
        <v>84</v>
      </c>
      <c r="F44" s="165" t="n">
        <v>7</v>
      </c>
      <c r="G44" s="165" t="n">
        <v>0</v>
      </c>
      <c r="H44" s="165" t="n">
        <v>19</v>
      </c>
      <c r="I44" s="165" t="n">
        <v>2</v>
      </c>
      <c r="J44" s="165" t="n">
        <v>3</v>
      </c>
      <c r="K44" s="165" t="n">
        <v>0</v>
      </c>
      <c r="L44" s="165" t="n">
        <v>0</v>
      </c>
      <c r="M44" s="165" t="n">
        <v>5</v>
      </c>
      <c r="N44" s="165" t="n">
        <v>5</v>
      </c>
      <c r="O44" s="165" t="n">
        <v>3</v>
      </c>
      <c r="P44" s="165" t="n">
        <v>9</v>
      </c>
      <c r="Q44" s="165" t="n">
        <v>1</v>
      </c>
      <c r="R44" s="165" t="n">
        <v>1</v>
      </c>
      <c r="S44" s="165" t="n">
        <v>0</v>
      </c>
      <c r="T44" s="165" t="n">
        <v>0</v>
      </c>
      <c r="U44" s="165" t="n">
        <v>0</v>
      </c>
      <c r="V44" s="165" t="n">
        <v>38</v>
      </c>
      <c r="W44" s="165" t="n">
        <v>18</v>
      </c>
      <c r="X44" s="165" t="n">
        <v>14</v>
      </c>
      <c r="Y44" s="165" t="n">
        <v>6</v>
      </c>
      <c r="Z44" s="165" t="n">
        <v>1</v>
      </c>
      <c r="AA44" s="165" t="n">
        <v>75</v>
      </c>
      <c r="AB44" s="165" t="n">
        <v>28</v>
      </c>
      <c r="AC44" s="165" t="n">
        <v>38</v>
      </c>
      <c r="AD44" s="165" t="n">
        <v>1</v>
      </c>
      <c r="AE44" s="165" t="n">
        <v>7</v>
      </c>
      <c r="AF44" s="165" t="n">
        <v>939</v>
      </c>
      <c r="AG44" s="165" t="n">
        <v>416</v>
      </c>
      <c r="AH44" s="165" t="n">
        <v>24</v>
      </c>
      <c r="AI44" s="165" t="n">
        <v>294</v>
      </c>
      <c r="AJ44" s="165" t="n">
        <v>4</v>
      </c>
      <c r="AK44" s="165" t="n">
        <v>200</v>
      </c>
      <c r="AL44" s="165" t="n">
        <v>12</v>
      </c>
      <c r="AM44" s="165" t="n">
        <v>2</v>
      </c>
      <c r="AN44" s="165" t="n">
        <v>0</v>
      </c>
      <c r="AO44" s="165" t="n">
        <v>10</v>
      </c>
      <c r="AP44" s="165" t="n">
        <v>6</v>
      </c>
      <c r="AQ44" s="165" t="n">
        <v>3</v>
      </c>
      <c r="AR44" s="165" t="n">
        <v>0</v>
      </c>
      <c r="AS44" s="165" t="n">
        <v>2</v>
      </c>
      <c r="AT44" s="165" t="n">
        <v>1</v>
      </c>
      <c r="AU44" s="165" t="n">
        <v>6</v>
      </c>
      <c r="AV44" s="165" t="n">
        <v>0</v>
      </c>
      <c r="AW44" s="165" t="n">
        <v>2</v>
      </c>
      <c r="AX44" s="165" t="n">
        <v>4</v>
      </c>
      <c r="AY44" s="165" t="n">
        <v>2</v>
      </c>
      <c r="AZ44" s="165" t="n">
        <v>1</v>
      </c>
      <c r="BA44" s="165" t="n">
        <v>78</v>
      </c>
      <c r="BB44" s="165" t="n">
        <v>75</v>
      </c>
      <c r="BC44" s="165" t="n">
        <v>3</v>
      </c>
      <c r="BD44" s="165" t="n">
        <v>1</v>
      </c>
      <c r="BE44" s="165" t="n">
        <v>0</v>
      </c>
      <c r="BF44" s="165" t="n">
        <v>9</v>
      </c>
      <c r="BG44" s="165" t="n">
        <v>6</v>
      </c>
      <c r="BH44" s="165" t="n">
        <v>0</v>
      </c>
      <c r="BI44" s="165" t="n">
        <v>0</v>
      </c>
      <c r="BJ44" s="165" t="n">
        <v>23</v>
      </c>
      <c r="BK44" s="165" t="n">
        <v>0</v>
      </c>
      <c r="BL44" s="165" t="n">
        <v>19</v>
      </c>
      <c r="BM44" s="165" t="n">
        <v>24</v>
      </c>
      <c r="BN44" s="165" t="n">
        <v>7</v>
      </c>
      <c r="BO44" s="165" t="n">
        <v>2</v>
      </c>
      <c r="BP44" s="165" t="n">
        <v>0</v>
      </c>
      <c r="BQ44" s="165" t="n">
        <v>0</v>
      </c>
      <c r="BR44" s="165" t="n">
        <v>0</v>
      </c>
      <c r="BS44" s="165" t="n">
        <v>1</v>
      </c>
      <c r="BT44" s="165" t="n">
        <v>0</v>
      </c>
      <c r="BU44" s="165" t="n">
        <v>3</v>
      </c>
      <c r="BV44" s="165" t="n">
        <v>3</v>
      </c>
    </row>
    <row r="45" customFormat="false" ht="9" hidden="false" customHeight="false" outlineLevel="0" collapsed="false">
      <c r="A45" s="166" t="s">
        <v>434</v>
      </c>
      <c r="B45" s="165" t="n">
        <v>39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1</v>
      </c>
      <c r="I45" s="165" t="n">
        <v>1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2</v>
      </c>
      <c r="R45" s="165" t="n">
        <v>1</v>
      </c>
      <c r="S45" s="165" t="n">
        <v>1</v>
      </c>
      <c r="T45" s="165" t="n">
        <v>1</v>
      </c>
      <c r="U45" s="165" t="n">
        <v>1</v>
      </c>
      <c r="V45" s="165" t="n">
        <v>1</v>
      </c>
      <c r="W45" s="165" t="n">
        <v>0</v>
      </c>
      <c r="X45" s="165" t="n">
        <v>1</v>
      </c>
      <c r="Y45" s="165" t="n">
        <v>0</v>
      </c>
      <c r="Z45" s="165" t="n">
        <v>0</v>
      </c>
      <c r="AA45" s="165" t="n">
        <v>21</v>
      </c>
      <c r="AB45" s="165" t="n">
        <v>2</v>
      </c>
      <c r="AC45" s="165" t="n">
        <v>1</v>
      </c>
      <c r="AD45" s="165" t="n">
        <v>0</v>
      </c>
      <c r="AE45" s="165" t="n">
        <v>17</v>
      </c>
      <c r="AF45" s="165" t="n">
        <v>9</v>
      </c>
      <c r="AG45" s="165" t="n">
        <v>5</v>
      </c>
      <c r="AH45" s="165" t="n">
        <v>0</v>
      </c>
      <c r="AI45" s="165" t="n">
        <v>0</v>
      </c>
      <c r="AJ45" s="165" t="n">
        <v>1</v>
      </c>
      <c r="AK45" s="165" t="n">
        <v>3</v>
      </c>
      <c r="AL45" s="165" t="n">
        <v>0</v>
      </c>
      <c r="AM45" s="165" t="n">
        <v>0</v>
      </c>
      <c r="AN45" s="165" t="n">
        <v>0</v>
      </c>
      <c r="AO45" s="165" t="n">
        <v>0</v>
      </c>
      <c r="AP45" s="165" t="n">
        <v>0</v>
      </c>
      <c r="AQ45" s="165" t="n">
        <v>0</v>
      </c>
      <c r="AR45" s="165" t="n">
        <v>0</v>
      </c>
      <c r="AS45" s="165" t="n">
        <v>0</v>
      </c>
      <c r="AT45" s="165" t="n">
        <v>0</v>
      </c>
      <c r="AU45" s="165" t="n">
        <v>0</v>
      </c>
      <c r="AV45" s="165" t="n">
        <v>0</v>
      </c>
      <c r="AW45" s="165" t="n">
        <v>0</v>
      </c>
      <c r="AX45" s="165" t="n">
        <v>0</v>
      </c>
      <c r="AY45" s="165" t="n">
        <v>0</v>
      </c>
      <c r="AZ45" s="165" t="n">
        <v>2</v>
      </c>
      <c r="BA45" s="165" t="n">
        <v>11</v>
      </c>
      <c r="BB45" s="165" t="n">
        <v>10</v>
      </c>
      <c r="BC45" s="165" t="n">
        <v>1</v>
      </c>
      <c r="BD45" s="165" t="n">
        <v>1</v>
      </c>
      <c r="BE45" s="165" t="n">
        <v>4</v>
      </c>
      <c r="BF45" s="165" t="n">
        <v>1</v>
      </c>
      <c r="BG45" s="165" t="n">
        <v>1</v>
      </c>
      <c r="BH45" s="165" t="n">
        <v>0</v>
      </c>
      <c r="BI45" s="165" t="n">
        <v>0</v>
      </c>
      <c r="BJ45" s="165" t="n">
        <v>0</v>
      </c>
      <c r="BK45" s="165" t="n">
        <v>0</v>
      </c>
      <c r="BL45" s="165" t="n">
        <v>0</v>
      </c>
      <c r="BM45" s="165" t="n">
        <v>1</v>
      </c>
      <c r="BN45" s="165" t="n">
        <v>1</v>
      </c>
      <c r="BO45" s="165" t="n">
        <v>2</v>
      </c>
      <c r="BP45" s="165" t="n">
        <v>0</v>
      </c>
      <c r="BQ45" s="165" t="n">
        <v>0</v>
      </c>
      <c r="BR45" s="165" t="n">
        <v>0</v>
      </c>
      <c r="BS45" s="165" t="n">
        <v>0</v>
      </c>
      <c r="BT45" s="165" t="n">
        <v>0</v>
      </c>
      <c r="BU45" s="165" t="n">
        <v>1</v>
      </c>
      <c r="BV45" s="165" t="n">
        <v>1</v>
      </c>
    </row>
    <row r="46" customFormat="false" ht="9" hidden="false" customHeight="false" outlineLevel="0" collapsed="false">
      <c r="A46" s="166" t="s">
        <v>435</v>
      </c>
      <c r="B46" s="165" t="n">
        <v>1029</v>
      </c>
      <c r="C46" s="165" t="n">
        <v>29</v>
      </c>
      <c r="D46" s="165" t="n">
        <v>19</v>
      </c>
      <c r="E46" s="165" t="n">
        <v>7</v>
      </c>
      <c r="F46" s="165" t="n">
        <v>3</v>
      </c>
      <c r="G46" s="165" t="n">
        <v>1</v>
      </c>
      <c r="H46" s="165" t="n">
        <v>31</v>
      </c>
      <c r="I46" s="165" t="n">
        <v>17</v>
      </c>
      <c r="J46" s="165" t="n">
        <v>5</v>
      </c>
      <c r="K46" s="165" t="n">
        <v>1</v>
      </c>
      <c r="L46" s="165" t="n">
        <v>0</v>
      </c>
      <c r="M46" s="165" t="n">
        <v>2</v>
      </c>
      <c r="N46" s="165" t="n">
        <v>5</v>
      </c>
      <c r="O46" s="165" t="n">
        <v>0</v>
      </c>
      <c r="P46" s="165" t="n">
        <v>4</v>
      </c>
      <c r="Q46" s="165" t="n">
        <v>31</v>
      </c>
      <c r="R46" s="165" t="n">
        <v>25</v>
      </c>
      <c r="S46" s="165" t="n">
        <v>6</v>
      </c>
      <c r="T46" s="165" t="n">
        <v>36</v>
      </c>
      <c r="U46" s="165" t="n">
        <v>18</v>
      </c>
      <c r="V46" s="165" t="n">
        <v>33</v>
      </c>
      <c r="W46" s="165" t="n">
        <v>2</v>
      </c>
      <c r="X46" s="165" t="n">
        <v>28</v>
      </c>
      <c r="Y46" s="165" t="n">
        <v>3</v>
      </c>
      <c r="Z46" s="165" t="n">
        <v>2</v>
      </c>
      <c r="AA46" s="165" t="n">
        <v>65</v>
      </c>
      <c r="AB46" s="165" t="n">
        <v>45</v>
      </c>
      <c r="AC46" s="165" t="n">
        <v>2</v>
      </c>
      <c r="AD46" s="165" t="n">
        <v>3</v>
      </c>
      <c r="AE46" s="165" t="n">
        <v>15</v>
      </c>
      <c r="AF46" s="165" t="n">
        <v>742</v>
      </c>
      <c r="AG46" s="165" t="n">
        <v>192</v>
      </c>
      <c r="AH46" s="165" t="n">
        <v>5</v>
      </c>
      <c r="AI46" s="165" t="n">
        <v>97</v>
      </c>
      <c r="AJ46" s="165" t="n">
        <v>8</v>
      </c>
      <c r="AK46" s="165" t="n">
        <v>439</v>
      </c>
      <c r="AL46" s="165" t="n">
        <v>13</v>
      </c>
      <c r="AM46" s="165" t="n">
        <v>8</v>
      </c>
      <c r="AN46" s="165" t="n">
        <v>3</v>
      </c>
      <c r="AO46" s="165" t="n">
        <v>3</v>
      </c>
      <c r="AP46" s="165" t="n">
        <v>5</v>
      </c>
      <c r="AQ46" s="165" t="n">
        <v>14</v>
      </c>
      <c r="AR46" s="165" t="n">
        <v>1</v>
      </c>
      <c r="AS46" s="165" t="n">
        <v>5</v>
      </c>
      <c r="AT46" s="165" t="n">
        <v>9</v>
      </c>
      <c r="AU46" s="165" t="n">
        <v>3</v>
      </c>
      <c r="AV46" s="165" t="n">
        <v>0</v>
      </c>
      <c r="AW46" s="165" t="n">
        <v>0</v>
      </c>
      <c r="AX46" s="165" t="n">
        <v>3</v>
      </c>
      <c r="AY46" s="165" t="n">
        <v>1</v>
      </c>
      <c r="AZ46" s="165" t="n">
        <v>0</v>
      </c>
      <c r="BA46" s="165" t="n">
        <v>138</v>
      </c>
      <c r="BB46" s="165" t="n">
        <v>125</v>
      </c>
      <c r="BC46" s="165" t="n">
        <v>24</v>
      </c>
      <c r="BD46" s="165" t="n">
        <v>14</v>
      </c>
      <c r="BE46" s="165" t="n">
        <v>6</v>
      </c>
      <c r="BF46" s="165" t="n">
        <v>18</v>
      </c>
      <c r="BG46" s="165" t="n">
        <v>18</v>
      </c>
      <c r="BH46" s="165" t="n">
        <v>0</v>
      </c>
      <c r="BI46" s="165" t="n">
        <v>0</v>
      </c>
      <c r="BJ46" s="165" t="n">
        <v>7</v>
      </c>
      <c r="BK46" s="165" t="n">
        <v>0</v>
      </c>
      <c r="BL46" s="165" t="n">
        <v>6</v>
      </c>
      <c r="BM46" s="165" t="n">
        <v>16</v>
      </c>
      <c r="BN46" s="165" t="n">
        <v>7</v>
      </c>
      <c r="BO46" s="165" t="n">
        <v>22</v>
      </c>
      <c r="BP46" s="165" t="n">
        <v>0</v>
      </c>
      <c r="BQ46" s="165" t="n">
        <v>0</v>
      </c>
      <c r="BR46" s="165" t="n">
        <v>1</v>
      </c>
      <c r="BS46" s="165" t="n">
        <v>0</v>
      </c>
      <c r="BT46" s="165" t="n">
        <v>5</v>
      </c>
      <c r="BU46" s="165" t="n">
        <v>12</v>
      </c>
      <c r="BV46" s="165" t="n">
        <v>11</v>
      </c>
    </row>
    <row r="47" customFormat="false" ht="9" hidden="false" customHeight="false" outlineLevel="0" collapsed="false">
      <c r="A47" s="166" t="s">
        <v>436</v>
      </c>
      <c r="B47" s="165" t="n">
        <v>264</v>
      </c>
      <c r="C47" s="165" t="n">
        <v>29</v>
      </c>
      <c r="D47" s="165" t="n">
        <v>5</v>
      </c>
      <c r="E47" s="165" t="n">
        <v>21</v>
      </c>
      <c r="F47" s="165" t="n">
        <v>2</v>
      </c>
      <c r="G47" s="165" t="n">
        <v>1</v>
      </c>
      <c r="H47" s="165" t="n">
        <v>16</v>
      </c>
      <c r="I47" s="165" t="n">
        <v>13</v>
      </c>
      <c r="J47" s="165" t="n">
        <v>1</v>
      </c>
      <c r="K47" s="165" t="n">
        <v>0</v>
      </c>
      <c r="L47" s="165" t="n">
        <v>0</v>
      </c>
      <c r="M47" s="165" t="n">
        <v>0</v>
      </c>
      <c r="N47" s="165" t="n">
        <v>1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0</v>
      </c>
      <c r="T47" s="165" t="n">
        <v>7</v>
      </c>
      <c r="U47" s="165" t="n">
        <v>17</v>
      </c>
      <c r="V47" s="165" t="n">
        <v>20</v>
      </c>
      <c r="W47" s="165" t="n">
        <v>17</v>
      </c>
      <c r="X47" s="165" t="n">
        <v>1</v>
      </c>
      <c r="Y47" s="165" t="n">
        <v>2</v>
      </c>
      <c r="Z47" s="165" t="n">
        <v>3</v>
      </c>
      <c r="AA47" s="165" t="n">
        <v>17</v>
      </c>
      <c r="AB47" s="165" t="n">
        <v>3</v>
      </c>
      <c r="AC47" s="165" t="n">
        <v>1</v>
      </c>
      <c r="AD47" s="165" t="n">
        <v>1</v>
      </c>
      <c r="AE47" s="165" t="n">
        <v>13</v>
      </c>
      <c r="AF47" s="165" t="n">
        <v>55</v>
      </c>
      <c r="AG47" s="165" t="n">
        <v>22</v>
      </c>
      <c r="AH47" s="165" t="n">
        <v>14</v>
      </c>
      <c r="AI47" s="165" t="n">
        <v>6</v>
      </c>
      <c r="AJ47" s="165" t="n">
        <v>3</v>
      </c>
      <c r="AK47" s="165" t="n">
        <v>11</v>
      </c>
      <c r="AL47" s="165" t="n">
        <v>38</v>
      </c>
      <c r="AM47" s="165" t="n">
        <v>0</v>
      </c>
      <c r="AN47" s="165" t="n">
        <v>3</v>
      </c>
      <c r="AO47" s="165" t="n">
        <v>35</v>
      </c>
      <c r="AP47" s="165" t="n">
        <v>7</v>
      </c>
      <c r="AQ47" s="165" t="n">
        <v>5</v>
      </c>
      <c r="AR47" s="165" t="n">
        <v>0</v>
      </c>
      <c r="AS47" s="165" t="n">
        <v>4</v>
      </c>
      <c r="AT47" s="165" t="n">
        <v>0</v>
      </c>
      <c r="AU47" s="165" t="n">
        <v>27</v>
      </c>
      <c r="AV47" s="165" t="n">
        <v>0</v>
      </c>
      <c r="AW47" s="165" t="n">
        <v>27</v>
      </c>
      <c r="AX47" s="165" t="n">
        <v>0</v>
      </c>
      <c r="AY47" s="165" t="n">
        <v>23</v>
      </c>
      <c r="AZ47" s="165" t="n">
        <v>0</v>
      </c>
      <c r="BA47" s="165" t="n">
        <v>321</v>
      </c>
      <c r="BB47" s="165" t="n">
        <v>303</v>
      </c>
      <c r="BC47" s="165" t="n">
        <v>54</v>
      </c>
      <c r="BD47" s="165" t="n">
        <v>54</v>
      </c>
      <c r="BE47" s="165" t="n">
        <v>3</v>
      </c>
      <c r="BF47" s="165" t="n">
        <v>14</v>
      </c>
      <c r="BG47" s="165" t="n">
        <v>163</v>
      </c>
      <c r="BH47" s="165" t="n">
        <v>0</v>
      </c>
      <c r="BI47" s="165" t="n">
        <v>1</v>
      </c>
      <c r="BJ47" s="165" t="n">
        <v>18</v>
      </c>
      <c r="BK47" s="165" t="n">
        <v>0</v>
      </c>
      <c r="BL47" s="165" t="n">
        <v>0</v>
      </c>
      <c r="BM47" s="165" t="n">
        <v>18</v>
      </c>
      <c r="BN47" s="165" t="n">
        <v>3</v>
      </c>
      <c r="BO47" s="165" t="n">
        <v>3</v>
      </c>
      <c r="BP47" s="165" t="n">
        <v>0</v>
      </c>
      <c r="BQ47" s="165" t="n">
        <v>4</v>
      </c>
      <c r="BR47" s="165" t="n">
        <v>22</v>
      </c>
      <c r="BS47" s="165" t="n">
        <v>0</v>
      </c>
      <c r="BT47" s="165" t="n">
        <v>0</v>
      </c>
      <c r="BU47" s="165" t="n">
        <v>18</v>
      </c>
      <c r="BV47" s="165" t="n">
        <v>18</v>
      </c>
    </row>
    <row r="48" customFormat="false" ht="9" hidden="false" customHeight="false" outlineLevel="0" collapsed="false">
      <c r="A48" s="166" t="s">
        <v>437</v>
      </c>
      <c r="B48" s="165" t="n">
        <v>58</v>
      </c>
      <c r="C48" s="165" t="n">
        <v>5</v>
      </c>
      <c r="D48" s="165" t="n">
        <v>3</v>
      </c>
      <c r="E48" s="165" t="n">
        <v>2</v>
      </c>
      <c r="F48" s="165" t="n">
        <v>1</v>
      </c>
      <c r="G48" s="165" t="n">
        <v>0</v>
      </c>
      <c r="H48" s="165" t="n">
        <v>1</v>
      </c>
      <c r="I48" s="165" t="n">
        <v>0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1</v>
      </c>
      <c r="O48" s="165" t="n">
        <v>0</v>
      </c>
      <c r="P48" s="165" t="n">
        <v>0</v>
      </c>
      <c r="Q48" s="165" t="n">
        <v>0</v>
      </c>
      <c r="R48" s="165" t="n">
        <v>0</v>
      </c>
      <c r="S48" s="165" t="n">
        <v>0</v>
      </c>
      <c r="T48" s="165" t="n">
        <v>0</v>
      </c>
      <c r="U48" s="165" t="n">
        <v>0</v>
      </c>
      <c r="V48" s="165" t="n">
        <v>5</v>
      </c>
      <c r="W48" s="165" t="n">
        <v>5</v>
      </c>
      <c r="X48" s="165" t="n">
        <v>1</v>
      </c>
      <c r="Y48" s="165" t="n">
        <v>0</v>
      </c>
      <c r="Z48" s="165" t="n">
        <v>1</v>
      </c>
      <c r="AA48" s="165" t="n">
        <v>0</v>
      </c>
      <c r="AB48" s="165" t="n">
        <v>0</v>
      </c>
      <c r="AC48" s="165" t="n">
        <v>0</v>
      </c>
      <c r="AD48" s="165" t="n">
        <v>0</v>
      </c>
      <c r="AE48" s="165" t="n">
        <v>0</v>
      </c>
      <c r="AF48" s="165" t="n">
        <v>26</v>
      </c>
      <c r="AG48" s="165" t="n">
        <v>5</v>
      </c>
      <c r="AH48" s="165" t="n">
        <v>13</v>
      </c>
      <c r="AI48" s="165" t="n">
        <v>0</v>
      </c>
      <c r="AJ48" s="165" t="n">
        <v>2</v>
      </c>
      <c r="AK48" s="165" t="n">
        <v>5</v>
      </c>
      <c r="AL48" s="165" t="n">
        <v>18</v>
      </c>
      <c r="AM48" s="165" t="n">
        <v>0</v>
      </c>
      <c r="AN48" s="165" t="n">
        <v>0</v>
      </c>
      <c r="AO48" s="165" t="n">
        <v>17</v>
      </c>
      <c r="AP48" s="165" t="n">
        <v>0</v>
      </c>
      <c r="AQ48" s="165" t="n">
        <v>0</v>
      </c>
      <c r="AR48" s="165" t="n">
        <v>0</v>
      </c>
      <c r="AS48" s="165" t="n">
        <v>0</v>
      </c>
      <c r="AT48" s="165" t="n">
        <v>0</v>
      </c>
      <c r="AU48" s="165" t="n">
        <v>0</v>
      </c>
      <c r="AV48" s="165" t="n">
        <v>0</v>
      </c>
      <c r="AW48" s="165" t="n">
        <v>0</v>
      </c>
      <c r="AX48" s="165" t="n">
        <v>0</v>
      </c>
      <c r="AY48" s="165" t="n">
        <v>0</v>
      </c>
      <c r="AZ48" s="165" t="n">
        <v>0</v>
      </c>
      <c r="BA48" s="165" t="n">
        <v>71</v>
      </c>
      <c r="BB48" s="165" t="n">
        <v>70</v>
      </c>
      <c r="BC48" s="165" t="n">
        <v>1</v>
      </c>
      <c r="BD48" s="165" t="n">
        <v>1</v>
      </c>
      <c r="BE48" s="165" t="n">
        <v>2</v>
      </c>
      <c r="BF48" s="165" t="n">
        <v>3</v>
      </c>
      <c r="BG48" s="165" t="n">
        <v>55</v>
      </c>
      <c r="BH48" s="165" t="n">
        <v>0</v>
      </c>
      <c r="BI48" s="165" t="n">
        <v>0</v>
      </c>
      <c r="BJ48" s="165" t="n">
        <v>0</v>
      </c>
      <c r="BK48" s="165" t="n">
        <v>0</v>
      </c>
      <c r="BL48" s="165" t="n">
        <v>0</v>
      </c>
      <c r="BM48" s="165" t="n">
        <v>1</v>
      </c>
      <c r="BN48" s="165" t="n">
        <v>1</v>
      </c>
      <c r="BO48" s="165" t="n">
        <v>1</v>
      </c>
      <c r="BP48" s="165" t="n">
        <v>0</v>
      </c>
      <c r="BQ48" s="165" t="n">
        <v>0</v>
      </c>
      <c r="BR48" s="165" t="n">
        <v>6</v>
      </c>
      <c r="BS48" s="165" t="n">
        <v>0</v>
      </c>
      <c r="BT48" s="165" t="n">
        <v>0</v>
      </c>
      <c r="BU48" s="165" t="n">
        <v>1</v>
      </c>
      <c r="BV48" s="165" t="n">
        <v>0</v>
      </c>
    </row>
    <row r="49" customFormat="false" ht="9" hidden="false" customHeight="false" outlineLevel="0" collapsed="false">
      <c r="A49" s="166" t="s">
        <v>438</v>
      </c>
      <c r="B49" s="165" t="n">
        <v>10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2</v>
      </c>
      <c r="AB49" s="165" t="n">
        <v>2</v>
      </c>
      <c r="AC49" s="165" t="n">
        <v>0</v>
      </c>
      <c r="AD49" s="165" t="n">
        <v>0</v>
      </c>
      <c r="AE49" s="165" t="n">
        <v>0</v>
      </c>
      <c r="AF49" s="165" t="n">
        <v>1</v>
      </c>
      <c r="AG49" s="165" t="n">
        <v>1</v>
      </c>
      <c r="AH49" s="165" t="n">
        <v>0</v>
      </c>
      <c r="AI49" s="165" t="n">
        <v>0</v>
      </c>
      <c r="AJ49" s="165" t="n">
        <v>0</v>
      </c>
      <c r="AK49" s="165" t="n">
        <v>0</v>
      </c>
      <c r="AL49" s="165" t="n">
        <v>1</v>
      </c>
      <c r="AM49" s="165" t="n">
        <v>0</v>
      </c>
      <c r="AN49" s="165" t="n">
        <v>1</v>
      </c>
      <c r="AO49" s="165" t="n">
        <v>0</v>
      </c>
      <c r="AP49" s="165" t="n">
        <v>0</v>
      </c>
      <c r="AQ49" s="165" t="n">
        <v>0</v>
      </c>
      <c r="AR49" s="165" t="n">
        <v>0</v>
      </c>
      <c r="AS49" s="165" t="n">
        <v>0</v>
      </c>
      <c r="AT49" s="165" t="n">
        <v>0</v>
      </c>
      <c r="AU49" s="165" t="n">
        <v>5</v>
      </c>
      <c r="AV49" s="165" t="n">
        <v>0</v>
      </c>
      <c r="AW49" s="165" t="n">
        <v>5</v>
      </c>
      <c r="AX49" s="165" t="n">
        <v>0</v>
      </c>
      <c r="AY49" s="165" t="n">
        <v>0</v>
      </c>
      <c r="AZ49" s="165" t="n">
        <v>0</v>
      </c>
      <c r="BA49" s="165" t="n">
        <v>7</v>
      </c>
      <c r="BB49" s="165" t="n">
        <v>6</v>
      </c>
      <c r="BC49" s="165" t="n">
        <v>0</v>
      </c>
      <c r="BD49" s="165" t="n">
        <v>0</v>
      </c>
      <c r="BE49" s="165" t="n">
        <v>0</v>
      </c>
      <c r="BF49" s="165" t="n">
        <v>0</v>
      </c>
      <c r="BG49" s="165" t="n">
        <v>2</v>
      </c>
      <c r="BH49" s="165" t="n">
        <v>0</v>
      </c>
      <c r="BI49" s="165" t="n">
        <v>0</v>
      </c>
      <c r="BJ49" s="165" t="n">
        <v>0</v>
      </c>
      <c r="BK49" s="165" t="n">
        <v>0</v>
      </c>
      <c r="BL49" s="165" t="n">
        <v>0</v>
      </c>
      <c r="BM49" s="165" t="n">
        <v>2</v>
      </c>
      <c r="BN49" s="165" t="n">
        <v>0</v>
      </c>
      <c r="BO49" s="165" t="n">
        <v>1</v>
      </c>
      <c r="BP49" s="165" t="n">
        <v>0</v>
      </c>
      <c r="BQ49" s="165" t="n">
        <v>0</v>
      </c>
      <c r="BR49" s="165" t="n">
        <v>0</v>
      </c>
      <c r="BS49" s="165" t="n">
        <v>0</v>
      </c>
      <c r="BT49" s="165" t="n">
        <v>0</v>
      </c>
      <c r="BU49" s="165" t="n">
        <v>1</v>
      </c>
      <c r="BV49" s="165" t="n">
        <v>1</v>
      </c>
    </row>
    <row r="50" customFormat="false" ht="9" hidden="false" customHeight="false" outlineLevel="0" collapsed="false">
      <c r="A50" s="166" t="s">
        <v>439</v>
      </c>
      <c r="B50" s="165" t="n">
        <v>197</v>
      </c>
      <c r="C50" s="165" t="n">
        <v>23</v>
      </c>
      <c r="D50" s="165" t="n">
        <v>2</v>
      </c>
      <c r="E50" s="165" t="n">
        <v>19</v>
      </c>
      <c r="F50" s="165" t="n">
        <v>1</v>
      </c>
      <c r="G50" s="165" t="n">
        <v>1</v>
      </c>
      <c r="H50" s="165" t="n">
        <v>15</v>
      </c>
      <c r="I50" s="165" t="n">
        <v>13</v>
      </c>
      <c r="J50" s="165" t="n">
        <v>1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7</v>
      </c>
      <c r="U50" s="165" t="n">
        <v>17</v>
      </c>
      <c r="V50" s="165" t="n">
        <v>15</v>
      </c>
      <c r="W50" s="165" t="n">
        <v>12</v>
      </c>
      <c r="X50" s="165" t="n">
        <v>1</v>
      </c>
      <c r="Y50" s="165" t="n">
        <v>2</v>
      </c>
      <c r="Z50" s="165" t="n">
        <v>1</v>
      </c>
      <c r="AA50" s="165" t="n">
        <v>14</v>
      </c>
      <c r="AB50" s="165" t="n">
        <v>1</v>
      </c>
      <c r="AC50" s="165" t="n">
        <v>1</v>
      </c>
      <c r="AD50" s="165" t="n">
        <v>1</v>
      </c>
      <c r="AE50" s="165" t="n">
        <v>13</v>
      </c>
      <c r="AF50" s="165" t="n">
        <v>29</v>
      </c>
      <c r="AG50" s="165" t="n">
        <v>16</v>
      </c>
      <c r="AH50" s="165" t="n">
        <v>0</v>
      </c>
      <c r="AI50" s="165" t="n">
        <v>5</v>
      </c>
      <c r="AJ50" s="165" t="n">
        <v>1</v>
      </c>
      <c r="AK50" s="165" t="n">
        <v>6</v>
      </c>
      <c r="AL50" s="165" t="n">
        <v>19</v>
      </c>
      <c r="AM50" s="165" t="n">
        <v>0</v>
      </c>
      <c r="AN50" s="165" t="n">
        <v>2</v>
      </c>
      <c r="AO50" s="165" t="n">
        <v>18</v>
      </c>
      <c r="AP50" s="165" t="n">
        <v>7</v>
      </c>
      <c r="AQ50" s="165" t="n">
        <v>5</v>
      </c>
      <c r="AR50" s="165" t="n">
        <v>0</v>
      </c>
      <c r="AS50" s="165" t="n">
        <v>4</v>
      </c>
      <c r="AT50" s="165" t="n">
        <v>0</v>
      </c>
      <c r="AU50" s="165" t="n">
        <v>22</v>
      </c>
      <c r="AV50" s="165" t="n">
        <v>0</v>
      </c>
      <c r="AW50" s="165" t="n">
        <v>22</v>
      </c>
      <c r="AX50" s="165" t="n">
        <v>0</v>
      </c>
      <c r="AY50" s="165" t="n">
        <v>23</v>
      </c>
      <c r="AZ50" s="165" t="n">
        <v>0</v>
      </c>
      <c r="BA50" s="165" t="n">
        <v>243</v>
      </c>
      <c r="BB50" s="165" t="n">
        <v>227</v>
      </c>
      <c r="BC50" s="165" t="n">
        <v>53</v>
      </c>
      <c r="BD50" s="165" t="n">
        <v>53</v>
      </c>
      <c r="BE50" s="165" t="n">
        <v>1</v>
      </c>
      <c r="BF50" s="165" t="n">
        <v>11</v>
      </c>
      <c r="BG50" s="165" t="n">
        <v>105</v>
      </c>
      <c r="BH50" s="165" t="n">
        <v>0</v>
      </c>
      <c r="BI50" s="165" t="n">
        <v>1</v>
      </c>
      <c r="BJ50" s="165" t="n">
        <v>18</v>
      </c>
      <c r="BK50" s="165" t="n">
        <v>0</v>
      </c>
      <c r="BL50" s="165" t="n">
        <v>0</v>
      </c>
      <c r="BM50" s="165" t="n">
        <v>14</v>
      </c>
      <c r="BN50" s="165" t="n">
        <v>1</v>
      </c>
      <c r="BO50" s="165" t="n">
        <v>2</v>
      </c>
      <c r="BP50" s="165" t="n">
        <v>0</v>
      </c>
      <c r="BQ50" s="165" t="n">
        <v>4</v>
      </c>
      <c r="BR50" s="165" t="n">
        <v>16</v>
      </c>
      <c r="BS50" s="165" t="n">
        <v>0</v>
      </c>
      <c r="BT50" s="165" t="n">
        <v>0</v>
      </c>
      <c r="BU50" s="165" t="n">
        <v>16</v>
      </c>
      <c r="BV50" s="165" t="n">
        <v>16</v>
      </c>
    </row>
    <row r="51" customFormat="false" ht="9" hidden="false" customHeight="false" outlineLevel="0" collapsed="false">
      <c r="A51" s="166" t="s">
        <v>440</v>
      </c>
      <c r="B51" s="165" t="n">
        <v>589</v>
      </c>
      <c r="C51" s="165" t="n">
        <v>11</v>
      </c>
      <c r="D51" s="165" t="n">
        <v>7</v>
      </c>
      <c r="E51" s="165" t="n">
        <v>2</v>
      </c>
      <c r="F51" s="165" t="n">
        <v>1</v>
      </c>
      <c r="G51" s="165" t="n">
        <v>2</v>
      </c>
      <c r="H51" s="165" t="n">
        <v>3</v>
      </c>
      <c r="I51" s="165" t="n">
        <v>1</v>
      </c>
      <c r="J51" s="165" t="n">
        <v>0</v>
      </c>
      <c r="K51" s="165" t="n">
        <v>1</v>
      </c>
      <c r="L51" s="165" t="n">
        <v>0</v>
      </c>
      <c r="M51" s="165" t="n">
        <v>0</v>
      </c>
      <c r="N51" s="165" t="n">
        <v>1</v>
      </c>
      <c r="O51" s="165" t="n">
        <v>0</v>
      </c>
      <c r="P51" s="165" t="n">
        <v>0</v>
      </c>
      <c r="Q51" s="165" t="n">
        <v>3</v>
      </c>
      <c r="R51" s="165" t="n">
        <v>0</v>
      </c>
      <c r="S51" s="165" t="n">
        <v>3</v>
      </c>
      <c r="T51" s="165" t="n">
        <v>9</v>
      </c>
      <c r="U51" s="165" t="n">
        <v>2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9</v>
      </c>
      <c r="AB51" s="165" t="n">
        <v>3</v>
      </c>
      <c r="AC51" s="165" t="n">
        <v>2</v>
      </c>
      <c r="AD51" s="165" t="n">
        <v>0</v>
      </c>
      <c r="AE51" s="165" t="n">
        <v>4</v>
      </c>
      <c r="AF51" s="165" t="n">
        <v>60</v>
      </c>
      <c r="AG51" s="165" t="n">
        <v>27</v>
      </c>
      <c r="AH51" s="165" t="n">
        <v>6</v>
      </c>
      <c r="AI51" s="165" t="n">
        <v>0</v>
      </c>
      <c r="AJ51" s="165" t="n">
        <v>1</v>
      </c>
      <c r="AK51" s="165" t="n">
        <v>26</v>
      </c>
      <c r="AL51" s="165" t="n">
        <v>1</v>
      </c>
      <c r="AM51" s="165" t="n">
        <v>0</v>
      </c>
      <c r="AN51" s="165" t="n">
        <v>1</v>
      </c>
      <c r="AO51" s="165" t="n">
        <v>0</v>
      </c>
      <c r="AP51" s="165" t="n">
        <v>482</v>
      </c>
      <c r="AQ51" s="165" t="n">
        <v>1</v>
      </c>
      <c r="AR51" s="165" t="n">
        <v>0</v>
      </c>
      <c r="AS51" s="165" t="n">
        <v>0</v>
      </c>
      <c r="AT51" s="165" t="n">
        <v>0</v>
      </c>
      <c r="AU51" s="165" t="n">
        <v>3</v>
      </c>
      <c r="AV51" s="165" t="n">
        <v>1</v>
      </c>
      <c r="AW51" s="165" t="n">
        <v>1</v>
      </c>
      <c r="AX51" s="165" t="n">
        <v>1</v>
      </c>
      <c r="AY51" s="165" t="n">
        <v>2</v>
      </c>
      <c r="AZ51" s="165" t="n">
        <v>4</v>
      </c>
      <c r="BA51" s="165" t="n">
        <v>65</v>
      </c>
      <c r="BB51" s="165" t="n">
        <v>61</v>
      </c>
      <c r="BC51" s="165" t="n">
        <v>1</v>
      </c>
      <c r="BD51" s="165" t="n">
        <v>1</v>
      </c>
      <c r="BE51" s="165" t="n">
        <v>0</v>
      </c>
      <c r="BF51" s="165" t="n">
        <v>7</v>
      </c>
      <c r="BG51" s="165" t="n">
        <v>12</v>
      </c>
      <c r="BH51" s="165" t="n">
        <v>0</v>
      </c>
      <c r="BI51" s="165" t="n">
        <v>2</v>
      </c>
      <c r="BJ51" s="165" t="n">
        <v>18</v>
      </c>
      <c r="BK51" s="165" t="n">
        <v>0</v>
      </c>
      <c r="BL51" s="165" t="n">
        <v>0</v>
      </c>
      <c r="BM51" s="165" t="n">
        <v>8</v>
      </c>
      <c r="BN51" s="165" t="n">
        <v>2</v>
      </c>
      <c r="BO51" s="165" t="n">
        <v>1</v>
      </c>
      <c r="BP51" s="165" t="n">
        <v>0</v>
      </c>
      <c r="BQ51" s="165" t="n">
        <v>0</v>
      </c>
      <c r="BR51" s="165" t="n">
        <v>7</v>
      </c>
      <c r="BS51" s="165" t="n">
        <v>1</v>
      </c>
      <c r="BT51" s="165" t="n">
        <v>0</v>
      </c>
      <c r="BU51" s="165" t="n">
        <v>4</v>
      </c>
      <c r="BV51" s="165" t="n">
        <v>4</v>
      </c>
    </row>
    <row r="52" customFormat="false" ht="9" hidden="false" customHeight="false" outlineLevel="0" collapsed="false">
      <c r="A52" s="166" t="s">
        <v>441</v>
      </c>
      <c r="B52" s="165" t="n">
        <v>688</v>
      </c>
      <c r="C52" s="165" t="n">
        <v>11</v>
      </c>
      <c r="D52" s="165" t="n">
        <v>0</v>
      </c>
      <c r="E52" s="165" t="n">
        <v>7</v>
      </c>
      <c r="F52" s="165" t="n">
        <v>3</v>
      </c>
      <c r="G52" s="165" t="n">
        <v>1</v>
      </c>
      <c r="H52" s="165" t="n">
        <v>34</v>
      </c>
      <c r="I52" s="165" t="n">
        <v>18</v>
      </c>
      <c r="J52" s="165" t="n">
        <v>1</v>
      </c>
      <c r="K52" s="165" t="n">
        <v>0</v>
      </c>
      <c r="L52" s="165" t="n">
        <v>0</v>
      </c>
      <c r="M52" s="165" t="n">
        <v>1</v>
      </c>
      <c r="N52" s="165" t="n">
        <v>12</v>
      </c>
      <c r="O52" s="165" t="n">
        <v>2</v>
      </c>
      <c r="P52" s="165" t="n">
        <v>0</v>
      </c>
      <c r="Q52" s="165" t="n">
        <v>234</v>
      </c>
      <c r="R52" s="165" t="n">
        <v>3</v>
      </c>
      <c r="S52" s="165" t="n">
        <v>231</v>
      </c>
      <c r="T52" s="165" t="n">
        <v>14</v>
      </c>
      <c r="U52" s="165" t="n">
        <v>61</v>
      </c>
      <c r="V52" s="165" t="n">
        <v>7</v>
      </c>
      <c r="W52" s="165" t="n">
        <v>0</v>
      </c>
      <c r="X52" s="165" t="n">
        <v>0</v>
      </c>
      <c r="Y52" s="165" t="n">
        <v>6</v>
      </c>
      <c r="Z52" s="165" t="n">
        <v>13</v>
      </c>
      <c r="AA52" s="165" t="n">
        <v>57</v>
      </c>
      <c r="AB52" s="165" t="n">
        <v>5</v>
      </c>
      <c r="AC52" s="165" t="n">
        <v>2</v>
      </c>
      <c r="AD52" s="165" t="n">
        <v>17</v>
      </c>
      <c r="AE52" s="165" t="n">
        <v>33</v>
      </c>
      <c r="AF52" s="165" t="n">
        <v>48</v>
      </c>
      <c r="AG52" s="165" t="n">
        <v>20</v>
      </c>
      <c r="AH52" s="165" t="n">
        <v>2</v>
      </c>
      <c r="AI52" s="165" t="n">
        <v>7</v>
      </c>
      <c r="AJ52" s="165" t="n">
        <v>7</v>
      </c>
      <c r="AK52" s="165" t="n">
        <v>12</v>
      </c>
      <c r="AL52" s="165" t="n">
        <v>1</v>
      </c>
      <c r="AM52" s="165" t="n">
        <v>0</v>
      </c>
      <c r="AN52" s="165" t="n">
        <v>0</v>
      </c>
      <c r="AO52" s="165" t="n">
        <v>1</v>
      </c>
      <c r="AP52" s="165" t="n">
        <v>0</v>
      </c>
      <c r="AQ52" s="165" t="n">
        <v>173</v>
      </c>
      <c r="AR52" s="165" t="n">
        <v>144</v>
      </c>
      <c r="AS52" s="165" t="n">
        <v>28</v>
      </c>
      <c r="AT52" s="165" t="n">
        <v>1</v>
      </c>
      <c r="AU52" s="165" t="n">
        <v>23</v>
      </c>
      <c r="AV52" s="165" t="n">
        <v>4</v>
      </c>
      <c r="AW52" s="165" t="n">
        <v>8</v>
      </c>
      <c r="AX52" s="165" t="n">
        <v>11</v>
      </c>
      <c r="AY52" s="165" t="n">
        <v>1</v>
      </c>
      <c r="AZ52" s="165" t="n">
        <v>10</v>
      </c>
      <c r="BA52" s="165" t="n">
        <v>88</v>
      </c>
      <c r="BB52" s="165" t="n">
        <v>84</v>
      </c>
      <c r="BC52" s="165" t="n">
        <v>4</v>
      </c>
      <c r="BD52" s="165" t="n">
        <v>3</v>
      </c>
      <c r="BE52" s="165" t="n">
        <v>1</v>
      </c>
      <c r="BF52" s="165" t="n">
        <v>14</v>
      </c>
      <c r="BG52" s="165" t="n">
        <v>17</v>
      </c>
      <c r="BH52" s="165" t="n">
        <v>0</v>
      </c>
      <c r="BI52" s="165" t="n">
        <v>0</v>
      </c>
      <c r="BJ52" s="165" t="n">
        <v>22</v>
      </c>
      <c r="BK52" s="165" t="n">
        <v>0</v>
      </c>
      <c r="BL52" s="165" t="n">
        <v>4</v>
      </c>
      <c r="BM52" s="165" t="n">
        <v>7</v>
      </c>
      <c r="BN52" s="165" t="n">
        <v>5</v>
      </c>
      <c r="BO52" s="165" t="n">
        <v>1</v>
      </c>
      <c r="BP52" s="165" t="n">
        <v>2</v>
      </c>
      <c r="BQ52" s="165" t="n">
        <v>3</v>
      </c>
      <c r="BR52" s="165" t="n">
        <v>3</v>
      </c>
      <c r="BS52" s="165" t="n">
        <v>3</v>
      </c>
      <c r="BT52" s="165" t="n">
        <v>3</v>
      </c>
      <c r="BU52" s="165" t="n">
        <v>2</v>
      </c>
      <c r="BV52" s="165" t="n">
        <v>1</v>
      </c>
    </row>
    <row r="53" customFormat="false" ht="9" hidden="false" customHeight="false" outlineLevel="0" collapsed="false">
      <c r="A53" s="166" t="s">
        <v>442</v>
      </c>
      <c r="B53" s="165" t="n">
        <v>40</v>
      </c>
      <c r="C53" s="165" t="n">
        <v>2</v>
      </c>
      <c r="D53" s="165" t="n">
        <v>0</v>
      </c>
      <c r="E53" s="165" t="n">
        <v>0</v>
      </c>
      <c r="F53" s="165" t="n">
        <v>2</v>
      </c>
      <c r="G53" s="165" t="n">
        <v>0</v>
      </c>
      <c r="H53" s="165" t="n">
        <v>2</v>
      </c>
      <c r="I53" s="165" t="n">
        <v>2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5" t="n">
        <v>0</v>
      </c>
      <c r="P53" s="165" t="n">
        <v>0</v>
      </c>
      <c r="Q53" s="165" t="n">
        <v>2</v>
      </c>
      <c r="R53" s="165" t="n">
        <v>1</v>
      </c>
      <c r="S53" s="165" t="n">
        <v>2</v>
      </c>
      <c r="T53" s="165" t="n">
        <v>1</v>
      </c>
      <c r="U53" s="165" t="n">
        <v>3</v>
      </c>
      <c r="V53" s="165" t="n">
        <v>1</v>
      </c>
      <c r="W53" s="165" t="n">
        <v>0</v>
      </c>
      <c r="X53" s="165" t="n">
        <v>0</v>
      </c>
      <c r="Y53" s="165" t="n">
        <v>1</v>
      </c>
      <c r="Z53" s="165" t="n">
        <v>0</v>
      </c>
      <c r="AA53" s="165" t="n">
        <v>22</v>
      </c>
      <c r="AB53" s="165" t="n">
        <v>4</v>
      </c>
      <c r="AC53" s="165" t="n">
        <v>0</v>
      </c>
      <c r="AD53" s="165" t="n">
        <v>0</v>
      </c>
      <c r="AE53" s="165" t="n">
        <v>17</v>
      </c>
      <c r="AF53" s="165" t="n">
        <v>2</v>
      </c>
      <c r="AG53" s="165" t="n">
        <v>2</v>
      </c>
      <c r="AH53" s="165" t="n">
        <v>0</v>
      </c>
      <c r="AI53" s="165" t="n">
        <v>0</v>
      </c>
      <c r="AJ53" s="165" t="n">
        <v>0</v>
      </c>
      <c r="AK53" s="165" t="n">
        <v>0</v>
      </c>
      <c r="AL53" s="165" t="n">
        <v>0</v>
      </c>
      <c r="AM53" s="165" t="n">
        <v>0</v>
      </c>
      <c r="AN53" s="165" t="n">
        <v>0</v>
      </c>
      <c r="AO53" s="165" t="n">
        <v>0</v>
      </c>
      <c r="AP53" s="165" t="n">
        <v>0</v>
      </c>
      <c r="AQ53" s="165" t="n">
        <v>2</v>
      </c>
      <c r="AR53" s="165" t="n">
        <v>1</v>
      </c>
      <c r="AS53" s="165" t="n">
        <v>1</v>
      </c>
      <c r="AT53" s="165" t="n">
        <v>0</v>
      </c>
      <c r="AU53" s="165" t="n">
        <v>0</v>
      </c>
      <c r="AV53" s="165" t="n">
        <v>0</v>
      </c>
      <c r="AW53" s="165" t="n">
        <v>0</v>
      </c>
      <c r="AX53" s="165" t="n">
        <v>0</v>
      </c>
      <c r="AY53" s="165" t="n">
        <v>1</v>
      </c>
      <c r="AZ53" s="165" t="n">
        <v>3</v>
      </c>
      <c r="BA53" s="165" t="n">
        <v>17</v>
      </c>
      <c r="BB53" s="165" t="n">
        <v>17</v>
      </c>
      <c r="BC53" s="165" t="n">
        <v>1</v>
      </c>
      <c r="BD53" s="165" t="n">
        <v>0</v>
      </c>
      <c r="BE53" s="165" t="n">
        <v>0</v>
      </c>
      <c r="BF53" s="165" t="n">
        <v>1</v>
      </c>
      <c r="BG53" s="165" t="n">
        <v>8</v>
      </c>
      <c r="BH53" s="165" t="n">
        <v>0</v>
      </c>
      <c r="BI53" s="165" t="n">
        <v>0</v>
      </c>
      <c r="BJ53" s="165" t="n">
        <v>0</v>
      </c>
      <c r="BK53" s="165" t="n">
        <v>0</v>
      </c>
      <c r="BL53" s="165" t="n">
        <v>0</v>
      </c>
      <c r="BM53" s="165" t="n">
        <v>1</v>
      </c>
      <c r="BN53" s="165" t="n">
        <v>0</v>
      </c>
      <c r="BO53" s="165" t="n">
        <v>0</v>
      </c>
      <c r="BP53" s="165" t="n">
        <v>0</v>
      </c>
      <c r="BQ53" s="165" t="n">
        <v>2</v>
      </c>
      <c r="BR53" s="165" t="n">
        <v>3</v>
      </c>
      <c r="BS53" s="165" t="n">
        <v>1</v>
      </c>
      <c r="BT53" s="165" t="n">
        <v>0</v>
      </c>
      <c r="BU53" s="165" t="n">
        <v>0</v>
      </c>
      <c r="BV53" s="165" t="n">
        <v>0</v>
      </c>
    </row>
    <row r="54" customFormat="false" ht="9" hidden="false" customHeight="false" outlineLevel="0" collapsed="false">
      <c r="A54" s="166" t="s">
        <v>443</v>
      </c>
      <c r="B54" s="165" t="n">
        <v>516</v>
      </c>
      <c r="C54" s="165" t="n">
        <v>6</v>
      </c>
      <c r="D54" s="165" t="n">
        <v>0</v>
      </c>
      <c r="E54" s="165" t="n">
        <v>4</v>
      </c>
      <c r="F54" s="165" t="n">
        <v>1</v>
      </c>
      <c r="G54" s="165" t="n">
        <v>0</v>
      </c>
      <c r="H54" s="165" t="n">
        <v>1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8</v>
      </c>
      <c r="O54" s="165" t="n">
        <v>2</v>
      </c>
      <c r="P54" s="165" t="n">
        <v>0</v>
      </c>
      <c r="Q54" s="165" t="n">
        <v>225</v>
      </c>
      <c r="R54" s="165" t="n">
        <v>2</v>
      </c>
      <c r="S54" s="165" t="n">
        <v>224</v>
      </c>
      <c r="T54" s="165" t="n">
        <v>1</v>
      </c>
      <c r="U54" s="165" t="n">
        <v>38</v>
      </c>
      <c r="V54" s="165" t="n">
        <v>6</v>
      </c>
      <c r="W54" s="165" t="n">
        <v>0</v>
      </c>
      <c r="X54" s="165" t="n">
        <v>0</v>
      </c>
      <c r="Y54" s="165" t="n">
        <v>5</v>
      </c>
      <c r="Z54" s="165" t="n">
        <v>10</v>
      </c>
      <c r="AA54" s="165" t="n">
        <v>15</v>
      </c>
      <c r="AB54" s="165" t="n">
        <v>1</v>
      </c>
      <c r="AC54" s="165" t="n">
        <v>0</v>
      </c>
      <c r="AD54" s="165" t="n">
        <v>2</v>
      </c>
      <c r="AE54" s="165" t="n">
        <v>12</v>
      </c>
      <c r="AF54" s="165" t="n">
        <v>18</v>
      </c>
      <c r="AG54" s="165" t="n">
        <v>8</v>
      </c>
      <c r="AH54" s="165" t="n">
        <v>1</v>
      </c>
      <c r="AI54" s="165" t="n">
        <v>0</v>
      </c>
      <c r="AJ54" s="165" t="n">
        <v>7</v>
      </c>
      <c r="AK54" s="165" t="n">
        <v>3</v>
      </c>
      <c r="AL54" s="165" t="n">
        <v>0</v>
      </c>
      <c r="AM54" s="165" t="n">
        <v>0</v>
      </c>
      <c r="AN54" s="165" t="n">
        <v>0</v>
      </c>
      <c r="AO54" s="165" t="n">
        <v>0</v>
      </c>
      <c r="AP54" s="165" t="n">
        <v>0</v>
      </c>
      <c r="AQ54" s="165" t="n">
        <v>166</v>
      </c>
      <c r="AR54" s="165" t="n">
        <v>142</v>
      </c>
      <c r="AS54" s="165" t="n">
        <v>22</v>
      </c>
      <c r="AT54" s="165" t="n">
        <v>1</v>
      </c>
      <c r="AU54" s="165" t="n">
        <v>14</v>
      </c>
      <c r="AV54" s="165" t="n">
        <v>4</v>
      </c>
      <c r="AW54" s="165" t="n">
        <v>4</v>
      </c>
      <c r="AX54" s="165" t="n">
        <v>5</v>
      </c>
      <c r="AY54" s="165" t="n">
        <v>1</v>
      </c>
      <c r="AZ54" s="165" t="n">
        <v>6</v>
      </c>
      <c r="BA54" s="165" t="n">
        <v>38</v>
      </c>
      <c r="BB54" s="165" t="n">
        <v>38</v>
      </c>
      <c r="BC54" s="165" t="n">
        <v>3</v>
      </c>
      <c r="BD54" s="165" t="n">
        <v>3</v>
      </c>
      <c r="BE54" s="165" t="n">
        <v>0</v>
      </c>
      <c r="BF54" s="165" t="n">
        <v>3</v>
      </c>
      <c r="BG54" s="165" t="n">
        <v>5</v>
      </c>
      <c r="BH54" s="165" t="n">
        <v>0</v>
      </c>
      <c r="BI54" s="165" t="n">
        <v>0</v>
      </c>
      <c r="BJ54" s="165" t="n">
        <v>15</v>
      </c>
      <c r="BK54" s="165" t="n">
        <v>0</v>
      </c>
      <c r="BL54" s="165" t="n">
        <v>1</v>
      </c>
      <c r="BM54" s="165" t="n">
        <v>4</v>
      </c>
      <c r="BN54" s="165" t="n">
        <v>4</v>
      </c>
      <c r="BO54" s="165" t="n">
        <v>0</v>
      </c>
      <c r="BP54" s="165" t="n">
        <v>0</v>
      </c>
      <c r="BQ54" s="165" t="n">
        <v>1</v>
      </c>
      <c r="BR54" s="165" t="n">
        <v>0</v>
      </c>
      <c r="BS54" s="165" t="n">
        <v>1</v>
      </c>
      <c r="BT54" s="165" t="n">
        <v>3</v>
      </c>
      <c r="BU54" s="165" t="n">
        <v>0</v>
      </c>
      <c r="BV54" s="165" t="n">
        <v>0</v>
      </c>
    </row>
    <row r="55" customFormat="false" ht="9" hidden="false" customHeight="false" outlineLevel="0" collapsed="false">
      <c r="A55" s="166" t="s">
        <v>444</v>
      </c>
      <c r="B55" s="165" t="n">
        <v>131</v>
      </c>
      <c r="C55" s="165" t="n">
        <v>3</v>
      </c>
      <c r="D55" s="165" t="n">
        <v>0</v>
      </c>
      <c r="E55" s="165" t="n">
        <v>3</v>
      </c>
      <c r="F55" s="165" t="n">
        <v>0</v>
      </c>
      <c r="G55" s="165" t="n">
        <v>0</v>
      </c>
      <c r="H55" s="165" t="n">
        <v>22</v>
      </c>
      <c r="I55" s="165" t="n">
        <v>15</v>
      </c>
      <c r="J55" s="165" t="n">
        <v>1</v>
      </c>
      <c r="K55" s="165" t="n">
        <v>0</v>
      </c>
      <c r="L55" s="165" t="n">
        <v>0</v>
      </c>
      <c r="M55" s="165" t="n">
        <v>1</v>
      </c>
      <c r="N55" s="165" t="n">
        <v>4</v>
      </c>
      <c r="O55" s="165" t="n">
        <v>0</v>
      </c>
      <c r="P55" s="165" t="n">
        <v>0</v>
      </c>
      <c r="Q55" s="165" t="n">
        <v>6</v>
      </c>
      <c r="R55" s="165" t="n">
        <v>1</v>
      </c>
      <c r="S55" s="165" t="n">
        <v>5</v>
      </c>
      <c r="T55" s="165" t="n">
        <v>12</v>
      </c>
      <c r="U55" s="165" t="n">
        <v>2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3</v>
      </c>
      <c r="AA55" s="165" t="n">
        <v>21</v>
      </c>
      <c r="AB55" s="165" t="n">
        <v>1</v>
      </c>
      <c r="AC55" s="165" t="n">
        <v>1</v>
      </c>
      <c r="AD55" s="165" t="n">
        <v>15</v>
      </c>
      <c r="AE55" s="165" t="n">
        <v>3</v>
      </c>
      <c r="AF55" s="165" t="n">
        <v>28</v>
      </c>
      <c r="AG55" s="165" t="n">
        <v>10</v>
      </c>
      <c r="AH55" s="165" t="n">
        <v>1</v>
      </c>
      <c r="AI55" s="165" t="n">
        <v>7</v>
      </c>
      <c r="AJ55" s="165" t="n">
        <v>0</v>
      </c>
      <c r="AK55" s="165" t="n">
        <v>9</v>
      </c>
      <c r="AL55" s="165" t="n">
        <v>1</v>
      </c>
      <c r="AM55" s="165" t="n">
        <v>0</v>
      </c>
      <c r="AN55" s="165" t="n">
        <v>0</v>
      </c>
      <c r="AO55" s="165" t="n">
        <v>1</v>
      </c>
      <c r="AP55" s="165" t="n">
        <v>0</v>
      </c>
      <c r="AQ55" s="165" t="n">
        <v>5</v>
      </c>
      <c r="AR55" s="165" t="n">
        <v>1</v>
      </c>
      <c r="AS55" s="165" t="n">
        <v>4</v>
      </c>
      <c r="AT55" s="165" t="n">
        <v>0</v>
      </c>
      <c r="AU55" s="165" t="n">
        <v>9</v>
      </c>
      <c r="AV55" s="165" t="n">
        <v>0</v>
      </c>
      <c r="AW55" s="165" t="n">
        <v>4</v>
      </c>
      <c r="AX55" s="165" t="n">
        <v>5</v>
      </c>
      <c r="AY55" s="165" t="n">
        <v>0</v>
      </c>
      <c r="AZ55" s="165" t="n">
        <v>1</v>
      </c>
      <c r="BA55" s="165" t="n">
        <v>33</v>
      </c>
      <c r="BB55" s="165" t="n">
        <v>29</v>
      </c>
      <c r="BC55" s="165" t="n">
        <v>0</v>
      </c>
      <c r="BD55" s="165" t="n">
        <v>0</v>
      </c>
      <c r="BE55" s="165" t="n">
        <v>0</v>
      </c>
      <c r="BF55" s="165" t="n">
        <v>11</v>
      </c>
      <c r="BG55" s="165" t="n">
        <v>4</v>
      </c>
      <c r="BH55" s="165" t="n">
        <v>0</v>
      </c>
      <c r="BI55" s="165" t="n">
        <v>0</v>
      </c>
      <c r="BJ55" s="165" t="n">
        <v>7</v>
      </c>
      <c r="BK55" s="165" t="n">
        <v>0</v>
      </c>
      <c r="BL55" s="165" t="n">
        <v>2</v>
      </c>
      <c r="BM55" s="165" t="n">
        <v>2</v>
      </c>
      <c r="BN55" s="165" t="n">
        <v>1</v>
      </c>
      <c r="BO55" s="165" t="n">
        <v>1</v>
      </c>
      <c r="BP55" s="165" t="n">
        <v>2</v>
      </c>
      <c r="BQ55" s="165" t="n">
        <v>0</v>
      </c>
      <c r="BR55" s="165" t="n">
        <v>0</v>
      </c>
      <c r="BS55" s="165" t="n">
        <v>1</v>
      </c>
      <c r="BT55" s="165" t="n">
        <v>1</v>
      </c>
      <c r="BU55" s="165" t="n">
        <v>2</v>
      </c>
      <c r="BV55" s="165" t="n">
        <v>1</v>
      </c>
    </row>
    <row r="56" customFormat="false" ht="9" hidden="false" customHeight="false" outlineLevel="0" collapsed="false">
      <c r="A56" s="166" t="s">
        <v>445</v>
      </c>
      <c r="B56" s="165" t="n">
        <v>2143</v>
      </c>
      <c r="C56" s="165" t="n">
        <v>81</v>
      </c>
      <c r="D56" s="165" t="n">
        <v>20</v>
      </c>
      <c r="E56" s="165" t="n">
        <v>43</v>
      </c>
      <c r="F56" s="165" t="n">
        <v>16</v>
      </c>
      <c r="G56" s="165" t="n">
        <v>2</v>
      </c>
      <c r="H56" s="165" t="n">
        <v>210</v>
      </c>
      <c r="I56" s="165" t="n">
        <v>36</v>
      </c>
      <c r="J56" s="165" t="n">
        <v>2</v>
      </c>
      <c r="K56" s="165" t="n">
        <v>7</v>
      </c>
      <c r="L56" s="165" t="n">
        <v>31</v>
      </c>
      <c r="M56" s="165" t="n">
        <v>43</v>
      </c>
      <c r="N56" s="165" t="n">
        <v>88</v>
      </c>
      <c r="O56" s="165" t="n">
        <v>4</v>
      </c>
      <c r="P56" s="165" t="n">
        <v>4</v>
      </c>
      <c r="Q56" s="165" t="n">
        <v>65</v>
      </c>
      <c r="R56" s="165" t="n">
        <v>8</v>
      </c>
      <c r="S56" s="165" t="n">
        <v>57</v>
      </c>
      <c r="T56" s="165" t="n">
        <v>7</v>
      </c>
      <c r="U56" s="165" t="n">
        <v>211</v>
      </c>
      <c r="V56" s="165" t="n">
        <v>121</v>
      </c>
      <c r="W56" s="165" t="n">
        <v>51</v>
      </c>
      <c r="X56" s="165" t="n">
        <v>33</v>
      </c>
      <c r="Y56" s="165" t="n">
        <v>37</v>
      </c>
      <c r="Z56" s="165" t="n">
        <v>195</v>
      </c>
      <c r="AA56" s="165" t="n">
        <v>100</v>
      </c>
      <c r="AB56" s="165" t="n">
        <v>58</v>
      </c>
      <c r="AC56" s="165" t="n">
        <v>30</v>
      </c>
      <c r="AD56" s="165" t="n">
        <v>8</v>
      </c>
      <c r="AE56" s="165" t="n">
        <v>4</v>
      </c>
      <c r="AF56" s="165" t="n">
        <v>59</v>
      </c>
      <c r="AG56" s="165" t="n">
        <v>29</v>
      </c>
      <c r="AH56" s="165" t="n">
        <v>3</v>
      </c>
      <c r="AI56" s="165" t="n">
        <v>18</v>
      </c>
      <c r="AJ56" s="165" t="n">
        <v>0</v>
      </c>
      <c r="AK56" s="165" t="n">
        <v>8</v>
      </c>
      <c r="AL56" s="165" t="n">
        <v>110</v>
      </c>
      <c r="AM56" s="165" t="n">
        <v>11</v>
      </c>
      <c r="AN56" s="165" t="n">
        <v>29</v>
      </c>
      <c r="AO56" s="165" t="n">
        <v>69</v>
      </c>
      <c r="AP56" s="165" t="n">
        <v>2</v>
      </c>
      <c r="AQ56" s="165" t="n">
        <v>82</v>
      </c>
      <c r="AR56" s="165" t="n">
        <v>0</v>
      </c>
      <c r="AS56" s="165" t="n">
        <v>62</v>
      </c>
      <c r="AT56" s="165" t="n">
        <v>20</v>
      </c>
      <c r="AU56" s="165" t="n">
        <v>719</v>
      </c>
      <c r="AV56" s="165" t="n">
        <v>25</v>
      </c>
      <c r="AW56" s="165" t="n">
        <v>629</v>
      </c>
      <c r="AX56" s="165" t="n">
        <v>65</v>
      </c>
      <c r="AY56" s="165" t="n">
        <v>12</v>
      </c>
      <c r="AZ56" s="165" t="n">
        <v>166</v>
      </c>
      <c r="BA56" s="165" t="n">
        <v>228</v>
      </c>
      <c r="BB56" s="165" t="n">
        <v>216</v>
      </c>
      <c r="BC56" s="165" t="n">
        <v>1</v>
      </c>
      <c r="BD56" s="165" t="n">
        <v>1</v>
      </c>
      <c r="BE56" s="165" t="n">
        <v>7</v>
      </c>
      <c r="BF56" s="165" t="n">
        <v>13</v>
      </c>
      <c r="BG56" s="165" t="n">
        <v>10</v>
      </c>
      <c r="BH56" s="165" t="n">
        <v>0</v>
      </c>
      <c r="BI56" s="165" t="n">
        <v>0</v>
      </c>
      <c r="BJ56" s="165" t="n">
        <v>29</v>
      </c>
      <c r="BK56" s="165" t="n">
        <v>0</v>
      </c>
      <c r="BL56" s="165" t="n">
        <v>7</v>
      </c>
      <c r="BM56" s="165" t="n">
        <v>50</v>
      </c>
      <c r="BN56" s="165" t="n">
        <v>35</v>
      </c>
      <c r="BO56" s="165" t="n">
        <v>5</v>
      </c>
      <c r="BP56" s="165" t="n">
        <v>0</v>
      </c>
      <c r="BQ56" s="165" t="n">
        <v>1</v>
      </c>
      <c r="BR56" s="165" t="n">
        <v>0</v>
      </c>
      <c r="BS56" s="165" t="n">
        <v>62</v>
      </c>
      <c r="BT56" s="165" t="n">
        <v>2</v>
      </c>
      <c r="BU56" s="165" t="n">
        <v>12</v>
      </c>
      <c r="BV56" s="165" t="n">
        <v>11</v>
      </c>
    </row>
    <row r="57" customFormat="false" ht="9" hidden="false" customHeight="false" outlineLevel="0" collapsed="false">
      <c r="A57" s="166" t="s">
        <v>446</v>
      </c>
      <c r="B57" s="165" t="n">
        <v>302</v>
      </c>
      <c r="C57" s="165" t="n">
        <v>1</v>
      </c>
      <c r="D57" s="165" t="n">
        <v>0</v>
      </c>
      <c r="E57" s="165" t="n">
        <v>0</v>
      </c>
      <c r="F57" s="165" t="n">
        <v>1</v>
      </c>
      <c r="G57" s="165" t="n">
        <v>0</v>
      </c>
      <c r="H57" s="165" t="n">
        <v>13</v>
      </c>
      <c r="I57" s="165" t="n">
        <v>6</v>
      </c>
      <c r="J57" s="165" t="n">
        <v>2</v>
      </c>
      <c r="K57" s="165" t="n">
        <v>0</v>
      </c>
      <c r="L57" s="165" t="n">
        <v>4</v>
      </c>
      <c r="M57" s="165" t="n">
        <v>0</v>
      </c>
      <c r="N57" s="165" t="n">
        <v>0</v>
      </c>
      <c r="O57" s="165" t="n">
        <v>0</v>
      </c>
      <c r="P57" s="165" t="n">
        <v>1</v>
      </c>
      <c r="Q57" s="165" t="n">
        <v>7</v>
      </c>
      <c r="R57" s="165" t="n">
        <v>2</v>
      </c>
      <c r="S57" s="165" t="n">
        <v>5</v>
      </c>
      <c r="T57" s="165" t="n">
        <v>2</v>
      </c>
      <c r="U57" s="165" t="n">
        <v>7</v>
      </c>
      <c r="V57" s="165" t="n">
        <v>8</v>
      </c>
      <c r="W57" s="165" t="n">
        <v>1</v>
      </c>
      <c r="X57" s="165" t="n">
        <v>0</v>
      </c>
      <c r="Y57" s="165" t="n">
        <v>7</v>
      </c>
      <c r="Z57" s="165" t="n">
        <v>176</v>
      </c>
      <c r="AA57" s="165" t="n">
        <v>7</v>
      </c>
      <c r="AB57" s="165" t="n">
        <v>1</v>
      </c>
      <c r="AC57" s="165" t="n">
        <v>6</v>
      </c>
      <c r="AD57" s="165" t="n">
        <v>1</v>
      </c>
      <c r="AE57" s="165" t="n">
        <v>0</v>
      </c>
      <c r="AF57" s="165" t="n">
        <v>2</v>
      </c>
      <c r="AG57" s="165" t="n">
        <v>0</v>
      </c>
      <c r="AH57" s="165" t="n">
        <v>0</v>
      </c>
      <c r="AI57" s="165" t="n">
        <v>1</v>
      </c>
      <c r="AJ57" s="165" t="n">
        <v>0</v>
      </c>
      <c r="AK57" s="165" t="n">
        <v>0</v>
      </c>
      <c r="AL57" s="165" t="n">
        <v>4</v>
      </c>
      <c r="AM57" s="165" t="n">
        <v>3</v>
      </c>
      <c r="AN57" s="165" t="n">
        <v>0</v>
      </c>
      <c r="AO57" s="165" t="n">
        <v>1</v>
      </c>
      <c r="AP57" s="165" t="n">
        <v>0</v>
      </c>
      <c r="AQ57" s="165" t="n">
        <v>7</v>
      </c>
      <c r="AR57" s="165" t="n">
        <v>0</v>
      </c>
      <c r="AS57" s="165" t="n">
        <v>4</v>
      </c>
      <c r="AT57" s="165" t="n">
        <v>3</v>
      </c>
      <c r="AU57" s="165" t="n">
        <v>45</v>
      </c>
      <c r="AV57" s="165" t="n">
        <v>1</v>
      </c>
      <c r="AW57" s="165" t="n">
        <v>29</v>
      </c>
      <c r="AX57" s="165" t="n">
        <v>15</v>
      </c>
      <c r="AY57" s="165" t="n">
        <v>3</v>
      </c>
      <c r="AZ57" s="165" t="n">
        <v>17</v>
      </c>
      <c r="BA57" s="165" t="n">
        <v>40</v>
      </c>
      <c r="BB57" s="165" t="n">
        <v>40</v>
      </c>
      <c r="BC57" s="165" t="n">
        <v>0</v>
      </c>
      <c r="BD57" s="165" t="n">
        <v>0</v>
      </c>
      <c r="BE57" s="165" t="n">
        <v>1</v>
      </c>
      <c r="BF57" s="165" t="n">
        <v>0</v>
      </c>
      <c r="BG57" s="165" t="n">
        <v>1</v>
      </c>
      <c r="BH57" s="165" t="n">
        <v>0</v>
      </c>
      <c r="BI57" s="165" t="n">
        <v>0</v>
      </c>
      <c r="BJ57" s="165" t="n">
        <v>0</v>
      </c>
      <c r="BK57" s="165" t="n">
        <v>0</v>
      </c>
      <c r="BL57" s="165" t="n">
        <v>0</v>
      </c>
      <c r="BM57" s="165" t="n">
        <v>2</v>
      </c>
      <c r="BN57" s="165" t="n">
        <v>3</v>
      </c>
      <c r="BO57" s="165" t="n">
        <v>1</v>
      </c>
      <c r="BP57" s="165" t="n">
        <v>0</v>
      </c>
      <c r="BQ57" s="165" t="n">
        <v>0</v>
      </c>
      <c r="BR57" s="165" t="n">
        <v>0</v>
      </c>
      <c r="BS57" s="165" t="n">
        <v>30</v>
      </c>
      <c r="BT57" s="165" t="n">
        <v>1</v>
      </c>
      <c r="BU57" s="165" t="n">
        <v>0</v>
      </c>
      <c r="BV57" s="165" t="n">
        <v>0</v>
      </c>
    </row>
    <row r="58" customFormat="false" ht="9" hidden="false" customHeight="false" outlineLevel="0" collapsed="false">
      <c r="A58" s="166" t="s">
        <v>447</v>
      </c>
      <c r="B58" s="165" t="n">
        <v>1520</v>
      </c>
      <c r="C58" s="165" t="n">
        <v>76</v>
      </c>
      <c r="D58" s="165" t="n">
        <v>18</v>
      </c>
      <c r="E58" s="165" t="n">
        <v>43</v>
      </c>
      <c r="F58" s="165" t="n">
        <v>15</v>
      </c>
      <c r="G58" s="165" t="n">
        <v>0</v>
      </c>
      <c r="H58" s="165" t="n">
        <v>194</v>
      </c>
      <c r="I58" s="165" t="n">
        <v>28</v>
      </c>
      <c r="J58" s="165" t="n">
        <v>0</v>
      </c>
      <c r="K58" s="165" t="n">
        <v>7</v>
      </c>
      <c r="L58" s="165" t="n">
        <v>27</v>
      </c>
      <c r="M58" s="165" t="n">
        <v>43</v>
      </c>
      <c r="N58" s="165" t="n">
        <v>87</v>
      </c>
      <c r="O58" s="165" t="n">
        <v>4</v>
      </c>
      <c r="P58" s="165" t="n">
        <v>1</v>
      </c>
      <c r="Q58" s="165" t="n">
        <v>46</v>
      </c>
      <c r="R58" s="165" t="n">
        <v>4</v>
      </c>
      <c r="S58" s="165" t="n">
        <v>43</v>
      </c>
      <c r="T58" s="165" t="n">
        <v>0</v>
      </c>
      <c r="U58" s="165" t="n">
        <v>93</v>
      </c>
      <c r="V58" s="165" t="n">
        <v>111</v>
      </c>
      <c r="W58" s="165" t="n">
        <v>48</v>
      </c>
      <c r="X58" s="165" t="n">
        <v>33</v>
      </c>
      <c r="Y58" s="165" t="n">
        <v>30</v>
      </c>
      <c r="Z58" s="165" t="n">
        <v>7</v>
      </c>
      <c r="AA58" s="165" t="n">
        <v>25</v>
      </c>
      <c r="AB58" s="165" t="n">
        <v>5</v>
      </c>
      <c r="AC58" s="165" t="n">
        <v>15</v>
      </c>
      <c r="AD58" s="165" t="n">
        <v>5</v>
      </c>
      <c r="AE58" s="165" t="n">
        <v>0</v>
      </c>
      <c r="AF58" s="165" t="n">
        <v>33</v>
      </c>
      <c r="AG58" s="165" t="n">
        <v>15</v>
      </c>
      <c r="AH58" s="165" t="n">
        <v>3</v>
      </c>
      <c r="AI58" s="165" t="n">
        <v>13</v>
      </c>
      <c r="AJ58" s="165" t="n">
        <v>0</v>
      </c>
      <c r="AK58" s="165" t="n">
        <v>1</v>
      </c>
      <c r="AL58" s="165" t="n">
        <v>105</v>
      </c>
      <c r="AM58" s="165" t="n">
        <v>7</v>
      </c>
      <c r="AN58" s="165" t="n">
        <v>29</v>
      </c>
      <c r="AO58" s="165" t="n">
        <v>68</v>
      </c>
      <c r="AP58" s="165" t="n">
        <v>0</v>
      </c>
      <c r="AQ58" s="165" t="n">
        <v>69</v>
      </c>
      <c r="AR58" s="165" t="n">
        <v>0</v>
      </c>
      <c r="AS58" s="165" t="n">
        <v>54</v>
      </c>
      <c r="AT58" s="165" t="n">
        <v>15</v>
      </c>
      <c r="AU58" s="165" t="n">
        <v>610</v>
      </c>
      <c r="AV58" s="165" t="n">
        <v>21</v>
      </c>
      <c r="AW58" s="165" t="n">
        <v>565</v>
      </c>
      <c r="AX58" s="165" t="n">
        <v>24</v>
      </c>
      <c r="AY58" s="165" t="n">
        <v>4</v>
      </c>
      <c r="AZ58" s="165" t="n">
        <v>147</v>
      </c>
      <c r="BA58" s="165" t="n">
        <v>127</v>
      </c>
      <c r="BB58" s="165" t="n">
        <v>117</v>
      </c>
      <c r="BC58" s="165" t="n">
        <v>0</v>
      </c>
      <c r="BD58" s="165" t="n">
        <v>0</v>
      </c>
      <c r="BE58" s="165" t="n">
        <v>0</v>
      </c>
      <c r="BF58" s="165" t="n">
        <v>7</v>
      </c>
      <c r="BG58" s="165" t="n">
        <v>4</v>
      </c>
      <c r="BH58" s="165" t="n">
        <v>0</v>
      </c>
      <c r="BI58" s="165" t="n">
        <v>0</v>
      </c>
      <c r="BJ58" s="165" t="n">
        <v>8</v>
      </c>
      <c r="BK58" s="165" t="n">
        <v>0</v>
      </c>
      <c r="BL58" s="165" t="n">
        <v>7</v>
      </c>
      <c r="BM58" s="165" t="n">
        <v>40</v>
      </c>
      <c r="BN58" s="165" t="n">
        <v>23</v>
      </c>
      <c r="BO58" s="165" t="n">
        <v>2</v>
      </c>
      <c r="BP58" s="165" t="n">
        <v>0</v>
      </c>
      <c r="BQ58" s="165" t="n">
        <v>0</v>
      </c>
      <c r="BR58" s="165" t="n">
        <v>0</v>
      </c>
      <c r="BS58" s="165" t="n">
        <v>31</v>
      </c>
      <c r="BT58" s="165" t="n">
        <v>1</v>
      </c>
      <c r="BU58" s="165" t="n">
        <v>10</v>
      </c>
      <c r="BV58" s="165" t="n">
        <v>10</v>
      </c>
    </row>
    <row r="59" customFormat="false" ht="9" hidden="false" customHeight="false" outlineLevel="0" collapsed="false">
      <c r="A59" s="166" t="s">
        <v>448</v>
      </c>
      <c r="B59" s="165" t="n">
        <v>321</v>
      </c>
      <c r="C59" s="165" t="n">
        <v>5</v>
      </c>
      <c r="D59" s="165" t="n">
        <v>3</v>
      </c>
      <c r="E59" s="165" t="n">
        <v>0</v>
      </c>
      <c r="F59" s="165" t="n">
        <v>0</v>
      </c>
      <c r="G59" s="165" t="n">
        <v>2</v>
      </c>
      <c r="H59" s="165" t="n">
        <v>3</v>
      </c>
      <c r="I59" s="165" t="n">
        <v>2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1</v>
      </c>
      <c r="O59" s="165" t="n">
        <v>0</v>
      </c>
      <c r="P59" s="165" t="n">
        <v>2</v>
      </c>
      <c r="Q59" s="165" t="n">
        <v>11</v>
      </c>
      <c r="R59" s="165" t="n">
        <v>2</v>
      </c>
      <c r="S59" s="165" t="n">
        <v>9</v>
      </c>
      <c r="T59" s="165" t="n">
        <v>4</v>
      </c>
      <c r="U59" s="165" t="n">
        <v>111</v>
      </c>
      <c r="V59" s="165" t="n">
        <v>2</v>
      </c>
      <c r="W59" s="165" t="n">
        <v>2</v>
      </c>
      <c r="X59" s="165" t="n">
        <v>0</v>
      </c>
      <c r="Y59" s="165" t="n">
        <v>0</v>
      </c>
      <c r="Z59" s="165" t="n">
        <v>12</v>
      </c>
      <c r="AA59" s="165" t="n">
        <v>68</v>
      </c>
      <c r="AB59" s="165" t="n">
        <v>52</v>
      </c>
      <c r="AC59" s="165" t="n">
        <v>10</v>
      </c>
      <c r="AD59" s="165" t="n">
        <v>2</v>
      </c>
      <c r="AE59" s="165" t="n">
        <v>3</v>
      </c>
      <c r="AF59" s="165" t="n">
        <v>25</v>
      </c>
      <c r="AG59" s="165" t="n">
        <v>14</v>
      </c>
      <c r="AH59" s="165" t="n">
        <v>0</v>
      </c>
      <c r="AI59" s="165" t="n">
        <v>4</v>
      </c>
      <c r="AJ59" s="165" t="n">
        <v>0</v>
      </c>
      <c r="AK59" s="165" t="n">
        <v>7</v>
      </c>
      <c r="AL59" s="165" t="n">
        <v>0</v>
      </c>
      <c r="AM59" s="165" t="n">
        <v>0</v>
      </c>
      <c r="AN59" s="165" t="n">
        <v>0</v>
      </c>
      <c r="AO59" s="165" t="n">
        <v>0</v>
      </c>
      <c r="AP59" s="165" t="n">
        <v>2</v>
      </c>
      <c r="AQ59" s="165" t="n">
        <v>6</v>
      </c>
      <c r="AR59" s="165" t="n">
        <v>0</v>
      </c>
      <c r="AS59" s="165" t="n">
        <v>5</v>
      </c>
      <c r="AT59" s="165" t="n">
        <v>2</v>
      </c>
      <c r="AU59" s="165" t="n">
        <v>64</v>
      </c>
      <c r="AV59" s="165" t="n">
        <v>2</v>
      </c>
      <c r="AW59" s="165" t="n">
        <v>35</v>
      </c>
      <c r="AX59" s="165" t="n">
        <v>27</v>
      </c>
      <c r="AY59" s="165" t="n">
        <v>5</v>
      </c>
      <c r="AZ59" s="165" t="n">
        <v>1</v>
      </c>
      <c r="BA59" s="165" t="n">
        <v>61</v>
      </c>
      <c r="BB59" s="165" t="n">
        <v>59</v>
      </c>
      <c r="BC59" s="165" t="n">
        <v>1</v>
      </c>
      <c r="BD59" s="165" t="n">
        <v>1</v>
      </c>
      <c r="BE59" s="165" t="n">
        <v>6</v>
      </c>
      <c r="BF59" s="165" t="n">
        <v>5</v>
      </c>
      <c r="BG59" s="165" t="n">
        <v>5</v>
      </c>
      <c r="BH59" s="165" t="n">
        <v>0</v>
      </c>
      <c r="BI59" s="165" t="n">
        <v>0</v>
      </c>
      <c r="BJ59" s="165" t="n">
        <v>21</v>
      </c>
      <c r="BK59" s="165" t="n">
        <v>0</v>
      </c>
      <c r="BL59" s="165" t="n">
        <v>0</v>
      </c>
      <c r="BM59" s="165" t="n">
        <v>8</v>
      </c>
      <c r="BN59" s="165" t="n">
        <v>9</v>
      </c>
      <c r="BO59" s="165" t="n">
        <v>2</v>
      </c>
      <c r="BP59" s="165" t="n">
        <v>0</v>
      </c>
      <c r="BQ59" s="165" t="n">
        <v>1</v>
      </c>
      <c r="BR59" s="165" t="n">
        <v>0</v>
      </c>
      <c r="BS59" s="165" t="n">
        <v>1</v>
      </c>
      <c r="BT59" s="165" t="n">
        <v>0</v>
      </c>
      <c r="BU59" s="165" t="n">
        <v>1</v>
      </c>
      <c r="BV59" s="165" t="n">
        <v>1</v>
      </c>
    </row>
    <row r="60" customFormat="false" ht="9" hidden="false" customHeight="false" outlineLevel="0" collapsed="false">
      <c r="A60" s="166" t="s">
        <v>449</v>
      </c>
      <c r="B60" s="165" t="n">
        <v>228</v>
      </c>
      <c r="C60" s="165" t="n">
        <v>37</v>
      </c>
      <c r="D60" s="165" t="n">
        <v>10</v>
      </c>
      <c r="E60" s="165" t="n">
        <v>3</v>
      </c>
      <c r="F60" s="165" t="n">
        <v>23</v>
      </c>
      <c r="G60" s="165" t="n">
        <v>1</v>
      </c>
      <c r="H60" s="165" t="n">
        <v>8</v>
      </c>
      <c r="I60" s="165" t="n">
        <v>0</v>
      </c>
      <c r="J60" s="165" t="n">
        <v>0</v>
      </c>
      <c r="K60" s="165" t="n">
        <v>0</v>
      </c>
      <c r="L60" s="165" t="n">
        <v>0</v>
      </c>
      <c r="M60" s="165" t="n">
        <v>5</v>
      </c>
      <c r="N60" s="165" t="n">
        <v>1</v>
      </c>
      <c r="O60" s="165" t="n">
        <v>2</v>
      </c>
      <c r="P60" s="165" t="n">
        <v>0</v>
      </c>
      <c r="Q60" s="165" t="n">
        <v>2</v>
      </c>
      <c r="R60" s="165" t="n">
        <v>1</v>
      </c>
      <c r="S60" s="165" t="n">
        <v>1</v>
      </c>
      <c r="T60" s="165" t="n">
        <v>1</v>
      </c>
      <c r="U60" s="165" t="n">
        <v>15</v>
      </c>
      <c r="V60" s="165" t="n">
        <v>4</v>
      </c>
      <c r="W60" s="165" t="n">
        <v>2</v>
      </c>
      <c r="X60" s="165" t="n">
        <v>1</v>
      </c>
      <c r="Y60" s="165" t="n">
        <v>1</v>
      </c>
      <c r="Z60" s="165" t="n">
        <v>6</v>
      </c>
      <c r="AA60" s="165" t="n">
        <v>9</v>
      </c>
      <c r="AB60" s="165" t="n">
        <v>4</v>
      </c>
      <c r="AC60" s="165" t="n">
        <v>2</v>
      </c>
      <c r="AD60" s="165" t="n">
        <v>2</v>
      </c>
      <c r="AE60" s="165" t="n">
        <v>1</v>
      </c>
      <c r="AF60" s="165" t="n">
        <v>33</v>
      </c>
      <c r="AG60" s="165" t="n">
        <v>21</v>
      </c>
      <c r="AH60" s="165" t="n">
        <v>9</v>
      </c>
      <c r="AI60" s="165" t="n">
        <v>0</v>
      </c>
      <c r="AJ60" s="165" t="n">
        <v>2</v>
      </c>
      <c r="AK60" s="165" t="n">
        <v>2</v>
      </c>
      <c r="AL60" s="165" t="n">
        <v>18</v>
      </c>
      <c r="AM60" s="165" t="n">
        <v>0</v>
      </c>
      <c r="AN60" s="165" t="n">
        <v>0</v>
      </c>
      <c r="AO60" s="165" t="n">
        <v>18</v>
      </c>
      <c r="AP60" s="165" t="n">
        <v>0</v>
      </c>
      <c r="AQ60" s="165" t="n">
        <v>10</v>
      </c>
      <c r="AR60" s="165" t="n">
        <v>0</v>
      </c>
      <c r="AS60" s="165" t="n">
        <v>5</v>
      </c>
      <c r="AT60" s="165" t="n">
        <v>4</v>
      </c>
      <c r="AU60" s="165" t="n">
        <v>7</v>
      </c>
      <c r="AV60" s="165" t="n">
        <v>1</v>
      </c>
      <c r="AW60" s="165" t="n">
        <v>3</v>
      </c>
      <c r="AX60" s="165" t="n">
        <v>3</v>
      </c>
      <c r="AY60" s="165" t="n">
        <v>77</v>
      </c>
      <c r="AZ60" s="165" t="n">
        <v>1</v>
      </c>
      <c r="BA60" s="165" t="n">
        <v>63</v>
      </c>
      <c r="BB60" s="165" t="n">
        <v>51</v>
      </c>
      <c r="BC60" s="165" t="n">
        <v>1</v>
      </c>
      <c r="BD60" s="165" t="n">
        <v>1</v>
      </c>
      <c r="BE60" s="165" t="n">
        <v>0</v>
      </c>
      <c r="BF60" s="165" t="n">
        <v>2</v>
      </c>
      <c r="BG60" s="165" t="n">
        <v>29</v>
      </c>
      <c r="BH60" s="165" t="n">
        <v>0</v>
      </c>
      <c r="BI60" s="165" t="n">
        <v>0</v>
      </c>
      <c r="BJ60" s="165" t="n">
        <v>0</v>
      </c>
      <c r="BK60" s="165" t="n">
        <v>0</v>
      </c>
      <c r="BL60" s="165" t="n">
        <v>0</v>
      </c>
      <c r="BM60" s="165" t="n">
        <v>15</v>
      </c>
      <c r="BN60" s="165" t="n">
        <v>1</v>
      </c>
      <c r="BO60" s="165" t="n">
        <v>1</v>
      </c>
      <c r="BP60" s="165" t="n">
        <v>0</v>
      </c>
      <c r="BQ60" s="165" t="n">
        <v>0</v>
      </c>
      <c r="BR60" s="165" t="n">
        <v>0</v>
      </c>
      <c r="BS60" s="165" t="n">
        <v>1</v>
      </c>
      <c r="BT60" s="165" t="n">
        <v>1</v>
      </c>
      <c r="BU60" s="165" t="n">
        <v>12</v>
      </c>
      <c r="BV60" s="165" t="n">
        <v>11</v>
      </c>
    </row>
    <row r="61" customFormat="false" ht="9" hidden="false" customHeight="false" outlineLevel="0" collapsed="false">
      <c r="A61" s="166" t="s">
        <v>450</v>
      </c>
      <c r="B61" s="165" t="n">
        <v>106</v>
      </c>
      <c r="C61" s="165" t="n">
        <v>10</v>
      </c>
      <c r="D61" s="165" t="n">
        <v>7</v>
      </c>
      <c r="E61" s="165" t="n">
        <v>1</v>
      </c>
      <c r="F61" s="165" t="n">
        <v>0</v>
      </c>
      <c r="G61" s="165" t="n">
        <v>2</v>
      </c>
      <c r="H61" s="165" t="n">
        <v>2</v>
      </c>
      <c r="I61" s="165" t="n">
        <v>1</v>
      </c>
      <c r="J61" s="165" t="n">
        <v>1</v>
      </c>
      <c r="K61" s="165" t="n">
        <v>0</v>
      </c>
      <c r="L61" s="165" t="n">
        <v>0</v>
      </c>
      <c r="M61" s="165" t="n">
        <v>0</v>
      </c>
      <c r="N61" s="165" t="n">
        <v>0</v>
      </c>
      <c r="O61" s="165" t="n">
        <v>1</v>
      </c>
      <c r="P61" s="165" t="n">
        <v>0</v>
      </c>
      <c r="Q61" s="165" t="n">
        <v>6</v>
      </c>
      <c r="R61" s="165" t="n">
        <v>1</v>
      </c>
      <c r="S61" s="165" t="n">
        <v>5</v>
      </c>
      <c r="T61" s="165" t="n">
        <v>6</v>
      </c>
      <c r="U61" s="165" t="n">
        <v>5</v>
      </c>
      <c r="V61" s="165" t="n">
        <v>3</v>
      </c>
      <c r="W61" s="165" t="n">
        <v>0</v>
      </c>
      <c r="X61" s="165" t="n">
        <v>1</v>
      </c>
      <c r="Y61" s="165" t="n">
        <v>2</v>
      </c>
      <c r="Z61" s="165" t="n">
        <v>0</v>
      </c>
      <c r="AA61" s="165" t="n">
        <v>27</v>
      </c>
      <c r="AB61" s="165" t="n">
        <v>2</v>
      </c>
      <c r="AC61" s="165" t="n">
        <v>0</v>
      </c>
      <c r="AD61" s="165" t="n">
        <v>0</v>
      </c>
      <c r="AE61" s="165" t="n">
        <v>25</v>
      </c>
      <c r="AF61" s="165" t="n">
        <v>15</v>
      </c>
      <c r="AG61" s="165" t="n">
        <v>7</v>
      </c>
      <c r="AH61" s="165" t="n">
        <v>6</v>
      </c>
      <c r="AI61" s="165" t="n">
        <v>0</v>
      </c>
      <c r="AJ61" s="165" t="n">
        <v>0</v>
      </c>
      <c r="AK61" s="165" t="n">
        <v>1</v>
      </c>
      <c r="AL61" s="165" t="n">
        <v>1</v>
      </c>
      <c r="AM61" s="165" t="n">
        <v>0</v>
      </c>
      <c r="AN61" s="165" t="n">
        <v>0</v>
      </c>
      <c r="AO61" s="165" t="n">
        <v>1</v>
      </c>
      <c r="AP61" s="165" t="n">
        <v>1</v>
      </c>
      <c r="AQ61" s="165" t="n">
        <v>2</v>
      </c>
      <c r="AR61" s="165" t="n">
        <v>0</v>
      </c>
      <c r="AS61" s="165" t="n">
        <v>2</v>
      </c>
      <c r="AT61" s="165" t="n">
        <v>0</v>
      </c>
      <c r="AU61" s="165" t="n">
        <v>1</v>
      </c>
      <c r="AV61" s="165" t="n">
        <v>0</v>
      </c>
      <c r="AW61" s="165" t="n">
        <v>1</v>
      </c>
      <c r="AX61" s="165" t="n">
        <v>0</v>
      </c>
      <c r="AY61" s="165" t="n">
        <v>2</v>
      </c>
      <c r="AZ61" s="165" t="n">
        <v>24</v>
      </c>
      <c r="BA61" s="165" t="n">
        <v>100</v>
      </c>
      <c r="BB61" s="165" t="n">
        <v>93</v>
      </c>
      <c r="BC61" s="165" t="n">
        <v>14</v>
      </c>
      <c r="BD61" s="165" t="n">
        <v>12</v>
      </c>
      <c r="BE61" s="165" t="n">
        <v>16</v>
      </c>
      <c r="BF61" s="165" t="n">
        <v>3</v>
      </c>
      <c r="BG61" s="165" t="n">
        <v>14</v>
      </c>
      <c r="BH61" s="165" t="n">
        <v>0</v>
      </c>
      <c r="BI61" s="165" t="n">
        <v>3</v>
      </c>
      <c r="BJ61" s="165" t="n">
        <v>0</v>
      </c>
      <c r="BK61" s="165" t="n">
        <v>0</v>
      </c>
      <c r="BL61" s="165" t="n">
        <v>0</v>
      </c>
      <c r="BM61" s="165" t="n">
        <v>18</v>
      </c>
      <c r="BN61" s="165" t="n">
        <v>3</v>
      </c>
      <c r="BO61" s="165" t="n">
        <v>7</v>
      </c>
      <c r="BP61" s="165" t="n">
        <v>0</v>
      </c>
      <c r="BQ61" s="165" t="n">
        <v>3</v>
      </c>
      <c r="BR61" s="165" t="n">
        <v>7</v>
      </c>
      <c r="BS61" s="165" t="n">
        <v>3</v>
      </c>
      <c r="BT61" s="165" t="n">
        <v>1</v>
      </c>
      <c r="BU61" s="165" t="n">
        <v>8</v>
      </c>
      <c r="BV61" s="165" t="n">
        <v>7</v>
      </c>
    </row>
    <row r="62" customFormat="false" ht="9" hidden="false" customHeight="false" outlineLevel="0" collapsed="false">
      <c r="A62" s="166" t="s">
        <v>451</v>
      </c>
      <c r="B62" s="165" t="n">
        <v>4213</v>
      </c>
      <c r="C62" s="165" t="n">
        <v>551</v>
      </c>
      <c r="D62" s="165" t="n">
        <v>110</v>
      </c>
      <c r="E62" s="165" t="n">
        <v>204</v>
      </c>
      <c r="F62" s="165" t="n">
        <v>219</v>
      </c>
      <c r="G62" s="165" t="n">
        <v>17</v>
      </c>
      <c r="H62" s="165" t="n">
        <v>538</v>
      </c>
      <c r="I62" s="165" t="n">
        <v>329</v>
      </c>
      <c r="J62" s="165" t="n">
        <v>65</v>
      </c>
      <c r="K62" s="165" t="n">
        <v>33</v>
      </c>
      <c r="L62" s="165" t="n">
        <v>6</v>
      </c>
      <c r="M62" s="165" t="n">
        <v>47</v>
      </c>
      <c r="N62" s="165" t="n">
        <v>18</v>
      </c>
      <c r="O62" s="165" t="n">
        <v>41</v>
      </c>
      <c r="P62" s="165" t="n">
        <v>73</v>
      </c>
      <c r="Q62" s="165" t="n">
        <v>270</v>
      </c>
      <c r="R62" s="165" t="n">
        <v>178</v>
      </c>
      <c r="S62" s="165" t="n">
        <v>93</v>
      </c>
      <c r="T62" s="165" t="n">
        <v>182</v>
      </c>
      <c r="U62" s="165" t="n">
        <v>230</v>
      </c>
      <c r="V62" s="165" t="n">
        <v>156</v>
      </c>
      <c r="W62" s="165" t="n">
        <v>116</v>
      </c>
      <c r="X62" s="165" t="n">
        <v>11</v>
      </c>
      <c r="Y62" s="165" t="n">
        <v>29</v>
      </c>
      <c r="Z62" s="165" t="n">
        <v>37</v>
      </c>
      <c r="AA62" s="165" t="n">
        <v>331</v>
      </c>
      <c r="AB62" s="165" t="n">
        <v>88</v>
      </c>
      <c r="AC62" s="165" t="n">
        <v>47</v>
      </c>
      <c r="AD62" s="165" t="n">
        <v>134</v>
      </c>
      <c r="AE62" s="165" t="n">
        <v>62</v>
      </c>
      <c r="AF62" s="165" t="n">
        <v>1083</v>
      </c>
      <c r="AG62" s="165" t="n">
        <v>480</v>
      </c>
      <c r="AH62" s="165" t="n">
        <v>181</v>
      </c>
      <c r="AI62" s="165" t="n">
        <v>184</v>
      </c>
      <c r="AJ62" s="165" t="n">
        <v>41</v>
      </c>
      <c r="AK62" s="165" t="n">
        <v>197</v>
      </c>
      <c r="AL62" s="165" t="n">
        <v>169</v>
      </c>
      <c r="AM62" s="165" t="n">
        <v>8</v>
      </c>
      <c r="AN62" s="165" t="n">
        <v>4</v>
      </c>
      <c r="AO62" s="165" t="n">
        <v>158</v>
      </c>
      <c r="AP62" s="165" t="n">
        <v>273</v>
      </c>
      <c r="AQ62" s="165" t="n">
        <v>179</v>
      </c>
      <c r="AR62" s="165" t="n">
        <v>26</v>
      </c>
      <c r="AS62" s="165" t="n">
        <v>116</v>
      </c>
      <c r="AT62" s="165" t="n">
        <v>36</v>
      </c>
      <c r="AU62" s="165" t="n">
        <v>90</v>
      </c>
      <c r="AV62" s="165" t="n">
        <v>22</v>
      </c>
      <c r="AW62" s="165" t="n">
        <v>53</v>
      </c>
      <c r="AX62" s="165" t="n">
        <v>16</v>
      </c>
      <c r="AY62" s="165" t="n">
        <v>14</v>
      </c>
      <c r="AZ62" s="165" t="n">
        <v>37</v>
      </c>
      <c r="BA62" s="165" t="n">
        <v>1255</v>
      </c>
      <c r="BB62" s="165" t="n">
        <v>1069</v>
      </c>
      <c r="BC62" s="165" t="n">
        <v>152</v>
      </c>
      <c r="BD62" s="165" t="n">
        <v>81</v>
      </c>
      <c r="BE62" s="165" t="n">
        <v>65</v>
      </c>
      <c r="BF62" s="165" t="n">
        <v>86</v>
      </c>
      <c r="BG62" s="165" t="n">
        <v>367</v>
      </c>
      <c r="BH62" s="165" t="n">
        <v>0</v>
      </c>
      <c r="BI62" s="165" t="n">
        <v>1</v>
      </c>
      <c r="BJ62" s="165" t="n">
        <v>126</v>
      </c>
      <c r="BK62" s="165" t="n">
        <v>1</v>
      </c>
      <c r="BL62" s="165" t="n">
        <v>119</v>
      </c>
      <c r="BM62" s="165" t="n">
        <v>89</v>
      </c>
      <c r="BN62" s="165" t="n">
        <v>34</v>
      </c>
      <c r="BO62" s="165" t="n">
        <v>72</v>
      </c>
      <c r="BP62" s="165" t="n">
        <v>28</v>
      </c>
      <c r="BQ62" s="165" t="n">
        <v>6</v>
      </c>
      <c r="BR62" s="165" t="n">
        <v>5</v>
      </c>
      <c r="BS62" s="165" t="n">
        <v>16</v>
      </c>
      <c r="BT62" s="165" t="n">
        <v>11</v>
      </c>
      <c r="BU62" s="165" t="n">
        <v>186</v>
      </c>
      <c r="BV62" s="165" t="n">
        <v>184</v>
      </c>
    </row>
    <row r="63" customFormat="false" ht="9" hidden="false" customHeight="false" outlineLevel="0" collapsed="false">
      <c r="A63" s="166" t="s">
        <v>452</v>
      </c>
      <c r="B63" s="165" t="n">
        <v>4107</v>
      </c>
      <c r="C63" s="165" t="n">
        <v>535</v>
      </c>
      <c r="D63" s="165" t="n">
        <v>109</v>
      </c>
      <c r="E63" s="165" t="n">
        <v>197</v>
      </c>
      <c r="F63" s="165" t="n">
        <v>211</v>
      </c>
      <c r="G63" s="165" t="n">
        <v>17</v>
      </c>
      <c r="H63" s="165" t="n">
        <v>526</v>
      </c>
      <c r="I63" s="165" t="n">
        <v>328</v>
      </c>
      <c r="J63" s="165" t="n">
        <v>65</v>
      </c>
      <c r="K63" s="165" t="n">
        <v>23</v>
      </c>
      <c r="L63" s="165" t="n">
        <v>6</v>
      </c>
      <c r="M63" s="165" t="n">
        <v>46</v>
      </c>
      <c r="N63" s="165" t="n">
        <v>18</v>
      </c>
      <c r="O63" s="165" t="n">
        <v>40</v>
      </c>
      <c r="P63" s="165" t="n">
        <v>73</v>
      </c>
      <c r="Q63" s="165" t="n">
        <v>270</v>
      </c>
      <c r="R63" s="165" t="n">
        <v>178</v>
      </c>
      <c r="S63" s="165" t="n">
        <v>92</v>
      </c>
      <c r="T63" s="165" t="n">
        <v>174</v>
      </c>
      <c r="U63" s="165" t="n">
        <v>216</v>
      </c>
      <c r="V63" s="165" t="n">
        <v>152</v>
      </c>
      <c r="W63" s="165" t="n">
        <v>112</v>
      </c>
      <c r="X63" s="165" t="n">
        <v>11</v>
      </c>
      <c r="Y63" s="165" t="n">
        <v>29</v>
      </c>
      <c r="Z63" s="165" t="n">
        <v>32</v>
      </c>
      <c r="AA63" s="165" t="n">
        <v>328</v>
      </c>
      <c r="AB63" s="165" t="n">
        <v>88</v>
      </c>
      <c r="AC63" s="165" t="n">
        <v>46</v>
      </c>
      <c r="AD63" s="165" t="n">
        <v>133</v>
      </c>
      <c r="AE63" s="165" t="n">
        <v>61</v>
      </c>
      <c r="AF63" s="165" t="n">
        <v>1047</v>
      </c>
      <c r="AG63" s="165" t="n">
        <v>471</v>
      </c>
      <c r="AH63" s="165" t="n">
        <v>158</v>
      </c>
      <c r="AI63" s="165" t="n">
        <v>183</v>
      </c>
      <c r="AJ63" s="165" t="n">
        <v>41</v>
      </c>
      <c r="AK63" s="165" t="n">
        <v>194</v>
      </c>
      <c r="AL63" s="165" t="n">
        <v>164</v>
      </c>
      <c r="AM63" s="165" t="n">
        <v>8</v>
      </c>
      <c r="AN63" s="165" t="n">
        <v>2</v>
      </c>
      <c r="AO63" s="165" t="n">
        <v>154</v>
      </c>
      <c r="AP63" s="165" t="n">
        <v>273</v>
      </c>
      <c r="AQ63" s="165" t="n">
        <v>177</v>
      </c>
      <c r="AR63" s="165" t="n">
        <v>25</v>
      </c>
      <c r="AS63" s="165" t="n">
        <v>116</v>
      </c>
      <c r="AT63" s="165" t="n">
        <v>36</v>
      </c>
      <c r="AU63" s="165" t="n">
        <v>88</v>
      </c>
      <c r="AV63" s="165" t="n">
        <v>21</v>
      </c>
      <c r="AW63" s="165" t="n">
        <v>53</v>
      </c>
      <c r="AX63" s="165" t="n">
        <v>15</v>
      </c>
      <c r="AY63" s="165" t="n">
        <v>13</v>
      </c>
      <c r="AZ63" s="165" t="n">
        <v>37</v>
      </c>
      <c r="BA63" s="165" t="n">
        <v>1180</v>
      </c>
      <c r="BB63" s="165" t="n">
        <v>994</v>
      </c>
      <c r="BC63" s="165" t="n">
        <v>149</v>
      </c>
      <c r="BD63" s="165" t="n">
        <v>78</v>
      </c>
      <c r="BE63" s="165" t="n">
        <v>64</v>
      </c>
      <c r="BF63" s="165" t="n">
        <v>86</v>
      </c>
      <c r="BG63" s="165" t="n">
        <v>346</v>
      </c>
      <c r="BH63" s="165" t="n">
        <v>0</v>
      </c>
      <c r="BI63" s="165" t="n">
        <v>1</v>
      </c>
      <c r="BJ63" s="165" t="n">
        <v>83</v>
      </c>
      <c r="BK63" s="165" t="n">
        <v>1</v>
      </c>
      <c r="BL63" s="165" t="n">
        <v>76</v>
      </c>
      <c r="BM63" s="165" t="n">
        <v>89</v>
      </c>
      <c r="BN63" s="165" t="n">
        <v>34</v>
      </c>
      <c r="BO63" s="165" t="n">
        <v>70</v>
      </c>
      <c r="BP63" s="165" t="n">
        <v>28</v>
      </c>
      <c r="BQ63" s="165" t="n">
        <v>6</v>
      </c>
      <c r="BR63" s="165" t="n">
        <v>5</v>
      </c>
      <c r="BS63" s="165" t="n">
        <v>15</v>
      </c>
      <c r="BT63" s="165" t="n">
        <v>11</v>
      </c>
      <c r="BU63" s="165" t="n">
        <v>185</v>
      </c>
      <c r="BV63" s="165" t="n">
        <v>183</v>
      </c>
    </row>
    <row r="64" customFormat="false" ht="9" hidden="false" customHeight="false" outlineLevel="0" collapsed="false">
      <c r="A64" s="166" t="s">
        <v>453</v>
      </c>
      <c r="B64" s="165" t="n">
        <v>428</v>
      </c>
      <c r="C64" s="165" t="n">
        <v>107</v>
      </c>
      <c r="D64" s="165" t="n">
        <v>14</v>
      </c>
      <c r="E64" s="165" t="n">
        <v>82</v>
      </c>
      <c r="F64" s="165" t="n">
        <v>9</v>
      </c>
      <c r="G64" s="165" t="n">
        <v>3</v>
      </c>
      <c r="H64" s="165" t="n">
        <v>40</v>
      </c>
      <c r="I64" s="165" t="n">
        <v>18</v>
      </c>
      <c r="J64" s="165" t="n">
        <v>11</v>
      </c>
      <c r="K64" s="165" t="n">
        <v>1</v>
      </c>
      <c r="L64" s="165" t="n">
        <v>0</v>
      </c>
      <c r="M64" s="165" t="n">
        <v>0</v>
      </c>
      <c r="N64" s="165" t="n">
        <v>2</v>
      </c>
      <c r="O64" s="165" t="n">
        <v>7</v>
      </c>
      <c r="P64" s="165" t="n">
        <v>0</v>
      </c>
      <c r="Q64" s="165" t="n">
        <v>17</v>
      </c>
      <c r="R64" s="165" t="n">
        <v>6</v>
      </c>
      <c r="S64" s="165" t="n">
        <v>10</v>
      </c>
      <c r="T64" s="165" t="n">
        <v>2</v>
      </c>
      <c r="U64" s="165" t="n">
        <v>2</v>
      </c>
      <c r="V64" s="165" t="n">
        <v>33</v>
      </c>
      <c r="W64" s="165" t="n">
        <v>23</v>
      </c>
      <c r="X64" s="165" t="n">
        <v>1</v>
      </c>
      <c r="Y64" s="165" t="n">
        <v>9</v>
      </c>
      <c r="Z64" s="165" t="n">
        <v>1</v>
      </c>
      <c r="AA64" s="165" t="n">
        <v>27</v>
      </c>
      <c r="AB64" s="165" t="n">
        <v>17</v>
      </c>
      <c r="AC64" s="165" t="n">
        <v>6</v>
      </c>
      <c r="AD64" s="165" t="n">
        <v>1</v>
      </c>
      <c r="AE64" s="165" t="n">
        <v>3</v>
      </c>
      <c r="AF64" s="165" t="n">
        <v>133</v>
      </c>
      <c r="AG64" s="165" t="n">
        <v>71</v>
      </c>
      <c r="AH64" s="165" t="n">
        <v>16</v>
      </c>
      <c r="AI64" s="165" t="n">
        <v>5</v>
      </c>
      <c r="AJ64" s="165" t="n">
        <v>1</v>
      </c>
      <c r="AK64" s="165" t="n">
        <v>39</v>
      </c>
      <c r="AL64" s="165" t="n">
        <v>29</v>
      </c>
      <c r="AM64" s="165" t="n">
        <v>2</v>
      </c>
      <c r="AN64" s="165" t="n">
        <v>0</v>
      </c>
      <c r="AO64" s="165" t="n">
        <v>28</v>
      </c>
      <c r="AP64" s="165" t="n">
        <v>15</v>
      </c>
      <c r="AQ64" s="165" t="n">
        <v>6</v>
      </c>
      <c r="AR64" s="165" t="n">
        <v>4</v>
      </c>
      <c r="AS64" s="165" t="n">
        <v>0</v>
      </c>
      <c r="AT64" s="165" t="n">
        <v>3</v>
      </c>
      <c r="AU64" s="165" t="n">
        <v>12</v>
      </c>
      <c r="AV64" s="165" t="n">
        <v>7</v>
      </c>
      <c r="AW64" s="165" t="n">
        <v>5</v>
      </c>
      <c r="AX64" s="165" t="n">
        <v>0</v>
      </c>
      <c r="AY64" s="165" t="n">
        <v>1</v>
      </c>
      <c r="AZ64" s="165" t="n">
        <v>2</v>
      </c>
      <c r="BA64" s="165" t="n">
        <v>286</v>
      </c>
      <c r="BB64" s="165" t="n">
        <v>212</v>
      </c>
      <c r="BC64" s="165" t="n">
        <v>0</v>
      </c>
      <c r="BD64" s="165" t="n">
        <v>0</v>
      </c>
      <c r="BE64" s="165" t="n">
        <v>2</v>
      </c>
      <c r="BF64" s="165" t="n">
        <v>0</v>
      </c>
      <c r="BG64" s="165" t="n">
        <v>141</v>
      </c>
      <c r="BH64" s="165" t="n">
        <v>0</v>
      </c>
      <c r="BI64" s="165" t="n">
        <v>0</v>
      </c>
      <c r="BJ64" s="165" t="n">
        <v>0</v>
      </c>
      <c r="BK64" s="165" t="n">
        <v>0</v>
      </c>
      <c r="BL64" s="165" t="n">
        <v>0</v>
      </c>
      <c r="BM64" s="165" t="n">
        <v>32</v>
      </c>
      <c r="BN64" s="165" t="n">
        <v>8</v>
      </c>
      <c r="BO64" s="165" t="n">
        <v>20</v>
      </c>
      <c r="BP64" s="165" t="n">
        <v>0</v>
      </c>
      <c r="BQ64" s="165" t="n">
        <v>2</v>
      </c>
      <c r="BR64" s="165" t="n">
        <v>0</v>
      </c>
      <c r="BS64" s="165" t="n">
        <v>6</v>
      </c>
      <c r="BT64" s="165" t="n">
        <v>2</v>
      </c>
      <c r="BU64" s="165" t="n">
        <v>73</v>
      </c>
      <c r="BV64" s="165" t="n">
        <v>73</v>
      </c>
    </row>
    <row r="65" customFormat="false" ht="9" hidden="false" customHeight="false" outlineLevel="0" collapsed="false">
      <c r="A65" s="166" t="s">
        <v>454</v>
      </c>
      <c r="B65" s="165" t="n">
        <v>235</v>
      </c>
      <c r="C65" s="165" t="n">
        <v>92</v>
      </c>
      <c r="D65" s="165" t="n">
        <v>9</v>
      </c>
      <c r="E65" s="165" t="n">
        <v>72</v>
      </c>
      <c r="F65" s="165" t="n">
        <v>9</v>
      </c>
      <c r="G65" s="165" t="n">
        <v>2</v>
      </c>
      <c r="H65" s="165" t="n">
        <v>19</v>
      </c>
      <c r="I65" s="165" t="n">
        <v>5</v>
      </c>
      <c r="J65" s="165" t="n">
        <v>3</v>
      </c>
      <c r="K65" s="165" t="n">
        <v>1</v>
      </c>
      <c r="L65" s="165" t="n">
        <v>0</v>
      </c>
      <c r="M65" s="165" t="n">
        <v>0</v>
      </c>
      <c r="N65" s="165" t="n">
        <v>2</v>
      </c>
      <c r="O65" s="165" t="n">
        <v>7</v>
      </c>
      <c r="P65" s="165" t="n">
        <v>0</v>
      </c>
      <c r="Q65" s="165" t="n">
        <v>10</v>
      </c>
      <c r="R65" s="165" t="n">
        <v>0</v>
      </c>
      <c r="S65" s="165" t="n">
        <v>10</v>
      </c>
      <c r="T65" s="165" t="n">
        <v>0</v>
      </c>
      <c r="U65" s="165" t="n">
        <v>1</v>
      </c>
      <c r="V65" s="165" t="n">
        <v>22</v>
      </c>
      <c r="W65" s="165" t="n">
        <v>21</v>
      </c>
      <c r="X65" s="165" t="n">
        <v>1</v>
      </c>
      <c r="Y65" s="165" t="n">
        <v>0</v>
      </c>
      <c r="Z65" s="165" t="n">
        <v>1</v>
      </c>
      <c r="AA65" s="165" t="n">
        <v>2</v>
      </c>
      <c r="AB65" s="165" t="n">
        <v>1</v>
      </c>
      <c r="AC65" s="165" t="n">
        <v>0</v>
      </c>
      <c r="AD65" s="165" t="n">
        <v>1</v>
      </c>
      <c r="AE65" s="165" t="n">
        <v>0</v>
      </c>
      <c r="AF65" s="165" t="n">
        <v>39</v>
      </c>
      <c r="AG65" s="165" t="n">
        <v>13</v>
      </c>
      <c r="AH65" s="165" t="n">
        <v>9</v>
      </c>
      <c r="AI65" s="165" t="n">
        <v>2</v>
      </c>
      <c r="AJ65" s="165" t="n">
        <v>1</v>
      </c>
      <c r="AK65" s="165" t="n">
        <v>14</v>
      </c>
      <c r="AL65" s="165" t="n">
        <v>26</v>
      </c>
      <c r="AM65" s="165" t="n">
        <v>0</v>
      </c>
      <c r="AN65" s="165" t="n">
        <v>0</v>
      </c>
      <c r="AO65" s="165" t="n">
        <v>26</v>
      </c>
      <c r="AP65" s="165" t="n">
        <v>11</v>
      </c>
      <c r="AQ65" s="165" t="n">
        <v>4</v>
      </c>
      <c r="AR65" s="165" t="n">
        <v>2</v>
      </c>
      <c r="AS65" s="165" t="n">
        <v>0</v>
      </c>
      <c r="AT65" s="165" t="n">
        <v>2</v>
      </c>
      <c r="AU65" s="165" t="n">
        <v>6</v>
      </c>
      <c r="AV65" s="165" t="n">
        <v>2</v>
      </c>
      <c r="AW65" s="165" t="n">
        <v>4</v>
      </c>
      <c r="AX65" s="165" t="n">
        <v>0</v>
      </c>
      <c r="AY65" s="165" t="n">
        <v>1</v>
      </c>
      <c r="AZ65" s="165" t="n">
        <v>1</v>
      </c>
      <c r="BA65" s="165" t="n">
        <v>194</v>
      </c>
      <c r="BB65" s="165" t="n">
        <v>124</v>
      </c>
      <c r="BC65" s="165" t="n">
        <v>0</v>
      </c>
      <c r="BD65" s="165" t="n">
        <v>0</v>
      </c>
      <c r="BE65" s="165" t="n">
        <v>1</v>
      </c>
      <c r="BF65" s="165" t="n">
        <v>0</v>
      </c>
      <c r="BG65" s="165" t="n">
        <v>88</v>
      </c>
      <c r="BH65" s="165" t="n">
        <v>0</v>
      </c>
      <c r="BI65" s="165" t="n">
        <v>0</v>
      </c>
      <c r="BJ65" s="165" t="n">
        <v>0</v>
      </c>
      <c r="BK65" s="165" t="n">
        <v>0</v>
      </c>
      <c r="BL65" s="165" t="n">
        <v>0</v>
      </c>
      <c r="BM65" s="165" t="n">
        <v>28</v>
      </c>
      <c r="BN65" s="165" t="n">
        <v>3</v>
      </c>
      <c r="BO65" s="165" t="n">
        <v>2</v>
      </c>
      <c r="BP65" s="165" t="n">
        <v>0</v>
      </c>
      <c r="BQ65" s="165" t="n">
        <v>0</v>
      </c>
      <c r="BR65" s="165" t="n">
        <v>0</v>
      </c>
      <c r="BS65" s="165" t="n">
        <v>0</v>
      </c>
      <c r="BT65" s="165" t="n">
        <v>1</v>
      </c>
      <c r="BU65" s="165" t="n">
        <v>70</v>
      </c>
      <c r="BV65" s="165" t="n">
        <v>70</v>
      </c>
    </row>
    <row r="66" customFormat="false" ht="9" hidden="false" customHeight="false" outlineLevel="0" collapsed="false">
      <c r="A66" s="166" t="s">
        <v>455</v>
      </c>
      <c r="B66" s="165" t="n">
        <v>35</v>
      </c>
      <c r="C66" s="165" t="n">
        <v>2</v>
      </c>
      <c r="D66" s="165" t="n">
        <v>1</v>
      </c>
      <c r="E66" s="165" t="n">
        <v>0</v>
      </c>
      <c r="F66" s="165" t="n">
        <v>0</v>
      </c>
      <c r="G66" s="165" t="n">
        <v>0</v>
      </c>
      <c r="H66" s="165" t="n">
        <v>0</v>
      </c>
      <c r="I66" s="165" t="n">
        <v>0</v>
      </c>
      <c r="J66" s="165" t="n">
        <v>0</v>
      </c>
      <c r="K66" s="165" t="n">
        <v>0</v>
      </c>
      <c r="L66" s="165" t="n">
        <v>0</v>
      </c>
      <c r="M66" s="165" t="n">
        <v>0</v>
      </c>
      <c r="N66" s="165" t="n">
        <v>0</v>
      </c>
      <c r="O66" s="165" t="n">
        <v>0</v>
      </c>
      <c r="P66" s="165" t="n">
        <v>0</v>
      </c>
      <c r="Q66" s="165" t="n">
        <v>0</v>
      </c>
      <c r="R66" s="165" t="n">
        <v>0</v>
      </c>
      <c r="S66" s="165" t="n">
        <v>0</v>
      </c>
      <c r="T66" s="165" t="n">
        <v>0</v>
      </c>
      <c r="U66" s="165" t="n">
        <v>10</v>
      </c>
      <c r="V66" s="165" t="n">
        <v>0</v>
      </c>
      <c r="W66" s="165" t="n">
        <v>0</v>
      </c>
      <c r="X66" s="165" t="n">
        <v>0</v>
      </c>
      <c r="Y66" s="165" t="n">
        <v>0</v>
      </c>
      <c r="Z66" s="165" t="n">
        <v>0</v>
      </c>
      <c r="AA66" s="165" t="n">
        <v>1</v>
      </c>
      <c r="AB66" s="165" t="n">
        <v>0</v>
      </c>
      <c r="AC66" s="165" t="n">
        <v>1</v>
      </c>
      <c r="AD66" s="165" t="n">
        <v>0</v>
      </c>
      <c r="AE66" s="165" t="n">
        <v>0</v>
      </c>
      <c r="AF66" s="165" t="n">
        <v>14</v>
      </c>
      <c r="AG66" s="165" t="n">
        <v>12</v>
      </c>
      <c r="AH66" s="165" t="n">
        <v>0</v>
      </c>
      <c r="AI66" s="165" t="n">
        <v>0</v>
      </c>
      <c r="AJ66" s="165" t="n">
        <v>0</v>
      </c>
      <c r="AK66" s="165" t="n">
        <v>2</v>
      </c>
      <c r="AL66" s="165" t="n">
        <v>0</v>
      </c>
      <c r="AM66" s="165" t="n">
        <v>0</v>
      </c>
      <c r="AN66" s="165" t="n">
        <v>0</v>
      </c>
      <c r="AO66" s="165" t="n">
        <v>0</v>
      </c>
      <c r="AP66" s="165" t="n">
        <v>0</v>
      </c>
      <c r="AQ66" s="165" t="n">
        <v>0</v>
      </c>
      <c r="AR66" s="165" t="n">
        <v>0</v>
      </c>
      <c r="AS66" s="165" t="n">
        <v>0</v>
      </c>
      <c r="AT66" s="165" t="n">
        <v>0</v>
      </c>
      <c r="AU66" s="165" t="n">
        <v>7</v>
      </c>
      <c r="AV66" s="165" t="n">
        <v>2</v>
      </c>
      <c r="AW66" s="165" t="n">
        <v>4</v>
      </c>
      <c r="AX66" s="165" t="n">
        <v>1</v>
      </c>
      <c r="AY66" s="165" t="n">
        <v>0</v>
      </c>
      <c r="AZ66" s="165" t="n">
        <v>0</v>
      </c>
      <c r="BA66" s="165" t="n">
        <v>56</v>
      </c>
      <c r="BB66" s="165" t="n">
        <v>49</v>
      </c>
      <c r="BC66" s="165" t="n">
        <v>0</v>
      </c>
      <c r="BD66" s="165" t="n">
        <v>0</v>
      </c>
      <c r="BE66" s="165" t="n">
        <v>0</v>
      </c>
      <c r="BF66" s="165" t="n">
        <v>2</v>
      </c>
      <c r="BG66" s="165" t="n">
        <v>47</v>
      </c>
      <c r="BH66" s="165" t="n">
        <v>0</v>
      </c>
      <c r="BI66" s="165" t="n">
        <v>0</v>
      </c>
      <c r="BJ66" s="165" t="n">
        <v>0</v>
      </c>
      <c r="BK66" s="165" t="n">
        <v>0</v>
      </c>
      <c r="BL66" s="165" t="n">
        <v>0</v>
      </c>
      <c r="BM66" s="165" t="n">
        <v>0</v>
      </c>
      <c r="BN66" s="165" t="n">
        <v>0</v>
      </c>
      <c r="BO66" s="165" t="n">
        <v>0</v>
      </c>
      <c r="BP66" s="165" t="n">
        <v>0</v>
      </c>
      <c r="BQ66" s="165" t="n">
        <v>0</v>
      </c>
      <c r="BR66" s="165" t="n">
        <v>0</v>
      </c>
      <c r="BS66" s="165" t="n">
        <v>0</v>
      </c>
      <c r="BT66" s="165" t="n">
        <v>0</v>
      </c>
      <c r="BU66" s="165" t="n">
        <v>7</v>
      </c>
      <c r="BV66" s="165" t="n">
        <v>7</v>
      </c>
    </row>
    <row r="67" customFormat="false" ht="9" hidden="false" customHeight="false" outlineLevel="0" collapsed="false">
      <c r="A67" s="166" t="s">
        <v>456</v>
      </c>
      <c r="B67" s="165" t="n">
        <v>162</v>
      </c>
      <c r="C67" s="165" t="n">
        <v>21</v>
      </c>
      <c r="D67" s="165" t="n">
        <v>12</v>
      </c>
      <c r="E67" s="165" t="n">
        <v>3</v>
      </c>
      <c r="F67" s="165" t="n">
        <v>4</v>
      </c>
      <c r="G67" s="165" t="n">
        <v>2</v>
      </c>
      <c r="H67" s="165" t="n">
        <v>12</v>
      </c>
      <c r="I67" s="165" t="n">
        <v>5</v>
      </c>
      <c r="J67" s="165" t="n">
        <v>1</v>
      </c>
      <c r="K67" s="165" t="n">
        <v>3</v>
      </c>
      <c r="L67" s="165" t="n">
        <v>0</v>
      </c>
      <c r="M67" s="165" t="n">
        <v>0</v>
      </c>
      <c r="N67" s="165" t="n">
        <v>0</v>
      </c>
      <c r="O67" s="165" t="n">
        <v>4</v>
      </c>
      <c r="P67" s="165" t="n">
        <v>0</v>
      </c>
      <c r="Q67" s="165" t="n">
        <v>0</v>
      </c>
      <c r="R67" s="165" t="n">
        <v>0</v>
      </c>
      <c r="S67" s="165" t="n">
        <v>0</v>
      </c>
      <c r="T67" s="165" t="n">
        <v>6</v>
      </c>
      <c r="U67" s="165" t="n">
        <v>0</v>
      </c>
      <c r="V67" s="165" t="n">
        <v>11</v>
      </c>
      <c r="W67" s="165" t="n">
        <v>6</v>
      </c>
      <c r="X67" s="165" t="n">
        <v>0</v>
      </c>
      <c r="Y67" s="165" t="n">
        <v>5</v>
      </c>
      <c r="Z67" s="165" t="n">
        <v>0</v>
      </c>
      <c r="AA67" s="165" t="n">
        <v>5</v>
      </c>
      <c r="AB67" s="165" t="n">
        <v>0</v>
      </c>
      <c r="AC67" s="165" t="n">
        <v>0</v>
      </c>
      <c r="AD67" s="165" t="n">
        <v>0</v>
      </c>
      <c r="AE67" s="165" t="n">
        <v>4</v>
      </c>
      <c r="AF67" s="165" t="n">
        <v>69</v>
      </c>
      <c r="AG67" s="165" t="n">
        <v>22</v>
      </c>
      <c r="AH67" s="165" t="n">
        <v>11</v>
      </c>
      <c r="AI67" s="165" t="n">
        <v>7</v>
      </c>
      <c r="AJ67" s="165" t="n">
        <v>3</v>
      </c>
      <c r="AK67" s="165" t="n">
        <v>26</v>
      </c>
      <c r="AL67" s="165" t="n">
        <v>12</v>
      </c>
      <c r="AM67" s="165" t="n">
        <v>0</v>
      </c>
      <c r="AN67" s="165" t="n">
        <v>0</v>
      </c>
      <c r="AO67" s="165" t="n">
        <v>11</v>
      </c>
      <c r="AP67" s="165" t="n">
        <v>17</v>
      </c>
      <c r="AQ67" s="165" t="n">
        <v>3</v>
      </c>
      <c r="AR67" s="165" t="n">
        <v>2</v>
      </c>
      <c r="AS67" s="165" t="n">
        <v>0</v>
      </c>
      <c r="AT67" s="165" t="n">
        <v>1</v>
      </c>
      <c r="AU67" s="165" t="n">
        <v>2</v>
      </c>
      <c r="AV67" s="165" t="n">
        <v>0</v>
      </c>
      <c r="AW67" s="165" t="n">
        <v>0</v>
      </c>
      <c r="AX67" s="165" t="n">
        <v>2</v>
      </c>
      <c r="AY67" s="165" t="n">
        <v>2</v>
      </c>
      <c r="AZ67" s="165" t="n">
        <v>1</v>
      </c>
      <c r="BA67" s="165" t="n">
        <v>60</v>
      </c>
      <c r="BB67" s="165" t="n">
        <v>59</v>
      </c>
      <c r="BC67" s="165" t="n">
        <v>0</v>
      </c>
      <c r="BD67" s="165" t="n">
        <v>0</v>
      </c>
      <c r="BE67" s="165" t="n">
        <v>7</v>
      </c>
      <c r="BF67" s="165" t="n">
        <v>0</v>
      </c>
      <c r="BG67" s="165" t="n">
        <v>0</v>
      </c>
      <c r="BH67" s="165" t="n">
        <v>0</v>
      </c>
      <c r="BI67" s="165" t="n">
        <v>0</v>
      </c>
      <c r="BJ67" s="165" t="n">
        <v>8</v>
      </c>
      <c r="BK67" s="165" t="n">
        <v>0</v>
      </c>
      <c r="BL67" s="165" t="n">
        <v>8</v>
      </c>
      <c r="BM67" s="165" t="n">
        <v>6</v>
      </c>
      <c r="BN67" s="165" t="n">
        <v>13</v>
      </c>
      <c r="BO67" s="165" t="n">
        <v>21</v>
      </c>
      <c r="BP67" s="165" t="n">
        <v>1</v>
      </c>
      <c r="BQ67" s="165" t="n">
        <v>0</v>
      </c>
      <c r="BR67" s="165" t="n">
        <v>0</v>
      </c>
      <c r="BS67" s="165" t="n">
        <v>3</v>
      </c>
      <c r="BT67" s="165" t="n">
        <v>0</v>
      </c>
      <c r="BU67" s="165" t="n">
        <v>1</v>
      </c>
      <c r="BV67" s="165" t="n">
        <v>0</v>
      </c>
    </row>
    <row r="68" customFormat="false" ht="9" hidden="false" customHeight="false" outlineLevel="0" collapsed="false">
      <c r="A68" s="166" t="s">
        <v>457</v>
      </c>
      <c r="B68" s="165" t="n">
        <v>566</v>
      </c>
      <c r="C68" s="165" t="n">
        <v>173</v>
      </c>
      <c r="D68" s="165" t="n">
        <v>3</v>
      </c>
      <c r="E68" s="165" t="n">
        <v>16</v>
      </c>
      <c r="F68" s="165" t="n">
        <v>151</v>
      </c>
      <c r="G68" s="165" t="n">
        <v>2</v>
      </c>
      <c r="H68" s="165" t="n">
        <v>75</v>
      </c>
      <c r="I68" s="165" t="n">
        <v>44</v>
      </c>
      <c r="J68" s="165" t="n">
        <v>0</v>
      </c>
      <c r="K68" s="165" t="n">
        <v>1</v>
      </c>
      <c r="L68" s="165" t="n">
        <v>1</v>
      </c>
      <c r="M68" s="165" t="n">
        <v>28</v>
      </c>
      <c r="N68" s="165" t="n">
        <v>0</v>
      </c>
      <c r="O68" s="165" t="n">
        <v>0</v>
      </c>
      <c r="P68" s="165" t="n">
        <v>0</v>
      </c>
      <c r="Q68" s="165" t="n">
        <v>2</v>
      </c>
      <c r="R68" s="165" t="n">
        <v>1</v>
      </c>
      <c r="S68" s="165" t="n">
        <v>1</v>
      </c>
      <c r="T68" s="165" t="n">
        <v>8</v>
      </c>
      <c r="U68" s="165" t="n">
        <v>19</v>
      </c>
      <c r="V68" s="165" t="n">
        <v>6</v>
      </c>
      <c r="W68" s="165" t="n">
        <v>2</v>
      </c>
      <c r="X68" s="165" t="n">
        <v>1</v>
      </c>
      <c r="Y68" s="165" t="n">
        <v>3</v>
      </c>
      <c r="Z68" s="165" t="n">
        <v>25</v>
      </c>
      <c r="AA68" s="165" t="n">
        <v>31</v>
      </c>
      <c r="AB68" s="165" t="n">
        <v>3</v>
      </c>
      <c r="AC68" s="165" t="n">
        <v>12</v>
      </c>
      <c r="AD68" s="165" t="n">
        <v>15</v>
      </c>
      <c r="AE68" s="165" t="n">
        <v>1</v>
      </c>
      <c r="AF68" s="165" t="n">
        <v>148</v>
      </c>
      <c r="AG68" s="165" t="n">
        <v>48</v>
      </c>
      <c r="AH68" s="165" t="n">
        <v>91</v>
      </c>
      <c r="AI68" s="165" t="n">
        <v>4</v>
      </c>
      <c r="AJ68" s="165" t="n">
        <v>0</v>
      </c>
      <c r="AK68" s="165" t="n">
        <v>4</v>
      </c>
      <c r="AL68" s="165" t="n">
        <v>68</v>
      </c>
      <c r="AM68" s="165" t="n">
        <v>5</v>
      </c>
      <c r="AN68" s="165" t="n">
        <v>0</v>
      </c>
      <c r="AO68" s="165" t="n">
        <v>63</v>
      </c>
      <c r="AP68" s="165" t="n">
        <v>2</v>
      </c>
      <c r="AQ68" s="165" t="n">
        <v>1</v>
      </c>
      <c r="AR68" s="165" t="n">
        <v>0</v>
      </c>
      <c r="AS68" s="165" t="n">
        <v>0</v>
      </c>
      <c r="AT68" s="165" t="n">
        <v>0</v>
      </c>
      <c r="AU68" s="165" t="n">
        <v>3</v>
      </c>
      <c r="AV68" s="165" t="n">
        <v>1</v>
      </c>
      <c r="AW68" s="165" t="n">
        <v>2</v>
      </c>
      <c r="AX68" s="165" t="n">
        <v>0</v>
      </c>
      <c r="AY68" s="165" t="n">
        <v>5</v>
      </c>
      <c r="AZ68" s="165" t="n">
        <v>2</v>
      </c>
      <c r="BA68" s="165" t="n">
        <v>199</v>
      </c>
      <c r="BB68" s="165" t="n">
        <v>178</v>
      </c>
      <c r="BC68" s="165" t="n">
        <v>73</v>
      </c>
      <c r="BD68" s="165" t="n">
        <v>34</v>
      </c>
      <c r="BE68" s="165" t="n">
        <v>44</v>
      </c>
      <c r="BF68" s="165" t="n">
        <v>0</v>
      </c>
      <c r="BG68" s="165" t="n">
        <v>0</v>
      </c>
      <c r="BH68" s="165" t="n">
        <v>0</v>
      </c>
      <c r="BI68" s="165" t="n">
        <v>0</v>
      </c>
      <c r="BJ68" s="165" t="n">
        <v>47</v>
      </c>
      <c r="BK68" s="165" t="n">
        <v>0</v>
      </c>
      <c r="BL68" s="165" t="n">
        <v>47</v>
      </c>
      <c r="BM68" s="165" t="n">
        <v>0</v>
      </c>
      <c r="BN68" s="165" t="n">
        <v>0</v>
      </c>
      <c r="BO68" s="165" t="n">
        <v>10</v>
      </c>
      <c r="BP68" s="165" t="n">
        <v>0</v>
      </c>
      <c r="BQ68" s="165" t="n">
        <v>0</v>
      </c>
      <c r="BR68" s="165" t="n">
        <v>0</v>
      </c>
      <c r="BS68" s="165" t="n">
        <v>0</v>
      </c>
      <c r="BT68" s="165" t="n">
        <v>0</v>
      </c>
      <c r="BU68" s="165" t="n">
        <v>21</v>
      </c>
      <c r="BV68" s="165" t="n">
        <v>21</v>
      </c>
    </row>
    <row r="69" customFormat="false" ht="9" hidden="false" customHeight="false" outlineLevel="0" collapsed="false">
      <c r="A69" s="166" t="s">
        <v>458</v>
      </c>
      <c r="B69" s="165" t="n">
        <v>6</v>
      </c>
      <c r="C69" s="165" t="n">
        <v>0</v>
      </c>
      <c r="D69" s="165" t="n">
        <v>0</v>
      </c>
      <c r="E69" s="165" t="n">
        <v>0</v>
      </c>
      <c r="F69" s="165" t="n">
        <v>0</v>
      </c>
      <c r="G69" s="165" t="n">
        <v>0</v>
      </c>
      <c r="H69" s="165" t="n">
        <v>0</v>
      </c>
      <c r="I69" s="165" t="n">
        <v>0</v>
      </c>
      <c r="J69" s="165" t="n">
        <v>0</v>
      </c>
      <c r="K69" s="165" t="n">
        <v>0</v>
      </c>
      <c r="L69" s="165" t="n">
        <v>0</v>
      </c>
      <c r="M69" s="165" t="n">
        <v>0</v>
      </c>
      <c r="N69" s="165" t="n">
        <v>0</v>
      </c>
      <c r="O69" s="165" t="n">
        <v>0</v>
      </c>
      <c r="P69" s="165" t="n">
        <v>0</v>
      </c>
      <c r="Q69" s="165" t="n">
        <v>0</v>
      </c>
      <c r="R69" s="165" t="n">
        <v>0</v>
      </c>
      <c r="S69" s="165" t="n">
        <v>0</v>
      </c>
      <c r="T69" s="165" t="n">
        <v>0</v>
      </c>
      <c r="U69" s="165" t="n">
        <v>3</v>
      </c>
      <c r="V69" s="165" t="n">
        <v>0</v>
      </c>
      <c r="W69" s="165" t="n">
        <v>0</v>
      </c>
      <c r="X69" s="165" t="n">
        <v>0</v>
      </c>
      <c r="Y69" s="165" t="n">
        <v>0</v>
      </c>
      <c r="Z69" s="165" t="n">
        <v>0</v>
      </c>
      <c r="AA69" s="165" t="n">
        <v>0</v>
      </c>
      <c r="AB69" s="165" t="n">
        <v>0</v>
      </c>
      <c r="AC69" s="165" t="n">
        <v>0</v>
      </c>
      <c r="AD69" s="165" t="n">
        <v>0</v>
      </c>
      <c r="AE69" s="165" t="n">
        <v>0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0</v>
      </c>
      <c r="AK69" s="165" t="n">
        <v>0</v>
      </c>
      <c r="AL69" s="165" t="n">
        <v>0</v>
      </c>
      <c r="AM69" s="165" t="n">
        <v>0</v>
      </c>
      <c r="AN69" s="165" t="n">
        <v>0</v>
      </c>
      <c r="AO69" s="165" t="n">
        <v>0</v>
      </c>
      <c r="AP69" s="165" t="n">
        <v>0</v>
      </c>
      <c r="AQ69" s="165" t="n">
        <v>0</v>
      </c>
      <c r="AR69" s="165" t="n">
        <v>0</v>
      </c>
      <c r="AS69" s="165" t="n">
        <v>0</v>
      </c>
      <c r="AT69" s="165" t="n">
        <v>0</v>
      </c>
      <c r="AU69" s="165" t="n">
        <v>3</v>
      </c>
      <c r="AV69" s="165" t="n">
        <v>3</v>
      </c>
      <c r="AW69" s="165" t="n">
        <v>0</v>
      </c>
      <c r="AX69" s="165" t="n">
        <v>0</v>
      </c>
      <c r="AY69" s="165" t="n">
        <v>0</v>
      </c>
      <c r="AZ69" s="165" t="n">
        <v>0</v>
      </c>
      <c r="BA69" s="165" t="n">
        <v>0</v>
      </c>
      <c r="BB69" s="165" t="n">
        <v>0</v>
      </c>
      <c r="BC69" s="165" t="n">
        <v>0</v>
      </c>
      <c r="BD69" s="165" t="n">
        <v>0</v>
      </c>
      <c r="BE69" s="165" t="n">
        <v>0</v>
      </c>
      <c r="BF69" s="165" t="n">
        <v>0</v>
      </c>
      <c r="BG69" s="165" t="n">
        <v>0</v>
      </c>
      <c r="BH69" s="165" t="n">
        <v>0</v>
      </c>
      <c r="BI69" s="165" t="n">
        <v>0</v>
      </c>
      <c r="BJ69" s="165" t="n">
        <v>0</v>
      </c>
      <c r="BK69" s="165" t="n">
        <v>0</v>
      </c>
      <c r="BL69" s="165" t="n">
        <v>0</v>
      </c>
      <c r="BM69" s="165" t="n">
        <v>0</v>
      </c>
      <c r="BN69" s="165" t="n">
        <v>0</v>
      </c>
      <c r="BO69" s="165" t="n">
        <v>0</v>
      </c>
      <c r="BP69" s="165" t="n">
        <v>0</v>
      </c>
      <c r="BQ69" s="165" t="n">
        <v>0</v>
      </c>
      <c r="BR69" s="165" t="n">
        <v>0</v>
      </c>
      <c r="BS69" s="165" t="n">
        <v>0</v>
      </c>
      <c r="BT69" s="165" t="n">
        <v>0</v>
      </c>
      <c r="BU69" s="165" t="n">
        <v>0</v>
      </c>
      <c r="BV69" s="165" t="n">
        <v>0</v>
      </c>
    </row>
    <row r="70" customFormat="false" ht="9" hidden="false" customHeight="false" outlineLevel="0" collapsed="false">
      <c r="A70" s="166" t="s">
        <v>459</v>
      </c>
      <c r="B70" s="165" t="n">
        <v>10</v>
      </c>
      <c r="C70" s="165" t="n">
        <v>1</v>
      </c>
      <c r="D70" s="165" t="n">
        <v>0</v>
      </c>
      <c r="E70" s="165" t="n">
        <v>0</v>
      </c>
      <c r="F70" s="165" t="n">
        <v>0</v>
      </c>
      <c r="G70" s="165" t="n">
        <v>0</v>
      </c>
      <c r="H70" s="165" t="n">
        <v>0</v>
      </c>
      <c r="I70" s="165" t="n">
        <v>0</v>
      </c>
      <c r="J70" s="165" t="n">
        <v>0</v>
      </c>
      <c r="K70" s="165" t="n">
        <v>0</v>
      </c>
      <c r="L70" s="165" t="n">
        <v>0</v>
      </c>
      <c r="M70" s="165" t="n">
        <v>0</v>
      </c>
      <c r="N70" s="165" t="n">
        <v>0</v>
      </c>
      <c r="O70" s="165" t="n">
        <v>0</v>
      </c>
      <c r="P70" s="165" t="n">
        <v>0</v>
      </c>
      <c r="Q70" s="165" t="n">
        <v>0</v>
      </c>
      <c r="R70" s="165" t="n">
        <v>0</v>
      </c>
      <c r="S70" s="165" t="n">
        <v>0</v>
      </c>
      <c r="T70" s="165" t="n">
        <v>2</v>
      </c>
      <c r="U70" s="165" t="n">
        <v>0</v>
      </c>
      <c r="V70" s="165" t="n">
        <v>0</v>
      </c>
      <c r="W70" s="165" t="n">
        <v>0</v>
      </c>
      <c r="X70" s="165" t="n">
        <v>0</v>
      </c>
      <c r="Y70" s="165" t="n">
        <v>0</v>
      </c>
      <c r="Z70" s="165" t="n">
        <v>0</v>
      </c>
      <c r="AA70" s="165" t="n">
        <v>1</v>
      </c>
      <c r="AB70" s="165" t="n">
        <v>0</v>
      </c>
      <c r="AC70" s="165" t="n">
        <v>0</v>
      </c>
      <c r="AD70" s="165" t="n">
        <v>1</v>
      </c>
      <c r="AE70" s="165" t="n">
        <v>0</v>
      </c>
      <c r="AF70" s="165" t="n">
        <v>3</v>
      </c>
      <c r="AG70" s="165" t="n">
        <v>2</v>
      </c>
      <c r="AH70" s="165" t="n">
        <v>1</v>
      </c>
      <c r="AI70" s="165" t="n">
        <v>0</v>
      </c>
      <c r="AJ70" s="165" t="n">
        <v>0</v>
      </c>
      <c r="AK70" s="165" t="n">
        <v>0</v>
      </c>
      <c r="AL70" s="165" t="n">
        <v>1</v>
      </c>
      <c r="AM70" s="165" t="n">
        <v>0</v>
      </c>
      <c r="AN70" s="165" t="n">
        <v>1</v>
      </c>
      <c r="AO70" s="165" t="n">
        <v>0</v>
      </c>
      <c r="AP70" s="165" t="n">
        <v>0</v>
      </c>
      <c r="AQ70" s="165" t="n">
        <v>0</v>
      </c>
      <c r="AR70" s="165" t="n">
        <v>0</v>
      </c>
      <c r="AS70" s="165" t="n">
        <v>0</v>
      </c>
      <c r="AT70" s="165" t="n">
        <v>0</v>
      </c>
      <c r="AU70" s="165" t="n">
        <v>0</v>
      </c>
      <c r="AV70" s="165" t="n">
        <v>0</v>
      </c>
      <c r="AW70" s="165" t="n">
        <v>0</v>
      </c>
      <c r="AX70" s="165" t="n">
        <v>0</v>
      </c>
      <c r="AY70" s="165" t="n">
        <v>1</v>
      </c>
      <c r="AZ70" s="165" t="n">
        <v>0</v>
      </c>
      <c r="BA70" s="165" t="n">
        <v>20</v>
      </c>
      <c r="BB70" s="165" t="n">
        <v>18</v>
      </c>
      <c r="BC70" s="165" t="n">
        <v>0</v>
      </c>
      <c r="BD70" s="165" t="n">
        <v>0</v>
      </c>
      <c r="BE70" s="165" t="n">
        <v>1</v>
      </c>
      <c r="BF70" s="165" t="n">
        <v>0</v>
      </c>
      <c r="BG70" s="165" t="n">
        <v>5</v>
      </c>
      <c r="BH70" s="165" t="n">
        <v>0</v>
      </c>
      <c r="BI70" s="165" t="n">
        <v>0</v>
      </c>
      <c r="BJ70" s="165" t="n">
        <v>2</v>
      </c>
      <c r="BK70" s="165" t="n">
        <v>0</v>
      </c>
      <c r="BL70" s="165" t="n">
        <v>0</v>
      </c>
      <c r="BM70" s="165" t="n">
        <v>2</v>
      </c>
      <c r="BN70" s="165" t="n">
        <v>1</v>
      </c>
      <c r="BO70" s="165" t="n">
        <v>4</v>
      </c>
      <c r="BP70" s="165" t="n">
        <v>0</v>
      </c>
      <c r="BQ70" s="165" t="n">
        <v>0</v>
      </c>
      <c r="BR70" s="165" t="n">
        <v>0</v>
      </c>
      <c r="BS70" s="165" t="n">
        <v>1</v>
      </c>
      <c r="BT70" s="165" t="n">
        <v>0</v>
      </c>
      <c r="BU70" s="165" t="n">
        <v>2</v>
      </c>
      <c r="BV70" s="165" t="n">
        <v>2</v>
      </c>
    </row>
    <row r="71" customFormat="false" ht="9" hidden="false" customHeight="false" outlineLevel="0" collapsed="false">
      <c r="A71" s="166" t="s">
        <v>460</v>
      </c>
      <c r="B71" s="165" t="n">
        <v>977</v>
      </c>
      <c r="C71" s="165" t="n">
        <v>45</v>
      </c>
      <c r="D71" s="165" t="n">
        <v>8</v>
      </c>
      <c r="E71" s="165" t="n">
        <v>15</v>
      </c>
      <c r="F71" s="165" t="n">
        <v>21</v>
      </c>
      <c r="G71" s="165" t="n">
        <v>1</v>
      </c>
      <c r="H71" s="165" t="n">
        <v>116</v>
      </c>
      <c r="I71" s="165" t="n">
        <v>51</v>
      </c>
      <c r="J71" s="165" t="n">
        <v>45</v>
      </c>
      <c r="K71" s="165" t="n">
        <v>0</v>
      </c>
      <c r="L71" s="165" t="n">
        <v>1</v>
      </c>
      <c r="M71" s="165" t="n">
        <v>3</v>
      </c>
      <c r="N71" s="165" t="n">
        <v>4</v>
      </c>
      <c r="O71" s="165" t="n">
        <v>12</v>
      </c>
      <c r="P71" s="165" t="n">
        <v>0</v>
      </c>
      <c r="Q71" s="165" t="n">
        <v>10</v>
      </c>
      <c r="R71" s="165" t="n">
        <v>7</v>
      </c>
      <c r="S71" s="165" t="n">
        <v>3</v>
      </c>
      <c r="T71" s="165" t="n">
        <v>1</v>
      </c>
      <c r="U71" s="165" t="n">
        <v>0</v>
      </c>
      <c r="V71" s="165" t="n">
        <v>72</v>
      </c>
      <c r="W71" s="165" t="n">
        <v>64</v>
      </c>
      <c r="X71" s="165" t="n">
        <v>4</v>
      </c>
      <c r="Y71" s="165" t="n">
        <v>4</v>
      </c>
      <c r="Z71" s="165" t="n">
        <v>1</v>
      </c>
      <c r="AA71" s="165" t="n">
        <v>41</v>
      </c>
      <c r="AB71" s="165" t="n">
        <v>8</v>
      </c>
      <c r="AC71" s="165" t="n">
        <v>8</v>
      </c>
      <c r="AD71" s="165" t="n">
        <v>1</v>
      </c>
      <c r="AE71" s="165" t="n">
        <v>25</v>
      </c>
      <c r="AF71" s="165" t="n">
        <v>364</v>
      </c>
      <c r="AG71" s="165" t="n">
        <v>174</v>
      </c>
      <c r="AH71" s="165" t="n">
        <v>11</v>
      </c>
      <c r="AI71" s="165" t="n">
        <v>122</v>
      </c>
      <c r="AJ71" s="165" t="n">
        <v>24</v>
      </c>
      <c r="AK71" s="165" t="n">
        <v>33</v>
      </c>
      <c r="AL71" s="165" t="n">
        <v>24</v>
      </c>
      <c r="AM71" s="165" t="n">
        <v>1</v>
      </c>
      <c r="AN71" s="165" t="n">
        <v>0</v>
      </c>
      <c r="AO71" s="165" t="n">
        <v>24</v>
      </c>
      <c r="AP71" s="165" t="n">
        <v>222</v>
      </c>
      <c r="AQ71" s="165" t="n">
        <v>43</v>
      </c>
      <c r="AR71" s="165" t="n">
        <v>4</v>
      </c>
      <c r="AS71" s="165" t="n">
        <v>27</v>
      </c>
      <c r="AT71" s="165" t="n">
        <v>12</v>
      </c>
      <c r="AU71" s="165" t="n">
        <v>32</v>
      </c>
      <c r="AV71" s="165" t="n">
        <v>2</v>
      </c>
      <c r="AW71" s="165" t="n">
        <v>29</v>
      </c>
      <c r="AX71" s="165" t="n">
        <v>1</v>
      </c>
      <c r="AY71" s="165" t="n">
        <v>0</v>
      </c>
      <c r="AZ71" s="165" t="n">
        <v>3</v>
      </c>
      <c r="BA71" s="165" t="n">
        <v>266</v>
      </c>
      <c r="BB71" s="165" t="n">
        <v>199</v>
      </c>
      <c r="BC71" s="165" t="n">
        <v>0</v>
      </c>
      <c r="BD71" s="165" t="n">
        <v>0</v>
      </c>
      <c r="BE71" s="165" t="n">
        <v>1</v>
      </c>
      <c r="BF71" s="165" t="n">
        <v>17</v>
      </c>
      <c r="BG71" s="165" t="n">
        <v>103</v>
      </c>
      <c r="BH71" s="165" t="n">
        <v>0</v>
      </c>
      <c r="BI71" s="165" t="n">
        <v>0</v>
      </c>
      <c r="BJ71" s="165" t="n">
        <v>0</v>
      </c>
      <c r="BK71" s="165" t="n">
        <v>0</v>
      </c>
      <c r="BL71" s="165" t="n">
        <v>0</v>
      </c>
      <c r="BM71" s="165" t="n">
        <v>34</v>
      </c>
      <c r="BN71" s="165" t="n">
        <v>9</v>
      </c>
      <c r="BO71" s="165" t="n">
        <v>2</v>
      </c>
      <c r="BP71" s="165" t="n">
        <v>22</v>
      </c>
      <c r="BQ71" s="165" t="n">
        <v>0</v>
      </c>
      <c r="BR71" s="165" t="n">
        <v>0</v>
      </c>
      <c r="BS71" s="165" t="n">
        <v>3</v>
      </c>
      <c r="BT71" s="165" t="n">
        <v>7</v>
      </c>
      <c r="BU71" s="165" t="n">
        <v>67</v>
      </c>
      <c r="BV71" s="165" t="n">
        <v>67</v>
      </c>
    </row>
    <row r="72" customFormat="false" ht="9" hidden="false" customHeight="false" outlineLevel="0" collapsed="false">
      <c r="A72" s="166" t="s">
        <v>461</v>
      </c>
      <c r="B72" s="165" t="n">
        <v>168</v>
      </c>
      <c r="C72" s="165" t="n">
        <v>12</v>
      </c>
      <c r="D72" s="165" t="n">
        <v>2</v>
      </c>
      <c r="E72" s="165" t="n">
        <v>7</v>
      </c>
      <c r="F72" s="165" t="n">
        <v>2</v>
      </c>
      <c r="G72" s="165" t="n">
        <v>0</v>
      </c>
      <c r="H72" s="165" t="n">
        <v>11</v>
      </c>
      <c r="I72" s="165" t="n">
        <v>11</v>
      </c>
      <c r="J72" s="165" t="n">
        <v>0</v>
      </c>
      <c r="K72" s="165" t="n">
        <v>0</v>
      </c>
      <c r="L72" s="165" t="n">
        <v>0</v>
      </c>
      <c r="M72" s="165" t="n">
        <v>0</v>
      </c>
      <c r="N72" s="165" t="n">
        <v>0</v>
      </c>
      <c r="O72" s="165" t="n">
        <v>0</v>
      </c>
      <c r="P72" s="165" t="n">
        <v>0</v>
      </c>
      <c r="Q72" s="165" t="n">
        <v>0</v>
      </c>
      <c r="R72" s="165" t="n">
        <v>0</v>
      </c>
      <c r="S72" s="165" t="n">
        <v>0</v>
      </c>
      <c r="T72" s="165" t="n">
        <v>1</v>
      </c>
      <c r="U72" s="165" t="n">
        <v>0</v>
      </c>
      <c r="V72" s="165" t="n">
        <v>2</v>
      </c>
      <c r="W72" s="165" t="n">
        <v>1</v>
      </c>
      <c r="X72" s="165" t="n">
        <v>0</v>
      </c>
      <c r="Y72" s="165" t="n">
        <v>1</v>
      </c>
      <c r="Z72" s="165" t="n">
        <v>0</v>
      </c>
      <c r="AA72" s="165" t="n">
        <v>8</v>
      </c>
      <c r="AB72" s="165" t="n">
        <v>7</v>
      </c>
      <c r="AC72" s="165" t="n">
        <v>1</v>
      </c>
      <c r="AD72" s="165" t="n">
        <v>0</v>
      </c>
      <c r="AE72" s="165" t="n">
        <v>0</v>
      </c>
      <c r="AF72" s="165" t="n">
        <v>128</v>
      </c>
      <c r="AG72" s="165" t="n">
        <v>86</v>
      </c>
      <c r="AH72" s="165" t="n">
        <v>1</v>
      </c>
      <c r="AI72" s="165" t="n">
        <v>0</v>
      </c>
      <c r="AJ72" s="165" t="n">
        <v>21</v>
      </c>
      <c r="AK72" s="165" t="n">
        <v>20</v>
      </c>
      <c r="AL72" s="165" t="n">
        <v>1</v>
      </c>
      <c r="AM72" s="165" t="n">
        <v>0</v>
      </c>
      <c r="AN72" s="165" t="n">
        <v>0</v>
      </c>
      <c r="AO72" s="165" t="n">
        <v>1</v>
      </c>
      <c r="AP72" s="165" t="n">
        <v>4</v>
      </c>
      <c r="AQ72" s="165" t="n">
        <v>1</v>
      </c>
      <c r="AR72" s="165" t="n">
        <v>1</v>
      </c>
      <c r="AS72" s="165" t="n">
        <v>0</v>
      </c>
      <c r="AT72" s="165" t="n">
        <v>0</v>
      </c>
      <c r="AU72" s="165" t="n">
        <v>0</v>
      </c>
      <c r="AV72" s="165" t="n">
        <v>0</v>
      </c>
      <c r="AW72" s="165" t="n">
        <v>0</v>
      </c>
      <c r="AX72" s="165" t="n">
        <v>0</v>
      </c>
      <c r="AY72" s="165" t="n">
        <v>0</v>
      </c>
      <c r="AZ72" s="165" t="n">
        <v>0</v>
      </c>
      <c r="BA72" s="165" t="n">
        <v>39</v>
      </c>
      <c r="BB72" s="165" t="n">
        <v>14</v>
      </c>
      <c r="BC72" s="165" t="n">
        <v>0</v>
      </c>
      <c r="BD72" s="165" t="n">
        <v>0</v>
      </c>
      <c r="BE72" s="165" t="n">
        <v>0</v>
      </c>
      <c r="BF72" s="165" t="n">
        <v>0</v>
      </c>
      <c r="BG72" s="165" t="n">
        <v>7</v>
      </c>
      <c r="BH72" s="165" t="n">
        <v>0</v>
      </c>
      <c r="BI72" s="165" t="n">
        <v>0</v>
      </c>
      <c r="BJ72" s="165" t="n">
        <v>0</v>
      </c>
      <c r="BK72" s="165" t="n">
        <v>0</v>
      </c>
      <c r="BL72" s="165" t="n">
        <v>0</v>
      </c>
      <c r="BM72" s="165" t="n">
        <v>3</v>
      </c>
      <c r="BN72" s="165" t="n">
        <v>0</v>
      </c>
      <c r="BO72" s="165" t="n">
        <v>0</v>
      </c>
      <c r="BP72" s="165" t="n">
        <v>2</v>
      </c>
      <c r="BQ72" s="165" t="n">
        <v>0</v>
      </c>
      <c r="BR72" s="165" t="n">
        <v>0</v>
      </c>
      <c r="BS72" s="165" t="n">
        <v>1</v>
      </c>
      <c r="BT72" s="165" t="n">
        <v>0</v>
      </c>
      <c r="BU72" s="165" t="n">
        <v>25</v>
      </c>
      <c r="BV72" s="165" t="n">
        <v>25</v>
      </c>
    </row>
    <row r="73" customFormat="false" ht="9" hidden="false" customHeight="false" outlineLevel="0" collapsed="false">
      <c r="A73" s="166" t="s">
        <v>462</v>
      </c>
      <c r="B73" s="165" t="n">
        <v>567</v>
      </c>
      <c r="C73" s="165" t="n">
        <v>20</v>
      </c>
      <c r="D73" s="165" t="n">
        <v>1</v>
      </c>
      <c r="E73" s="165" t="n">
        <v>6</v>
      </c>
      <c r="F73" s="165" t="n">
        <v>13</v>
      </c>
      <c r="G73" s="165" t="n">
        <v>0</v>
      </c>
      <c r="H73" s="165" t="n">
        <v>40</v>
      </c>
      <c r="I73" s="165" t="n">
        <v>35</v>
      </c>
      <c r="J73" s="165" t="n">
        <v>0</v>
      </c>
      <c r="K73" s="165" t="n">
        <v>0</v>
      </c>
      <c r="L73" s="165" t="n">
        <v>0</v>
      </c>
      <c r="M73" s="165" t="n">
        <v>1</v>
      </c>
      <c r="N73" s="165" t="n">
        <v>0</v>
      </c>
      <c r="O73" s="165" t="n">
        <v>4</v>
      </c>
      <c r="P73" s="165" t="n">
        <v>0</v>
      </c>
      <c r="Q73" s="165" t="n">
        <v>2</v>
      </c>
      <c r="R73" s="165" t="n">
        <v>0</v>
      </c>
      <c r="S73" s="165" t="n">
        <v>1</v>
      </c>
      <c r="T73" s="165" t="n">
        <v>0</v>
      </c>
      <c r="U73" s="165" t="n">
        <v>0</v>
      </c>
      <c r="V73" s="165" t="n">
        <v>62</v>
      </c>
      <c r="W73" s="165" t="n">
        <v>62</v>
      </c>
      <c r="X73" s="165" t="n">
        <v>0</v>
      </c>
      <c r="Y73" s="165" t="n">
        <v>0</v>
      </c>
      <c r="Z73" s="165" t="n">
        <v>0</v>
      </c>
      <c r="AA73" s="165" t="n">
        <v>10</v>
      </c>
      <c r="AB73" s="165" t="n">
        <v>1</v>
      </c>
      <c r="AC73" s="165" t="n">
        <v>2</v>
      </c>
      <c r="AD73" s="165" t="n">
        <v>0</v>
      </c>
      <c r="AE73" s="165" t="n">
        <v>7</v>
      </c>
      <c r="AF73" s="165" t="n">
        <v>211</v>
      </c>
      <c r="AG73" s="165" t="n">
        <v>79</v>
      </c>
      <c r="AH73" s="165" t="n">
        <v>8</v>
      </c>
      <c r="AI73" s="165" t="n">
        <v>119</v>
      </c>
      <c r="AJ73" s="165" t="n">
        <v>1</v>
      </c>
      <c r="AK73" s="165" t="n">
        <v>4</v>
      </c>
      <c r="AL73" s="165" t="n">
        <v>3</v>
      </c>
      <c r="AM73" s="165" t="n">
        <v>0</v>
      </c>
      <c r="AN73" s="165" t="n">
        <v>0</v>
      </c>
      <c r="AO73" s="165" t="n">
        <v>3</v>
      </c>
      <c r="AP73" s="165" t="n">
        <v>216</v>
      </c>
      <c r="AQ73" s="165" t="n">
        <v>0</v>
      </c>
      <c r="AR73" s="165" t="n">
        <v>0</v>
      </c>
      <c r="AS73" s="165" t="n">
        <v>0</v>
      </c>
      <c r="AT73" s="165" t="n">
        <v>0</v>
      </c>
      <c r="AU73" s="165" t="n">
        <v>3</v>
      </c>
      <c r="AV73" s="165" t="n">
        <v>1</v>
      </c>
      <c r="AW73" s="165" t="n">
        <v>2</v>
      </c>
      <c r="AX73" s="165" t="n">
        <v>0</v>
      </c>
      <c r="AY73" s="165" t="n">
        <v>0</v>
      </c>
      <c r="AZ73" s="165" t="n">
        <v>0</v>
      </c>
      <c r="BA73" s="165" t="n">
        <v>166</v>
      </c>
      <c r="BB73" s="165" t="n">
        <v>128</v>
      </c>
      <c r="BC73" s="165" t="n">
        <v>0</v>
      </c>
      <c r="BD73" s="165" t="n">
        <v>0</v>
      </c>
      <c r="BE73" s="165" t="n">
        <v>0</v>
      </c>
      <c r="BF73" s="165" t="n">
        <v>13</v>
      </c>
      <c r="BG73" s="165" t="n">
        <v>69</v>
      </c>
      <c r="BH73" s="165" t="n">
        <v>0</v>
      </c>
      <c r="BI73" s="165" t="n">
        <v>0</v>
      </c>
      <c r="BJ73" s="165" t="n">
        <v>0</v>
      </c>
      <c r="BK73" s="165" t="n">
        <v>0</v>
      </c>
      <c r="BL73" s="165" t="n">
        <v>0</v>
      </c>
      <c r="BM73" s="165" t="n">
        <v>17</v>
      </c>
      <c r="BN73" s="165" t="n">
        <v>8</v>
      </c>
      <c r="BO73" s="165" t="n">
        <v>0</v>
      </c>
      <c r="BP73" s="165" t="n">
        <v>20</v>
      </c>
      <c r="BQ73" s="165" t="n">
        <v>0</v>
      </c>
      <c r="BR73" s="165" t="n">
        <v>0</v>
      </c>
      <c r="BS73" s="165" t="n">
        <v>0</v>
      </c>
      <c r="BT73" s="165" t="n">
        <v>0</v>
      </c>
      <c r="BU73" s="165" t="n">
        <v>37</v>
      </c>
      <c r="BV73" s="165" t="n">
        <v>37</v>
      </c>
    </row>
    <row r="74" customFormat="false" ht="9" hidden="false" customHeight="false" outlineLevel="0" collapsed="false">
      <c r="A74" s="166" t="s">
        <v>463</v>
      </c>
      <c r="B74" s="165" t="n">
        <v>475</v>
      </c>
      <c r="C74" s="165" t="n">
        <v>56</v>
      </c>
      <c r="D74" s="165" t="n">
        <v>27</v>
      </c>
      <c r="E74" s="165" t="n">
        <v>4</v>
      </c>
      <c r="F74" s="165" t="n">
        <v>19</v>
      </c>
      <c r="G74" s="165" t="n">
        <v>5</v>
      </c>
      <c r="H74" s="165" t="n">
        <v>98</v>
      </c>
      <c r="I74" s="165" t="n">
        <v>75</v>
      </c>
      <c r="J74" s="165" t="n">
        <v>4</v>
      </c>
      <c r="K74" s="165" t="n">
        <v>4</v>
      </c>
      <c r="L74" s="165" t="n">
        <v>0</v>
      </c>
      <c r="M74" s="165" t="n">
        <v>3</v>
      </c>
      <c r="N74" s="165" t="n">
        <v>1</v>
      </c>
      <c r="O74" s="165" t="n">
        <v>11</v>
      </c>
      <c r="P74" s="165" t="n">
        <v>0</v>
      </c>
      <c r="Q74" s="165" t="n">
        <v>1</v>
      </c>
      <c r="R74" s="165" t="n">
        <v>1</v>
      </c>
      <c r="S74" s="165" t="n">
        <v>0</v>
      </c>
      <c r="T74" s="165" t="n">
        <v>113</v>
      </c>
      <c r="U74" s="165" t="n">
        <v>80</v>
      </c>
      <c r="V74" s="165" t="n">
        <v>8</v>
      </c>
      <c r="W74" s="165" t="n">
        <v>7</v>
      </c>
      <c r="X74" s="165" t="n">
        <v>0</v>
      </c>
      <c r="Y74" s="165" t="n">
        <v>0</v>
      </c>
      <c r="Z74" s="165" t="n">
        <v>1</v>
      </c>
      <c r="AA74" s="165" t="n">
        <v>13</v>
      </c>
      <c r="AB74" s="165" t="n">
        <v>1</v>
      </c>
      <c r="AC74" s="165" t="n">
        <v>2</v>
      </c>
      <c r="AD74" s="165" t="n">
        <v>6</v>
      </c>
      <c r="AE74" s="165" t="n">
        <v>4</v>
      </c>
      <c r="AF74" s="165" t="n">
        <v>82</v>
      </c>
      <c r="AG74" s="165" t="n">
        <v>57</v>
      </c>
      <c r="AH74" s="165" t="n">
        <v>4</v>
      </c>
      <c r="AI74" s="165" t="n">
        <v>5</v>
      </c>
      <c r="AJ74" s="165" t="n">
        <v>0</v>
      </c>
      <c r="AK74" s="165" t="n">
        <v>16</v>
      </c>
      <c r="AL74" s="165" t="n">
        <v>12</v>
      </c>
      <c r="AM74" s="165" t="n">
        <v>0</v>
      </c>
      <c r="AN74" s="165" t="n">
        <v>0</v>
      </c>
      <c r="AO74" s="165" t="n">
        <v>12</v>
      </c>
      <c r="AP74" s="165" t="n">
        <v>2</v>
      </c>
      <c r="AQ74" s="165" t="n">
        <v>4</v>
      </c>
      <c r="AR74" s="165" t="n">
        <v>3</v>
      </c>
      <c r="AS74" s="165" t="n">
        <v>1</v>
      </c>
      <c r="AT74" s="165" t="n">
        <v>0</v>
      </c>
      <c r="AU74" s="165" t="n">
        <v>2</v>
      </c>
      <c r="AV74" s="165" t="n">
        <v>0</v>
      </c>
      <c r="AW74" s="165" t="n">
        <v>0</v>
      </c>
      <c r="AX74" s="165" t="n">
        <v>2</v>
      </c>
      <c r="AY74" s="165" t="n">
        <v>1</v>
      </c>
      <c r="AZ74" s="165" t="n">
        <v>2</v>
      </c>
      <c r="BA74" s="165" t="n">
        <v>91</v>
      </c>
      <c r="BB74" s="165" t="n">
        <v>91</v>
      </c>
      <c r="BC74" s="165" t="n">
        <v>39</v>
      </c>
      <c r="BD74" s="165" t="n">
        <v>36</v>
      </c>
      <c r="BE74" s="165" t="n">
        <v>3</v>
      </c>
      <c r="BF74" s="165" t="n">
        <v>13</v>
      </c>
      <c r="BG74" s="165" t="n">
        <v>0</v>
      </c>
      <c r="BH74" s="165" t="n">
        <v>0</v>
      </c>
      <c r="BI74" s="165" t="n">
        <v>1</v>
      </c>
      <c r="BJ74" s="165" t="n">
        <v>18</v>
      </c>
      <c r="BK74" s="165" t="n">
        <v>1</v>
      </c>
      <c r="BL74" s="165" t="n">
        <v>15</v>
      </c>
      <c r="BM74" s="165" t="n">
        <v>0</v>
      </c>
      <c r="BN74" s="165" t="n">
        <v>2</v>
      </c>
      <c r="BO74" s="165" t="n">
        <v>8</v>
      </c>
      <c r="BP74" s="165" t="n">
        <v>0</v>
      </c>
      <c r="BQ74" s="165" t="n">
        <v>0</v>
      </c>
      <c r="BR74" s="165" t="n">
        <v>3</v>
      </c>
      <c r="BS74" s="165" t="n">
        <v>0</v>
      </c>
      <c r="BT74" s="165" t="n">
        <v>0</v>
      </c>
      <c r="BU74" s="165" t="n">
        <v>0</v>
      </c>
      <c r="BV74" s="165" t="n">
        <v>0</v>
      </c>
    </row>
    <row r="75" customFormat="false" ht="9" hidden="false" customHeight="false" outlineLevel="0" collapsed="false">
      <c r="A75" s="166" t="s">
        <v>464</v>
      </c>
      <c r="B75" s="165" t="n">
        <v>729</v>
      </c>
      <c r="C75" s="165" t="n">
        <v>92</v>
      </c>
      <c r="D75" s="165" t="n">
        <v>33</v>
      </c>
      <c r="E75" s="165" t="n">
        <v>56</v>
      </c>
      <c r="F75" s="165" t="n">
        <v>0</v>
      </c>
      <c r="G75" s="165" t="n">
        <v>3</v>
      </c>
      <c r="H75" s="165" t="n">
        <v>54</v>
      </c>
      <c r="I75" s="165" t="n">
        <v>38</v>
      </c>
      <c r="J75" s="165" t="n">
        <v>0</v>
      </c>
      <c r="K75" s="165" t="n">
        <v>7</v>
      </c>
      <c r="L75" s="165" t="n">
        <v>0</v>
      </c>
      <c r="M75" s="165" t="n">
        <v>2</v>
      </c>
      <c r="N75" s="165" t="n">
        <v>6</v>
      </c>
      <c r="O75" s="165" t="n">
        <v>0</v>
      </c>
      <c r="P75" s="165" t="n">
        <v>61</v>
      </c>
      <c r="Q75" s="165" t="n">
        <v>222</v>
      </c>
      <c r="R75" s="165" t="n">
        <v>147</v>
      </c>
      <c r="S75" s="165" t="n">
        <v>75</v>
      </c>
      <c r="T75" s="165" t="n">
        <v>3</v>
      </c>
      <c r="U75" s="165" t="n">
        <v>9</v>
      </c>
      <c r="V75" s="165" t="n">
        <v>5</v>
      </c>
      <c r="W75" s="165" t="n">
        <v>4</v>
      </c>
      <c r="X75" s="165" t="n">
        <v>0</v>
      </c>
      <c r="Y75" s="165" t="n">
        <v>1</v>
      </c>
      <c r="Z75" s="165" t="n">
        <v>2</v>
      </c>
      <c r="AA75" s="165" t="n">
        <v>62</v>
      </c>
      <c r="AB75" s="165" t="n">
        <v>47</v>
      </c>
      <c r="AC75" s="165" t="n">
        <v>8</v>
      </c>
      <c r="AD75" s="165" t="n">
        <v>3</v>
      </c>
      <c r="AE75" s="165" t="n">
        <v>5</v>
      </c>
      <c r="AF75" s="165" t="n">
        <v>110</v>
      </c>
      <c r="AG75" s="165" t="n">
        <v>46</v>
      </c>
      <c r="AH75" s="165" t="n">
        <v>5</v>
      </c>
      <c r="AI75" s="165" t="n">
        <v>24</v>
      </c>
      <c r="AJ75" s="165" t="n">
        <v>10</v>
      </c>
      <c r="AK75" s="165" t="n">
        <v>26</v>
      </c>
      <c r="AL75" s="165" t="n">
        <v>1</v>
      </c>
      <c r="AM75" s="165" t="n">
        <v>0</v>
      </c>
      <c r="AN75" s="165" t="n">
        <v>0</v>
      </c>
      <c r="AO75" s="165" t="n">
        <v>1</v>
      </c>
      <c r="AP75" s="165" t="n">
        <v>8</v>
      </c>
      <c r="AQ75" s="165" t="n">
        <v>81</v>
      </c>
      <c r="AR75" s="165" t="n">
        <v>0</v>
      </c>
      <c r="AS75" s="165" t="n">
        <v>76</v>
      </c>
      <c r="AT75" s="165" t="n">
        <v>5</v>
      </c>
      <c r="AU75" s="165" t="n">
        <v>13</v>
      </c>
      <c r="AV75" s="165" t="n">
        <v>4</v>
      </c>
      <c r="AW75" s="165" t="n">
        <v>5</v>
      </c>
      <c r="AX75" s="165" t="n">
        <v>3</v>
      </c>
      <c r="AY75" s="165" t="n">
        <v>0</v>
      </c>
      <c r="AZ75" s="165" t="n">
        <v>4</v>
      </c>
      <c r="BA75" s="165" t="n">
        <v>70</v>
      </c>
      <c r="BB75" s="165" t="n">
        <v>62</v>
      </c>
      <c r="BC75" s="165" t="n">
        <v>9</v>
      </c>
      <c r="BD75" s="165" t="n">
        <v>3</v>
      </c>
      <c r="BE75" s="165" t="n">
        <v>2</v>
      </c>
      <c r="BF75" s="165" t="n">
        <v>40</v>
      </c>
      <c r="BG75" s="165" t="n">
        <v>0</v>
      </c>
      <c r="BH75" s="165" t="n">
        <v>0</v>
      </c>
      <c r="BI75" s="165" t="n">
        <v>0</v>
      </c>
      <c r="BJ75" s="165" t="n">
        <v>3</v>
      </c>
      <c r="BK75" s="165" t="n">
        <v>0</v>
      </c>
      <c r="BL75" s="165" t="n">
        <v>3</v>
      </c>
      <c r="BM75" s="165" t="n">
        <v>2</v>
      </c>
      <c r="BN75" s="165" t="n">
        <v>0</v>
      </c>
      <c r="BO75" s="165" t="n">
        <v>1</v>
      </c>
      <c r="BP75" s="165" t="n">
        <v>0</v>
      </c>
      <c r="BQ75" s="165" t="n">
        <v>3</v>
      </c>
      <c r="BR75" s="165" t="n">
        <v>0</v>
      </c>
      <c r="BS75" s="165" t="n">
        <v>0</v>
      </c>
      <c r="BT75" s="165" t="n">
        <v>0</v>
      </c>
      <c r="BU75" s="165" t="n">
        <v>8</v>
      </c>
      <c r="BV75" s="165" t="n">
        <v>8</v>
      </c>
    </row>
    <row r="76" customFormat="false" ht="9" hidden="false" customHeight="false" outlineLevel="0" collapsed="false">
      <c r="A76" s="166" t="s">
        <v>465</v>
      </c>
      <c r="B76" s="165" t="n">
        <v>213</v>
      </c>
      <c r="C76" s="165" t="n">
        <v>9</v>
      </c>
      <c r="D76" s="165" t="n">
        <v>5</v>
      </c>
      <c r="E76" s="165" t="n">
        <v>1</v>
      </c>
      <c r="F76" s="165" t="n">
        <v>2</v>
      </c>
      <c r="G76" s="165" t="n">
        <v>1</v>
      </c>
      <c r="H76" s="165" t="n">
        <v>7</v>
      </c>
      <c r="I76" s="165" t="n">
        <v>0</v>
      </c>
      <c r="J76" s="165" t="n">
        <v>0</v>
      </c>
      <c r="K76" s="165" t="n">
        <v>0</v>
      </c>
      <c r="L76" s="165" t="n">
        <v>0</v>
      </c>
      <c r="M76" s="165" t="n">
        <v>1</v>
      </c>
      <c r="N76" s="165" t="n">
        <v>3</v>
      </c>
      <c r="O76" s="165" t="n">
        <v>2</v>
      </c>
      <c r="P76" s="165" t="n">
        <v>11</v>
      </c>
      <c r="Q76" s="165" t="n">
        <v>0</v>
      </c>
      <c r="R76" s="165" t="n">
        <v>0</v>
      </c>
      <c r="S76" s="165" t="n">
        <v>0</v>
      </c>
      <c r="T76" s="165" t="n">
        <v>2</v>
      </c>
      <c r="U76" s="165" t="n">
        <v>8</v>
      </c>
      <c r="V76" s="165" t="n">
        <v>10</v>
      </c>
      <c r="W76" s="165" t="n">
        <v>3</v>
      </c>
      <c r="X76" s="165" t="n">
        <v>4</v>
      </c>
      <c r="Y76" s="165" t="n">
        <v>3</v>
      </c>
      <c r="Z76" s="165" t="n">
        <v>2</v>
      </c>
      <c r="AA76" s="165" t="n">
        <v>108</v>
      </c>
      <c r="AB76" s="165" t="n">
        <v>3</v>
      </c>
      <c r="AC76" s="165" t="n">
        <v>1</v>
      </c>
      <c r="AD76" s="165" t="n">
        <v>104</v>
      </c>
      <c r="AE76" s="165" t="n">
        <v>0</v>
      </c>
      <c r="AF76" s="165" t="n">
        <v>52</v>
      </c>
      <c r="AG76" s="165" t="n">
        <v>7</v>
      </c>
      <c r="AH76" s="165" t="n">
        <v>3</v>
      </c>
      <c r="AI76" s="165" t="n">
        <v>0</v>
      </c>
      <c r="AJ76" s="165" t="n">
        <v>0</v>
      </c>
      <c r="AK76" s="165" t="n">
        <v>42</v>
      </c>
      <c r="AL76" s="165" t="n">
        <v>1</v>
      </c>
      <c r="AM76" s="165" t="n">
        <v>0</v>
      </c>
      <c r="AN76" s="165" t="n">
        <v>0</v>
      </c>
      <c r="AO76" s="165" t="n">
        <v>0</v>
      </c>
      <c r="AP76" s="165" t="n">
        <v>0</v>
      </c>
      <c r="AQ76" s="165" t="n">
        <v>2</v>
      </c>
      <c r="AR76" s="165" t="n">
        <v>2</v>
      </c>
      <c r="AS76" s="165" t="n">
        <v>1</v>
      </c>
      <c r="AT76" s="165" t="n">
        <v>0</v>
      </c>
      <c r="AU76" s="165" t="n">
        <v>1</v>
      </c>
      <c r="AV76" s="165" t="n">
        <v>0</v>
      </c>
      <c r="AW76" s="165" t="n">
        <v>0</v>
      </c>
      <c r="AX76" s="165" t="n">
        <v>1</v>
      </c>
      <c r="AY76" s="165" t="n">
        <v>1</v>
      </c>
      <c r="AZ76" s="165" t="n">
        <v>1</v>
      </c>
      <c r="BA76" s="165" t="n">
        <v>99</v>
      </c>
      <c r="BB76" s="165" t="n">
        <v>96</v>
      </c>
      <c r="BC76" s="165" t="n">
        <v>20</v>
      </c>
      <c r="BD76" s="165" t="n">
        <v>0</v>
      </c>
      <c r="BE76" s="165" t="n">
        <v>0</v>
      </c>
      <c r="BF76" s="165" t="n">
        <v>12</v>
      </c>
      <c r="BG76" s="165" t="n">
        <v>47</v>
      </c>
      <c r="BH76" s="165" t="n">
        <v>0</v>
      </c>
      <c r="BI76" s="165" t="n">
        <v>0</v>
      </c>
      <c r="BJ76" s="165" t="n">
        <v>0</v>
      </c>
      <c r="BK76" s="165" t="n">
        <v>0</v>
      </c>
      <c r="BL76" s="165" t="n">
        <v>0</v>
      </c>
      <c r="BM76" s="165" t="n">
        <v>11</v>
      </c>
      <c r="BN76" s="165" t="n">
        <v>1</v>
      </c>
      <c r="BO76" s="165" t="n">
        <v>0</v>
      </c>
      <c r="BP76" s="165" t="n">
        <v>0</v>
      </c>
      <c r="BQ76" s="165" t="n">
        <v>0</v>
      </c>
      <c r="BR76" s="165" t="n">
        <v>0</v>
      </c>
      <c r="BS76" s="165" t="n">
        <v>2</v>
      </c>
      <c r="BT76" s="165" t="n">
        <v>1</v>
      </c>
      <c r="BU76" s="165" t="n">
        <v>3</v>
      </c>
      <c r="BV76" s="165" t="n">
        <v>3</v>
      </c>
    </row>
    <row r="77" customFormat="false" ht="9" hidden="false" customHeight="false" outlineLevel="0" collapsed="false">
      <c r="A77" s="166" t="s">
        <v>466</v>
      </c>
      <c r="B77" s="165" t="n">
        <v>47</v>
      </c>
      <c r="C77" s="165" t="n">
        <v>6</v>
      </c>
      <c r="D77" s="165" t="n">
        <v>3</v>
      </c>
      <c r="E77" s="165" t="n">
        <v>4</v>
      </c>
      <c r="F77" s="165" t="n">
        <v>0</v>
      </c>
      <c r="G77" s="165" t="n">
        <v>0</v>
      </c>
      <c r="H77" s="165" t="n">
        <v>4</v>
      </c>
      <c r="I77" s="165" t="n">
        <v>0</v>
      </c>
      <c r="J77" s="165" t="n">
        <v>1</v>
      </c>
      <c r="K77" s="165" t="n">
        <v>0</v>
      </c>
      <c r="L77" s="165" t="n">
        <v>1</v>
      </c>
      <c r="M77" s="165" t="n">
        <v>2</v>
      </c>
      <c r="N77" s="165" t="n">
        <v>0</v>
      </c>
      <c r="O77" s="165" t="n">
        <v>0</v>
      </c>
      <c r="P77" s="165" t="n">
        <v>0</v>
      </c>
      <c r="Q77" s="165" t="n">
        <v>7</v>
      </c>
      <c r="R77" s="165" t="n">
        <v>7</v>
      </c>
      <c r="S77" s="165" t="n">
        <v>0</v>
      </c>
      <c r="T77" s="165" t="n">
        <v>1</v>
      </c>
      <c r="U77" s="165" t="n">
        <v>1</v>
      </c>
      <c r="V77" s="165" t="n">
        <v>1</v>
      </c>
      <c r="W77" s="165" t="n">
        <v>1</v>
      </c>
      <c r="X77" s="165" t="n">
        <v>0</v>
      </c>
      <c r="Y77" s="165" t="n">
        <v>0</v>
      </c>
      <c r="Z77" s="165" t="n">
        <v>0</v>
      </c>
      <c r="AA77" s="165" t="n">
        <v>9</v>
      </c>
      <c r="AB77" s="165" t="n">
        <v>2</v>
      </c>
      <c r="AC77" s="165" t="n">
        <v>6</v>
      </c>
      <c r="AD77" s="165" t="n">
        <v>0</v>
      </c>
      <c r="AE77" s="165" t="n">
        <v>2</v>
      </c>
      <c r="AF77" s="165" t="n">
        <v>2</v>
      </c>
      <c r="AG77" s="165" t="n">
        <v>0</v>
      </c>
      <c r="AH77" s="165" t="n">
        <v>1</v>
      </c>
      <c r="AI77" s="165" t="n">
        <v>1</v>
      </c>
      <c r="AJ77" s="165" t="n">
        <v>0</v>
      </c>
      <c r="AK77" s="165" t="n">
        <v>1</v>
      </c>
      <c r="AL77" s="165" t="n">
        <v>1</v>
      </c>
      <c r="AM77" s="165" t="n">
        <v>0</v>
      </c>
      <c r="AN77" s="165" t="n">
        <v>0</v>
      </c>
      <c r="AO77" s="165" t="n">
        <v>0</v>
      </c>
      <c r="AP77" s="165" t="n">
        <v>0</v>
      </c>
      <c r="AQ77" s="165" t="n">
        <v>11</v>
      </c>
      <c r="AR77" s="165" t="n">
        <v>6</v>
      </c>
      <c r="AS77" s="165" t="n">
        <v>1</v>
      </c>
      <c r="AT77" s="165" t="n">
        <v>5</v>
      </c>
      <c r="AU77" s="165" t="n">
        <v>1</v>
      </c>
      <c r="AV77" s="165" t="n">
        <v>1</v>
      </c>
      <c r="AW77" s="165" t="n">
        <v>0</v>
      </c>
      <c r="AX77" s="165" t="n">
        <v>0</v>
      </c>
      <c r="AY77" s="165" t="n">
        <v>0</v>
      </c>
      <c r="AZ77" s="165" t="n">
        <v>2</v>
      </c>
      <c r="BA77" s="165" t="n">
        <v>6</v>
      </c>
      <c r="BB77" s="165" t="n">
        <v>6</v>
      </c>
      <c r="BC77" s="165" t="n">
        <v>2</v>
      </c>
      <c r="BD77" s="165" t="n">
        <v>1</v>
      </c>
      <c r="BE77" s="165" t="n">
        <v>0</v>
      </c>
      <c r="BF77" s="165" t="n">
        <v>0</v>
      </c>
      <c r="BG77" s="165" t="n">
        <v>0</v>
      </c>
      <c r="BH77" s="165" t="n">
        <v>0</v>
      </c>
      <c r="BI77" s="165" t="n">
        <v>0</v>
      </c>
      <c r="BJ77" s="165" t="n">
        <v>1</v>
      </c>
      <c r="BK77" s="165" t="n">
        <v>0</v>
      </c>
      <c r="BL77" s="165" t="n">
        <v>1</v>
      </c>
      <c r="BM77" s="165" t="n">
        <v>0</v>
      </c>
      <c r="BN77" s="165" t="n">
        <v>0</v>
      </c>
      <c r="BO77" s="165" t="n">
        <v>1</v>
      </c>
      <c r="BP77" s="165" t="n">
        <v>0</v>
      </c>
      <c r="BQ77" s="165" t="n">
        <v>0</v>
      </c>
      <c r="BR77" s="165" t="n">
        <v>1</v>
      </c>
      <c r="BS77" s="165" t="n">
        <v>0</v>
      </c>
      <c r="BT77" s="165" t="n">
        <v>0</v>
      </c>
      <c r="BU77" s="165" t="n">
        <v>0</v>
      </c>
      <c r="BV77" s="165" t="n">
        <v>0</v>
      </c>
    </row>
    <row r="78" customFormat="false" ht="9" hidden="false" customHeight="false" outlineLevel="0" collapsed="false">
      <c r="A78" s="166" t="s">
        <v>467</v>
      </c>
      <c r="B78" s="165" t="n">
        <v>6</v>
      </c>
      <c r="C78" s="165" t="n">
        <v>0</v>
      </c>
      <c r="D78" s="165" t="n">
        <v>0</v>
      </c>
      <c r="E78" s="165" t="n">
        <v>0</v>
      </c>
      <c r="F78" s="165" t="n">
        <v>0</v>
      </c>
      <c r="G78" s="165" t="n">
        <v>0</v>
      </c>
      <c r="H78" s="165" t="n">
        <v>2</v>
      </c>
      <c r="I78" s="165" t="n">
        <v>1</v>
      </c>
      <c r="J78" s="165" t="n">
        <v>0</v>
      </c>
      <c r="K78" s="165" t="n">
        <v>0</v>
      </c>
      <c r="L78" s="165" t="n">
        <v>0</v>
      </c>
      <c r="M78" s="165" t="n">
        <v>1</v>
      </c>
      <c r="N78" s="165" t="n">
        <v>0</v>
      </c>
      <c r="O78" s="165" t="n">
        <v>0</v>
      </c>
      <c r="P78" s="165" t="n">
        <v>0</v>
      </c>
      <c r="Q78" s="165" t="n">
        <v>0</v>
      </c>
      <c r="R78" s="165" t="n">
        <v>0</v>
      </c>
      <c r="S78" s="165" t="n">
        <v>0</v>
      </c>
      <c r="T78" s="165" t="n">
        <v>0</v>
      </c>
      <c r="U78" s="165" t="n">
        <v>1</v>
      </c>
      <c r="V78" s="165" t="n">
        <v>0</v>
      </c>
      <c r="W78" s="165" t="n">
        <v>0</v>
      </c>
      <c r="X78" s="165" t="n">
        <v>0</v>
      </c>
      <c r="Y78" s="165" t="n">
        <v>0</v>
      </c>
      <c r="Z78" s="165" t="n">
        <v>0</v>
      </c>
      <c r="AA78" s="165" t="n">
        <v>0</v>
      </c>
      <c r="AB78" s="165" t="n">
        <v>0</v>
      </c>
      <c r="AC78" s="165" t="n">
        <v>0</v>
      </c>
      <c r="AD78" s="165" t="n">
        <v>0</v>
      </c>
      <c r="AE78" s="165" t="n">
        <v>0</v>
      </c>
      <c r="AF78" s="165" t="n">
        <v>1</v>
      </c>
      <c r="AG78" s="165" t="n">
        <v>1</v>
      </c>
      <c r="AH78" s="165" t="n">
        <v>0</v>
      </c>
      <c r="AI78" s="165" t="n">
        <v>0</v>
      </c>
      <c r="AJ78" s="165" t="n">
        <v>1</v>
      </c>
      <c r="AK78" s="165" t="n">
        <v>0</v>
      </c>
      <c r="AL78" s="165" t="n">
        <v>0</v>
      </c>
      <c r="AM78" s="165" t="n">
        <v>0</v>
      </c>
      <c r="AN78" s="165" t="n">
        <v>0</v>
      </c>
      <c r="AO78" s="165" t="n">
        <v>0</v>
      </c>
      <c r="AP78" s="165" t="n">
        <v>0</v>
      </c>
      <c r="AQ78" s="165" t="n">
        <v>1</v>
      </c>
      <c r="AR78" s="165" t="n">
        <v>1</v>
      </c>
      <c r="AS78" s="165" t="n">
        <v>0</v>
      </c>
      <c r="AT78" s="165" t="n">
        <v>0</v>
      </c>
      <c r="AU78" s="165" t="n">
        <v>0</v>
      </c>
      <c r="AV78" s="165" t="n">
        <v>0</v>
      </c>
      <c r="AW78" s="165" t="n">
        <v>0</v>
      </c>
      <c r="AX78" s="165" t="n">
        <v>0</v>
      </c>
      <c r="AY78" s="165" t="n">
        <v>1</v>
      </c>
      <c r="AZ78" s="165" t="n">
        <v>0</v>
      </c>
      <c r="BA78" s="165" t="n">
        <v>1</v>
      </c>
      <c r="BB78" s="165" t="n">
        <v>1</v>
      </c>
      <c r="BC78" s="165" t="n">
        <v>0</v>
      </c>
      <c r="BD78" s="165" t="n">
        <v>0</v>
      </c>
      <c r="BE78" s="165" t="n">
        <v>0</v>
      </c>
      <c r="BF78" s="165" t="n">
        <v>0</v>
      </c>
      <c r="BG78" s="165" t="n">
        <v>0</v>
      </c>
      <c r="BH78" s="165" t="n">
        <v>0</v>
      </c>
      <c r="BI78" s="165" t="n">
        <v>0</v>
      </c>
      <c r="BJ78" s="165" t="n">
        <v>0</v>
      </c>
      <c r="BK78" s="165" t="n">
        <v>0</v>
      </c>
      <c r="BL78" s="165" t="n">
        <v>0</v>
      </c>
      <c r="BM78" s="165" t="n">
        <v>0</v>
      </c>
      <c r="BN78" s="165" t="n">
        <v>0</v>
      </c>
      <c r="BO78" s="165" t="n">
        <v>1</v>
      </c>
      <c r="BP78" s="165" t="n">
        <v>0</v>
      </c>
      <c r="BQ78" s="165" t="n">
        <v>0</v>
      </c>
      <c r="BR78" s="165" t="n">
        <v>0</v>
      </c>
      <c r="BS78" s="165" t="n">
        <v>0</v>
      </c>
      <c r="BT78" s="165" t="n">
        <v>0</v>
      </c>
      <c r="BU78" s="165" t="n">
        <v>0</v>
      </c>
      <c r="BV78" s="165" t="n">
        <v>0</v>
      </c>
    </row>
    <row r="79" customFormat="false" ht="9" hidden="false" customHeight="false" outlineLevel="0" collapsed="false">
      <c r="A79" s="166" t="s">
        <v>468</v>
      </c>
      <c r="B79" s="165" t="n">
        <v>52</v>
      </c>
      <c r="C79" s="165" t="n">
        <v>0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165" t="n">
        <v>0</v>
      </c>
      <c r="L79" s="165" t="n">
        <v>0</v>
      </c>
      <c r="M79" s="165" t="n">
        <v>0</v>
      </c>
      <c r="N79" s="165" t="n">
        <v>0</v>
      </c>
      <c r="O79" s="165" t="n">
        <v>0</v>
      </c>
      <c r="P79" s="165" t="n">
        <v>0</v>
      </c>
      <c r="Q79" s="165" t="n">
        <v>0</v>
      </c>
      <c r="R79" s="165" t="n">
        <v>0</v>
      </c>
      <c r="S79" s="165" t="n">
        <v>0</v>
      </c>
      <c r="T79" s="165" t="n">
        <v>0</v>
      </c>
      <c r="U79" s="165" t="n">
        <v>0</v>
      </c>
      <c r="V79" s="165" t="n">
        <v>2</v>
      </c>
      <c r="W79" s="165" t="n">
        <v>1</v>
      </c>
      <c r="X79" s="165" t="n">
        <v>0</v>
      </c>
      <c r="Y79" s="165" t="n">
        <v>1</v>
      </c>
      <c r="Z79" s="165" t="n">
        <v>0</v>
      </c>
      <c r="AA79" s="165" t="n">
        <v>2</v>
      </c>
      <c r="AB79" s="165" t="n">
        <v>2</v>
      </c>
      <c r="AC79" s="165" t="n">
        <v>0</v>
      </c>
      <c r="AD79" s="165" t="n">
        <v>0</v>
      </c>
      <c r="AE79" s="165" t="n">
        <v>0</v>
      </c>
      <c r="AF79" s="165" t="n">
        <v>14</v>
      </c>
      <c r="AG79" s="165" t="n">
        <v>1</v>
      </c>
      <c r="AH79" s="165" t="n">
        <v>12</v>
      </c>
      <c r="AI79" s="165" t="n">
        <v>0</v>
      </c>
      <c r="AJ79" s="165" t="n">
        <v>0</v>
      </c>
      <c r="AK79" s="165" t="n">
        <v>0</v>
      </c>
      <c r="AL79" s="165" t="n">
        <v>14</v>
      </c>
      <c r="AM79" s="165" t="n">
        <v>0</v>
      </c>
      <c r="AN79" s="165" t="n">
        <v>0</v>
      </c>
      <c r="AO79" s="165" t="n">
        <v>14</v>
      </c>
      <c r="AP79" s="165" t="n">
        <v>6</v>
      </c>
      <c r="AQ79" s="165" t="n">
        <v>0</v>
      </c>
      <c r="AR79" s="165" t="n">
        <v>0</v>
      </c>
      <c r="AS79" s="165" t="n">
        <v>0</v>
      </c>
      <c r="AT79" s="165" t="n">
        <v>0</v>
      </c>
      <c r="AU79" s="165" t="n">
        <v>0</v>
      </c>
      <c r="AV79" s="165" t="n">
        <v>0</v>
      </c>
      <c r="AW79" s="165" t="n">
        <v>0</v>
      </c>
      <c r="AX79" s="165" t="n">
        <v>0</v>
      </c>
      <c r="AY79" s="165" t="n">
        <v>0</v>
      </c>
      <c r="AZ79" s="165" t="n">
        <v>13</v>
      </c>
      <c r="BA79" s="165" t="n">
        <v>6</v>
      </c>
      <c r="BB79" s="165" t="n">
        <v>6</v>
      </c>
      <c r="BC79" s="165" t="n">
        <v>0</v>
      </c>
      <c r="BD79" s="165" t="n">
        <v>0</v>
      </c>
      <c r="BE79" s="165" t="n">
        <v>1</v>
      </c>
      <c r="BF79" s="165" t="n">
        <v>0</v>
      </c>
      <c r="BG79" s="165" t="n">
        <v>0</v>
      </c>
      <c r="BH79" s="165" t="n">
        <v>0</v>
      </c>
      <c r="BI79" s="165" t="n">
        <v>0</v>
      </c>
      <c r="BJ79" s="165" t="n">
        <v>0</v>
      </c>
      <c r="BK79" s="165" t="n">
        <v>0</v>
      </c>
      <c r="BL79" s="165" t="n">
        <v>0</v>
      </c>
      <c r="BM79" s="165" t="n">
        <v>1</v>
      </c>
      <c r="BN79" s="165" t="n">
        <v>0</v>
      </c>
      <c r="BO79" s="165" t="n">
        <v>0</v>
      </c>
      <c r="BP79" s="165" t="n">
        <v>4</v>
      </c>
      <c r="BQ79" s="165" t="n">
        <v>0</v>
      </c>
      <c r="BR79" s="165" t="n">
        <v>0</v>
      </c>
      <c r="BS79" s="165" t="n">
        <v>0</v>
      </c>
      <c r="BT79" s="165" t="n">
        <v>0</v>
      </c>
      <c r="BU79" s="165" t="n">
        <v>0</v>
      </c>
      <c r="BV79" s="165" t="n">
        <v>0</v>
      </c>
    </row>
    <row r="80" customFormat="false" ht="9" hidden="false" customHeight="false" outlineLevel="0" collapsed="false">
      <c r="A80" s="166" t="s">
        <v>469</v>
      </c>
      <c r="B80" s="165" t="n">
        <v>309</v>
      </c>
      <c r="C80" s="165" t="n">
        <v>15</v>
      </c>
      <c r="D80" s="165" t="n">
        <v>1</v>
      </c>
      <c r="E80" s="165" t="n">
        <v>9</v>
      </c>
      <c r="F80" s="165" t="n">
        <v>5</v>
      </c>
      <c r="G80" s="165" t="n">
        <v>0</v>
      </c>
      <c r="H80" s="165" t="n">
        <v>74</v>
      </c>
      <c r="I80" s="165" t="n">
        <v>66</v>
      </c>
      <c r="J80" s="165" t="n">
        <v>1</v>
      </c>
      <c r="K80" s="165" t="n">
        <v>1</v>
      </c>
      <c r="L80" s="165" t="n">
        <v>2</v>
      </c>
      <c r="M80" s="165" t="n">
        <v>2</v>
      </c>
      <c r="N80" s="165" t="n">
        <v>0</v>
      </c>
      <c r="O80" s="165" t="n">
        <v>2</v>
      </c>
      <c r="P80" s="165" t="n">
        <v>0</v>
      </c>
      <c r="Q80" s="165" t="n">
        <v>9</v>
      </c>
      <c r="R80" s="165" t="n">
        <v>8</v>
      </c>
      <c r="S80" s="165" t="n">
        <v>2</v>
      </c>
      <c r="T80" s="165" t="n">
        <v>28</v>
      </c>
      <c r="U80" s="165" t="n">
        <v>67</v>
      </c>
      <c r="V80" s="165" t="n">
        <v>2</v>
      </c>
      <c r="W80" s="165" t="n">
        <v>1</v>
      </c>
      <c r="X80" s="165" t="n">
        <v>0</v>
      </c>
      <c r="Y80" s="165" t="n">
        <v>1</v>
      </c>
      <c r="Z80" s="165" t="n">
        <v>0</v>
      </c>
      <c r="AA80" s="165" t="n">
        <v>26</v>
      </c>
      <c r="AB80" s="165" t="n">
        <v>5</v>
      </c>
      <c r="AC80" s="165" t="n">
        <v>3</v>
      </c>
      <c r="AD80" s="165" t="n">
        <v>2</v>
      </c>
      <c r="AE80" s="165" t="n">
        <v>16</v>
      </c>
      <c r="AF80" s="165" t="n">
        <v>45</v>
      </c>
      <c r="AG80" s="165" t="n">
        <v>26</v>
      </c>
      <c r="AH80" s="165" t="n">
        <v>2</v>
      </c>
      <c r="AI80" s="165" t="n">
        <v>15</v>
      </c>
      <c r="AJ80" s="165" t="n">
        <v>0</v>
      </c>
      <c r="AK80" s="165" t="n">
        <v>2</v>
      </c>
      <c r="AL80" s="165" t="n">
        <v>1</v>
      </c>
      <c r="AM80" s="165" t="n">
        <v>0</v>
      </c>
      <c r="AN80" s="165" t="n">
        <v>0</v>
      </c>
      <c r="AO80" s="165" t="n">
        <v>1</v>
      </c>
      <c r="AP80" s="165" t="n">
        <v>0</v>
      </c>
      <c r="AQ80" s="165" t="n">
        <v>21</v>
      </c>
      <c r="AR80" s="165" t="n">
        <v>4</v>
      </c>
      <c r="AS80" s="165" t="n">
        <v>7</v>
      </c>
      <c r="AT80" s="165" t="n">
        <v>9</v>
      </c>
      <c r="AU80" s="165" t="n">
        <v>10</v>
      </c>
      <c r="AV80" s="165" t="n">
        <v>1</v>
      </c>
      <c r="AW80" s="165" t="n">
        <v>6</v>
      </c>
      <c r="AX80" s="165" t="n">
        <v>3</v>
      </c>
      <c r="AY80" s="165" t="n">
        <v>1</v>
      </c>
      <c r="AZ80" s="165" t="n">
        <v>9</v>
      </c>
      <c r="BA80" s="165" t="n">
        <v>13</v>
      </c>
      <c r="BB80" s="165" t="n">
        <v>11</v>
      </c>
      <c r="BC80" s="165" t="n">
        <v>4</v>
      </c>
      <c r="BD80" s="165" t="n">
        <v>3</v>
      </c>
      <c r="BE80" s="165" t="n">
        <v>1</v>
      </c>
      <c r="BF80" s="165" t="n">
        <v>2</v>
      </c>
      <c r="BG80" s="165" t="n">
        <v>1</v>
      </c>
      <c r="BH80" s="165" t="n">
        <v>0</v>
      </c>
      <c r="BI80" s="165" t="n">
        <v>0</v>
      </c>
      <c r="BJ80" s="165" t="n">
        <v>3</v>
      </c>
      <c r="BK80" s="165" t="n">
        <v>0</v>
      </c>
      <c r="BL80" s="165" t="n">
        <v>3</v>
      </c>
      <c r="BM80" s="165" t="n">
        <v>0</v>
      </c>
      <c r="BN80" s="165" t="n">
        <v>0</v>
      </c>
      <c r="BO80" s="165" t="n">
        <v>1</v>
      </c>
      <c r="BP80" s="165" t="n">
        <v>0</v>
      </c>
      <c r="BQ80" s="165" t="n">
        <v>0</v>
      </c>
      <c r="BR80" s="165" t="n">
        <v>0</v>
      </c>
      <c r="BS80" s="165" t="n">
        <v>0</v>
      </c>
      <c r="BT80" s="165" t="n">
        <v>0</v>
      </c>
      <c r="BU80" s="165" t="n">
        <v>2</v>
      </c>
      <c r="BV80" s="165" t="n">
        <v>2</v>
      </c>
    </row>
    <row r="81" customFormat="false" ht="9" hidden="false" customHeight="false" outlineLevel="0" collapsed="false">
      <c r="A81" s="166" t="s">
        <v>470</v>
      </c>
      <c r="B81" s="165" t="n">
        <v>88</v>
      </c>
      <c r="C81" s="165" t="n">
        <v>6</v>
      </c>
      <c r="D81" s="165" t="n">
        <v>1</v>
      </c>
      <c r="E81" s="165" t="n">
        <v>4</v>
      </c>
      <c r="F81" s="165" t="n">
        <v>0</v>
      </c>
      <c r="G81" s="165" t="n">
        <v>0</v>
      </c>
      <c r="H81" s="165" t="n">
        <v>42</v>
      </c>
      <c r="I81" s="165" t="n">
        <v>28</v>
      </c>
      <c r="J81" s="165" t="n">
        <v>3</v>
      </c>
      <c r="K81" s="165" t="n">
        <v>4</v>
      </c>
      <c r="L81" s="165" t="n">
        <v>0</v>
      </c>
      <c r="M81" s="165" t="n">
        <v>4</v>
      </c>
      <c r="N81" s="165" t="n">
        <v>0</v>
      </c>
      <c r="O81" s="165" t="n">
        <v>2</v>
      </c>
      <c r="P81" s="165" t="n">
        <v>0</v>
      </c>
      <c r="Q81" s="165" t="n">
        <v>1</v>
      </c>
      <c r="R81" s="165" t="n">
        <v>0</v>
      </c>
      <c r="S81" s="165" t="n">
        <v>0</v>
      </c>
      <c r="T81" s="165" t="n">
        <v>8</v>
      </c>
      <c r="U81" s="165" t="n">
        <v>15</v>
      </c>
      <c r="V81" s="165" t="n">
        <v>1</v>
      </c>
      <c r="W81" s="165" t="n">
        <v>1</v>
      </c>
      <c r="X81" s="165" t="n">
        <v>0</v>
      </c>
      <c r="Y81" s="165" t="n">
        <v>0</v>
      </c>
      <c r="Z81" s="165" t="n">
        <v>0</v>
      </c>
      <c r="AA81" s="165" t="n">
        <v>0</v>
      </c>
      <c r="AB81" s="165" t="n">
        <v>0</v>
      </c>
      <c r="AC81" s="165" t="n">
        <v>0</v>
      </c>
      <c r="AD81" s="165" t="n">
        <v>0</v>
      </c>
      <c r="AE81" s="165" t="n">
        <v>0</v>
      </c>
      <c r="AF81" s="165" t="n">
        <v>8</v>
      </c>
      <c r="AG81" s="165" t="n">
        <v>3</v>
      </c>
      <c r="AH81" s="165" t="n">
        <v>0</v>
      </c>
      <c r="AI81" s="165" t="n">
        <v>0</v>
      </c>
      <c r="AJ81" s="165" t="n">
        <v>1</v>
      </c>
      <c r="AK81" s="165" t="n">
        <v>3</v>
      </c>
      <c r="AL81" s="165" t="n">
        <v>1</v>
      </c>
      <c r="AM81" s="165" t="n">
        <v>0</v>
      </c>
      <c r="AN81" s="165" t="n">
        <v>0</v>
      </c>
      <c r="AO81" s="165" t="n">
        <v>1</v>
      </c>
      <c r="AP81" s="165" t="n">
        <v>0</v>
      </c>
      <c r="AQ81" s="165" t="n">
        <v>3</v>
      </c>
      <c r="AR81" s="165" t="n">
        <v>0</v>
      </c>
      <c r="AS81" s="165" t="n">
        <v>2</v>
      </c>
      <c r="AT81" s="165" t="n">
        <v>1</v>
      </c>
      <c r="AU81" s="165" t="n">
        <v>2</v>
      </c>
      <c r="AV81" s="165" t="n">
        <v>0</v>
      </c>
      <c r="AW81" s="165" t="n">
        <v>2</v>
      </c>
      <c r="AX81" s="165" t="n">
        <v>0</v>
      </c>
      <c r="AY81" s="165" t="n">
        <v>0</v>
      </c>
      <c r="AZ81" s="165" t="n">
        <v>0</v>
      </c>
      <c r="BA81" s="165" t="n">
        <v>5</v>
      </c>
      <c r="BB81" s="165" t="n">
        <v>5</v>
      </c>
      <c r="BC81" s="165" t="n">
        <v>2</v>
      </c>
      <c r="BD81" s="165" t="n">
        <v>2</v>
      </c>
      <c r="BE81" s="165" t="n">
        <v>1</v>
      </c>
      <c r="BF81" s="165" t="n">
        <v>0</v>
      </c>
      <c r="BG81" s="165" t="n">
        <v>0</v>
      </c>
      <c r="BH81" s="165" t="n">
        <v>0</v>
      </c>
      <c r="BI81" s="165" t="n">
        <v>0</v>
      </c>
      <c r="BJ81" s="165" t="n">
        <v>0</v>
      </c>
      <c r="BK81" s="165" t="n">
        <v>0</v>
      </c>
      <c r="BL81" s="165" t="n">
        <v>0</v>
      </c>
      <c r="BM81" s="165" t="n">
        <v>0</v>
      </c>
      <c r="BN81" s="165" t="n">
        <v>0</v>
      </c>
      <c r="BO81" s="165" t="n">
        <v>1</v>
      </c>
      <c r="BP81" s="165" t="n">
        <v>0</v>
      </c>
      <c r="BQ81" s="165" t="n">
        <v>0</v>
      </c>
      <c r="BR81" s="165" t="n">
        <v>1</v>
      </c>
      <c r="BS81" s="165" t="n">
        <v>0</v>
      </c>
      <c r="BT81" s="165" t="n">
        <v>0</v>
      </c>
      <c r="BU81" s="165" t="n">
        <v>0</v>
      </c>
      <c r="BV81" s="165" t="n">
        <v>0</v>
      </c>
    </row>
    <row r="82" customFormat="false" ht="9" hidden="false" customHeight="false" outlineLevel="0" collapsed="false">
      <c r="A82" s="166" t="s">
        <v>471</v>
      </c>
      <c r="B82" s="165" t="n">
        <v>95</v>
      </c>
      <c r="C82" s="165" t="n">
        <v>15</v>
      </c>
      <c r="D82" s="165" t="n">
        <v>1</v>
      </c>
      <c r="E82" s="165" t="n">
        <v>7</v>
      </c>
      <c r="F82" s="165" t="n">
        <v>8</v>
      </c>
      <c r="G82" s="165" t="n">
        <v>0</v>
      </c>
      <c r="H82" s="165" t="n">
        <v>2</v>
      </c>
      <c r="I82" s="165" t="n">
        <v>0</v>
      </c>
      <c r="J82" s="165" t="n">
        <v>0</v>
      </c>
      <c r="K82" s="165" t="n">
        <v>0</v>
      </c>
      <c r="L82" s="165" t="n">
        <v>0</v>
      </c>
      <c r="M82" s="165" t="n">
        <v>1</v>
      </c>
      <c r="N82" s="165" t="n">
        <v>0</v>
      </c>
      <c r="O82" s="165" t="n">
        <v>1</v>
      </c>
      <c r="P82" s="165" t="n">
        <v>0</v>
      </c>
      <c r="Q82" s="165" t="n">
        <v>0</v>
      </c>
      <c r="R82" s="165" t="n">
        <v>0</v>
      </c>
      <c r="S82" s="165" t="n">
        <v>0</v>
      </c>
      <c r="T82" s="165" t="n">
        <v>7</v>
      </c>
      <c r="U82" s="165" t="n">
        <v>14</v>
      </c>
      <c r="V82" s="165" t="n">
        <v>4</v>
      </c>
      <c r="W82" s="165" t="n">
        <v>3</v>
      </c>
      <c r="X82" s="165" t="n">
        <v>0</v>
      </c>
      <c r="Y82" s="165" t="n">
        <v>0</v>
      </c>
      <c r="Z82" s="165" t="n">
        <v>5</v>
      </c>
      <c r="AA82" s="165" t="n">
        <v>3</v>
      </c>
      <c r="AB82" s="165" t="n">
        <v>0</v>
      </c>
      <c r="AC82" s="165" t="n">
        <v>1</v>
      </c>
      <c r="AD82" s="165" t="n">
        <v>1</v>
      </c>
      <c r="AE82" s="165" t="n">
        <v>1</v>
      </c>
      <c r="AF82" s="165" t="n">
        <v>36</v>
      </c>
      <c r="AG82" s="165" t="n">
        <v>9</v>
      </c>
      <c r="AH82" s="165" t="n">
        <v>24</v>
      </c>
      <c r="AI82" s="165" t="n">
        <v>0</v>
      </c>
      <c r="AJ82" s="165" t="n">
        <v>0</v>
      </c>
      <c r="AK82" s="165" t="n">
        <v>3</v>
      </c>
      <c r="AL82" s="165" t="n">
        <v>5</v>
      </c>
      <c r="AM82" s="165" t="n">
        <v>0</v>
      </c>
      <c r="AN82" s="165" t="n">
        <v>2</v>
      </c>
      <c r="AO82" s="165" t="n">
        <v>3</v>
      </c>
      <c r="AP82" s="165" t="n">
        <v>0</v>
      </c>
      <c r="AQ82" s="165" t="n">
        <v>2</v>
      </c>
      <c r="AR82" s="165" t="n">
        <v>1</v>
      </c>
      <c r="AS82" s="165" t="n">
        <v>0</v>
      </c>
      <c r="AT82" s="165" t="n">
        <v>0</v>
      </c>
      <c r="AU82" s="165" t="n">
        <v>2</v>
      </c>
      <c r="AV82" s="165" t="n">
        <v>1</v>
      </c>
      <c r="AW82" s="165" t="n">
        <v>0</v>
      </c>
      <c r="AX82" s="165" t="n">
        <v>1</v>
      </c>
      <c r="AY82" s="165" t="n">
        <v>0</v>
      </c>
      <c r="AZ82" s="165" t="n">
        <v>0</v>
      </c>
      <c r="BA82" s="165" t="n">
        <v>75</v>
      </c>
      <c r="BB82" s="165" t="n">
        <v>75</v>
      </c>
      <c r="BC82" s="165" t="n">
        <v>3</v>
      </c>
      <c r="BD82" s="165" t="n">
        <v>3</v>
      </c>
      <c r="BE82" s="165" t="n">
        <v>1</v>
      </c>
      <c r="BF82" s="165" t="n">
        <v>1</v>
      </c>
      <c r="BG82" s="165" t="n">
        <v>20</v>
      </c>
      <c r="BH82" s="165" t="n">
        <v>0</v>
      </c>
      <c r="BI82" s="165" t="n">
        <v>0</v>
      </c>
      <c r="BJ82" s="165" t="n">
        <v>43</v>
      </c>
      <c r="BK82" s="165" t="n">
        <v>0</v>
      </c>
      <c r="BL82" s="165" t="n">
        <v>43</v>
      </c>
      <c r="BM82" s="165" t="n">
        <v>0</v>
      </c>
      <c r="BN82" s="165" t="n">
        <v>0</v>
      </c>
      <c r="BO82" s="165" t="n">
        <v>2</v>
      </c>
      <c r="BP82" s="165" t="n">
        <v>0</v>
      </c>
      <c r="BQ82" s="165" t="n">
        <v>0</v>
      </c>
      <c r="BR82" s="165" t="n">
        <v>0</v>
      </c>
      <c r="BS82" s="165" t="n">
        <v>0</v>
      </c>
      <c r="BT82" s="165" t="n">
        <v>0</v>
      </c>
      <c r="BU82" s="165" t="n">
        <v>1</v>
      </c>
      <c r="BV82" s="165" t="n">
        <v>1</v>
      </c>
    </row>
    <row r="83" customFormat="false" ht="9" hidden="false" customHeight="false" outlineLevel="0" collapsed="false">
      <c r="A83" s="166" t="s">
        <v>472</v>
      </c>
      <c r="B83" s="165" t="n">
        <v>79</v>
      </c>
      <c r="C83" s="165" t="n">
        <v>15</v>
      </c>
      <c r="D83" s="165" t="n">
        <v>1</v>
      </c>
      <c r="E83" s="165" t="n">
        <v>7</v>
      </c>
      <c r="F83" s="165" t="n">
        <v>8</v>
      </c>
      <c r="G83" s="165" t="n">
        <v>0</v>
      </c>
      <c r="H83" s="165" t="n">
        <v>2</v>
      </c>
      <c r="I83" s="165" t="n">
        <v>0</v>
      </c>
      <c r="J83" s="165" t="n">
        <v>0</v>
      </c>
      <c r="K83" s="165" t="n">
        <v>0</v>
      </c>
      <c r="L83" s="165" t="n">
        <v>0</v>
      </c>
      <c r="M83" s="165" t="n">
        <v>0</v>
      </c>
      <c r="N83" s="165" t="n">
        <v>0</v>
      </c>
      <c r="O83" s="165" t="n">
        <v>1</v>
      </c>
      <c r="P83" s="165" t="n">
        <v>0</v>
      </c>
      <c r="Q83" s="165" t="n">
        <v>0</v>
      </c>
      <c r="R83" s="165" t="n">
        <v>0</v>
      </c>
      <c r="S83" s="165" t="n">
        <v>0</v>
      </c>
      <c r="T83" s="165" t="n">
        <v>7</v>
      </c>
      <c r="U83" s="165" t="n">
        <v>14</v>
      </c>
      <c r="V83" s="165" t="n">
        <v>4</v>
      </c>
      <c r="W83" s="165" t="n">
        <v>3</v>
      </c>
      <c r="X83" s="165" t="n">
        <v>0</v>
      </c>
      <c r="Y83" s="165" t="n">
        <v>0</v>
      </c>
      <c r="Z83" s="165" t="n">
        <v>5</v>
      </c>
      <c r="AA83" s="165" t="n">
        <v>3</v>
      </c>
      <c r="AB83" s="165" t="n">
        <v>0</v>
      </c>
      <c r="AC83" s="165" t="n">
        <v>0</v>
      </c>
      <c r="AD83" s="165" t="n">
        <v>1</v>
      </c>
      <c r="AE83" s="165" t="n">
        <v>1</v>
      </c>
      <c r="AF83" s="165" t="n">
        <v>21</v>
      </c>
      <c r="AG83" s="165" t="n">
        <v>7</v>
      </c>
      <c r="AH83" s="165" t="n">
        <v>11</v>
      </c>
      <c r="AI83" s="165" t="n">
        <v>0</v>
      </c>
      <c r="AJ83" s="165" t="n">
        <v>0</v>
      </c>
      <c r="AK83" s="165" t="n">
        <v>3</v>
      </c>
      <c r="AL83" s="165" t="n">
        <v>4</v>
      </c>
      <c r="AM83" s="165" t="n">
        <v>0</v>
      </c>
      <c r="AN83" s="165" t="n">
        <v>2</v>
      </c>
      <c r="AO83" s="165" t="n">
        <v>3</v>
      </c>
      <c r="AP83" s="165" t="n">
        <v>0</v>
      </c>
      <c r="AQ83" s="165" t="n">
        <v>1</v>
      </c>
      <c r="AR83" s="165" t="n">
        <v>1</v>
      </c>
      <c r="AS83" s="165" t="n">
        <v>0</v>
      </c>
      <c r="AT83" s="165" t="n">
        <v>0</v>
      </c>
      <c r="AU83" s="165" t="n">
        <v>1</v>
      </c>
      <c r="AV83" s="165" t="n">
        <v>1</v>
      </c>
      <c r="AW83" s="165" t="n">
        <v>0</v>
      </c>
      <c r="AX83" s="165" t="n">
        <v>1</v>
      </c>
      <c r="AY83" s="165" t="n">
        <v>0</v>
      </c>
      <c r="AZ83" s="165" t="n">
        <v>0</v>
      </c>
      <c r="BA83" s="165" t="n">
        <v>71</v>
      </c>
      <c r="BB83" s="165" t="n">
        <v>71</v>
      </c>
      <c r="BC83" s="165" t="n">
        <v>0</v>
      </c>
      <c r="BD83" s="165" t="n">
        <v>0</v>
      </c>
      <c r="BE83" s="165" t="n">
        <v>1</v>
      </c>
      <c r="BF83" s="165" t="n">
        <v>0</v>
      </c>
      <c r="BG83" s="165" t="n">
        <v>20</v>
      </c>
      <c r="BH83" s="165" t="n">
        <v>0</v>
      </c>
      <c r="BI83" s="165" t="n">
        <v>0</v>
      </c>
      <c r="BJ83" s="165" t="n">
        <v>43</v>
      </c>
      <c r="BK83" s="165" t="n">
        <v>0</v>
      </c>
      <c r="BL83" s="165" t="n">
        <v>43</v>
      </c>
      <c r="BM83" s="165" t="n">
        <v>0</v>
      </c>
      <c r="BN83" s="165" t="n">
        <v>0</v>
      </c>
      <c r="BO83" s="165" t="n">
        <v>2</v>
      </c>
      <c r="BP83" s="165" t="n">
        <v>0</v>
      </c>
      <c r="BQ83" s="165" t="n">
        <v>0</v>
      </c>
      <c r="BR83" s="165" t="n">
        <v>0</v>
      </c>
      <c r="BS83" s="165" t="n">
        <v>0</v>
      </c>
      <c r="BT83" s="165" t="n">
        <v>0</v>
      </c>
      <c r="BU83" s="165" t="n">
        <v>0</v>
      </c>
      <c r="BV83" s="165" t="n">
        <v>0</v>
      </c>
    </row>
    <row r="84" customFormat="false" ht="9" hidden="false" customHeight="false" outlineLevel="0" collapsed="false">
      <c r="A84" s="16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  <c r="BM84" s="165"/>
      <c r="BN84" s="165"/>
      <c r="BO84" s="165"/>
      <c r="BP84" s="165"/>
      <c r="BQ84" s="165"/>
      <c r="BR84" s="165"/>
      <c r="BS84" s="165"/>
      <c r="BT84" s="165"/>
      <c r="BU84" s="165"/>
      <c r="BV84" s="165"/>
    </row>
    <row r="85" customFormat="false" ht="9" hidden="false" customHeight="false" outlineLevel="0" collapsed="false">
      <c r="A85" s="16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65"/>
      <c r="BR85" s="165"/>
      <c r="BS85" s="165"/>
      <c r="BT85" s="165"/>
      <c r="BU85" s="165"/>
      <c r="BV85" s="165"/>
    </row>
    <row r="86" customFormat="false" ht="9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5"/>
      <c r="AQ86" s="165"/>
      <c r="AR86" s="165"/>
      <c r="AS86" s="165"/>
      <c r="AT86" s="165"/>
      <c r="AU86" s="165"/>
      <c r="AV86" s="165"/>
      <c r="AW86" s="165"/>
      <c r="AX86" s="165"/>
      <c r="AY86" s="165"/>
      <c r="AZ86" s="165"/>
      <c r="BA86" s="165"/>
      <c r="BB86" s="165"/>
      <c r="BC86" s="165"/>
      <c r="BD86" s="165"/>
      <c r="BE86" s="165"/>
      <c r="BF86" s="165"/>
      <c r="BG86" s="165"/>
      <c r="BH86" s="165"/>
      <c r="BI86" s="165"/>
      <c r="BJ86" s="165"/>
      <c r="BK86" s="165"/>
      <c r="BL86" s="165"/>
      <c r="BM86" s="165"/>
      <c r="BN86" s="165"/>
      <c r="BO86" s="165"/>
      <c r="BP86" s="165"/>
      <c r="BQ86" s="165"/>
      <c r="BR86" s="165"/>
      <c r="BS86" s="165"/>
      <c r="BT86" s="165"/>
      <c r="BU86" s="165"/>
      <c r="BV86" s="165"/>
    </row>
    <row r="87" customFormat="false" ht="9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165"/>
      <c r="AP87" s="165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65"/>
      <c r="BF87" s="165"/>
      <c r="BG87" s="165"/>
      <c r="BH87" s="165"/>
      <c r="BI87" s="165"/>
      <c r="BJ87" s="165"/>
      <c r="BK87" s="165"/>
      <c r="BL87" s="165"/>
      <c r="BM87" s="165"/>
      <c r="BN87" s="165"/>
      <c r="BO87" s="165"/>
      <c r="BP87" s="165"/>
      <c r="BQ87" s="165"/>
      <c r="BR87" s="165"/>
      <c r="BS87" s="165"/>
      <c r="BT87" s="165"/>
      <c r="BU87" s="165"/>
      <c r="BV87" s="165"/>
    </row>
    <row r="88" customFormat="false" ht="9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165"/>
      <c r="AP88" s="165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5"/>
      <c r="BD88" s="165"/>
      <c r="BE88" s="165"/>
      <c r="BF88" s="165"/>
      <c r="BG88" s="165"/>
      <c r="BH88" s="165"/>
      <c r="BI88" s="165"/>
      <c r="BJ88" s="165"/>
      <c r="BK88" s="165"/>
      <c r="BL88" s="165"/>
      <c r="BM88" s="165"/>
      <c r="BN88" s="165"/>
      <c r="BO88" s="165"/>
      <c r="BP88" s="165"/>
      <c r="BQ88" s="165"/>
      <c r="BR88" s="165"/>
      <c r="BS88" s="165"/>
      <c r="BT88" s="165"/>
      <c r="BU88" s="165"/>
      <c r="BV88" s="165"/>
    </row>
    <row r="89" customFormat="false" ht="9" hidden="false" customHeight="false" outlineLevel="0" collapsed="false"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65"/>
      <c r="BR89" s="165"/>
      <c r="BS89" s="165"/>
      <c r="BT89" s="165"/>
      <c r="BU89" s="165"/>
      <c r="BV89" s="165"/>
    </row>
    <row r="90" customFormat="false" ht="9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65"/>
      <c r="AO90" s="165"/>
      <c r="AP90" s="165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  <c r="BA90" s="165"/>
      <c r="BB90" s="165"/>
      <c r="BC90" s="165"/>
      <c r="BD90" s="165"/>
      <c r="BE90" s="165"/>
      <c r="BF90" s="165"/>
      <c r="BG90" s="165"/>
      <c r="BH90" s="165"/>
      <c r="BI90" s="165"/>
      <c r="BJ90" s="165"/>
      <c r="BK90" s="165"/>
      <c r="BL90" s="165"/>
      <c r="BM90" s="165"/>
      <c r="BN90" s="165"/>
      <c r="BO90" s="165"/>
      <c r="BP90" s="165"/>
      <c r="BQ90" s="165"/>
      <c r="BR90" s="165"/>
      <c r="BS90" s="165"/>
      <c r="BT90" s="165"/>
      <c r="BU90" s="165"/>
      <c r="BV90" s="165"/>
    </row>
    <row r="91" customFormat="false" ht="9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</row>
    <row r="92" customFormat="false" ht="9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165"/>
      <c r="BE92" s="165"/>
      <c r="BF92" s="165"/>
      <c r="BG92" s="165"/>
      <c r="BH92" s="165"/>
      <c r="BI92" s="165"/>
      <c r="BJ92" s="165"/>
      <c r="BK92" s="165"/>
      <c r="BL92" s="165"/>
      <c r="BM92" s="165"/>
      <c r="BN92" s="165"/>
      <c r="BO92" s="165"/>
      <c r="BP92" s="165"/>
      <c r="BQ92" s="165"/>
      <c r="BR92" s="165"/>
      <c r="BS92" s="165"/>
      <c r="BT92" s="165"/>
      <c r="BU92" s="165"/>
      <c r="BV92" s="165"/>
    </row>
    <row r="93" customFormat="false" ht="9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165"/>
      <c r="BE93" s="165"/>
      <c r="BF93" s="165"/>
      <c r="BG93" s="165"/>
      <c r="BH93" s="165"/>
      <c r="BI93" s="165"/>
      <c r="BJ93" s="165"/>
      <c r="BK93" s="165"/>
      <c r="BL93" s="165"/>
      <c r="BM93" s="165"/>
      <c r="BN93" s="165"/>
      <c r="BO93" s="165"/>
      <c r="BP93" s="165"/>
      <c r="BQ93" s="165"/>
      <c r="BR93" s="165"/>
      <c r="BS93" s="165"/>
      <c r="BT93" s="165"/>
      <c r="BU93" s="165"/>
      <c r="BV93" s="165"/>
    </row>
    <row r="94" customFormat="false" ht="9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165"/>
      <c r="BE94" s="165"/>
      <c r="BF94" s="165"/>
      <c r="BG94" s="165"/>
      <c r="BH94" s="165"/>
      <c r="BI94" s="165"/>
      <c r="BJ94" s="165"/>
      <c r="BK94" s="165"/>
      <c r="BL94" s="165"/>
      <c r="BM94" s="165"/>
      <c r="BN94" s="165"/>
      <c r="BO94" s="165"/>
      <c r="BP94" s="165"/>
      <c r="BQ94" s="165"/>
      <c r="BR94" s="165"/>
      <c r="BS94" s="165"/>
      <c r="BT94" s="165"/>
      <c r="BU94" s="165"/>
      <c r="BV94" s="165"/>
    </row>
    <row r="95" customFormat="false" ht="9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  <c r="AC95" s="165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5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5"/>
      <c r="BD95" s="165"/>
      <c r="BE95" s="165"/>
      <c r="BF95" s="165"/>
      <c r="BG95" s="165"/>
      <c r="BH95" s="165"/>
      <c r="BI95" s="165"/>
      <c r="BJ95" s="165"/>
      <c r="BK95" s="165"/>
      <c r="BL95" s="165"/>
      <c r="BM95" s="165"/>
      <c r="BN95" s="165"/>
      <c r="BO95" s="165"/>
      <c r="BP95" s="165"/>
      <c r="BQ95" s="165"/>
      <c r="BR95" s="165"/>
      <c r="BS95" s="165"/>
      <c r="BT95" s="165"/>
      <c r="BU95" s="165"/>
      <c r="BV95" s="165"/>
    </row>
    <row r="96" customFormat="false" ht="9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65"/>
      <c r="AP96" s="165"/>
      <c r="AQ96" s="165"/>
      <c r="AR96" s="165"/>
      <c r="AS96" s="165"/>
      <c r="AT96" s="165"/>
      <c r="AU96" s="165"/>
      <c r="AV96" s="165"/>
      <c r="AW96" s="165"/>
      <c r="AX96" s="165"/>
      <c r="AY96" s="165"/>
      <c r="AZ96" s="165"/>
      <c r="BA96" s="165"/>
      <c r="BB96" s="165"/>
      <c r="BC96" s="165"/>
      <c r="BD96" s="165"/>
      <c r="BE96" s="165"/>
      <c r="BF96" s="165"/>
      <c r="BG96" s="165"/>
      <c r="BH96" s="165"/>
      <c r="BI96" s="165"/>
      <c r="BJ96" s="165"/>
      <c r="BK96" s="165"/>
      <c r="BL96" s="165"/>
      <c r="BM96" s="165"/>
      <c r="BN96" s="165"/>
      <c r="BO96" s="165"/>
      <c r="BP96" s="165"/>
      <c r="BQ96" s="165"/>
      <c r="BR96" s="165"/>
      <c r="BS96" s="165"/>
      <c r="BT96" s="165"/>
      <c r="BU96" s="165"/>
      <c r="BV96" s="165"/>
    </row>
    <row r="97" customFormat="false" ht="9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5"/>
      <c r="AR97" s="165"/>
      <c r="AS97" s="165"/>
      <c r="AT97" s="165"/>
      <c r="AU97" s="165"/>
      <c r="AV97" s="165"/>
      <c r="AW97" s="165"/>
      <c r="AX97" s="165"/>
      <c r="AY97" s="165"/>
      <c r="AZ97" s="165"/>
      <c r="BA97" s="165"/>
      <c r="BB97" s="165"/>
      <c r="BC97" s="165"/>
      <c r="BD97" s="165"/>
      <c r="BE97" s="165"/>
      <c r="BF97" s="165"/>
      <c r="BG97" s="165"/>
      <c r="BH97" s="165"/>
      <c r="BI97" s="165"/>
      <c r="BJ97" s="165"/>
      <c r="BK97" s="165"/>
      <c r="BL97" s="165"/>
      <c r="BM97" s="165"/>
      <c r="BN97" s="165"/>
      <c r="BO97" s="165"/>
      <c r="BP97" s="165"/>
      <c r="BQ97" s="165"/>
      <c r="BR97" s="165"/>
      <c r="BS97" s="165"/>
      <c r="BT97" s="165"/>
      <c r="BU97" s="165"/>
      <c r="BV97" s="165"/>
    </row>
    <row r="98" customFormat="false" ht="9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65"/>
      <c r="AU98" s="165"/>
      <c r="AV98" s="165"/>
      <c r="AW98" s="165"/>
      <c r="AX98" s="165"/>
      <c r="AY98" s="165"/>
      <c r="AZ98" s="165"/>
      <c r="BA98" s="165"/>
      <c r="BB98" s="165"/>
      <c r="BC98" s="165"/>
      <c r="BD98" s="165"/>
      <c r="BE98" s="165"/>
      <c r="BF98" s="165"/>
      <c r="BG98" s="165"/>
      <c r="BH98" s="165"/>
      <c r="BI98" s="165"/>
      <c r="BJ98" s="165"/>
      <c r="BK98" s="165"/>
      <c r="BL98" s="165"/>
      <c r="BM98" s="165"/>
      <c r="BN98" s="165"/>
      <c r="BO98" s="165"/>
      <c r="BP98" s="165"/>
      <c r="BQ98" s="165"/>
      <c r="BR98" s="165"/>
      <c r="BS98" s="165"/>
      <c r="BT98" s="165"/>
      <c r="BU98" s="165"/>
      <c r="BV98" s="165"/>
    </row>
    <row r="99" customFormat="false" ht="9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65"/>
      <c r="AU99" s="165"/>
      <c r="AV99" s="165"/>
      <c r="AW99" s="165"/>
      <c r="AX99" s="165"/>
      <c r="AY99" s="165"/>
      <c r="AZ99" s="165"/>
      <c r="BA99" s="165"/>
      <c r="BB99" s="165"/>
      <c r="BC99" s="165"/>
      <c r="BD99" s="165"/>
      <c r="BE99" s="165"/>
      <c r="BF99" s="165"/>
      <c r="BG99" s="165"/>
      <c r="BH99" s="165"/>
      <c r="BI99" s="165"/>
      <c r="BJ99" s="165"/>
      <c r="BK99" s="165"/>
      <c r="BL99" s="165"/>
      <c r="BM99" s="165"/>
      <c r="BN99" s="165"/>
      <c r="BO99" s="165"/>
      <c r="BP99" s="165"/>
      <c r="BQ99" s="165"/>
      <c r="BR99" s="165"/>
      <c r="BS99" s="165"/>
      <c r="BT99" s="165"/>
      <c r="BU99" s="165"/>
      <c r="BV99" s="165"/>
    </row>
    <row r="100" customFormat="false" ht="9" hidden="false" customHeight="false" outlineLevel="0" collapsed="false">
      <c r="A100" s="142" t="s">
        <v>301</v>
      </c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42" t="s">
        <v>301</v>
      </c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B100" s="142" t="s">
        <v>301</v>
      </c>
      <c r="AC100" s="165"/>
      <c r="AD100" s="165"/>
      <c r="AE100" s="165"/>
      <c r="AF100" s="165"/>
      <c r="AG100" s="165"/>
      <c r="AH100" s="165"/>
      <c r="AI100" s="165"/>
      <c r="AJ100" s="165"/>
      <c r="AK100" s="165"/>
      <c r="AL100" s="142" t="s">
        <v>301</v>
      </c>
      <c r="AM100" s="165"/>
      <c r="AN100" s="165"/>
      <c r="AO100" s="165"/>
      <c r="AP100" s="165"/>
      <c r="AQ100" s="165"/>
      <c r="AR100" s="165"/>
      <c r="AS100" s="165"/>
      <c r="AT100" s="165"/>
      <c r="AU100" s="165"/>
      <c r="AV100" s="165"/>
      <c r="AW100" s="165"/>
      <c r="AX100" s="165"/>
      <c r="AY100" s="165"/>
      <c r="AZ100" s="142" t="s">
        <v>301</v>
      </c>
      <c r="BA100" s="165"/>
      <c r="BB100" s="165"/>
      <c r="BC100" s="165"/>
      <c r="BD100" s="165"/>
      <c r="BE100" s="165"/>
      <c r="BF100" s="165"/>
      <c r="BG100" s="165"/>
      <c r="BH100" s="165"/>
      <c r="BI100" s="165"/>
      <c r="BJ100" s="142" t="s">
        <v>301</v>
      </c>
      <c r="BK100" s="165"/>
      <c r="BL100" s="165"/>
      <c r="BM100" s="165"/>
      <c r="BN100" s="165"/>
      <c r="BO100" s="165"/>
      <c r="BP100" s="165"/>
      <c r="BQ100" s="165"/>
      <c r="BR100" s="165"/>
      <c r="BS100" s="165"/>
      <c r="BT100" s="165"/>
      <c r="BU100" s="165"/>
      <c r="BV100" s="165"/>
    </row>
    <row r="101" customFormat="false" ht="9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165"/>
      <c r="BE101" s="165"/>
      <c r="BF101" s="165"/>
      <c r="BG101" s="165"/>
      <c r="BH101" s="165"/>
      <c r="BI101" s="165"/>
      <c r="BJ101" s="165"/>
      <c r="BK101" s="165"/>
      <c r="BL101" s="165"/>
      <c r="BM101" s="165"/>
      <c r="BN101" s="165"/>
      <c r="BO101" s="165"/>
      <c r="BP101" s="165"/>
      <c r="BQ101" s="165"/>
      <c r="BR101" s="165"/>
      <c r="BS101" s="165"/>
      <c r="BT101" s="165"/>
      <c r="BU101" s="165"/>
      <c r="BV101" s="165"/>
    </row>
    <row r="102" customFormat="false" ht="9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165"/>
      <c r="BE102" s="165"/>
      <c r="BF102" s="165"/>
      <c r="BG102" s="165"/>
      <c r="BH102" s="165"/>
      <c r="BI102" s="165"/>
      <c r="BJ102" s="165"/>
      <c r="BK102" s="165"/>
      <c r="BL102" s="165"/>
      <c r="BM102" s="165"/>
      <c r="BN102" s="165"/>
      <c r="BO102" s="165"/>
      <c r="BP102" s="165"/>
      <c r="BQ102" s="165"/>
      <c r="BR102" s="165"/>
      <c r="BS102" s="165"/>
      <c r="BT102" s="165"/>
      <c r="BU102" s="165"/>
      <c r="BV102" s="165"/>
    </row>
    <row r="103" customFormat="false" ht="8.45" hidden="false" customHeight="true" outlineLevel="0" collapsed="false">
      <c r="A103" s="94" t="s">
        <v>86</v>
      </c>
      <c r="B103" s="94"/>
      <c r="C103" s="94"/>
      <c r="D103" s="94"/>
      <c r="E103" s="94"/>
      <c r="P103" s="94" t="s">
        <v>86</v>
      </c>
      <c r="Q103" s="94"/>
      <c r="R103" s="94"/>
      <c r="S103" s="94"/>
      <c r="T103" s="94"/>
      <c r="AB103" s="94" t="s">
        <v>86</v>
      </c>
      <c r="AC103" s="94"/>
      <c r="AD103" s="94"/>
      <c r="AE103" s="94"/>
      <c r="AF103" s="94"/>
      <c r="AL103" s="94" t="s">
        <v>86</v>
      </c>
      <c r="AM103" s="94"/>
      <c r="AN103" s="94"/>
      <c r="AO103" s="94"/>
      <c r="AP103" s="94"/>
      <c r="AQ103" s="94"/>
      <c r="AZ103" s="94" t="s">
        <v>86</v>
      </c>
      <c r="BA103" s="94"/>
      <c r="BB103" s="94"/>
      <c r="BC103" s="94"/>
      <c r="BD103" s="94"/>
      <c r="BE103" s="94"/>
      <c r="BJ103" s="94" t="s">
        <v>86</v>
      </c>
      <c r="BK103" s="94"/>
      <c r="BL103" s="94"/>
      <c r="BM103" s="94"/>
      <c r="BN103" s="94"/>
      <c r="BO103" s="94"/>
    </row>
  </sheetData>
  <mergeCells count="104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103:E103"/>
    <mergeCell ref="P103:T103"/>
    <mergeCell ref="AB103:AF103"/>
    <mergeCell ref="AL103:AQ103"/>
    <mergeCell ref="AZ103:BE103"/>
    <mergeCell ref="BJ103:BO103"/>
  </mergeCells>
  <hyperlinks>
    <hyperlink ref="A1" location="Inhalt!A1" display="2 Güterverkehr der Eisenbahnen im Januar 2006"/>
  </hyperlinks>
  <printOptions headings="false" gridLines="false" gridLinesSet="true" horizontalCentered="false" verticalCentered="false"/>
  <pageMargins left="0.190277777777778" right="0.0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7" activeCellId="0" sqref="M87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8.99"/>
    <col collapsed="false" customWidth="true" hidden="false" outlineLevel="0" max="2" min="2" style="142" width="7.28"/>
    <col collapsed="false" customWidth="true" hidden="false" outlineLevel="0" max="3" min="3" style="142" width="8.28"/>
    <col collapsed="false" customWidth="true" hidden="false" outlineLevel="0" max="12" min="4" style="142" width="7.7"/>
    <col collapsed="false" customWidth="false" hidden="false" outlineLevel="0" max="257" min="13" style="142" width="9.14"/>
  </cols>
  <sheetData>
    <row r="1" customFormat="false" ht="11.25" hidden="false" customHeight="false" outlineLevel="0" collapsed="false">
      <c r="A1" s="149" t="s">
        <v>4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7.15" hidden="false" customHeight="true" outlineLevel="0" collapsed="false">
      <c r="A2" s="153" t="s">
        <v>474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4.9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9" hidden="false" customHeight="true" outlineLevel="0" collapsed="false">
      <c r="A4" s="168" t="s">
        <v>475</v>
      </c>
      <c r="B4" s="169" t="s">
        <v>66</v>
      </c>
      <c r="C4" s="170" t="s">
        <v>476</v>
      </c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8.45" hidden="false" customHeight="true" outlineLevel="0" collapsed="false">
      <c r="A5" s="168"/>
      <c r="B5" s="169"/>
      <c r="C5" s="171" t="s">
        <v>477</v>
      </c>
      <c r="D5" s="171" t="s">
        <v>478</v>
      </c>
      <c r="E5" s="171" t="s">
        <v>479</v>
      </c>
      <c r="F5" s="171" t="s">
        <v>480</v>
      </c>
      <c r="G5" s="171" t="s">
        <v>481</v>
      </c>
      <c r="H5" s="171" t="s">
        <v>482</v>
      </c>
      <c r="I5" s="171" t="s">
        <v>150</v>
      </c>
      <c r="J5" s="171" t="s">
        <v>483</v>
      </c>
      <c r="K5" s="171" t="s">
        <v>484</v>
      </c>
      <c r="L5" s="172" t="s">
        <v>485</v>
      </c>
    </row>
    <row r="6" customFormat="false" ht="9" hidden="false" customHeight="false" outlineLevel="0" collapsed="false">
      <c r="A6" s="168"/>
      <c r="B6" s="169"/>
      <c r="C6" s="171"/>
      <c r="D6" s="171"/>
      <c r="E6" s="171"/>
      <c r="F6" s="171"/>
      <c r="G6" s="171"/>
      <c r="H6" s="171"/>
      <c r="I6" s="171"/>
      <c r="J6" s="171"/>
      <c r="K6" s="171"/>
      <c r="L6" s="172"/>
    </row>
    <row r="7" customFormat="false" ht="16.15" hidden="false" customHeight="true" outlineLevel="0" collapsed="false">
      <c r="A7" s="168"/>
      <c r="B7" s="169"/>
      <c r="C7" s="171"/>
      <c r="D7" s="171"/>
      <c r="E7" s="171"/>
      <c r="F7" s="171"/>
      <c r="G7" s="171"/>
      <c r="H7" s="171"/>
      <c r="I7" s="171"/>
      <c r="J7" s="171"/>
      <c r="K7" s="171"/>
      <c r="L7" s="172"/>
    </row>
    <row r="8" customFormat="false" ht="7.15" hidden="false" customHeight="true" outlineLevel="0" collapsed="false">
      <c r="A8" s="168"/>
      <c r="B8" s="169"/>
      <c r="C8" s="173" t="n">
        <v>0</v>
      </c>
      <c r="D8" s="174" t="n">
        <v>1</v>
      </c>
      <c r="E8" s="173" t="n">
        <v>2</v>
      </c>
      <c r="F8" s="174" t="n">
        <v>3</v>
      </c>
      <c r="G8" s="174" t="n">
        <v>4</v>
      </c>
      <c r="H8" s="174" t="n">
        <v>5</v>
      </c>
      <c r="I8" s="174" t="n">
        <v>6</v>
      </c>
      <c r="J8" s="174" t="n">
        <v>7</v>
      </c>
      <c r="K8" s="175" t="n">
        <v>8</v>
      </c>
      <c r="L8" s="175" t="n">
        <v>9</v>
      </c>
    </row>
    <row r="9" customFormat="false" ht="7.15" hidden="false" customHeight="true" outlineLevel="0" collapsed="false">
      <c r="A9" s="168"/>
      <c r="B9" s="176" t="s">
        <v>486</v>
      </c>
      <c r="C9" s="176"/>
      <c r="D9" s="176"/>
      <c r="E9" s="176"/>
      <c r="F9" s="176"/>
      <c r="G9" s="176"/>
      <c r="H9" s="176"/>
      <c r="I9" s="176"/>
      <c r="J9" s="176"/>
      <c r="K9" s="176"/>
      <c r="L9" s="176"/>
    </row>
    <row r="10" customFormat="false" ht="6.6" hidden="false" customHeight="true" outlineLevel="0" collapsed="false">
      <c r="A10" s="177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</row>
    <row r="11" customFormat="false" ht="9" hidden="false" customHeight="false" outlineLevel="0" collapsed="false">
      <c r="A11" s="178" t="s">
        <v>487</v>
      </c>
      <c r="B11" s="179" t="n">
        <f aca="false">SUM(C11:L11)</f>
        <v>21483</v>
      </c>
      <c r="C11" s="165" t="n">
        <v>588</v>
      </c>
      <c r="D11" s="165" t="n">
        <v>172</v>
      </c>
      <c r="E11" s="165" t="n">
        <v>4529</v>
      </c>
      <c r="F11" s="165" t="n">
        <v>2681</v>
      </c>
      <c r="G11" s="165" t="n">
        <v>1843</v>
      </c>
      <c r="H11" s="165" t="n">
        <v>3581</v>
      </c>
      <c r="I11" s="165" t="n">
        <v>1922</v>
      </c>
      <c r="J11" s="165" t="n">
        <v>683</v>
      </c>
      <c r="K11" s="165" t="n">
        <v>1583</v>
      </c>
      <c r="L11" s="165" t="n">
        <v>3901</v>
      </c>
    </row>
    <row r="12" customFormat="false" ht="9" hidden="false" customHeight="false" outlineLevel="0" collapsed="false">
      <c r="A12" s="178" t="s">
        <v>488</v>
      </c>
      <c r="B12" s="179" t="n">
        <f aca="false">SUM(C12:L12)</f>
        <v>1059</v>
      </c>
      <c r="C12" s="165" t="n">
        <v>44</v>
      </c>
      <c r="D12" s="165" t="n">
        <v>11</v>
      </c>
      <c r="E12" s="165" t="n">
        <v>14</v>
      </c>
      <c r="F12" s="165" t="n">
        <v>254</v>
      </c>
      <c r="G12" s="165" t="n">
        <v>104</v>
      </c>
      <c r="H12" s="165" t="n">
        <v>102</v>
      </c>
      <c r="I12" s="165" t="n">
        <v>44</v>
      </c>
      <c r="J12" s="165" t="n">
        <v>0</v>
      </c>
      <c r="K12" s="165" t="n">
        <v>33</v>
      </c>
      <c r="L12" s="165" t="n">
        <v>453</v>
      </c>
    </row>
    <row r="13" customFormat="false" ht="9" hidden="false" customHeight="false" outlineLevel="0" collapsed="false">
      <c r="A13" s="178" t="s">
        <v>489</v>
      </c>
      <c r="B13" s="179" t="n">
        <f aca="false">SUM(C13:L13)</f>
        <v>218</v>
      </c>
      <c r="C13" s="165" t="n">
        <v>5</v>
      </c>
      <c r="D13" s="165" t="n">
        <v>6</v>
      </c>
      <c r="E13" s="165" t="n">
        <v>2</v>
      </c>
      <c r="F13" s="165" t="n">
        <v>0</v>
      </c>
      <c r="G13" s="165" t="n">
        <v>52</v>
      </c>
      <c r="H13" s="165" t="n">
        <v>1</v>
      </c>
      <c r="I13" s="165" t="n">
        <v>14</v>
      </c>
      <c r="J13" s="165" t="n">
        <v>0</v>
      </c>
      <c r="K13" s="165" t="n">
        <v>8</v>
      </c>
      <c r="L13" s="165" t="n">
        <v>130</v>
      </c>
    </row>
    <row r="14" customFormat="false" ht="9" hidden="false" customHeight="false" outlineLevel="0" collapsed="false">
      <c r="A14" s="178" t="s">
        <v>490</v>
      </c>
      <c r="B14" s="179" t="n">
        <f aca="false">SUM(C14:L14)</f>
        <v>313</v>
      </c>
      <c r="C14" s="165" t="n">
        <v>11</v>
      </c>
      <c r="D14" s="165" t="n">
        <v>2</v>
      </c>
      <c r="E14" s="165" t="n">
        <v>0</v>
      </c>
      <c r="F14" s="165" t="n">
        <v>181</v>
      </c>
      <c r="G14" s="165" t="n">
        <v>23</v>
      </c>
      <c r="H14" s="165" t="n">
        <v>0</v>
      </c>
      <c r="I14" s="165" t="n">
        <v>6</v>
      </c>
      <c r="J14" s="165" t="n">
        <v>0</v>
      </c>
      <c r="K14" s="165" t="n">
        <v>15</v>
      </c>
      <c r="L14" s="165" t="n">
        <v>75</v>
      </c>
    </row>
    <row r="15" customFormat="false" ht="9" hidden="false" customHeight="false" outlineLevel="0" collapsed="false">
      <c r="A15" s="178" t="s">
        <v>491</v>
      </c>
      <c r="B15" s="179" t="n">
        <f aca="false">SUM(C15:L15)</f>
        <v>458</v>
      </c>
      <c r="C15" s="165" t="n">
        <v>22</v>
      </c>
      <c r="D15" s="165" t="n">
        <v>1</v>
      </c>
      <c r="E15" s="165" t="n">
        <v>12</v>
      </c>
      <c r="F15" s="165" t="n">
        <v>73</v>
      </c>
      <c r="G15" s="165" t="n">
        <v>20</v>
      </c>
      <c r="H15" s="165" t="n">
        <v>99</v>
      </c>
      <c r="I15" s="165" t="n">
        <v>8</v>
      </c>
      <c r="J15" s="165" t="n">
        <v>0</v>
      </c>
      <c r="K15" s="165" t="n">
        <v>7</v>
      </c>
      <c r="L15" s="165" t="n">
        <v>216</v>
      </c>
    </row>
    <row r="16" customFormat="false" ht="9" hidden="false" customHeight="false" outlineLevel="0" collapsed="false">
      <c r="A16" s="178" t="s">
        <v>492</v>
      </c>
      <c r="B16" s="179" t="n">
        <f aca="false">SUM(C16:L16)</f>
        <v>69</v>
      </c>
      <c r="C16" s="165" t="n">
        <v>6</v>
      </c>
      <c r="D16" s="165" t="n">
        <v>2</v>
      </c>
      <c r="E16" s="165" t="n">
        <v>0</v>
      </c>
      <c r="F16" s="165" t="n">
        <v>0</v>
      </c>
      <c r="G16" s="165" t="n">
        <v>9</v>
      </c>
      <c r="H16" s="165" t="n">
        <v>1</v>
      </c>
      <c r="I16" s="165" t="n">
        <v>16</v>
      </c>
      <c r="J16" s="165" t="n">
        <v>0</v>
      </c>
      <c r="K16" s="165" t="n">
        <v>3</v>
      </c>
      <c r="L16" s="165" t="n">
        <v>32</v>
      </c>
    </row>
    <row r="17" customFormat="false" ht="9" hidden="false" customHeight="false" outlineLevel="0" collapsed="false">
      <c r="A17" s="178" t="s">
        <v>493</v>
      </c>
      <c r="B17" s="179" t="n">
        <f aca="false">SUM(C17:L17)</f>
        <v>1754</v>
      </c>
      <c r="C17" s="165" t="n">
        <v>122</v>
      </c>
      <c r="D17" s="165" t="n">
        <v>42</v>
      </c>
      <c r="E17" s="165" t="n">
        <v>0</v>
      </c>
      <c r="F17" s="165" t="n">
        <v>613</v>
      </c>
      <c r="G17" s="165" t="n">
        <v>132</v>
      </c>
      <c r="H17" s="165" t="n">
        <v>52</v>
      </c>
      <c r="I17" s="165" t="n">
        <v>67</v>
      </c>
      <c r="J17" s="165" t="n">
        <v>0</v>
      </c>
      <c r="K17" s="165" t="n">
        <v>213</v>
      </c>
      <c r="L17" s="165" t="n">
        <v>513</v>
      </c>
    </row>
    <row r="18" customFormat="false" ht="9" hidden="false" customHeight="false" outlineLevel="0" collapsed="false">
      <c r="A18" s="178" t="s">
        <v>494</v>
      </c>
      <c r="B18" s="179" t="n">
        <f aca="false">SUM(C18:L18)</f>
        <v>914</v>
      </c>
      <c r="C18" s="165" t="n">
        <v>10</v>
      </c>
      <c r="D18" s="165" t="n">
        <v>2</v>
      </c>
      <c r="E18" s="165" t="n">
        <v>0</v>
      </c>
      <c r="F18" s="165" t="n">
        <v>379</v>
      </c>
      <c r="G18" s="165" t="n">
        <v>40</v>
      </c>
      <c r="H18" s="165" t="n">
        <v>1</v>
      </c>
      <c r="I18" s="165" t="n">
        <v>23</v>
      </c>
      <c r="J18" s="165" t="n">
        <v>0</v>
      </c>
      <c r="K18" s="165" t="n">
        <v>163</v>
      </c>
      <c r="L18" s="165" t="n">
        <v>296</v>
      </c>
    </row>
    <row r="19" customFormat="false" ht="9" hidden="false" customHeight="false" outlineLevel="0" collapsed="false">
      <c r="A19" s="178" t="s">
        <v>495</v>
      </c>
      <c r="B19" s="179" t="n">
        <f aca="false">SUM(C19:L19)</f>
        <v>322</v>
      </c>
      <c r="C19" s="165" t="n">
        <v>38</v>
      </c>
      <c r="D19" s="165" t="n">
        <v>15</v>
      </c>
      <c r="E19" s="165" t="n">
        <v>0</v>
      </c>
      <c r="F19" s="165" t="n">
        <v>197</v>
      </c>
      <c r="G19" s="165" t="n">
        <v>18</v>
      </c>
      <c r="H19" s="165" t="n">
        <v>2</v>
      </c>
      <c r="I19" s="165" t="n">
        <v>12</v>
      </c>
      <c r="J19" s="165" t="n">
        <v>0</v>
      </c>
      <c r="K19" s="165" t="n">
        <v>4</v>
      </c>
      <c r="L19" s="165" t="n">
        <v>36</v>
      </c>
    </row>
    <row r="20" customFormat="false" ht="9" hidden="false" customHeight="false" outlineLevel="0" collapsed="false">
      <c r="A20" s="178" t="s">
        <v>496</v>
      </c>
      <c r="B20" s="179" t="n">
        <f aca="false">SUM(C20:L20)</f>
        <v>134</v>
      </c>
      <c r="C20" s="165" t="n">
        <v>15</v>
      </c>
      <c r="D20" s="165" t="n">
        <v>1</v>
      </c>
      <c r="E20" s="165" t="n">
        <v>0</v>
      </c>
      <c r="F20" s="165" t="n">
        <v>2</v>
      </c>
      <c r="G20" s="165" t="n">
        <v>11</v>
      </c>
      <c r="H20" s="165" t="n">
        <v>18</v>
      </c>
      <c r="I20" s="165" t="n">
        <v>22</v>
      </c>
      <c r="J20" s="165" t="n">
        <v>0</v>
      </c>
      <c r="K20" s="165" t="n">
        <v>20</v>
      </c>
      <c r="L20" s="165" t="n">
        <v>45</v>
      </c>
    </row>
    <row r="21" customFormat="false" ht="9" hidden="false" customHeight="false" outlineLevel="0" collapsed="false">
      <c r="A21" s="178" t="s">
        <v>497</v>
      </c>
      <c r="B21" s="179" t="n">
        <f aca="false">SUM(C21:L21)</f>
        <v>46</v>
      </c>
      <c r="C21" s="165" t="n">
        <v>9</v>
      </c>
      <c r="D21" s="165" t="n">
        <v>0</v>
      </c>
      <c r="E21" s="165" t="n">
        <v>0</v>
      </c>
      <c r="F21" s="165" t="n">
        <v>14</v>
      </c>
      <c r="G21" s="165" t="n">
        <v>4</v>
      </c>
      <c r="H21" s="165" t="n">
        <v>1</v>
      </c>
      <c r="I21" s="165" t="n">
        <v>1</v>
      </c>
      <c r="J21" s="165" t="n">
        <v>0</v>
      </c>
      <c r="K21" s="165" t="n">
        <v>10</v>
      </c>
      <c r="L21" s="165" t="n">
        <v>7</v>
      </c>
    </row>
    <row r="22" customFormat="false" ht="9" hidden="false" customHeight="false" outlineLevel="0" collapsed="false">
      <c r="A22" s="178" t="s">
        <v>498</v>
      </c>
      <c r="B22" s="179" t="n">
        <f aca="false">SUM(C22:L22)</f>
        <v>132</v>
      </c>
      <c r="C22" s="165" t="n">
        <v>6</v>
      </c>
      <c r="D22" s="165" t="n">
        <v>2</v>
      </c>
      <c r="E22" s="165" t="n">
        <v>0</v>
      </c>
      <c r="F22" s="165" t="n">
        <v>2</v>
      </c>
      <c r="G22" s="165" t="n">
        <v>23</v>
      </c>
      <c r="H22" s="165" t="n">
        <v>2</v>
      </c>
      <c r="I22" s="165" t="n">
        <v>2</v>
      </c>
      <c r="J22" s="165" t="n">
        <v>0</v>
      </c>
      <c r="K22" s="165" t="n">
        <v>6</v>
      </c>
      <c r="L22" s="165" t="n">
        <v>89</v>
      </c>
    </row>
    <row r="23" customFormat="false" ht="9" hidden="false" customHeight="false" outlineLevel="0" collapsed="false">
      <c r="A23" s="178" t="s">
        <v>499</v>
      </c>
      <c r="B23" s="179" t="n">
        <f aca="false">SUM(C23:L23)</f>
        <v>102</v>
      </c>
      <c r="C23" s="165" t="n">
        <v>38</v>
      </c>
      <c r="D23" s="165" t="n">
        <v>22</v>
      </c>
      <c r="E23" s="165" t="n">
        <v>0</v>
      </c>
      <c r="F23" s="165" t="n">
        <v>16</v>
      </c>
      <c r="G23" s="165" t="n">
        <v>16</v>
      </c>
      <c r="H23" s="165" t="n">
        <v>0</v>
      </c>
      <c r="I23" s="165" t="n">
        <v>0</v>
      </c>
      <c r="J23" s="165" t="n">
        <v>0</v>
      </c>
      <c r="K23" s="165" t="n">
        <v>1</v>
      </c>
      <c r="L23" s="165" t="n">
        <v>9</v>
      </c>
    </row>
    <row r="24" customFormat="false" ht="9" hidden="false" customHeight="false" outlineLevel="0" collapsed="false">
      <c r="A24" s="178" t="s">
        <v>500</v>
      </c>
      <c r="B24" s="179" t="n">
        <f aca="false">SUM(C24:L24)</f>
        <v>105</v>
      </c>
      <c r="C24" s="165" t="n">
        <v>5</v>
      </c>
      <c r="D24" s="165" t="n">
        <v>0</v>
      </c>
      <c r="E24" s="165" t="n">
        <v>0</v>
      </c>
      <c r="F24" s="165" t="n">
        <v>4</v>
      </c>
      <c r="G24" s="165" t="n">
        <v>20</v>
      </c>
      <c r="H24" s="165" t="n">
        <v>29</v>
      </c>
      <c r="I24" s="165" t="n">
        <v>6</v>
      </c>
      <c r="J24" s="165" t="n">
        <v>0</v>
      </c>
      <c r="K24" s="165" t="n">
        <v>9</v>
      </c>
      <c r="L24" s="165" t="n">
        <v>32</v>
      </c>
    </row>
    <row r="25" customFormat="false" ht="9" hidden="false" customHeight="false" outlineLevel="0" collapsed="false">
      <c r="A25" s="178" t="s">
        <v>501</v>
      </c>
      <c r="B25" s="179" t="n">
        <f aca="false">SUM(C25:L25)</f>
        <v>42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26</v>
      </c>
      <c r="L25" s="165" t="n">
        <v>16</v>
      </c>
    </row>
    <row r="26" customFormat="false" ht="9" hidden="false" customHeight="false" outlineLevel="0" collapsed="false">
      <c r="A26" s="166" t="s">
        <v>415</v>
      </c>
      <c r="B26" s="179" t="n">
        <f aca="false">SUM(C26:L26)</f>
        <v>1094</v>
      </c>
      <c r="C26" s="165" t="n">
        <v>33</v>
      </c>
      <c r="D26" s="165" t="n">
        <v>14</v>
      </c>
      <c r="E26" s="165" t="n">
        <v>0</v>
      </c>
      <c r="F26" s="165" t="n">
        <v>562</v>
      </c>
      <c r="G26" s="165" t="n">
        <v>42</v>
      </c>
      <c r="H26" s="165" t="n">
        <v>174</v>
      </c>
      <c r="I26" s="165" t="n">
        <v>114</v>
      </c>
      <c r="J26" s="165" t="n">
        <v>0</v>
      </c>
      <c r="K26" s="165" t="n">
        <v>75</v>
      </c>
      <c r="L26" s="165" t="n">
        <v>80</v>
      </c>
    </row>
    <row r="27" customFormat="false" ht="9" hidden="false" customHeight="false" outlineLevel="0" collapsed="false">
      <c r="A27" s="166" t="s">
        <v>416</v>
      </c>
      <c r="B27" s="179" t="n">
        <f aca="false">SUM(C27:L27)</f>
        <v>826</v>
      </c>
      <c r="C27" s="165" t="n">
        <v>20</v>
      </c>
      <c r="D27" s="165" t="n">
        <v>2</v>
      </c>
      <c r="E27" s="165" t="n">
        <v>0</v>
      </c>
      <c r="F27" s="165" t="n">
        <v>547</v>
      </c>
      <c r="G27" s="165" t="n">
        <v>17</v>
      </c>
      <c r="H27" s="165" t="n">
        <v>137</v>
      </c>
      <c r="I27" s="165" t="n">
        <v>35</v>
      </c>
      <c r="J27" s="165" t="n">
        <v>0</v>
      </c>
      <c r="K27" s="165" t="n">
        <v>46</v>
      </c>
      <c r="L27" s="165" t="n">
        <v>22</v>
      </c>
    </row>
    <row r="28" customFormat="false" ht="9" hidden="false" customHeight="false" outlineLevel="0" collapsed="false">
      <c r="A28" s="166" t="s">
        <v>417</v>
      </c>
      <c r="B28" s="179" t="n">
        <f aca="false">SUM(C28:L28)</f>
        <v>269</v>
      </c>
      <c r="C28" s="165" t="n">
        <v>14</v>
      </c>
      <c r="D28" s="165" t="n">
        <v>12</v>
      </c>
      <c r="E28" s="165" t="n">
        <v>0</v>
      </c>
      <c r="F28" s="165" t="n">
        <v>15</v>
      </c>
      <c r="G28" s="165" t="n">
        <v>24</v>
      </c>
      <c r="H28" s="165" t="n">
        <v>37</v>
      </c>
      <c r="I28" s="165" t="n">
        <v>79</v>
      </c>
      <c r="J28" s="165" t="n">
        <v>0</v>
      </c>
      <c r="K28" s="165" t="n">
        <v>29</v>
      </c>
      <c r="L28" s="165" t="n">
        <v>59</v>
      </c>
    </row>
    <row r="29" customFormat="false" ht="9" hidden="false" customHeight="false" outlineLevel="0" collapsed="false">
      <c r="A29" s="178" t="s">
        <v>502</v>
      </c>
      <c r="B29" s="179" t="n">
        <f aca="false">SUM(C29:L29)</f>
        <v>364</v>
      </c>
      <c r="C29" s="165" t="n">
        <v>7</v>
      </c>
      <c r="D29" s="165" t="n">
        <v>11</v>
      </c>
      <c r="E29" s="165" t="n">
        <v>0</v>
      </c>
      <c r="F29" s="165" t="n">
        <v>3</v>
      </c>
      <c r="G29" s="165" t="n">
        <v>15</v>
      </c>
      <c r="H29" s="165" t="n">
        <v>75</v>
      </c>
      <c r="I29" s="165" t="n">
        <v>4</v>
      </c>
      <c r="J29" s="165" t="n">
        <v>0</v>
      </c>
      <c r="K29" s="165" t="n">
        <v>8</v>
      </c>
      <c r="L29" s="165" t="n">
        <v>241</v>
      </c>
    </row>
    <row r="30" customFormat="false" ht="9" hidden="false" customHeight="false" outlineLevel="0" collapsed="false">
      <c r="A30" s="178" t="s">
        <v>503</v>
      </c>
      <c r="B30" s="179" t="n">
        <f aca="false">SUM(C30:L30)</f>
        <v>1996</v>
      </c>
      <c r="C30" s="165" t="n">
        <v>6</v>
      </c>
      <c r="D30" s="165" t="n">
        <v>19</v>
      </c>
      <c r="E30" s="165" t="n">
        <v>223</v>
      </c>
      <c r="F30" s="165" t="n">
        <v>157</v>
      </c>
      <c r="G30" s="165" t="n">
        <v>788</v>
      </c>
      <c r="H30" s="165" t="n">
        <v>73</v>
      </c>
      <c r="I30" s="165" t="n">
        <v>5</v>
      </c>
      <c r="J30" s="165" t="n">
        <v>0</v>
      </c>
      <c r="K30" s="165" t="n">
        <v>33</v>
      </c>
      <c r="L30" s="165" t="n">
        <v>692</v>
      </c>
    </row>
    <row r="31" customFormat="false" ht="9" hidden="false" customHeight="false" outlineLevel="0" collapsed="false">
      <c r="A31" s="178" t="s">
        <v>504</v>
      </c>
      <c r="B31" s="179" t="n">
        <f aca="false">SUM(C31:L31)</f>
        <v>818</v>
      </c>
      <c r="C31" s="165" t="n">
        <v>67</v>
      </c>
      <c r="D31" s="165" t="n">
        <v>8</v>
      </c>
      <c r="E31" s="165" t="n">
        <v>2</v>
      </c>
      <c r="F31" s="165" t="n">
        <v>123</v>
      </c>
      <c r="G31" s="165" t="n">
        <v>37</v>
      </c>
      <c r="H31" s="165" t="n">
        <v>8</v>
      </c>
      <c r="I31" s="165" t="n">
        <v>107</v>
      </c>
      <c r="J31" s="165" t="n">
        <v>318</v>
      </c>
      <c r="K31" s="165" t="n">
        <v>25</v>
      </c>
      <c r="L31" s="165" t="n">
        <v>123</v>
      </c>
    </row>
    <row r="32" customFormat="false" ht="9" hidden="false" customHeight="false" outlineLevel="0" collapsed="false">
      <c r="A32" s="178" t="s">
        <v>505</v>
      </c>
      <c r="B32" s="179" t="n">
        <f aca="false">SUM(C32:L32)</f>
        <v>254</v>
      </c>
      <c r="C32" s="165" t="n">
        <v>25</v>
      </c>
      <c r="D32" s="165" t="n">
        <v>8</v>
      </c>
      <c r="E32" s="165" t="n">
        <v>2</v>
      </c>
      <c r="F32" s="165" t="n">
        <v>123</v>
      </c>
      <c r="G32" s="165" t="n">
        <v>6</v>
      </c>
      <c r="H32" s="165" t="n">
        <v>0</v>
      </c>
      <c r="I32" s="165" t="n">
        <v>16</v>
      </c>
      <c r="J32" s="165" t="n">
        <v>0</v>
      </c>
      <c r="K32" s="165" t="n">
        <v>24</v>
      </c>
      <c r="L32" s="165" t="n">
        <v>50</v>
      </c>
    </row>
    <row r="33" customFormat="false" ht="9" hidden="false" customHeight="false" outlineLevel="0" collapsed="false">
      <c r="A33" s="178" t="s">
        <v>506</v>
      </c>
      <c r="B33" s="179" t="n">
        <f aca="false">SUM(C33:L33)</f>
        <v>68</v>
      </c>
      <c r="C33" s="165" t="n">
        <v>9</v>
      </c>
      <c r="D33" s="165" t="n">
        <v>0</v>
      </c>
      <c r="E33" s="165" t="n">
        <v>0</v>
      </c>
      <c r="F33" s="165" t="n">
        <v>0</v>
      </c>
      <c r="G33" s="165" t="n">
        <v>17</v>
      </c>
      <c r="H33" s="165" t="n">
        <v>7</v>
      </c>
      <c r="I33" s="165" t="n">
        <v>28</v>
      </c>
      <c r="J33" s="165" t="n">
        <v>0</v>
      </c>
      <c r="K33" s="165" t="n">
        <v>0</v>
      </c>
      <c r="L33" s="165" t="n">
        <v>7</v>
      </c>
    </row>
    <row r="34" customFormat="false" ht="9" hidden="false" customHeight="false" outlineLevel="0" collapsed="false">
      <c r="A34" s="178" t="s">
        <v>507</v>
      </c>
      <c r="B34" s="179" t="n">
        <f aca="false">SUM(C34:L34)</f>
        <v>498</v>
      </c>
      <c r="C34" s="165" t="n">
        <v>33</v>
      </c>
      <c r="D34" s="165" t="n">
        <v>0</v>
      </c>
      <c r="E34" s="165" t="n">
        <v>0</v>
      </c>
      <c r="F34" s="165" t="n">
        <v>0</v>
      </c>
      <c r="G34" s="165" t="n">
        <v>14</v>
      </c>
      <c r="H34" s="165" t="n">
        <v>1</v>
      </c>
      <c r="I34" s="165" t="n">
        <v>63</v>
      </c>
      <c r="J34" s="165" t="n">
        <v>318</v>
      </c>
      <c r="K34" s="165" t="n">
        <v>2</v>
      </c>
      <c r="L34" s="165" t="n">
        <v>67</v>
      </c>
    </row>
    <row r="35" customFormat="false" ht="9" hidden="false" customHeight="false" outlineLevel="0" collapsed="false">
      <c r="A35" s="178" t="s">
        <v>424</v>
      </c>
      <c r="B35" s="179" t="n">
        <f aca="false">SUM(C35:L35)</f>
        <v>314</v>
      </c>
      <c r="C35" s="165" t="n">
        <v>49</v>
      </c>
      <c r="D35" s="165" t="n">
        <v>5</v>
      </c>
      <c r="E35" s="165" t="n">
        <v>3</v>
      </c>
      <c r="F35" s="165" t="n">
        <v>0</v>
      </c>
      <c r="G35" s="165" t="n">
        <v>57</v>
      </c>
      <c r="H35" s="165" t="n">
        <v>8</v>
      </c>
      <c r="I35" s="165" t="n">
        <v>21</v>
      </c>
      <c r="J35" s="165" t="n">
        <v>81</v>
      </c>
      <c r="K35" s="165" t="n">
        <v>9</v>
      </c>
      <c r="L35" s="165" t="n">
        <v>81</v>
      </c>
    </row>
    <row r="36" customFormat="false" ht="9" hidden="false" customHeight="false" outlineLevel="0" collapsed="false">
      <c r="A36" s="178" t="s">
        <v>508</v>
      </c>
      <c r="B36" s="179" t="n">
        <f aca="false">SUM(C36:L36)</f>
        <v>1970</v>
      </c>
      <c r="C36" s="165" t="n">
        <v>63</v>
      </c>
      <c r="D36" s="165" t="n">
        <v>14</v>
      </c>
      <c r="E36" s="165" t="n">
        <v>87</v>
      </c>
      <c r="F36" s="165" t="n">
        <v>160</v>
      </c>
      <c r="G36" s="165" t="n">
        <v>260</v>
      </c>
      <c r="H36" s="165" t="n">
        <v>699</v>
      </c>
      <c r="I36" s="165" t="n">
        <v>209</v>
      </c>
      <c r="J36" s="165" t="n">
        <v>22</v>
      </c>
      <c r="K36" s="165" t="n">
        <v>117</v>
      </c>
      <c r="L36" s="165" t="n">
        <v>339</v>
      </c>
    </row>
    <row r="37" customFormat="false" ht="9" hidden="false" customHeight="false" outlineLevel="0" collapsed="false">
      <c r="A37" s="178" t="s">
        <v>509</v>
      </c>
      <c r="B37" s="179" t="n">
        <f aca="false">SUM(C37:L37)</f>
        <v>908</v>
      </c>
      <c r="C37" s="165" t="n">
        <v>22</v>
      </c>
      <c r="D37" s="165" t="n">
        <v>0</v>
      </c>
      <c r="E37" s="165" t="n">
        <v>29</v>
      </c>
      <c r="F37" s="165" t="n">
        <v>0</v>
      </c>
      <c r="G37" s="165" t="n">
        <v>183</v>
      </c>
      <c r="H37" s="165" t="n">
        <v>537</v>
      </c>
      <c r="I37" s="165" t="n">
        <v>46</v>
      </c>
      <c r="J37" s="165" t="n">
        <v>0</v>
      </c>
      <c r="K37" s="165" t="n">
        <v>4</v>
      </c>
      <c r="L37" s="165" t="n">
        <v>87</v>
      </c>
    </row>
    <row r="38" customFormat="false" ht="9" hidden="false" customHeight="false" outlineLevel="0" collapsed="false">
      <c r="A38" s="178" t="s">
        <v>510</v>
      </c>
      <c r="B38" s="179" t="n">
        <f aca="false">SUM(C38:L38)</f>
        <v>204</v>
      </c>
      <c r="C38" s="165" t="n">
        <v>12</v>
      </c>
      <c r="D38" s="165" t="n">
        <v>4</v>
      </c>
      <c r="E38" s="165" t="n">
        <v>0</v>
      </c>
      <c r="F38" s="165" t="n">
        <v>31</v>
      </c>
      <c r="G38" s="165" t="n">
        <v>10</v>
      </c>
      <c r="H38" s="165" t="n">
        <v>1</v>
      </c>
      <c r="I38" s="165" t="n">
        <v>69</v>
      </c>
      <c r="J38" s="165" t="n">
        <v>22</v>
      </c>
      <c r="K38" s="165" t="n">
        <v>2</v>
      </c>
      <c r="L38" s="165" t="n">
        <v>53</v>
      </c>
    </row>
    <row r="39" customFormat="false" ht="9" hidden="false" customHeight="false" outlineLevel="0" collapsed="false">
      <c r="A39" s="178" t="s">
        <v>511</v>
      </c>
      <c r="B39" s="179" t="n">
        <f aca="false">SUM(C39:L39)</f>
        <v>227</v>
      </c>
      <c r="C39" s="165" t="n">
        <v>22</v>
      </c>
      <c r="D39" s="165" t="n">
        <v>4</v>
      </c>
      <c r="E39" s="165" t="n">
        <v>2</v>
      </c>
      <c r="F39" s="165" t="n">
        <v>0</v>
      </c>
      <c r="G39" s="165" t="n">
        <v>0</v>
      </c>
      <c r="H39" s="165" t="n">
        <v>11</v>
      </c>
      <c r="I39" s="165" t="n">
        <v>4</v>
      </c>
      <c r="J39" s="165" t="n">
        <v>0</v>
      </c>
      <c r="K39" s="165" t="n">
        <v>45</v>
      </c>
      <c r="L39" s="165" t="n">
        <v>139</v>
      </c>
    </row>
    <row r="40" customFormat="false" ht="9" hidden="false" customHeight="false" outlineLevel="0" collapsed="false">
      <c r="A40" s="178" t="s">
        <v>512</v>
      </c>
      <c r="B40" s="179" t="n">
        <f aca="false">SUM(C40:L40)</f>
        <v>632</v>
      </c>
      <c r="C40" s="165" t="n">
        <v>7</v>
      </c>
      <c r="D40" s="165" t="n">
        <v>6</v>
      </c>
      <c r="E40" s="165" t="n">
        <v>57</v>
      </c>
      <c r="F40" s="165" t="n">
        <v>129</v>
      </c>
      <c r="G40" s="165" t="n">
        <v>67</v>
      </c>
      <c r="H40" s="165" t="n">
        <v>150</v>
      </c>
      <c r="I40" s="165" t="n">
        <v>90</v>
      </c>
      <c r="J40" s="165" t="n">
        <v>0</v>
      </c>
      <c r="K40" s="165" t="n">
        <v>66</v>
      </c>
      <c r="L40" s="165" t="n">
        <v>60</v>
      </c>
    </row>
    <row r="41" customFormat="false" ht="9" hidden="false" customHeight="false" outlineLevel="0" collapsed="false">
      <c r="A41" s="178" t="s">
        <v>513</v>
      </c>
      <c r="B41" s="179" t="n">
        <f aca="false">SUM(C41:L41)</f>
        <v>7184</v>
      </c>
      <c r="C41" s="165" t="n">
        <v>18</v>
      </c>
      <c r="D41" s="165" t="n">
        <v>10</v>
      </c>
      <c r="E41" s="165" t="n">
        <v>2873</v>
      </c>
      <c r="F41" s="165" t="n">
        <v>70</v>
      </c>
      <c r="G41" s="165" t="n">
        <v>308</v>
      </c>
      <c r="H41" s="165" t="n">
        <v>1961</v>
      </c>
      <c r="I41" s="165" t="n">
        <v>721</v>
      </c>
      <c r="J41" s="165" t="n">
        <v>0</v>
      </c>
      <c r="K41" s="165" t="n">
        <v>479</v>
      </c>
      <c r="L41" s="165" t="n">
        <v>744</v>
      </c>
    </row>
    <row r="42" customFormat="false" ht="9" hidden="false" customHeight="false" outlineLevel="0" collapsed="false">
      <c r="A42" s="178" t="s">
        <v>514</v>
      </c>
      <c r="B42" s="179" t="n">
        <f aca="false">SUM(C42:L42)</f>
        <v>4013</v>
      </c>
      <c r="C42" s="165" t="n">
        <v>1</v>
      </c>
      <c r="D42" s="165" t="n">
        <v>7</v>
      </c>
      <c r="E42" s="165" t="n">
        <v>1618</v>
      </c>
      <c r="F42" s="165" t="n">
        <v>5</v>
      </c>
      <c r="G42" s="165" t="n">
        <v>186</v>
      </c>
      <c r="H42" s="165" t="n">
        <v>1433</v>
      </c>
      <c r="I42" s="165" t="n">
        <v>337</v>
      </c>
      <c r="J42" s="165" t="n">
        <v>0</v>
      </c>
      <c r="K42" s="165" t="n">
        <v>162</v>
      </c>
      <c r="L42" s="165" t="n">
        <v>264</v>
      </c>
    </row>
    <row r="43" customFormat="false" ht="9" hidden="false" customHeight="false" outlineLevel="0" collapsed="false">
      <c r="A43" s="178" t="s">
        <v>515</v>
      </c>
      <c r="B43" s="179" t="n">
        <f aca="false">SUM(C43:L43)</f>
        <v>655</v>
      </c>
      <c r="C43" s="165" t="n">
        <v>3</v>
      </c>
      <c r="D43" s="165" t="n">
        <v>1</v>
      </c>
      <c r="E43" s="165" t="n">
        <v>45</v>
      </c>
      <c r="F43" s="165" t="n">
        <v>7</v>
      </c>
      <c r="G43" s="165" t="n">
        <v>18</v>
      </c>
      <c r="H43" s="165" t="n">
        <v>7</v>
      </c>
      <c r="I43" s="165" t="n">
        <v>57</v>
      </c>
      <c r="J43" s="165" t="n">
        <v>0</v>
      </c>
      <c r="K43" s="165" t="n">
        <v>176</v>
      </c>
      <c r="L43" s="165" t="n">
        <v>341</v>
      </c>
    </row>
    <row r="44" customFormat="false" ht="9" hidden="false" customHeight="false" outlineLevel="0" collapsed="false">
      <c r="A44" s="178" t="s">
        <v>516</v>
      </c>
      <c r="B44" s="179" t="n">
        <f aca="false">SUM(C44:L44)</f>
        <v>1302</v>
      </c>
      <c r="C44" s="165" t="n">
        <v>5</v>
      </c>
      <c r="D44" s="165" t="n">
        <v>0</v>
      </c>
      <c r="E44" s="165" t="n">
        <v>900</v>
      </c>
      <c r="F44" s="165" t="n">
        <v>58</v>
      </c>
      <c r="G44" s="165" t="n">
        <v>7</v>
      </c>
      <c r="H44" s="165" t="n">
        <v>2</v>
      </c>
      <c r="I44" s="165" t="n">
        <v>188</v>
      </c>
      <c r="J44" s="165" t="n">
        <v>0</v>
      </c>
      <c r="K44" s="165" t="n">
        <v>129</v>
      </c>
      <c r="L44" s="165" t="n">
        <v>13</v>
      </c>
    </row>
    <row r="45" customFormat="false" ht="9" hidden="false" customHeight="false" outlineLevel="0" collapsed="false">
      <c r="A45" s="178" t="s">
        <v>517</v>
      </c>
      <c r="B45" s="179" t="n">
        <f aca="false">SUM(C45:L45)</f>
        <v>49</v>
      </c>
      <c r="C45" s="165" t="n">
        <v>2</v>
      </c>
      <c r="D45" s="165" t="n">
        <v>0</v>
      </c>
      <c r="E45" s="165" t="n">
        <v>0</v>
      </c>
      <c r="F45" s="165" t="n">
        <v>0</v>
      </c>
      <c r="G45" s="165" t="n">
        <v>26</v>
      </c>
      <c r="H45" s="165" t="n">
        <v>4</v>
      </c>
      <c r="I45" s="165" t="n">
        <v>3</v>
      </c>
      <c r="J45" s="165" t="n">
        <v>0</v>
      </c>
      <c r="K45" s="165" t="n">
        <v>2</v>
      </c>
      <c r="L45" s="165" t="n">
        <v>12</v>
      </c>
    </row>
    <row r="46" customFormat="false" ht="9" hidden="false" customHeight="false" outlineLevel="0" collapsed="false">
      <c r="A46" s="178" t="s">
        <v>518</v>
      </c>
      <c r="B46" s="179" t="n">
        <f aca="false">SUM(C46:L46)</f>
        <v>1167</v>
      </c>
      <c r="C46" s="165" t="n">
        <v>7</v>
      </c>
      <c r="D46" s="165" t="n">
        <v>2</v>
      </c>
      <c r="E46" s="165" t="n">
        <v>310</v>
      </c>
      <c r="F46" s="165" t="n">
        <v>0</v>
      </c>
      <c r="G46" s="165" t="n">
        <v>71</v>
      </c>
      <c r="H46" s="165" t="n">
        <v>516</v>
      </c>
      <c r="I46" s="165" t="n">
        <v>136</v>
      </c>
      <c r="J46" s="165" t="n">
        <v>0</v>
      </c>
      <c r="K46" s="165" t="n">
        <v>11</v>
      </c>
      <c r="L46" s="165" t="n">
        <v>114</v>
      </c>
    </row>
    <row r="47" customFormat="false" ht="9" hidden="false" customHeight="false" outlineLevel="0" collapsed="false">
      <c r="A47" s="178" t="s">
        <v>519</v>
      </c>
      <c r="B47" s="179" t="n">
        <f aca="false">SUM(C47:L47)</f>
        <v>585</v>
      </c>
      <c r="C47" s="165" t="n">
        <v>12</v>
      </c>
      <c r="D47" s="165" t="n">
        <v>3</v>
      </c>
      <c r="E47" s="165" t="n">
        <v>0</v>
      </c>
      <c r="F47" s="165" t="n">
        <v>22</v>
      </c>
      <c r="G47" s="165" t="n">
        <v>18</v>
      </c>
      <c r="H47" s="165" t="n">
        <v>37</v>
      </c>
      <c r="I47" s="165" t="n">
        <v>86</v>
      </c>
      <c r="J47" s="165" t="n">
        <v>6</v>
      </c>
      <c r="K47" s="165" t="n">
        <v>169</v>
      </c>
      <c r="L47" s="165" t="n">
        <v>232</v>
      </c>
    </row>
    <row r="48" customFormat="false" ht="9" hidden="false" customHeight="false" outlineLevel="0" collapsed="false">
      <c r="A48" s="178" t="s">
        <v>520</v>
      </c>
      <c r="B48" s="179" t="n">
        <f aca="false">SUM(C48:L48)</f>
        <v>129</v>
      </c>
      <c r="C48" s="165" t="n">
        <v>4</v>
      </c>
      <c r="D48" s="165" t="n">
        <v>0</v>
      </c>
      <c r="E48" s="165" t="n">
        <v>0</v>
      </c>
      <c r="F48" s="165" t="n">
        <v>0</v>
      </c>
      <c r="G48" s="165" t="n">
        <v>9</v>
      </c>
      <c r="H48" s="165" t="n">
        <v>35</v>
      </c>
      <c r="I48" s="165" t="n">
        <v>80</v>
      </c>
      <c r="J48" s="165" t="n">
        <v>0</v>
      </c>
      <c r="K48" s="165" t="n">
        <v>0</v>
      </c>
      <c r="L48" s="165" t="n">
        <v>1</v>
      </c>
    </row>
    <row r="49" customFormat="false" ht="9" hidden="false" customHeight="false" outlineLevel="0" collapsed="false">
      <c r="A49" s="178" t="s">
        <v>521</v>
      </c>
      <c r="B49" s="179" t="n">
        <f aca="false">SUM(C49:L49)</f>
        <v>16</v>
      </c>
      <c r="C49" s="165" t="n">
        <v>5</v>
      </c>
      <c r="D49" s="165" t="n">
        <v>2</v>
      </c>
      <c r="E49" s="165" t="n">
        <v>0</v>
      </c>
      <c r="F49" s="165" t="n">
        <v>5</v>
      </c>
      <c r="G49" s="165" t="n">
        <v>2</v>
      </c>
      <c r="H49" s="165" t="n">
        <v>2</v>
      </c>
      <c r="I49" s="165" t="n">
        <v>0</v>
      </c>
      <c r="J49" s="165" t="n">
        <v>0</v>
      </c>
      <c r="K49" s="165" t="n">
        <v>0</v>
      </c>
      <c r="L49" s="165" t="n">
        <v>0</v>
      </c>
    </row>
    <row r="50" customFormat="false" ht="9" hidden="false" customHeight="false" outlineLevel="0" collapsed="false">
      <c r="A50" s="178" t="s">
        <v>522</v>
      </c>
      <c r="B50" s="179" t="n">
        <f aca="false">SUM(C50:L50)</f>
        <v>441</v>
      </c>
      <c r="C50" s="165" t="n">
        <v>4</v>
      </c>
      <c r="D50" s="165" t="n">
        <v>1</v>
      </c>
      <c r="E50" s="165" t="n">
        <v>0</v>
      </c>
      <c r="F50" s="165" t="n">
        <v>17</v>
      </c>
      <c r="G50" s="165" t="n">
        <v>7</v>
      </c>
      <c r="H50" s="165" t="n">
        <v>0</v>
      </c>
      <c r="I50" s="165" t="n">
        <v>6</v>
      </c>
      <c r="J50" s="165" t="n">
        <v>6</v>
      </c>
      <c r="K50" s="165" t="n">
        <v>169</v>
      </c>
      <c r="L50" s="165" t="n">
        <v>231</v>
      </c>
    </row>
    <row r="51" customFormat="false" ht="9" hidden="false" customHeight="false" outlineLevel="0" collapsed="false">
      <c r="A51" s="178" t="s">
        <v>523</v>
      </c>
      <c r="B51" s="179" t="n">
        <f aca="false">SUM(C51:L51)</f>
        <v>655</v>
      </c>
      <c r="C51" s="165" t="n">
        <v>1</v>
      </c>
      <c r="D51" s="165" t="n">
        <v>0</v>
      </c>
      <c r="E51" s="165" t="n">
        <v>316</v>
      </c>
      <c r="F51" s="165" t="n">
        <v>0</v>
      </c>
      <c r="G51" s="165" t="n">
        <v>18</v>
      </c>
      <c r="H51" s="165" t="n">
        <v>251</v>
      </c>
      <c r="I51" s="165" t="n">
        <v>24</v>
      </c>
      <c r="J51" s="165" t="n">
        <v>0</v>
      </c>
      <c r="K51" s="165" t="n">
        <v>1</v>
      </c>
      <c r="L51" s="165" t="n">
        <v>44</v>
      </c>
    </row>
    <row r="52" customFormat="false" ht="9" hidden="false" customHeight="false" outlineLevel="0" collapsed="false">
      <c r="A52" s="178" t="s">
        <v>524</v>
      </c>
      <c r="B52" s="179" t="n">
        <f aca="false">SUM(C52:L52)</f>
        <v>775</v>
      </c>
      <c r="C52" s="165" t="n">
        <v>46</v>
      </c>
      <c r="D52" s="165" t="n">
        <v>5</v>
      </c>
      <c r="E52" s="165" t="n">
        <v>358</v>
      </c>
      <c r="F52" s="165" t="n">
        <v>22</v>
      </c>
      <c r="G52" s="165" t="n">
        <v>34</v>
      </c>
      <c r="H52" s="165" t="n">
        <v>14</v>
      </c>
      <c r="I52" s="165" t="n">
        <v>103</v>
      </c>
      <c r="J52" s="165" t="n">
        <v>2</v>
      </c>
      <c r="K52" s="165" t="n">
        <v>54</v>
      </c>
      <c r="L52" s="165" t="n">
        <v>137</v>
      </c>
    </row>
    <row r="53" customFormat="false" ht="9" hidden="false" customHeight="false" outlineLevel="0" collapsed="false">
      <c r="A53" s="178" t="s">
        <v>525</v>
      </c>
      <c r="B53" s="179" t="n">
        <f aca="false">SUM(C53:L53)</f>
        <v>58</v>
      </c>
      <c r="C53" s="165" t="n">
        <v>5</v>
      </c>
      <c r="D53" s="165" t="n">
        <v>2</v>
      </c>
      <c r="E53" s="165" t="n">
        <v>0</v>
      </c>
      <c r="F53" s="165" t="n">
        <v>0</v>
      </c>
      <c r="G53" s="165" t="n">
        <v>13</v>
      </c>
      <c r="H53" s="165" t="n">
        <v>0</v>
      </c>
      <c r="I53" s="165" t="n">
        <v>1</v>
      </c>
      <c r="J53" s="165" t="n">
        <v>0</v>
      </c>
      <c r="K53" s="165" t="n">
        <v>0</v>
      </c>
      <c r="L53" s="165" t="n">
        <v>37</v>
      </c>
    </row>
    <row r="54" customFormat="false" ht="9" hidden="false" customHeight="false" outlineLevel="0" collapsed="false">
      <c r="A54" s="178" t="s">
        <v>526</v>
      </c>
      <c r="B54" s="179" t="n">
        <f aca="false">SUM(C54:L54)</f>
        <v>555</v>
      </c>
      <c r="C54" s="165" t="n">
        <v>35</v>
      </c>
      <c r="D54" s="165" t="n">
        <v>3</v>
      </c>
      <c r="E54" s="165" t="n">
        <v>358</v>
      </c>
      <c r="F54" s="165" t="n">
        <v>12</v>
      </c>
      <c r="G54" s="165" t="n">
        <v>7</v>
      </c>
      <c r="H54" s="165" t="n">
        <v>14</v>
      </c>
      <c r="I54" s="165" t="n">
        <v>62</v>
      </c>
      <c r="J54" s="165" t="n">
        <v>2</v>
      </c>
      <c r="K54" s="165" t="n">
        <v>25</v>
      </c>
      <c r="L54" s="165" t="n">
        <v>37</v>
      </c>
    </row>
    <row r="55" customFormat="false" ht="9" hidden="false" customHeight="false" outlineLevel="0" collapsed="false">
      <c r="A55" s="178" t="s">
        <v>527</v>
      </c>
      <c r="B55" s="179" t="n">
        <f aca="false">SUM(C55:L55)</f>
        <v>165</v>
      </c>
      <c r="C55" s="165" t="n">
        <v>6</v>
      </c>
      <c r="D55" s="165" t="n">
        <v>0</v>
      </c>
      <c r="E55" s="165" t="n">
        <v>0</v>
      </c>
      <c r="F55" s="165" t="n">
        <v>10</v>
      </c>
      <c r="G55" s="165" t="n">
        <v>15</v>
      </c>
      <c r="H55" s="165" t="n">
        <v>1</v>
      </c>
      <c r="I55" s="165" t="n">
        <v>40</v>
      </c>
      <c r="J55" s="165" t="n">
        <v>0</v>
      </c>
      <c r="K55" s="165" t="n">
        <v>29</v>
      </c>
      <c r="L55" s="165" t="n">
        <v>64</v>
      </c>
    </row>
    <row r="56" customFormat="false" ht="9" hidden="false" customHeight="false" outlineLevel="0" collapsed="false">
      <c r="A56" s="178" t="s">
        <v>528</v>
      </c>
      <c r="B56" s="179" t="n">
        <f aca="false">SUM(C56:L56)</f>
        <v>2373</v>
      </c>
      <c r="C56" s="165" t="n">
        <v>19</v>
      </c>
      <c r="D56" s="165" t="n">
        <v>30</v>
      </c>
      <c r="E56" s="165" t="n">
        <v>623</v>
      </c>
      <c r="F56" s="165" t="n">
        <v>641</v>
      </c>
      <c r="G56" s="165" t="n">
        <v>22</v>
      </c>
      <c r="H56" s="165" t="n">
        <v>71</v>
      </c>
      <c r="I56" s="165" t="n">
        <v>388</v>
      </c>
      <c r="J56" s="165" t="n">
        <v>248</v>
      </c>
      <c r="K56" s="165" t="n">
        <v>290</v>
      </c>
      <c r="L56" s="165" t="n">
        <v>41</v>
      </c>
    </row>
    <row r="57" customFormat="false" ht="9" hidden="false" customHeight="false" outlineLevel="0" collapsed="false">
      <c r="A57" s="178" t="s">
        <v>529</v>
      </c>
      <c r="B57" s="179" t="n">
        <f aca="false">SUM(C57:L57)</f>
        <v>341</v>
      </c>
      <c r="C57" s="165" t="n">
        <v>1</v>
      </c>
      <c r="D57" s="165" t="n">
        <v>7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208</v>
      </c>
      <c r="J57" s="165" t="n">
        <v>65</v>
      </c>
      <c r="K57" s="165" t="n">
        <v>56</v>
      </c>
      <c r="L57" s="165" t="n">
        <v>4</v>
      </c>
    </row>
    <row r="58" customFormat="false" ht="9" hidden="false" customHeight="false" outlineLevel="0" collapsed="false">
      <c r="A58" s="178" t="s">
        <v>530</v>
      </c>
      <c r="B58" s="179" t="n">
        <f aca="false">SUM(C58:L58)</f>
        <v>1646</v>
      </c>
      <c r="C58" s="165" t="n">
        <v>14</v>
      </c>
      <c r="D58" s="165" t="n">
        <v>21</v>
      </c>
      <c r="E58" s="165" t="n">
        <v>623</v>
      </c>
      <c r="F58" s="165" t="n">
        <v>640</v>
      </c>
      <c r="G58" s="165" t="n">
        <v>0</v>
      </c>
      <c r="H58" s="165" t="n">
        <v>0</v>
      </c>
      <c r="I58" s="165" t="n">
        <v>103</v>
      </c>
      <c r="J58" s="165" t="n">
        <v>26</v>
      </c>
      <c r="K58" s="165" t="n">
        <v>204</v>
      </c>
      <c r="L58" s="165" t="n">
        <v>15</v>
      </c>
    </row>
    <row r="59" customFormat="false" ht="9" hidden="false" customHeight="false" outlineLevel="0" collapsed="false">
      <c r="A59" s="178" t="s">
        <v>531</v>
      </c>
      <c r="B59" s="179" t="n">
        <f aca="false">SUM(C59:L59)</f>
        <v>382</v>
      </c>
      <c r="C59" s="165" t="n">
        <v>4</v>
      </c>
      <c r="D59" s="165" t="n">
        <v>2</v>
      </c>
      <c r="E59" s="165" t="n">
        <v>0</v>
      </c>
      <c r="F59" s="165" t="n">
        <v>0</v>
      </c>
      <c r="G59" s="165" t="n">
        <v>21</v>
      </c>
      <c r="H59" s="165" t="n">
        <v>70</v>
      </c>
      <c r="I59" s="165" t="n">
        <v>76</v>
      </c>
      <c r="J59" s="165" t="n">
        <v>156</v>
      </c>
      <c r="K59" s="165" t="n">
        <v>31</v>
      </c>
      <c r="L59" s="165" t="n">
        <v>22</v>
      </c>
    </row>
    <row r="60" customFormat="false" ht="9" hidden="false" customHeight="false" outlineLevel="0" collapsed="false">
      <c r="A60" s="178" t="s">
        <v>532</v>
      </c>
      <c r="B60" s="179" t="n">
        <f aca="false">SUM(C60:L60)</f>
        <v>291</v>
      </c>
      <c r="C60" s="165" t="n">
        <v>18</v>
      </c>
      <c r="D60" s="165" t="n">
        <v>0</v>
      </c>
      <c r="E60" s="165" t="n">
        <v>31</v>
      </c>
      <c r="F60" s="165" t="n">
        <v>54</v>
      </c>
      <c r="G60" s="165" t="n">
        <v>5</v>
      </c>
      <c r="H60" s="165" t="n">
        <v>0</v>
      </c>
      <c r="I60" s="165" t="n">
        <v>3</v>
      </c>
      <c r="J60" s="165" t="n">
        <v>7</v>
      </c>
      <c r="K60" s="165" t="n">
        <v>39</v>
      </c>
      <c r="L60" s="165" t="n">
        <v>134</v>
      </c>
    </row>
    <row r="61" customFormat="false" ht="9" hidden="false" customHeight="false" outlineLevel="0" collapsed="false">
      <c r="A61" s="178" t="s">
        <v>533</v>
      </c>
      <c r="B61" s="179" t="n">
        <f aca="false">SUM(C61:L61)</f>
        <v>205</v>
      </c>
      <c r="C61" s="165" t="n">
        <v>81</v>
      </c>
      <c r="D61" s="165" t="n">
        <v>0</v>
      </c>
      <c r="E61" s="165" t="n">
        <v>0</v>
      </c>
      <c r="F61" s="165" t="n">
        <v>0</v>
      </c>
      <c r="G61" s="165" t="n">
        <v>4</v>
      </c>
      <c r="H61" s="165" t="n">
        <v>55</v>
      </c>
      <c r="I61" s="165" t="n">
        <v>25</v>
      </c>
      <c r="J61" s="165" t="n">
        <v>0</v>
      </c>
      <c r="K61" s="165" t="n">
        <v>10</v>
      </c>
      <c r="L61" s="165" t="n">
        <v>30</v>
      </c>
    </row>
    <row r="62" customFormat="false" ht="9" hidden="false" customHeight="false" outlineLevel="0" collapsed="false">
      <c r="A62" s="178" t="s">
        <v>534</v>
      </c>
      <c r="B62" s="179" t="n">
        <f aca="false">SUM(C62:L62)</f>
        <v>5468</v>
      </c>
      <c r="C62" s="165" t="n">
        <v>179</v>
      </c>
      <c r="D62" s="165" t="n">
        <v>56</v>
      </c>
      <c r="E62" s="165" t="n">
        <v>966</v>
      </c>
      <c r="F62" s="165" t="n">
        <v>220</v>
      </c>
      <c r="G62" s="165" t="n">
        <v>267</v>
      </c>
      <c r="H62" s="165" t="n">
        <v>780</v>
      </c>
      <c r="I62" s="165" t="n">
        <v>384</v>
      </c>
      <c r="J62" s="165" t="n">
        <v>6</v>
      </c>
      <c r="K62" s="165" t="n">
        <v>483</v>
      </c>
      <c r="L62" s="165" t="n">
        <v>2127</v>
      </c>
    </row>
    <row r="63" customFormat="false" ht="9" hidden="false" customHeight="false" outlineLevel="0" collapsed="false">
      <c r="A63" s="178" t="s">
        <v>535</v>
      </c>
      <c r="B63" s="179" t="n">
        <f aca="false">SUM(C63:L63)</f>
        <v>5285</v>
      </c>
      <c r="C63" s="165" t="n">
        <v>177</v>
      </c>
      <c r="D63" s="165" t="n">
        <v>55</v>
      </c>
      <c r="E63" s="165" t="n">
        <v>966</v>
      </c>
      <c r="F63" s="165" t="n">
        <v>215</v>
      </c>
      <c r="G63" s="165" t="n">
        <v>258</v>
      </c>
      <c r="H63" s="165" t="n">
        <v>758</v>
      </c>
      <c r="I63" s="165" t="n">
        <v>382</v>
      </c>
      <c r="J63" s="165" t="n">
        <v>6</v>
      </c>
      <c r="K63" s="165" t="n">
        <v>472</v>
      </c>
      <c r="L63" s="165" t="n">
        <v>1996</v>
      </c>
    </row>
    <row r="64" customFormat="false" ht="9" hidden="false" customHeight="false" outlineLevel="0" collapsed="false">
      <c r="A64" s="178" t="s">
        <v>536</v>
      </c>
      <c r="B64" s="179" t="n">
        <f aca="false">SUM(C64:L64)</f>
        <v>711</v>
      </c>
      <c r="C64" s="165" t="n">
        <v>17</v>
      </c>
      <c r="D64" s="165" t="n">
        <v>3</v>
      </c>
      <c r="E64" s="165" t="n">
        <v>83</v>
      </c>
      <c r="F64" s="165" t="n">
        <v>94</v>
      </c>
      <c r="G64" s="165" t="n">
        <v>4</v>
      </c>
      <c r="H64" s="165" t="n">
        <v>150</v>
      </c>
      <c r="I64" s="165" t="n">
        <v>75</v>
      </c>
      <c r="J64" s="165" t="n">
        <v>0</v>
      </c>
      <c r="K64" s="165" t="n">
        <v>99</v>
      </c>
      <c r="L64" s="165" t="n">
        <v>186</v>
      </c>
    </row>
    <row r="65" customFormat="false" ht="9" hidden="false" customHeight="false" outlineLevel="0" collapsed="false">
      <c r="A65" s="178" t="s">
        <v>537</v>
      </c>
      <c r="B65" s="179" t="n">
        <f aca="false">SUM(C65:L65)</f>
        <v>429</v>
      </c>
      <c r="C65" s="165" t="n">
        <v>3</v>
      </c>
      <c r="D65" s="165" t="n">
        <v>3</v>
      </c>
      <c r="E65" s="165" t="n">
        <v>78</v>
      </c>
      <c r="F65" s="165" t="n">
        <v>94</v>
      </c>
      <c r="G65" s="165" t="n">
        <v>4</v>
      </c>
      <c r="H65" s="165" t="n">
        <v>28</v>
      </c>
      <c r="I65" s="165" t="n">
        <v>10</v>
      </c>
      <c r="J65" s="165" t="n">
        <v>0</v>
      </c>
      <c r="K65" s="165" t="n">
        <v>91</v>
      </c>
      <c r="L65" s="165" t="n">
        <v>118</v>
      </c>
    </row>
    <row r="66" customFormat="false" ht="9" hidden="false" customHeight="false" outlineLevel="0" collapsed="false">
      <c r="A66" s="178" t="s">
        <v>538</v>
      </c>
      <c r="B66" s="179" t="n">
        <f aca="false">SUM(C66:L66)</f>
        <v>92</v>
      </c>
      <c r="C66" s="165" t="n">
        <v>0</v>
      </c>
      <c r="D66" s="165" t="n">
        <v>2</v>
      </c>
      <c r="E66" s="165" t="n">
        <v>0</v>
      </c>
      <c r="F66" s="165" t="n">
        <v>1</v>
      </c>
      <c r="G66" s="165" t="n">
        <v>1</v>
      </c>
      <c r="H66" s="165" t="n">
        <v>21</v>
      </c>
      <c r="I66" s="165" t="n">
        <v>0</v>
      </c>
      <c r="J66" s="165" t="n">
        <v>0</v>
      </c>
      <c r="K66" s="165" t="n">
        <v>1</v>
      </c>
      <c r="L66" s="165" t="n">
        <v>66</v>
      </c>
    </row>
    <row r="67" customFormat="false" ht="9" hidden="false" customHeight="false" outlineLevel="0" collapsed="false">
      <c r="A67" s="178" t="s">
        <v>539</v>
      </c>
      <c r="B67" s="179" t="n">
        <f aca="false">SUM(C67:L67)</f>
        <v>222</v>
      </c>
      <c r="C67" s="165" t="n">
        <v>6</v>
      </c>
      <c r="D67" s="165" t="n">
        <v>6</v>
      </c>
      <c r="E67" s="165" t="n">
        <v>14</v>
      </c>
      <c r="F67" s="165" t="n">
        <v>7</v>
      </c>
      <c r="G67" s="165" t="n">
        <v>3</v>
      </c>
      <c r="H67" s="165" t="n">
        <v>95</v>
      </c>
      <c r="I67" s="165" t="n">
        <v>4</v>
      </c>
      <c r="J67" s="165" t="n">
        <v>1</v>
      </c>
      <c r="K67" s="165" t="n">
        <v>54</v>
      </c>
      <c r="L67" s="165" t="n">
        <v>32</v>
      </c>
    </row>
    <row r="68" customFormat="false" ht="9" hidden="false" customHeight="false" outlineLevel="0" collapsed="false">
      <c r="A68" s="178" t="s">
        <v>540</v>
      </c>
      <c r="B68" s="179" t="n">
        <f aca="false">SUM(C68:L68)</f>
        <v>765</v>
      </c>
      <c r="C68" s="165" t="n">
        <v>2</v>
      </c>
      <c r="D68" s="165" t="n">
        <v>3</v>
      </c>
      <c r="E68" s="165" t="n">
        <v>0</v>
      </c>
      <c r="F68" s="165" t="n">
        <v>5</v>
      </c>
      <c r="G68" s="165" t="n">
        <v>1</v>
      </c>
      <c r="H68" s="165" t="n">
        <v>29</v>
      </c>
      <c r="I68" s="165" t="n">
        <v>12</v>
      </c>
      <c r="J68" s="165" t="n">
        <v>0</v>
      </c>
      <c r="K68" s="165" t="n">
        <v>10</v>
      </c>
      <c r="L68" s="165" t="n">
        <v>703</v>
      </c>
    </row>
    <row r="69" customFormat="false" ht="9" hidden="false" customHeight="false" outlineLevel="0" collapsed="false">
      <c r="A69" s="178" t="s">
        <v>541</v>
      </c>
      <c r="B69" s="179" t="n">
        <f aca="false">SUM(C69:L69)</f>
        <v>6</v>
      </c>
      <c r="C69" s="165" t="n">
        <v>0</v>
      </c>
      <c r="D69" s="165" t="n">
        <v>0</v>
      </c>
      <c r="E69" s="165" t="n">
        <v>0</v>
      </c>
      <c r="F69" s="165" t="n">
        <v>3</v>
      </c>
      <c r="G69" s="165" t="n">
        <v>0</v>
      </c>
      <c r="H69" s="165" t="n">
        <v>0</v>
      </c>
      <c r="I69" s="165" t="n">
        <v>0</v>
      </c>
      <c r="J69" s="165" t="n">
        <v>0</v>
      </c>
      <c r="K69" s="165" t="n">
        <v>3</v>
      </c>
      <c r="L69" s="165" t="n">
        <v>0</v>
      </c>
    </row>
    <row r="70" customFormat="false" ht="9" hidden="false" customHeight="false" outlineLevel="0" collapsed="false">
      <c r="A70" s="178" t="s">
        <v>542</v>
      </c>
      <c r="B70" s="179" t="n">
        <f aca="false">SUM(C70:L70)</f>
        <v>30</v>
      </c>
      <c r="C70" s="165" t="n">
        <v>0</v>
      </c>
      <c r="D70" s="165" t="n">
        <v>0</v>
      </c>
      <c r="E70" s="165" t="n">
        <v>0</v>
      </c>
      <c r="F70" s="165" t="n">
        <v>0</v>
      </c>
      <c r="G70" s="165" t="n">
        <v>2</v>
      </c>
      <c r="H70" s="165" t="n">
        <v>27</v>
      </c>
      <c r="I70" s="165" t="n">
        <v>0</v>
      </c>
      <c r="J70" s="165" t="n">
        <v>0</v>
      </c>
      <c r="K70" s="165" t="n">
        <v>0</v>
      </c>
      <c r="L70" s="165" t="n">
        <v>1</v>
      </c>
    </row>
    <row r="71" customFormat="false" ht="9" hidden="false" customHeight="false" outlineLevel="0" collapsed="false">
      <c r="A71" s="178" t="s">
        <v>543</v>
      </c>
      <c r="B71" s="179" t="n">
        <f aca="false">SUM(C71:L71)</f>
        <v>1245</v>
      </c>
      <c r="C71" s="165" t="n">
        <v>78</v>
      </c>
      <c r="D71" s="165" t="n">
        <v>8</v>
      </c>
      <c r="E71" s="165" t="n">
        <v>384</v>
      </c>
      <c r="F71" s="165" t="n">
        <v>75</v>
      </c>
      <c r="G71" s="165" t="n">
        <v>203</v>
      </c>
      <c r="H71" s="165" t="n">
        <v>126</v>
      </c>
      <c r="I71" s="165" t="n">
        <v>13</v>
      </c>
      <c r="J71" s="165" t="n">
        <v>0</v>
      </c>
      <c r="K71" s="165" t="n">
        <v>184</v>
      </c>
      <c r="L71" s="165" t="n">
        <v>174</v>
      </c>
    </row>
    <row r="72" customFormat="false" ht="9" hidden="false" customHeight="false" outlineLevel="0" collapsed="false">
      <c r="A72" s="178" t="s">
        <v>544</v>
      </c>
      <c r="B72" s="179" t="n">
        <f aca="false">SUM(C72:L72)</f>
        <v>208</v>
      </c>
      <c r="C72" s="165" t="n">
        <v>0</v>
      </c>
      <c r="D72" s="165" t="n">
        <v>4</v>
      </c>
      <c r="E72" s="165" t="n">
        <v>118</v>
      </c>
      <c r="F72" s="165" t="n">
        <v>14</v>
      </c>
      <c r="G72" s="165" t="n">
        <v>0</v>
      </c>
      <c r="H72" s="165" t="n">
        <v>68</v>
      </c>
      <c r="I72" s="165" t="n">
        <v>0</v>
      </c>
      <c r="J72" s="165" t="n">
        <v>0</v>
      </c>
      <c r="K72" s="165" t="n">
        <v>2</v>
      </c>
      <c r="L72" s="165" t="n">
        <v>2</v>
      </c>
    </row>
    <row r="73" customFormat="false" ht="9" hidden="false" customHeight="false" outlineLevel="0" collapsed="false">
      <c r="A73" s="178" t="s">
        <v>545</v>
      </c>
      <c r="B73" s="179" t="n">
        <f aca="false">SUM(C73:L73)</f>
        <v>732</v>
      </c>
      <c r="C73" s="165" t="n">
        <v>0</v>
      </c>
      <c r="D73" s="165" t="n">
        <v>4</v>
      </c>
      <c r="E73" s="165" t="n">
        <v>265</v>
      </c>
      <c r="F73" s="165" t="n">
        <v>10</v>
      </c>
      <c r="G73" s="165" t="n">
        <v>203</v>
      </c>
      <c r="H73" s="165" t="n">
        <v>30</v>
      </c>
      <c r="I73" s="165" t="n">
        <v>1</v>
      </c>
      <c r="J73" s="165" t="n">
        <v>0</v>
      </c>
      <c r="K73" s="165" t="n">
        <v>54</v>
      </c>
      <c r="L73" s="165" t="n">
        <v>165</v>
      </c>
    </row>
    <row r="74" customFormat="false" ht="9" hidden="false" customHeight="false" outlineLevel="0" collapsed="false">
      <c r="A74" s="178" t="s">
        <v>546</v>
      </c>
      <c r="B74" s="179" t="n">
        <f aca="false">SUM(C74:L74)</f>
        <v>567</v>
      </c>
      <c r="C74" s="165" t="n">
        <v>31</v>
      </c>
      <c r="D74" s="165" t="n">
        <v>23</v>
      </c>
      <c r="E74" s="165" t="n">
        <v>0</v>
      </c>
      <c r="F74" s="165" t="n">
        <v>9</v>
      </c>
      <c r="G74" s="165" t="n">
        <v>8</v>
      </c>
      <c r="H74" s="165" t="n">
        <v>117</v>
      </c>
      <c r="I74" s="165" t="n">
        <v>79</v>
      </c>
      <c r="J74" s="165" t="n">
        <v>1</v>
      </c>
      <c r="K74" s="165" t="n">
        <v>20</v>
      </c>
      <c r="L74" s="165" t="n">
        <v>279</v>
      </c>
    </row>
    <row r="75" customFormat="false" ht="9" hidden="false" customHeight="false" outlineLevel="0" collapsed="false">
      <c r="A75" s="178" t="s">
        <v>547</v>
      </c>
      <c r="B75" s="179" t="n">
        <f aca="false">SUM(C75:L75)</f>
        <v>799</v>
      </c>
      <c r="C75" s="165" t="n">
        <v>0</v>
      </c>
      <c r="D75" s="165" t="n">
        <v>3</v>
      </c>
      <c r="E75" s="165" t="n">
        <v>391</v>
      </c>
      <c r="F75" s="165" t="n">
        <v>0</v>
      </c>
      <c r="G75" s="165" t="n">
        <v>17</v>
      </c>
      <c r="H75" s="165" t="n">
        <v>73</v>
      </c>
      <c r="I75" s="165" t="n">
        <v>184</v>
      </c>
      <c r="J75" s="165" t="n">
        <v>3</v>
      </c>
      <c r="K75" s="165" t="n">
        <v>50</v>
      </c>
      <c r="L75" s="165" t="n">
        <v>78</v>
      </c>
    </row>
    <row r="76" customFormat="false" ht="9" hidden="false" customHeight="false" outlineLevel="0" collapsed="false">
      <c r="A76" s="178" t="s">
        <v>548</v>
      </c>
      <c r="B76" s="179" t="n">
        <f aca="false">SUM(C76:L76)</f>
        <v>310</v>
      </c>
      <c r="C76" s="165" t="n">
        <v>6</v>
      </c>
      <c r="D76" s="165" t="n">
        <v>0</v>
      </c>
      <c r="E76" s="165" t="n">
        <v>0</v>
      </c>
      <c r="F76" s="165" t="n">
        <v>1</v>
      </c>
      <c r="G76" s="165" t="n">
        <v>2</v>
      </c>
      <c r="H76" s="165" t="n">
        <v>70</v>
      </c>
      <c r="I76" s="165" t="n">
        <v>0</v>
      </c>
      <c r="J76" s="165" t="n">
        <v>0</v>
      </c>
      <c r="K76" s="165" t="n">
        <v>24</v>
      </c>
      <c r="L76" s="165" t="n">
        <v>207</v>
      </c>
    </row>
    <row r="77" customFormat="false" ht="9" hidden="false" customHeight="false" outlineLevel="0" collapsed="false">
      <c r="A77" s="178" t="s">
        <v>549</v>
      </c>
      <c r="B77" s="179" t="n">
        <f aca="false">SUM(C77:L77)</f>
        <v>52</v>
      </c>
      <c r="C77" s="165" t="n">
        <v>0</v>
      </c>
      <c r="D77" s="165" t="n">
        <v>0</v>
      </c>
      <c r="E77" s="165" t="n">
        <v>1</v>
      </c>
      <c r="F77" s="165" t="n">
        <v>2</v>
      </c>
      <c r="G77" s="165" t="n">
        <v>0</v>
      </c>
      <c r="H77" s="165" t="n">
        <v>22</v>
      </c>
      <c r="I77" s="165" t="n">
        <v>3</v>
      </c>
      <c r="J77" s="165" t="n">
        <v>0</v>
      </c>
      <c r="K77" s="165" t="n">
        <v>2</v>
      </c>
      <c r="L77" s="165" t="n">
        <v>22</v>
      </c>
    </row>
    <row r="78" customFormat="false" ht="9" hidden="false" customHeight="false" outlineLevel="0" collapsed="false">
      <c r="A78" s="178" t="s">
        <v>550</v>
      </c>
      <c r="B78" s="179" t="n">
        <f aca="false">SUM(C78:L78)</f>
        <v>7</v>
      </c>
      <c r="C78" s="165" t="n">
        <v>0</v>
      </c>
      <c r="D78" s="165" t="n">
        <v>0</v>
      </c>
      <c r="E78" s="165" t="n">
        <v>0</v>
      </c>
      <c r="F78" s="165" t="n">
        <v>0</v>
      </c>
      <c r="G78" s="165" t="n">
        <v>0</v>
      </c>
      <c r="H78" s="165" t="n">
        <v>0</v>
      </c>
      <c r="I78" s="165" t="n">
        <v>1</v>
      </c>
      <c r="J78" s="165" t="n">
        <v>0</v>
      </c>
      <c r="K78" s="165" t="n">
        <v>1</v>
      </c>
      <c r="L78" s="165" t="n">
        <v>5</v>
      </c>
    </row>
    <row r="79" customFormat="false" ht="9" hidden="false" customHeight="false" outlineLevel="0" collapsed="false">
      <c r="A79" s="178" t="s">
        <v>551</v>
      </c>
      <c r="B79" s="179" t="n">
        <f aca="false">SUM(C79:L79)</f>
        <v>58</v>
      </c>
      <c r="C79" s="165" t="n">
        <v>0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165" t="n">
        <v>0</v>
      </c>
      <c r="L79" s="165" t="n">
        <v>58</v>
      </c>
    </row>
    <row r="80" customFormat="false" ht="9" hidden="false" customHeight="false" outlineLevel="0" collapsed="false">
      <c r="A80" s="178" t="s">
        <v>552</v>
      </c>
      <c r="B80" s="179" t="n">
        <f aca="false">SUM(C80:L80)</f>
        <v>322</v>
      </c>
      <c r="C80" s="165" t="n">
        <v>35</v>
      </c>
      <c r="D80" s="165" t="n">
        <v>6</v>
      </c>
      <c r="E80" s="165" t="n">
        <v>94</v>
      </c>
      <c r="F80" s="165" t="n">
        <v>10</v>
      </c>
      <c r="G80" s="165" t="n">
        <v>17</v>
      </c>
      <c r="H80" s="165" t="n">
        <v>24</v>
      </c>
      <c r="I80" s="165" t="n">
        <v>9</v>
      </c>
      <c r="J80" s="165" t="n">
        <v>0</v>
      </c>
      <c r="K80" s="165" t="n">
        <v>18</v>
      </c>
      <c r="L80" s="165" t="n">
        <v>109</v>
      </c>
    </row>
    <row r="81" customFormat="false" ht="9" hidden="false" customHeight="false" outlineLevel="0" collapsed="false">
      <c r="A81" s="178" t="s">
        <v>553</v>
      </c>
      <c r="B81" s="179" t="n">
        <f aca="false">SUM(C81:L81)</f>
        <v>93</v>
      </c>
      <c r="C81" s="165" t="n">
        <v>0</v>
      </c>
      <c r="D81" s="165" t="n">
        <v>1</v>
      </c>
      <c r="E81" s="165" t="n">
        <v>0</v>
      </c>
      <c r="F81" s="165" t="n">
        <v>10</v>
      </c>
      <c r="G81" s="165" t="n">
        <v>1</v>
      </c>
      <c r="H81" s="165" t="n">
        <v>2</v>
      </c>
      <c r="I81" s="165" t="n">
        <v>0</v>
      </c>
      <c r="J81" s="165" t="n">
        <v>0</v>
      </c>
      <c r="K81" s="165" t="n">
        <v>6</v>
      </c>
      <c r="L81" s="165" t="n">
        <v>73</v>
      </c>
    </row>
    <row r="82" customFormat="false" ht="9" hidden="false" customHeight="false" outlineLevel="0" collapsed="false">
      <c r="A82" s="178" t="s">
        <v>554</v>
      </c>
      <c r="B82" s="179" t="n">
        <f aca="false">SUM(C82:L82)</f>
        <v>170</v>
      </c>
      <c r="C82" s="165" t="n">
        <v>2</v>
      </c>
      <c r="D82" s="165" t="n">
        <v>1</v>
      </c>
      <c r="E82" s="165" t="n">
        <v>0</v>
      </c>
      <c r="F82" s="165" t="n">
        <v>5</v>
      </c>
      <c r="G82" s="165" t="n">
        <v>8</v>
      </c>
      <c r="H82" s="165" t="n">
        <v>12</v>
      </c>
      <c r="I82" s="165" t="n">
        <v>2</v>
      </c>
      <c r="J82" s="165" t="n">
        <v>0</v>
      </c>
      <c r="K82" s="165" t="n">
        <v>10</v>
      </c>
      <c r="L82" s="165" t="n">
        <v>130</v>
      </c>
    </row>
    <row r="83" customFormat="false" ht="9" hidden="false" customHeight="false" outlineLevel="0" collapsed="false">
      <c r="A83" s="142" t="s">
        <v>555</v>
      </c>
      <c r="B83" s="179" t="n">
        <f aca="false">SUM(C83:L83)</f>
        <v>150</v>
      </c>
      <c r="C83" s="165" t="n">
        <v>2</v>
      </c>
      <c r="D83" s="165" t="n">
        <v>1</v>
      </c>
      <c r="E83" s="165" t="n">
        <v>0</v>
      </c>
      <c r="F83" s="165" t="n">
        <v>5</v>
      </c>
      <c r="G83" s="165" t="n">
        <v>8</v>
      </c>
      <c r="H83" s="165" t="n">
        <v>9</v>
      </c>
      <c r="I83" s="165" t="n">
        <v>2</v>
      </c>
      <c r="J83" s="165" t="n">
        <v>0</v>
      </c>
      <c r="K83" s="165" t="n">
        <v>9</v>
      </c>
      <c r="L83" s="165" t="n">
        <v>114</v>
      </c>
    </row>
    <row r="84" customFormat="false" ht="9" hidden="false" customHeight="false" outlineLevel="0" collapsed="false">
      <c r="B84" s="179"/>
    </row>
    <row r="85" customFormat="false" ht="9" hidden="false" customHeight="false" outlineLevel="0" collapsed="false"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</row>
    <row r="86" customFormat="false" ht="9" hidden="false" customHeight="false" outlineLevel="0" collapsed="false">
      <c r="A86" s="142" t="s">
        <v>301</v>
      </c>
    </row>
    <row r="87" customFormat="false" ht="9" hidden="false" customHeight="false" outlineLevel="0" collapsed="false"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</row>
    <row r="89" customFormat="false" ht="9" hidden="false" customHeight="false" outlineLevel="0" collapsed="false">
      <c r="F89" s="180"/>
      <c r="G89" s="180"/>
      <c r="H89" s="180"/>
      <c r="I89" s="180"/>
      <c r="J89" s="180"/>
      <c r="K89" s="180"/>
      <c r="L89" s="180"/>
    </row>
    <row r="102" customFormat="false" ht="9" hidden="false" customHeight="true" outlineLevel="0" collapsed="false">
      <c r="A102" s="94" t="s">
        <v>86</v>
      </c>
      <c r="B102" s="94"/>
      <c r="C102" s="94"/>
      <c r="D102" s="94"/>
      <c r="E102" s="94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102:E102"/>
  </mergeCells>
  <hyperlinks>
    <hyperlink ref="A1" location="Inhalt!A1" display="2  Güterverkehr der Eisenbahnen im Januar 2006"/>
  </hyperlinks>
  <printOptions headings="false" gridLines="false" gridLinesSet="true" horizontalCentered="false" verticalCentered="false"/>
  <pageMargins left="0.472222222222222" right="0" top="0.78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7.28"/>
    <col collapsed="false" customWidth="true" hidden="false" outlineLevel="0" max="2" min="2" style="142" width="7.28"/>
    <col collapsed="false" customWidth="true" hidden="false" outlineLevel="0" max="3" min="3" style="142" width="8.28"/>
    <col collapsed="false" customWidth="true" hidden="false" outlineLevel="0" max="12" min="4" style="142" width="7.7"/>
    <col collapsed="false" customWidth="false" hidden="false" outlineLevel="0" max="257" min="13" style="142" width="9.14"/>
  </cols>
  <sheetData>
    <row r="1" customFormat="false" ht="11.25" hidden="false" customHeight="false" outlineLevel="0" collapsed="false">
      <c r="A1" s="149" t="s">
        <v>4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7.15" hidden="false" customHeight="true" outlineLevel="0" collapsed="false">
      <c r="A2" s="153" t="s">
        <v>556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4.9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9" hidden="false" customHeight="true" outlineLevel="0" collapsed="false">
      <c r="A4" s="168" t="s">
        <v>557</v>
      </c>
      <c r="B4" s="169" t="s">
        <v>66</v>
      </c>
      <c r="C4" s="170" t="s">
        <v>476</v>
      </c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8.45" hidden="false" customHeight="true" outlineLevel="0" collapsed="false">
      <c r="A5" s="168"/>
      <c r="B5" s="169"/>
      <c r="C5" s="171" t="s">
        <v>477</v>
      </c>
      <c r="D5" s="171" t="s">
        <v>478</v>
      </c>
      <c r="E5" s="171" t="s">
        <v>479</v>
      </c>
      <c r="F5" s="171" t="s">
        <v>480</v>
      </c>
      <c r="G5" s="171" t="s">
        <v>481</v>
      </c>
      <c r="H5" s="171" t="s">
        <v>482</v>
      </c>
      <c r="I5" s="171" t="s">
        <v>150</v>
      </c>
      <c r="J5" s="171" t="s">
        <v>483</v>
      </c>
      <c r="K5" s="171" t="s">
        <v>484</v>
      </c>
      <c r="L5" s="172" t="s">
        <v>485</v>
      </c>
    </row>
    <row r="6" customFormat="false" ht="9" hidden="false" customHeight="false" outlineLevel="0" collapsed="false">
      <c r="A6" s="168"/>
      <c r="B6" s="169"/>
      <c r="C6" s="171"/>
      <c r="D6" s="171"/>
      <c r="E6" s="171"/>
      <c r="F6" s="171"/>
      <c r="G6" s="171"/>
      <c r="H6" s="171"/>
      <c r="I6" s="171"/>
      <c r="J6" s="171"/>
      <c r="K6" s="171"/>
      <c r="L6" s="172"/>
    </row>
    <row r="7" customFormat="false" ht="16.15" hidden="false" customHeight="true" outlineLevel="0" collapsed="false">
      <c r="A7" s="168"/>
      <c r="B7" s="169"/>
      <c r="C7" s="171"/>
      <c r="D7" s="171"/>
      <c r="E7" s="171"/>
      <c r="F7" s="171"/>
      <c r="G7" s="171"/>
      <c r="H7" s="171"/>
      <c r="I7" s="171"/>
      <c r="J7" s="171"/>
      <c r="K7" s="171"/>
      <c r="L7" s="172"/>
    </row>
    <row r="8" customFormat="false" ht="7.15" hidden="false" customHeight="true" outlineLevel="0" collapsed="false">
      <c r="A8" s="168"/>
      <c r="B8" s="169"/>
      <c r="C8" s="173" t="n">
        <v>0</v>
      </c>
      <c r="D8" s="174" t="n">
        <v>1</v>
      </c>
      <c r="E8" s="173" t="n">
        <v>2</v>
      </c>
      <c r="F8" s="174" t="n">
        <v>3</v>
      </c>
      <c r="G8" s="174" t="n">
        <v>4</v>
      </c>
      <c r="H8" s="174" t="n">
        <v>5</v>
      </c>
      <c r="I8" s="174" t="n">
        <v>6</v>
      </c>
      <c r="J8" s="174" t="n">
        <v>7</v>
      </c>
      <c r="K8" s="175" t="n">
        <v>8</v>
      </c>
      <c r="L8" s="175" t="n">
        <v>9</v>
      </c>
    </row>
    <row r="9" customFormat="false" ht="7.15" hidden="false" customHeight="true" outlineLevel="0" collapsed="false">
      <c r="A9" s="168"/>
      <c r="B9" s="176" t="s">
        <v>558</v>
      </c>
      <c r="C9" s="176"/>
      <c r="D9" s="176"/>
      <c r="E9" s="176"/>
      <c r="F9" s="176"/>
      <c r="G9" s="176"/>
      <c r="H9" s="176"/>
      <c r="I9" s="176"/>
      <c r="J9" s="176"/>
      <c r="K9" s="176"/>
      <c r="L9" s="176"/>
    </row>
    <row r="10" customFormat="false" ht="7.15" hidden="false" customHeight="tru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</row>
    <row r="11" customFormat="false" ht="9" hidden="false" customHeight="false" outlineLevel="0" collapsed="false">
      <c r="A11" s="178" t="s">
        <v>487</v>
      </c>
      <c r="B11" s="179" t="n">
        <f aca="false">SUM(C11:L11)</f>
        <v>21607</v>
      </c>
      <c r="C11" s="165" t="n">
        <v>425</v>
      </c>
      <c r="D11" s="165" t="n">
        <v>131</v>
      </c>
      <c r="E11" s="165" t="n">
        <v>5444</v>
      </c>
      <c r="F11" s="165" t="n">
        <v>2388</v>
      </c>
      <c r="G11" s="165" t="n">
        <v>1843</v>
      </c>
      <c r="H11" s="165" t="n">
        <v>3579</v>
      </c>
      <c r="I11" s="165" t="n">
        <v>2065</v>
      </c>
      <c r="J11" s="165" t="n">
        <v>575</v>
      </c>
      <c r="K11" s="165" t="n">
        <v>1586</v>
      </c>
      <c r="L11" s="165" t="n">
        <v>3571</v>
      </c>
    </row>
    <row r="12" customFormat="false" ht="9" hidden="false" customHeight="false" outlineLevel="0" collapsed="false">
      <c r="A12" s="178" t="s">
        <v>488</v>
      </c>
      <c r="B12" s="179" t="n">
        <f aca="false">SUM(C12:L12)</f>
        <v>1744</v>
      </c>
      <c r="C12" s="165" t="n">
        <v>41</v>
      </c>
      <c r="D12" s="165" t="n">
        <v>6</v>
      </c>
      <c r="E12" s="165" t="n">
        <v>470</v>
      </c>
      <c r="F12" s="165" t="n">
        <v>292</v>
      </c>
      <c r="G12" s="165" t="n">
        <v>70</v>
      </c>
      <c r="H12" s="165" t="n">
        <v>192</v>
      </c>
      <c r="I12" s="165" t="n">
        <v>66</v>
      </c>
      <c r="J12" s="165" t="n">
        <v>1</v>
      </c>
      <c r="K12" s="165" t="n">
        <v>162</v>
      </c>
      <c r="L12" s="165" t="n">
        <v>444</v>
      </c>
    </row>
    <row r="13" customFormat="false" ht="9" hidden="false" customHeight="false" outlineLevel="0" collapsed="false">
      <c r="A13" s="178" t="s">
        <v>489</v>
      </c>
      <c r="B13" s="179" t="n">
        <f aca="false">SUM(C13:L13)</f>
        <v>571</v>
      </c>
      <c r="C13" s="165" t="n">
        <v>11</v>
      </c>
      <c r="D13" s="165" t="n">
        <v>2</v>
      </c>
      <c r="E13" s="165" t="n">
        <v>176</v>
      </c>
      <c r="F13" s="165" t="n">
        <v>111</v>
      </c>
      <c r="G13" s="165" t="n">
        <v>3</v>
      </c>
      <c r="H13" s="165" t="n">
        <v>106</v>
      </c>
      <c r="I13" s="165" t="n">
        <v>21</v>
      </c>
      <c r="J13" s="165" t="n">
        <v>0</v>
      </c>
      <c r="K13" s="165" t="n">
        <v>44</v>
      </c>
      <c r="L13" s="165" t="n">
        <v>97</v>
      </c>
    </row>
    <row r="14" customFormat="false" ht="9" hidden="false" customHeight="false" outlineLevel="0" collapsed="false">
      <c r="A14" s="178" t="s">
        <v>490</v>
      </c>
      <c r="B14" s="179" t="n">
        <f aca="false">SUM(C14:L14)</f>
        <v>541</v>
      </c>
      <c r="C14" s="165" t="n">
        <v>18</v>
      </c>
      <c r="D14" s="165" t="n">
        <v>3</v>
      </c>
      <c r="E14" s="165" t="n">
        <v>264</v>
      </c>
      <c r="F14" s="165" t="n">
        <v>65</v>
      </c>
      <c r="G14" s="165" t="n">
        <v>5</v>
      </c>
      <c r="H14" s="165" t="n">
        <v>35</v>
      </c>
      <c r="I14" s="165" t="n">
        <v>22</v>
      </c>
      <c r="J14" s="165" t="n">
        <v>0</v>
      </c>
      <c r="K14" s="165" t="n">
        <v>74</v>
      </c>
      <c r="L14" s="165" t="n">
        <v>55</v>
      </c>
    </row>
    <row r="15" customFormat="false" ht="9" hidden="false" customHeight="false" outlineLevel="0" collapsed="false">
      <c r="A15" s="178" t="s">
        <v>491</v>
      </c>
      <c r="B15" s="179" t="n">
        <f aca="false">SUM(C15:L15)</f>
        <v>545</v>
      </c>
      <c r="C15" s="165" t="n">
        <v>5</v>
      </c>
      <c r="D15" s="165" t="n">
        <v>2</v>
      </c>
      <c r="E15" s="165" t="n">
        <v>16</v>
      </c>
      <c r="F15" s="165" t="n">
        <v>95</v>
      </c>
      <c r="G15" s="165" t="n">
        <v>62</v>
      </c>
      <c r="H15" s="165" t="n">
        <v>44</v>
      </c>
      <c r="I15" s="165" t="n">
        <v>17</v>
      </c>
      <c r="J15" s="165" t="n">
        <v>0</v>
      </c>
      <c r="K15" s="165" t="n">
        <v>32</v>
      </c>
      <c r="L15" s="165" t="n">
        <v>272</v>
      </c>
    </row>
    <row r="16" customFormat="false" ht="9" hidden="false" customHeight="false" outlineLevel="0" collapsed="false">
      <c r="A16" s="178" t="s">
        <v>492</v>
      </c>
      <c r="B16" s="179" t="n">
        <f aca="false">SUM(C16:L16)</f>
        <v>87</v>
      </c>
      <c r="C16" s="165" t="n">
        <v>6</v>
      </c>
      <c r="D16" s="165" t="n">
        <v>0</v>
      </c>
      <c r="E16" s="165" t="n">
        <v>13</v>
      </c>
      <c r="F16" s="165" t="n">
        <v>21</v>
      </c>
      <c r="G16" s="165" t="n">
        <v>1</v>
      </c>
      <c r="H16" s="165" t="n">
        <v>8</v>
      </c>
      <c r="I16" s="165" t="n">
        <v>5</v>
      </c>
      <c r="J16" s="165" t="n">
        <v>1</v>
      </c>
      <c r="K16" s="165" t="n">
        <v>12</v>
      </c>
      <c r="L16" s="165" t="n">
        <v>20</v>
      </c>
    </row>
    <row r="17" customFormat="false" ht="9" hidden="false" customHeight="false" outlineLevel="0" collapsed="false">
      <c r="A17" s="178" t="s">
        <v>493</v>
      </c>
      <c r="B17" s="179" t="n">
        <f aca="false">SUM(C17:L17)</f>
        <v>1876</v>
      </c>
      <c r="C17" s="165" t="n">
        <v>66</v>
      </c>
      <c r="D17" s="165" t="n">
        <v>25</v>
      </c>
      <c r="E17" s="165" t="n">
        <v>143</v>
      </c>
      <c r="F17" s="165" t="n">
        <v>552</v>
      </c>
      <c r="G17" s="165" t="n">
        <v>47</v>
      </c>
      <c r="H17" s="165" t="n">
        <v>165</v>
      </c>
      <c r="I17" s="165" t="n">
        <v>172</v>
      </c>
      <c r="J17" s="165" t="n">
        <v>11</v>
      </c>
      <c r="K17" s="165" t="n">
        <v>254</v>
      </c>
      <c r="L17" s="165" t="n">
        <v>441</v>
      </c>
    </row>
    <row r="18" customFormat="false" ht="9" hidden="false" customHeight="false" outlineLevel="0" collapsed="false">
      <c r="A18" s="178" t="s">
        <v>494</v>
      </c>
      <c r="B18" s="179" t="n">
        <f aca="false">SUM(C18:L18)</f>
        <v>898</v>
      </c>
      <c r="C18" s="165" t="n">
        <v>14</v>
      </c>
      <c r="D18" s="165" t="n">
        <v>12</v>
      </c>
      <c r="E18" s="165" t="n">
        <v>131</v>
      </c>
      <c r="F18" s="165" t="n">
        <v>233</v>
      </c>
      <c r="G18" s="165" t="n">
        <v>4</v>
      </c>
      <c r="H18" s="165" t="n">
        <v>48</v>
      </c>
      <c r="I18" s="165" t="n">
        <v>93</v>
      </c>
      <c r="J18" s="165" t="n">
        <v>1</v>
      </c>
      <c r="K18" s="165" t="n">
        <v>138</v>
      </c>
      <c r="L18" s="165" t="n">
        <v>224</v>
      </c>
    </row>
    <row r="19" customFormat="false" ht="9" hidden="false" customHeight="false" outlineLevel="0" collapsed="false">
      <c r="A19" s="178" t="s">
        <v>495</v>
      </c>
      <c r="B19" s="179" t="n">
        <f aca="false">SUM(C19:L19)</f>
        <v>156</v>
      </c>
      <c r="C19" s="165" t="n">
        <v>43</v>
      </c>
      <c r="D19" s="165" t="n">
        <v>11</v>
      </c>
      <c r="E19" s="165" t="n">
        <v>1</v>
      </c>
      <c r="F19" s="165" t="n">
        <v>21</v>
      </c>
      <c r="G19" s="165" t="n">
        <v>0</v>
      </c>
      <c r="H19" s="165" t="n">
        <v>20</v>
      </c>
      <c r="I19" s="165" t="n">
        <v>9</v>
      </c>
      <c r="J19" s="165" t="n">
        <v>1</v>
      </c>
      <c r="K19" s="165" t="n">
        <v>18</v>
      </c>
      <c r="L19" s="165" t="n">
        <v>32</v>
      </c>
    </row>
    <row r="20" customFormat="false" ht="9" hidden="false" customHeight="false" outlineLevel="0" collapsed="false">
      <c r="A20" s="178" t="s">
        <v>496</v>
      </c>
      <c r="B20" s="179" t="n">
        <f aca="false">SUM(C20:L20)</f>
        <v>133</v>
      </c>
      <c r="C20" s="165" t="n">
        <v>1</v>
      </c>
      <c r="D20" s="165" t="n">
        <v>2</v>
      </c>
      <c r="E20" s="165" t="n">
        <v>0</v>
      </c>
      <c r="F20" s="165" t="n">
        <v>16</v>
      </c>
      <c r="G20" s="165" t="n">
        <v>0</v>
      </c>
      <c r="H20" s="165" t="n">
        <v>32</v>
      </c>
      <c r="I20" s="165" t="n">
        <v>5</v>
      </c>
      <c r="J20" s="165" t="n">
        <v>0</v>
      </c>
      <c r="K20" s="165" t="n">
        <v>33</v>
      </c>
      <c r="L20" s="165" t="n">
        <v>44</v>
      </c>
    </row>
    <row r="21" customFormat="false" ht="9" hidden="false" customHeight="false" outlineLevel="0" collapsed="false">
      <c r="A21" s="178" t="s">
        <v>497</v>
      </c>
      <c r="B21" s="179" t="n">
        <f aca="false">SUM(C21:L21)</f>
        <v>53</v>
      </c>
      <c r="C21" s="165" t="n">
        <v>0</v>
      </c>
      <c r="D21" s="165" t="n">
        <v>0</v>
      </c>
      <c r="E21" s="165" t="n">
        <v>0</v>
      </c>
      <c r="F21" s="165" t="n">
        <v>32</v>
      </c>
      <c r="G21" s="165" t="n">
        <v>0</v>
      </c>
      <c r="H21" s="165" t="n">
        <v>5</v>
      </c>
      <c r="I21" s="165" t="n">
        <v>0</v>
      </c>
      <c r="J21" s="165" t="n">
        <v>4</v>
      </c>
      <c r="K21" s="165" t="n">
        <v>8</v>
      </c>
      <c r="L21" s="165" t="n">
        <v>4</v>
      </c>
    </row>
    <row r="22" customFormat="false" ht="9" hidden="false" customHeight="false" outlineLevel="0" collapsed="false">
      <c r="A22" s="178" t="s">
        <v>498</v>
      </c>
      <c r="B22" s="179" t="n">
        <f aca="false">SUM(C22:L22)</f>
        <v>245</v>
      </c>
      <c r="C22" s="165" t="n">
        <v>0</v>
      </c>
      <c r="D22" s="165" t="n">
        <v>0</v>
      </c>
      <c r="E22" s="165" t="n">
        <v>7</v>
      </c>
      <c r="F22" s="165" t="n">
        <v>108</v>
      </c>
      <c r="G22" s="165" t="n">
        <v>0</v>
      </c>
      <c r="H22" s="165" t="n">
        <v>5</v>
      </c>
      <c r="I22" s="165" t="n">
        <v>2</v>
      </c>
      <c r="J22" s="165" t="n">
        <v>2</v>
      </c>
      <c r="K22" s="165" t="n">
        <v>2</v>
      </c>
      <c r="L22" s="165" t="n">
        <v>119</v>
      </c>
    </row>
    <row r="23" customFormat="false" ht="9" hidden="false" customHeight="false" outlineLevel="0" collapsed="false">
      <c r="A23" s="178" t="s">
        <v>499</v>
      </c>
      <c r="B23" s="179" t="n">
        <f aca="false">SUM(C23:L23)</f>
        <v>193</v>
      </c>
      <c r="C23" s="165" t="n">
        <v>1</v>
      </c>
      <c r="D23" s="165" t="n">
        <v>0</v>
      </c>
      <c r="E23" s="165" t="n">
        <v>5</v>
      </c>
      <c r="F23" s="165" t="n">
        <v>114</v>
      </c>
      <c r="G23" s="165" t="n">
        <v>2</v>
      </c>
      <c r="H23" s="165" t="n">
        <v>20</v>
      </c>
      <c r="I23" s="165" t="n">
        <v>40</v>
      </c>
      <c r="J23" s="165" t="n">
        <v>0</v>
      </c>
      <c r="K23" s="165" t="n">
        <v>7</v>
      </c>
      <c r="L23" s="165" t="n">
        <v>4</v>
      </c>
    </row>
    <row r="24" customFormat="false" ht="9" hidden="false" customHeight="false" outlineLevel="0" collapsed="false">
      <c r="A24" s="178" t="s">
        <v>500</v>
      </c>
      <c r="B24" s="179" t="n">
        <f aca="false">SUM(C24:L24)</f>
        <v>200</v>
      </c>
      <c r="C24" s="165" t="n">
        <v>7</v>
      </c>
      <c r="D24" s="165" t="n">
        <v>0</v>
      </c>
      <c r="E24" s="165" t="n">
        <v>0</v>
      </c>
      <c r="F24" s="165" t="n">
        <v>28</v>
      </c>
      <c r="G24" s="165" t="n">
        <v>41</v>
      </c>
      <c r="H24" s="165" t="n">
        <v>35</v>
      </c>
      <c r="I24" s="165" t="n">
        <v>22</v>
      </c>
      <c r="J24" s="165" t="n">
        <v>2</v>
      </c>
      <c r="K24" s="165" t="n">
        <v>49</v>
      </c>
      <c r="L24" s="165" t="n">
        <v>16</v>
      </c>
    </row>
    <row r="25" customFormat="false" ht="9" hidden="false" customHeight="false" outlineLevel="0" collapsed="false">
      <c r="A25" s="178" t="s">
        <v>501</v>
      </c>
      <c r="B25" s="179" t="n">
        <f aca="false">SUM(C25:L25)</f>
        <v>260</v>
      </c>
      <c r="C25" s="165" t="n">
        <v>0</v>
      </c>
      <c r="D25" s="165" t="n">
        <v>7</v>
      </c>
      <c r="E25" s="165" t="n">
        <v>70</v>
      </c>
      <c r="F25" s="165" t="n">
        <v>116</v>
      </c>
      <c r="G25" s="165" t="n">
        <v>0</v>
      </c>
      <c r="H25" s="165" t="n">
        <v>0</v>
      </c>
      <c r="I25" s="165" t="n">
        <v>18</v>
      </c>
      <c r="J25" s="165" t="n">
        <v>0</v>
      </c>
      <c r="K25" s="165" t="n">
        <v>16</v>
      </c>
      <c r="L25" s="165" t="n">
        <v>33</v>
      </c>
    </row>
    <row r="26" customFormat="false" ht="9" hidden="false" customHeight="false" outlineLevel="0" collapsed="false">
      <c r="A26" s="166" t="s">
        <v>415</v>
      </c>
      <c r="B26" s="179" t="n">
        <f aca="false">SUM(C26:L26)</f>
        <v>1124</v>
      </c>
      <c r="C26" s="165" t="n">
        <v>15</v>
      </c>
      <c r="D26" s="165" t="n">
        <v>4</v>
      </c>
      <c r="E26" s="165" t="n">
        <v>307</v>
      </c>
      <c r="F26" s="165" t="n">
        <v>40</v>
      </c>
      <c r="G26" s="165" t="n">
        <v>371</v>
      </c>
      <c r="H26" s="165" t="n">
        <v>24</v>
      </c>
      <c r="I26" s="165" t="n">
        <v>203</v>
      </c>
      <c r="J26" s="165" t="n">
        <v>4</v>
      </c>
      <c r="K26" s="165" t="n">
        <v>105</v>
      </c>
      <c r="L26" s="165" t="n">
        <v>51</v>
      </c>
    </row>
    <row r="27" customFormat="false" ht="9" hidden="false" customHeight="false" outlineLevel="0" collapsed="false">
      <c r="A27" s="166" t="s">
        <v>416</v>
      </c>
      <c r="B27" s="179" t="n">
        <f aca="false">SUM(C27:L27)</f>
        <v>571</v>
      </c>
      <c r="C27" s="165" t="n">
        <v>1</v>
      </c>
      <c r="D27" s="165" t="n">
        <v>2</v>
      </c>
      <c r="E27" s="165" t="n">
        <v>102</v>
      </c>
      <c r="F27" s="165" t="n">
        <v>20</v>
      </c>
      <c r="G27" s="165" t="n">
        <v>301</v>
      </c>
      <c r="H27" s="165" t="n">
        <v>14</v>
      </c>
      <c r="I27" s="165" t="n">
        <v>88</v>
      </c>
      <c r="J27" s="165" t="n">
        <v>4</v>
      </c>
      <c r="K27" s="165" t="n">
        <v>31</v>
      </c>
      <c r="L27" s="165" t="n">
        <v>8</v>
      </c>
    </row>
    <row r="28" customFormat="false" ht="9" hidden="false" customHeight="false" outlineLevel="0" collapsed="false">
      <c r="A28" s="166" t="s">
        <v>417</v>
      </c>
      <c r="B28" s="179" t="n">
        <f aca="false">SUM(C28:L28)</f>
        <v>553</v>
      </c>
      <c r="C28" s="165" t="n">
        <v>14</v>
      </c>
      <c r="D28" s="165" t="n">
        <v>2</v>
      </c>
      <c r="E28" s="165" t="n">
        <v>204</v>
      </c>
      <c r="F28" s="165" t="n">
        <v>20</v>
      </c>
      <c r="G28" s="165" t="n">
        <v>70</v>
      </c>
      <c r="H28" s="165" t="n">
        <v>10</v>
      </c>
      <c r="I28" s="165" t="n">
        <v>116</v>
      </c>
      <c r="J28" s="165" t="n">
        <v>0</v>
      </c>
      <c r="K28" s="165" t="n">
        <v>74</v>
      </c>
      <c r="L28" s="165" t="n">
        <v>43</v>
      </c>
    </row>
    <row r="29" customFormat="false" ht="9" hidden="false" customHeight="false" outlineLevel="0" collapsed="false">
      <c r="A29" s="178" t="s">
        <v>502</v>
      </c>
      <c r="B29" s="179" t="n">
        <f aca="false">SUM(C29:L29)</f>
        <v>720</v>
      </c>
      <c r="C29" s="165" t="n">
        <v>26</v>
      </c>
      <c r="D29" s="165" t="n">
        <v>20</v>
      </c>
      <c r="E29" s="165" t="n">
        <v>0</v>
      </c>
      <c r="F29" s="165" t="n">
        <v>1</v>
      </c>
      <c r="G29" s="165" t="n">
        <v>20</v>
      </c>
      <c r="H29" s="165" t="n">
        <v>166</v>
      </c>
      <c r="I29" s="165" t="n">
        <v>27</v>
      </c>
      <c r="J29" s="165" t="n">
        <v>0</v>
      </c>
      <c r="K29" s="165" t="n">
        <v>15</v>
      </c>
      <c r="L29" s="165" t="n">
        <v>445</v>
      </c>
    </row>
    <row r="30" customFormat="false" ht="9" hidden="false" customHeight="false" outlineLevel="0" collapsed="false">
      <c r="A30" s="178" t="s">
        <v>503</v>
      </c>
      <c r="B30" s="179" t="n">
        <f aca="false">SUM(C30:L30)</f>
        <v>1128</v>
      </c>
      <c r="C30" s="165" t="n">
        <v>23</v>
      </c>
      <c r="D30" s="165" t="n">
        <v>42</v>
      </c>
      <c r="E30" s="165" t="n">
        <v>0</v>
      </c>
      <c r="F30" s="165" t="n">
        <v>88</v>
      </c>
      <c r="G30" s="165" t="n">
        <v>4</v>
      </c>
      <c r="H30" s="165" t="n">
        <v>27</v>
      </c>
      <c r="I30" s="165" t="n">
        <v>75</v>
      </c>
      <c r="J30" s="165" t="n">
        <v>251</v>
      </c>
      <c r="K30" s="165" t="n">
        <v>41</v>
      </c>
      <c r="L30" s="165" t="n">
        <v>577</v>
      </c>
    </row>
    <row r="31" customFormat="false" ht="9" hidden="false" customHeight="false" outlineLevel="0" collapsed="false">
      <c r="A31" s="178" t="s">
        <v>504</v>
      </c>
      <c r="B31" s="179" t="n">
        <f aca="false">SUM(C31:L31)</f>
        <v>670</v>
      </c>
      <c r="C31" s="165" t="n">
        <v>4</v>
      </c>
      <c r="D31" s="165" t="n">
        <v>2</v>
      </c>
      <c r="E31" s="165" t="n">
        <v>106</v>
      </c>
      <c r="F31" s="165" t="n">
        <v>167</v>
      </c>
      <c r="G31" s="165" t="n">
        <v>30</v>
      </c>
      <c r="H31" s="165" t="n">
        <v>75</v>
      </c>
      <c r="I31" s="165" t="n">
        <v>47</v>
      </c>
      <c r="J31" s="165" t="n">
        <v>65</v>
      </c>
      <c r="K31" s="165" t="n">
        <v>63</v>
      </c>
      <c r="L31" s="165" t="n">
        <v>111</v>
      </c>
    </row>
    <row r="32" customFormat="false" ht="9" hidden="false" customHeight="false" outlineLevel="0" collapsed="false">
      <c r="A32" s="178" t="s">
        <v>505</v>
      </c>
      <c r="B32" s="179" t="n">
        <f aca="false">SUM(C32:L32)</f>
        <v>354</v>
      </c>
      <c r="C32" s="165" t="n">
        <v>3</v>
      </c>
      <c r="D32" s="165" t="n">
        <v>1</v>
      </c>
      <c r="E32" s="165" t="n">
        <v>82</v>
      </c>
      <c r="F32" s="165" t="n">
        <v>53</v>
      </c>
      <c r="G32" s="165" t="n">
        <v>1</v>
      </c>
      <c r="H32" s="165" t="n">
        <v>16</v>
      </c>
      <c r="I32" s="165" t="n">
        <v>22</v>
      </c>
      <c r="J32" s="165" t="n">
        <v>65</v>
      </c>
      <c r="K32" s="165" t="n">
        <v>57</v>
      </c>
      <c r="L32" s="165" t="n">
        <v>54</v>
      </c>
    </row>
    <row r="33" customFormat="false" ht="9" hidden="false" customHeight="false" outlineLevel="0" collapsed="false">
      <c r="A33" s="178" t="s">
        <v>506</v>
      </c>
      <c r="B33" s="179" t="n">
        <f aca="false">SUM(C33:L33)</f>
        <v>137</v>
      </c>
      <c r="C33" s="165" t="n">
        <v>0</v>
      </c>
      <c r="D33" s="165" t="n">
        <v>0</v>
      </c>
      <c r="E33" s="165" t="n">
        <v>4</v>
      </c>
      <c r="F33" s="165" t="n">
        <v>47</v>
      </c>
      <c r="G33" s="165" t="n">
        <v>29</v>
      </c>
      <c r="H33" s="165" t="n">
        <v>29</v>
      </c>
      <c r="I33" s="165" t="n">
        <v>14</v>
      </c>
      <c r="J33" s="165" t="n">
        <v>0</v>
      </c>
      <c r="K33" s="165" t="n">
        <v>2</v>
      </c>
      <c r="L33" s="165" t="n">
        <v>12</v>
      </c>
    </row>
    <row r="34" customFormat="false" ht="9" hidden="false" customHeight="false" outlineLevel="0" collapsed="false">
      <c r="A34" s="178" t="s">
        <v>559</v>
      </c>
      <c r="B34" s="179" t="n">
        <f aca="false">SUM(C34:L34)</f>
        <v>177</v>
      </c>
      <c r="C34" s="165" t="n">
        <v>1</v>
      </c>
      <c r="D34" s="165" t="n">
        <v>0</v>
      </c>
      <c r="E34" s="165" t="n">
        <v>19</v>
      </c>
      <c r="F34" s="165" t="n">
        <v>67</v>
      </c>
      <c r="G34" s="165" t="n">
        <v>0</v>
      </c>
      <c r="H34" s="165" t="n">
        <v>30</v>
      </c>
      <c r="I34" s="165" t="n">
        <v>10</v>
      </c>
      <c r="J34" s="165" t="n">
        <v>1</v>
      </c>
      <c r="K34" s="165" t="n">
        <v>4</v>
      </c>
      <c r="L34" s="165" t="n">
        <v>45</v>
      </c>
    </row>
    <row r="35" customFormat="false" ht="18" hidden="false" customHeight="false" outlineLevel="0" collapsed="false">
      <c r="A35" s="178" t="s">
        <v>424</v>
      </c>
      <c r="B35" s="179" t="n">
        <f aca="false">SUM(C35:L35)</f>
        <v>449</v>
      </c>
      <c r="C35" s="165" t="n">
        <v>19</v>
      </c>
      <c r="D35" s="165" t="n">
        <v>10</v>
      </c>
      <c r="E35" s="165" t="n">
        <v>0</v>
      </c>
      <c r="F35" s="165" t="n">
        <v>13</v>
      </c>
      <c r="G35" s="165" t="n">
        <v>0</v>
      </c>
      <c r="H35" s="165" t="n">
        <v>20</v>
      </c>
      <c r="I35" s="165" t="n">
        <v>231</v>
      </c>
      <c r="J35" s="165" t="n">
        <v>99</v>
      </c>
      <c r="K35" s="165" t="n">
        <v>5</v>
      </c>
      <c r="L35" s="165" t="n">
        <v>52</v>
      </c>
    </row>
    <row r="36" customFormat="false" ht="9" hidden="false" customHeight="false" outlineLevel="0" collapsed="false">
      <c r="A36" s="178" t="s">
        <v>508</v>
      </c>
      <c r="B36" s="179" t="n">
        <f aca="false">SUM(C36:L36)</f>
        <v>2419</v>
      </c>
      <c r="C36" s="165" t="n">
        <v>62</v>
      </c>
      <c r="D36" s="165" t="n">
        <v>1</v>
      </c>
      <c r="E36" s="165" t="n">
        <v>293</v>
      </c>
      <c r="F36" s="165" t="n">
        <v>155</v>
      </c>
      <c r="G36" s="165" t="n">
        <v>842</v>
      </c>
      <c r="H36" s="165" t="n">
        <v>430</v>
      </c>
      <c r="I36" s="165" t="n">
        <v>128</v>
      </c>
      <c r="J36" s="165" t="n">
        <v>27</v>
      </c>
      <c r="K36" s="165" t="n">
        <v>106</v>
      </c>
      <c r="L36" s="165" t="n">
        <v>375</v>
      </c>
    </row>
    <row r="37" customFormat="false" ht="9" hidden="false" customHeight="false" outlineLevel="0" collapsed="false">
      <c r="A37" s="178" t="s">
        <v>509</v>
      </c>
      <c r="B37" s="179" t="n">
        <f aca="false">SUM(C37:L37)</f>
        <v>1449</v>
      </c>
      <c r="C37" s="165" t="n">
        <v>3</v>
      </c>
      <c r="D37" s="165" t="n">
        <v>0</v>
      </c>
      <c r="E37" s="165" t="n">
        <v>260</v>
      </c>
      <c r="F37" s="165" t="n">
        <v>19</v>
      </c>
      <c r="G37" s="165" t="n">
        <v>759</v>
      </c>
      <c r="H37" s="165" t="n">
        <v>294</v>
      </c>
      <c r="I37" s="165" t="n">
        <v>28</v>
      </c>
      <c r="J37" s="165" t="n">
        <v>1</v>
      </c>
      <c r="K37" s="165" t="n">
        <v>15</v>
      </c>
      <c r="L37" s="165" t="n">
        <v>70</v>
      </c>
    </row>
    <row r="38" customFormat="false" ht="9" hidden="false" customHeight="false" outlineLevel="0" collapsed="false">
      <c r="A38" s="178" t="s">
        <v>510</v>
      </c>
      <c r="B38" s="179" t="n">
        <f aca="false">SUM(C38:L38)</f>
        <v>260</v>
      </c>
      <c r="C38" s="165" t="n">
        <v>4</v>
      </c>
      <c r="D38" s="165" t="n">
        <v>0</v>
      </c>
      <c r="E38" s="165" t="n">
        <v>32</v>
      </c>
      <c r="F38" s="165" t="n">
        <v>77</v>
      </c>
      <c r="G38" s="165" t="n">
        <v>1</v>
      </c>
      <c r="H38" s="165" t="n">
        <v>40</v>
      </c>
      <c r="I38" s="165" t="n">
        <v>26</v>
      </c>
      <c r="J38" s="165" t="n">
        <v>12</v>
      </c>
      <c r="K38" s="165" t="n">
        <v>30</v>
      </c>
      <c r="L38" s="165" t="n">
        <v>38</v>
      </c>
    </row>
    <row r="39" customFormat="false" ht="9" hidden="false" customHeight="false" outlineLevel="0" collapsed="false">
      <c r="A39" s="178" t="s">
        <v>511</v>
      </c>
      <c r="B39" s="179" t="n">
        <f aca="false">SUM(C39:L39)</f>
        <v>207</v>
      </c>
      <c r="C39" s="165" t="n">
        <v>1</v>
      </c>
      <c r="D39" s="165" t="n">
        <v>0</v>
      </c>
      <c r="E39" s="165" t="n">
        <v>0</v>
      </c>
      <c r="F39" s="165" t="n">
        <v>4</v>
      </c>
      <c r="G39" s="165" t="n">
        <v>0</v>
      </c>
      <c r="H39" s="165" t="n">
        <v>7</v>
      </c>
      <c r="I39" s="165" t="n">
        <v>4</v>
      </c>
      <c r="J39" s="165" t="n">
        <v>5</v>
      </c>
      <c r="K39" s="165" t="n">
        <v>34</v>
      </c>
      <c r="L39" s="165" t="n">
        <v>152</v>
      </c>
    </row>
    <row r="40" customFormat="false" ht="9" hidden="false" customHeight="false" outlineLevel="0" collapsed="false">
      <c r="A40" s="178" t="s">
        <v>512</v>
      </c>
      <c r="B40" s="179" t="n">
        <f aca="false">SUM(C40:L40)</f>
        <v>501</v>
      </c>
      <c r="C40" s="165" t="n">
        <v>53</v>
      </c>
      <c r="D40" s="165" t="n">
        <v>1</v>
      </c>
      <c r="E40" s="165" t="n">
        <v>1</v>
      </c>
      <c r="F40" s="165" t="n">
        <v>54</v>
      </c>
      <c r="G40" s="165" t="n">
        <v>82</v>
      </c>
      <c r="H40" s="165" t="n">
        <v>89</v>
      </c>
      <c r="I40" s="165" t="n">
        <v>70</v>
      </c>
      <c r="J40" s="165" t="n">
        <v>9</v>
      </c>
      <c r="K40" s="165" t="n">
        <v>27</v>
      </c>
      <c r="L40" s="165" t="n">
        <v>115</v>
      </c>
    </row>
    <row r="41" customFormat="false" ht="9" hidden="false" customHeight="false" outlineLevel="0" collapsed="false">
      <c r="A41" s="178" t="s">
        <v>513</v>
      </c>
      <c r="B41" s="179" t="n">
        <f aca="false">SUM(C41:L41)</f>
        <v>6938</v>
      </c>
      <c r="C41" s="165" t="n">
        <v>24</v>
      </c>
      <c r="D41" s="165" t="n">
        <v>7</v>
      </c>
      <c r="E41" s="165" t="n">
        <v>2872</v>
      </c>
      <c r="F41" s="165" t="n">
        <v>127</v>
      </c>
      <c r="G41" s="165" t="n">
        <v>157</v>
      </c>
      <c r="H41" s="165" t="n">
        <v>1894</v>
      </c>
      <c r="I41" s="165" t="n">
        <v>792</v>
      </c>
      <c r="J41" s="165" t="n">
        <v>16</v>
      </c>
      <c r="K41" s="165" t="n">
        <v>444</v>
      </c>
      <c r="L41" s="165" t="n">
        <v>605</v>
      </c>
    </row>
    <row r="42" customFormat="false" ht="9" hidden="false" customHeight="false" outlineLevel="0" collapsed="false">
      <c r="A42" s="178" t="s">
        <v>514</v>
      </c>
      <c r="B42" s="179" t="n">
        <f aca="false">SUM(C42:L42)</f>
        <v>3409</v>
      </c>
      <c r="C42" s="165" t="n">
        <v>14</v>
      </c>
      <c r="D42" s="165" t="n">
        <v>3</v>
      </c>
      <c r="E42" s="165" t="n">
        <v>1716</v>
      </c>
      <c r="F42" s="165" t="n">
        <v>62</v>
      </c>
      <c r="G42" s="165" t="n">
        <v>91</v>
      </c>
      <c r="H42" s="165" t="n">
        <v>699</v>
      </c>
      <c r="I42" s="165" t="n">
        <v>407</v>
      </c>
      <c r="J42" s="165" t="n">
        <v>0</v>
      </c>
      <c r="K42" s="165" t="n">
        <v>178</v>
      </c>
      <c r="L42" s="165" t="n">
        <v>239</v>
      </c>
    </row>
    <row r="43" customFormat="false" ht="9" hidden="false" customHeight="false" outlineLevel="0" collapsed="false">
      <c r="A43" s="178" t="s">
        <v>515</v>
      </c>
      <c r="B43" s="179" t="n">
        <f aca="false">SUM(C43:L43)</f>
        <v>676</v>
      </c>
      <c r="C43" s="165" t="n">
        <v>6</v>
      </c>
      <c r="D43" s="165" t="n">
        <v>0</v>
      </c>
      <c r="E43" s="165" t="n">
        <v>39</v>
      </c>
      <c r="F43" s="165" t="n">
        <v>5</v>
      </c>
      <c r="G43" s="165" t="n">
        <v>14</v>
      </c>
      <c r="H43" s="165" t="n">
        <v>75</v>
      </c>
      <c r="I43" s="165" t="n">
        <v>120</v>
      </c>
      <c r="J43" s="165" t="n">
        <v>11</v>
      </c>
      <c r="K43" s="165" t="n">
        <v>162</v>
      </c>
      <c r="L43" s="165" t="n">
        <v>244</v>
      </c>
    </row>
    <row r="44" customFormat="false" ht="9" hidden="false" customHeight="false" outlineLevel="0" collapsed="false">
      <c r="A44" s="178" t="s">
        <v>516</v>
      </c>
      <c r="B44" s="179" t="n">
        <f aca="false">SUM(C44:L44)</f>
        <v>794</v>
      </c>
      <c r="C44" s="165" t="n">
        <v>0</v>
      </c>
      <c r="D44" s="165" t="n">
        <v>2</v>
      </c>
      <c r="E44" s="165" t="n">
        <v>443</v>
      </c>
      <c r="F44" s="165" t="n">
        <v>43</v>
      </c>
      <c r="G44" s="165" t="n">
        <v>0</v>
      </c>
      <c r="H44" s="165" t="n">
        <v>39</v>
      </c>
      <c r="I44" s="165" t="n">
        <v>195</v>
      </c>
      <c r="J44" s="165" t="n">
        <v>1</v>
      </c>
      <c r="K44" s="165" t="n">
        <v>63</v>
      </c>
      <c r="L44" s="165" t="n">
        <v>8</v>
      </c>
    </row>
    <row r="45" customFormat="false" ht="9" hidden="false" customHeight="false" outlineLevel="0" collapsed="false">
      <c r="A45" s="178" t="s">
        <v>517</v>
      </c>
      <c r="B45" s="179" t="n">
        <f aca="false">SUM(C45:L45)</f>
        <v>240</v>
      </c>
      <c r="C45" s="165" t="n">
        <v>0</v>
      </c>
      <c r="D45" s="165" t="n">
        <v>1</v>
      </c>
      <c r="E45" s="165" t="n">
        <v>143</v>
      </c>
      <c r="F45" s="165" t="n">
        <v>10</v>
      </c>
      <c r="G45" s="165" t="n">
        <v>1</v>
      </c>
      <c r="H45" s="165" t="n">
        <v>66</v>
      </c>
      <c r="I45" s="165" t="n">
        <v>2</v>
      </c>
      <c r="J45" s="165" t="n">
        <v>0</v>
      </c>
      <c r="K45" s="165" t="n">
        <v>9</v>
      </c>
      <c r="L45" s="165" t="n">
        <v>8</v>
      </c>
    </row>
    <row r="46" customFormat="false" ht="9" hidden="false" customHeight="false" outlineLevel="0" collapsed="false">
      <c r="A46" s="178" t="s">
        <v>518</v>
      </c>
      <c r="B46" s="179" t="n">
        <f aca="false">SUM(C46:L46)</f>
        <v>1815</v>
      </c>
      <c r="C46" s="165" t="n">
        <v>3</v>
      </c>
      <c r="D46" s="165" t="n">
        <v>1</v>
      </c>
      <c r="E46" s="165" t="n">
        <v>532</v>
      </c>
      <c r="F46" s="165" t="n">
        <v>7</v>
      </c>
      <c r="G46" s="165" t="n">
        <v>51</v>
      </c>
      <c r="H46" s="165" t="n">
        <v>1014</v>
      </c>
      <c r="I46" s="165" t="n">
        <v>66</v>
      </c>
      <c r="J46" s="165" t="n">
        <v>4</v>
      </c>
      <c r="K46" s="165" t="n">
        <v>32</v>
      </c>
      <c r="L46" s="165" t="n">
        <v>105</v>
      </c>
    </row>
    <row r="47" customFormat="false" ht="9" hidden="false" customHeight="false" outlineLevel="0" collapsed="false">
      <c r="A47" s="178" t="s">
        <v>519</v>
      </c>
      <c r="B47" s="179" t="n">
        <f aca="false">SUM(C47:L47)</f>
        <v>655</v>
      </c>
      <c r="C47" s="165" t="n">
        <v>1</v>
      </c>
      <c r="D47" s="165" t="n">
        <v>0</v>
      </c>
      <c r="E47" s="165" t="n">
        <v>3</v>
      </c>
      <c r="F47" s="165" t="n">
        <v>97</v>
      </c>
      <c r="G47" s="165" t="n">
        <v>12</v>
      </c>
      <c r="H47" s="165" t="n">
        <v>209</v>
      </c>
      <c r="I47" s="165" t="n">
        <v>41</v>
      </c>
      <c r="J47" s="165" t="n">
        <v>1</v>
      </c>
      <c r="K47" s="165" t="n">
        <v>112</v>
      </c>
      <c r="L47" s="165" t="n">
        <v>179</v>
      </c>
    </row>
    <row r="48" customFormat="false" ht="9" hidden="false" customHeight="false" outlineLevel="0" collapsed="false">
      <c r="A48" s="178" t="s">
        <v>520</v>
      </c>
      <c r="B48" s="179" t="n">
        <f aca="false">SUM(C48:L48)</f>
        <v>208</v>
      </c>
      <c r="C48" s="165" t="n">
        <v>0</v>
      </c>
      <c r="D48" s="165" t="n">
        <v>0</v>
      </c>
      <c r="E48" s="165" t="n">
        <v>0</v>
      </c>
      <c r="F48" s="165" t="n">
        <v>9</v>
      </c>
      <c r="G48" s="165" t="n">
        <v>0</v>
      </c>
      <c r="H48" s="165" t="n">
        <v>189</v>
      </c>
      <c r="I48" s="165" t="n">
        <v>4</v>
      </c>
      <c r="J48" s="165" t="n">
        <v>0</v>
      </c>
      <c r="K48" s="165" t="n">
        <v>5</v>
      </c>
      <c r="L48" s="165" t="n">
        <v>1</v>
      </c>
    </row>
    <row r="49" customFormat="false" ht="9" hidden="false" customHeight="false" outlineLevel="0" collapsed="false">
      <c r="A49" s="178" t="s">
        <v>521</v>
      </c>
      <c r="B49" s="179" t="n">
        <f aca="false">SUM(C49:L49)</f>
        <v>46</v>
      </c>
      <c r="C49" s="165" t="n">
        <v>0</v>
      </c>
      <c r="D49" s="165" t="n">
        <v>0</v>
      </c>
      <c r="E49" s="165" t="n">
        <v>0</v>
      </c>
      <c r="F49" s="165" t="n">
        <v>29</v>
      </c>
      <c r="G49" s="165" t="n">
        <v>12</v>
      </c>
      <c r="H49" s="165" t="n">
        <v>4</v>
      </c>
      <c r="I49" s="165" t="n">
        <v>0</v>
      </c>
      <c r="J49" s="165" t="n">
        <v>0</v>
      </c>
      <c r="K49" s="165" t="n">
        <v>0</v>
      </c>
      <c r="L49" s="165" t="n">
        <v>1</v>
      </c>
    </row>
    <row r="50" customFormat="false" ht="9" hidden="false" customHeight="false" outlineLevel="0" collapsed="false">
      <c r="A50" s="178" t="s">
        <v>522</v>
      </c>
      <c r="B50" s="179" t="n">
        <f aca="false">SUM(C50:L50)</f>
        <v>401</v>
      </c>
      <c r="C50" s="165" t="n">
        <v>0</v>
      </c>
      <c r="D50" s="165" t="n">
        <v>0</v>
      </c>
      <c r="E50" s="165" t="n">
        <v>3</v>
      </c>
      <c r="F50" s="165" t="n">
        <v>59</v>
      </c>
      <c r="G50" s="165" t="n">
        <v>0</v>
      </c>
      <c r="H50" s="165" t="n">
        <v>16</v>
      </c>
      <c r="I50" s="165" t="n">
        <v>37</v>
      </c>
      <c r="J50" s="165" t="n">
        <v>1</v>
      </c>
      <c r="K50" s="165" t="n">
        <v>107</v>
      </c>
      <c r="L50" s="165" t="n">
        <v>178</v>
      </c>
    </row>
    <row r="51" customFormat="false" ht="9" hidden="false" customHeight="false" outlineLevel="0" collapsed="false">
      <c r="A51" s="178" t="s">
        <v>523</v>
      </c>
      <c r="B51" s="179" t="n">
        <f aca="false">SUM(C51:L51)</f>
        <v>813</v>
      </c>
      <c r="C51" s="165" t="n">
        <v>0</v>
      </c>
      <c r="D51" s="165" t="n">
        <v>0</v>
      </c>
      <c r="E51" s="165" t="n">
        <v>365</v>
      </c>
      <c r="F51" s="165" t="n">
        <v>7</v>
      </c>
      <c r="G51" s="165" t="n">
        <v>239</v>
      </c>
      <c r="H51" s="165" t="n">
        <v>164</v>
      </c>
      <c r="I51" s="165" t="n">
        <v>27</v>
      </c>
      <c r="J51" s="165" t="n">
        <v>0</v>
      </c>
      <c r="K51" s="165" t="n">
        <v>1</v>
      </c>
      <c r="L51" s="165" t="n">
        <v>10</v>
      </c>
    </row>
    <row r="52" customFormat="false" ht="9" hidden="false" customHeight="false" outlineLevel="0" collapsed="false">
      <c r="A52" s="178" t="s">
        <v>524</v>
      </c>
      <c r="B52" s="179" t="n">
        <f aca="false">SUM(C52:L52)</f>
        <v>706</v>
      </c>
      <c r="C52" s="165" t="n">
        <v>36</v>
      </c>
      <c r="D52" s="165" t="n">
        <v>4</v>
      </c>
      <c r="E52" s="165" t="n">
        <v>149</v>
      </c>
      <c r="F52" s="165" t="n">
        <v>153</v>
      </c>
      <c r="G52" s="165" t="n">
        <v>22</v>
      </c>
      <c r="H52" s="165" t="n">
        <v>55</v>
      </c>
      <c r="I52" s="165" t="n">
        <v>104</v>
      </c>
      <c r="J52" s="165" t="n">
        <v>14</v>
      </c>
      <c r="K52" s="165" t="n">
        <v>71</v>
      </c>
      <c r="L52" s="165" t="n">
        <v>98</v>
      </c>
    </row>
    <row r="53" customFormat="false" ht="9" hidden="false" customHeight="false" outlineLevel="0" collapsed="false">
      <c r="A53" s="178" t="s">
        <v>525</v>
      </c>
      <c r="B53" s="179" t="n">
        <f aca="false">SUM(C53:L53)</f>
        <v>199</v>
      </c>
      <c r="C53" s="165" t="n">
        <v>0</v>
      </c>
      <c r="D53" s="165" t="n">
        <v>0</v>
      </c>
      <c r="E53" s="165" t="n">
        <v>143</v>
      </c>
      <c r="F53" s="165" t="n">
        <v>2</v>
      </c>
      <c r="G53" s="165" t="n">
        <v>1</v>
      </c>
      <c r="H53" s="165" t="n">
        <v>21</v>
      </c>
      <c r="I53" s="165" t="n">
        <v>7</v>
      </c>
      <c r="J53" s="165" t="n">
        <v>1</v>
      </c>
      <c r="K53" s="165" t="n">
        <v>7</v>
      </c>
      <c r="L53" s="165" t="n">
        <v>17</v>
      </c>
    </row>
    <row r="54" customFormat="false" ht="9" hidden="false" customHeight="false" outlineLevel="0" collapsed="false">
      <c r="A54" s="178" t="s">
        <v>526</v>
      </c>
      <c r="B54" s="179" t="n">
        <f aca="false">SUM(C54:L54)</f>
        <v>379</v>
      </c>
      <c r="C54" s="165" t="n">
        <v>36</v>
      </c>
      <c r="D54" s="165" t="n">
        <v>4</v>
      </c>
      <c r="E54" s="165" t="n">
        <v>5</v>
      </c>
      <c r="F54" s="165" t="n">
        <v>140</v>
      </c>
      <c r="G54" s="165" t="n">
        <v>19</v>
      </c>
      <c r="H54" s="165" t="n">
        <v>32</v>
      </c>
      <c r="I54" s="165" t="n">
        <v>66</v>
      </c>
      <c r="J54" s="165" t="n">
        <v>11</v>
      </c>
      <c r="K54" s="165" t="n">
        <v>38</v>
      </c>
      <c r="L54" s="165" t="n">
        <v>28</v>
      </c>
    </row>
    <row r="55" customFormat="false" ht="9" hidden="false" customHeight="false" outlineLevel="0" collapsed="false">
      <c r="A55" s="178" t="s">
        <v>527</v>
      </c>
      <c r="B55" s="179" t="n">
        <f aca="false">SUM(C55:L55)</f>
        <v>131</v>
      </c>
      <c r="C55" s="165" t="n">
        <v>1</v>
      </c>
      <c r="D55" s="165" t="n">
        <v>0</v>
      </c>
      <c r="E55" s="165" t="n">
        <v>0</v>
      </c>
      <c r="F55" s="165" t="n">
        <v>11</v>
      </c>
      <c r="G55" s="165" t="n">
        <v>2</v>
      </c>
      <c r="H55" s="165" t="n">
        <v>2</v>
      </c>
      <c r="I55" s="165" t="n">
        <v>32</v>
      </c>
      <c r="J55" s="165" t="n">
        <v>3</v>
      </c>
      <c r="K55" s="165" t="n">
        <v>26</v>
      </c>
      <c r="L55" s="165" t="n">
        <v>54</v>
      </c>
    </row>
    <row r="56" customFormat="false" ht="9" hidden="false" customHeight="false" outlineLevel="0" collapsed="false">
      <c r="A56" s="178" t="s">
        <v>528</v>
      </c>
      <c r="B56" s="179" t="n">
        <f aca="false">SUM(C56:L56)</f>
        <v>1573</v>
      </c>
      <c r="C56" s="165" t="n">
        <v>81</v>
      </c>
      <c r="D56" s="165" t="n">
        <v>2</v>
      </c>
      <c r="E56" s="165" t="n">
        <v>543</v>
      </c>
      <c r="F56" s="165" t="n">
        <v>468</v>
      </c>
      <c r="G56" s="165" t="n">
        <v>0</v>
      </c>
      <c r="H56" s="165" t="n">
        <v>139</v>
      </c>
      <c r="I56" s="165" t="n">
        <v>95</v>
      </c>
      <c r="J56" s="165" t="n">
        <v>74</v>
      </c>
      <c r="K56" s="165" t="n">
        <v>144</v>
      </c>
      <c r="L56" s="165" t="n">
        <v>27</v>
      </c>
    </row>
    <row r="57" customFormat="false" ht="9" hidden="false" customHeight="false" outlineLevel="0" collapsed="false">
      <c r="A57" s="178" t="s">
        <v>529</v>
      </c>
      <c r="B57" s="179" t="n">
        <f aca="false">SUM(C57:L57)</f>
        <v>75</v>
      </c>
      <c r="C57" s="165" t="n">
        <v>1</v>
      </c>
      <c r="D57" s="165" t="n">
        <v>0</v>
      </c>
      <c r="E57" s="165" t="n">
        <v>24</v>
      </c>
      <c r="F57" s="165" t="n">
        <v>3</v>
      </c>
      <c r="G57" s="165" t="n">
        <v>0</v>
      </c>
      <c r="H57" s="165" t="n">
        <v>7</v>
      </c>
      <c r="I57" s="165" t="n">
        <v>7</v>
      </c>
      <c r="J57" s="165" t="n">
        <v>18</v>
      </c>
      <c r="K57" s="165" t="n">
        <v>13</v>
      </c>
      <c r="L57" s="165" t="n">
        <v>2</v>
      </c>
    </row>
    <row r="58" customFormat="false" ht="9" hidden="false" customHeight="false" outlineLevel="0" collapsed="false">
      <c r="A58" s="178" t="s">
        <v>530</v>
      </c>
      <c r="B58" s="179" t="n">
        <f aca="false">SUM(C58:L58)</f>
        <v>930</v>
      </c>
      <c r="C58" s="165" t="n">
        <v>4</v>
      </c>
      <c r="D58" s="165" t="n">
        <v>2</v>
      </c>
      <c r="E58" s="165" t="n">
        <v>518</v>
      </c>
      <c r="F58" s="165" t="n">
        <v>167</v>
      </c>
      <c r="G58" s="165" t="n">
        <v>0</v>
      </c>
      <c r="H58" s="165" t="n">
        <v>16</v>
      </c>
      <c r="I58" s="165" t="n">
        <v>77</v>
      </c>
      <c r="J58" s="165" t="n">
        <v>18</v>
      </c>
      <c r="K58" s="165" t="n">
        <v>120</v>
      </c>
      <c r="L58" s="165" t="n">
        <v>8</v>
      </c>
    </row>
    <row r="59" customFormat="false" ht="9" hidden="false" customHeight="false" outlineLevel="0" collapsed="false">
      <c r="A59" s="178" t="s">
        <v>531</v>
      </c>
      <c r="B59" s="179" t="n">
        <f aca="false">SUM(C59:L59)</f>
        <v>568</v>
      </c>
      <c r="C59" s="165" t="n">
        <v>76</v>
      </c>
      <c r="D59" s="165" t="n">
        <v>0</v>
      </c>
      <c r="E59" s="165" t="n">
        <v>1</v>
      </c>
      <c r="F59" s="165" t="n">
        <v>298</v>
      </c>
      <c r="G59" s="165" t="n">
        <v>0</v>
      </c>
      <c r="H59" s="165" t="n">
        <v>116</v>
      </c>
      <c r="I59" s="165" t="n">
        <v>11</v>
      </c>
      <c r="J59" s="165" t="n">
        <v>38</v>
      </c>
      <c r="K59" s="165" t="n">
        <v>11</v>
      </c>
      <c r="L59" s="165" t="n">
        <v>17</v>
      </c>
    </row>
    <row r="60" customFormat="false" ht="9" hidden="false" customHeight="false" outlineLevel="0" collapsed="false">
      <c r="A60" s="178" t="s">
        <v>532</v>
      </c>
      <c r="B60" s="179" t="n">
        <f aca="false">SUM(C60:L60)</f>
        <v>231</v>
      </c>
      <c r="C60" s="165" t="n">
        <v>1</v>
      </c>
      <c r="D60" s="165" t="n">
        <v>0</v>
      </c>
      <c r="E60" s="165" t="n">
        <v>31</v>
      </c>
      <c r="F60" s="165" t="n">
        <v>45</v>
      </c>
      <c r="G60" s="165" t="n">
        <v>1</v>
      </c>
      <c r="H60" s="165" t="n">
        <v>11</v>
      </c>
      <c r="I60" s="165" t="n">
        <v>6</v>
      </c>
      <c r="J60" s="165" t="n">
        <v>6</v>
      </c>
      <c r="K60" s="165" t="n">
        <v>36</v>
      </c>
      <c r="L60" s="165" t="n">
        <v>94</v>
      </c>
    </row>
    <row r="61" customFormat="false" ht="9" hidden="false" customHeight="false" outlineLevel="0" collapsed="false">
      <c r="A61" s="178" t="s">
        <v>533</v>
      </c>
      <c r="B61" s="179" t="n">
        <f aca="false">SUM(C61:L61)</f>
        <v>300</v>
      </c>
      <c r="C61" s="165" t="n">
        <v>25</v>
      </c>
      <c r="D61" s="165" t="n">
        <v>0</v>
      </c>
      <c r="E61" s="165" t="n">
        <v>94</v>
      </c>
      <c r="F61" s="165" t="n">
        <v>67</v>
      </c>
      <c r="G61" s="165" t="n">
        <v>28</v>
      </c>
      <c r="H61" s="165" t="n">
        <v>8</v>
      </c>
      <c r="I61" s="165" t="n">
        <v>33</v>
      </c>
      <c r="J61" s="165" t="n">
        <v>5</v>
      </c>
      <c r="K61" s="165" t="n">
        <v>11</v>
      </c>
      <c r="L61" s="165" t="n">
        <v>29</v>
      </c>
    </row>
    <row r="62" customFormat="false" ht="9" hidden="false" customHeight="false" outlineLevel="0" collapsed="false">
      <c r="A62" s="178" t="s">
        <v>534</v>
      </c>
      <c r="B62" s="179" t="n">
        <f aca="false">SUM(C62:L62)</f>
        <v>5342</v>
      </c>
      <c r="C62" s="165" t="n">
        <v>342</v>
      </c>
      <c r="D62" s="165" t="n">
        <v>97</v>
      </c>
      <c r="E62" s="165" t="n">
        <v>51</v>
      </c>
      <c r="F62" s="165" t="n">
        <v>513</v>
      </c>
      <c r="G62" s="165" t="n">
        <v>266</v>
      </c>
      <c r="H62" s="165" t="n">
        <v>782</v>
      </c>
      <c r="I62" s="165" t="n">
        <v>240</v>
      </c>
      <c r="J62" s="165" t="n">
        <v>114</v>
      </c>
      <c r="K62" s="165" t="n">
        <v>480</v>
      </c>
      <c r="L62" s="165" t="n">
        <v>2457</v>
      </c>
    </row>
    <row r="63" customFormat="false" ht="9" hidden="false" customHeight="false" outlineLevel="0" collapsed="false">
      <c r="A63" s="178" t="s">
        <v>535</v>
      </c>
      <c r="B63" s="179" t="n">
        <f aca="false">SUM(C63:L63)</f>
        <v>4743</v>
      </c>
      <c r="C63" s="165" t="n">
        <v>313</v>
      </c>
      <c r="D63" s="165" t="n">
        <v>85</v>
      </c>
      <c r="E63" s="165" t="n">
        <v>41</v>
      </c>
      <c r="F63" s="165" t="n">
        <v>260</v>
      </c>
      <c r="G63" s="165" t="n">
        <v>253</v>
      </c>
      <c r="H63" s="165" t="n">
        <v>726</v>
      </c>
      <c r="I63" s="165" t="n">
        <v>236</v>
      </c>
      <c r="J63" s="165" t="n">
        <v>111</v>
      </c>
      <c r="K63" s="165" t="n">
        <v>433</v>
      </c>
      <c r="L63" s="165" t="n">
        <v>2285</v>
      </c>
    </row>
    <row r="64" customFormat="false" ht="9" hidden="false" customHeight="false" outlineLevel="0" collapsed="false">
      <c r="A64" s="178" t="s">
        <v>536</v>
      </c>
      <c r="B64" s="179" t="n">
        <f aca="false">SUM(C64:L64)</f>
        <v>405</v>
      </c>
      <c r="C64" s="165" t="n">
        <v>0</v>
      </c>
      <c r="D64" s="165" t="n">
        <v>34</v>
      </c>
      <c r="E64" s="165" t="n">
        <v>1</v>
      </c>
      <c r="F64" s="165" t="n">
        <v>0</v>
      </c>
      <c r="G64" s="165" t="n">
        <v>31</v>
      </c>
      <c r="H64" s="165" t="n">
        <v>102</v>
      </c>
      <c r="I64" s="165" t="n">
        <v>0</v>
      </c>
      <c r="J64" s="165" t="n">
        <v>0</v>
      </c>
      <c r="K64" s="165" t="n">
        <v>71</v>
      </c>
      <c r="L64" s="165" t="n">
        <v>166</v>
      </c>
    </row>
    <row r="65" customFormat="false" ht="9" hidden="false" customHeight="false" outlineLevel="0" collapsed="false">
      <c r="A65" s="178" t="s">
        <v>537</v>
      </c>
      <c r="B65" s="179" t="n">
        <f aca="false">SUM(C65:L65)</f>
        <v>240</v>
      </c>
      <c r="C65" s="165" t="n">
        <v>0</v>
      </c>
      <c r="D65" s="165" t="n">
        <v>34</v>
      </c>
      <c r="E65" s="165" t="n">
        <v>0</v>
      </c>
      <c r="F65" s="165" t="n">
        <v>0</v>
      </c>
      <c r="G65" s="165" t="n">
        <v>0</v>
      </c>
      <c r="H65" s="165" t="n">
        <v>65</v>
      </c>
      <c r="I65" s="165" t="n">
        <v>0</v>
      </c>
      <c r="J65" s="165" t="n">
        <v>0</v>
      </c>
      <c r="K65" s="165" t="n">
        <v>65</v>
      </c>
      <c r="L65" s="165" t="n">
        <v>76</v>
      </c>
    </row>
    <row r="66" customFormat="false" ht="9" hidden="false" customHeight="false" outlineLevel="0" collapsed="false">
      <c r="A66" s="178" t="s">
        <v>538</v>
      </c>
      <c r="B66" s="179" t="n">
        <f aca="false">SUM(C66:L66)</f>
        <v>157</v>
      </c>
      <c r="C66" s="165" t="n">
        <v>12</v>
      </c>
      <c r="D66" s="165" t="n">
        <v>1</v>
      </c>
      <c r="E66" s="165" t="n">
        <v>0</v>
      </c>
      <c r="F66" s="165" t="n">
        <v>0</v>
      </c>
      <c r="G66" s="165" t="n">
        <v>0</v>
      </c>
      <c r="H66" s="165" t="n">
        <v>30</v>
      </c>
      <c r="I66" s="165" t="n">
        <v>3</v>
      </c>
      <c r="J66" s="165" t="n">
        <v>0</v>
      </c>
      <c r="K66" s="165" t="n">
        <v>5</v>
      </c>
      <c r="L66" s="165" t="n">
        <v>106</v>
      </c>
    </row>
    <row r="67" customFormat="false" ht="9" hidden="false" customHeight="false" outlineLevel="0" collapsed="false">
      <c r="A67" s="178" t="s">
        <v>539</v>
      </c>
      <c r="B67" s="179" t="n">
        <f aca="false">SUM(C67:L67)</f>
        <v>391</v>
      </c>
      <c r="C67" s="165" t="n">
        <v>8</v>
      </c>
      <c r="D67" s="165" t="n">
        <v>6</v>
      </c>
      <c r="E67" s="165" t="n">
        <v>20</v>
      </c>
      <c r="F67" s="165" t="n">
        <v>12</v>
      </c>
      <c r="G67" s="165" t="n">
        <v>13</v>
      </c>
      <c r="H67" s="165" t="n">
        <v>103</v>
      </c>
      <c r="I67" s="165" t="n">
        <v>44</v>
      </c>
      <c r="J67" s="165" t="n">
        <v>45</v>
      </c>
      <c r="K67" s="165" t="n">
        <v>68</v>
      </c>
      <c r="L67" s="165" t="n">
        <v>72</v>
      </c>
    </row>
    <row r="68" customFormat="false" ht="9" hidden="false" customHeight="false" outlineLevel="0" collapsed="false">
      <c r="A68" s="178" t="s">
        <v>540</v>
      </c>
      <c r="B68" s="179" t="n">
        <f aca="false">SUM(C68:L68)</f>
        <v>1520</v>
      </c>
      <c r="C68" s="165" t="n">
        <v>81</v>
      </c>
      <c r="D68" s="165" t="n">
        <v>2</v>
      </c>
      <c r="E68" s="165" t="n">
        <v>15</v>
      </c>
      <c r="F68" s="165" t="n">
        <v>3</v>
      </c>
      <c r="G68" s="165" t="n">
        <v>74</v>
      </c>
      <c r="H68" s="165" t="n">
        <v>156</v>
      </c>
      <c r="I68" s="165" t="n">
        <v>75</v>
      </c>
      <c r="J68" s="165" t="n">
        <v>28</v>
      </c>
      <c r="K68" s="165" t="n">
        <v>28</v>
      </c>
      <c r="L68" s="165" t="n">
        <v>1058</v>
      </c>
    </row>
    <row r="69" customFormat="false" ht="9" hidden="false" customHeight="false" outlineLevel="0" collapsed="false">
      <c r="A69" s="178" t="s">
        <v>541</v>
      </c>
      <c r="B69" s="179" t="n">
        <f aca="false">SUM(C69:L69)</f>
        <v>3</v>
      </c>
      <c r="C69" s="165" t="n">
        <v>0</v>
      </c>
      <c r="D69" s="165" t="n">
        <v>0</v>
      </c>
      <c r="E69" s="165" t="n">
        <v>0</v>
      </c>
      <c r="F69" s="165" t="n">
        <v>0</v>
      </c>
      <c r="G69" s="165" t="n">
        <v>0</v>
      </c>
      <c r="H69" s="165" t="n">
        <v>1</v>
      </c>
      <c r="I69" s="165" t="n">
        <v>0</v>
      </c>
      <c r="J69" s="165" t="n">
        <v>0</v>
      </c>
      <c r="K69" s="165" t="n">
        <v>0</v>
      </c>
      <c r="L69" s="165" t="n">
        <v>2</v>
      </c>
    </row>
    <row r="70" customFormat="false" ht="9" hidden="false" customHeight="false" outlineLevel="0" collapsed="false">
      <c r="A70" s="178" t="s">
        <v>542</v>
      </c>
      <c r="B70" s="179" t="n">
        <f aca="false">SUM(C70:L70)</f>
        <v>34</v>
      </c>
      <c r="C70" s="165" t="n">
        <v>0</v>
      </c>
      <c r="D70" s="165" t="n">
        <v>0</v>
      </c>
      <c r="E70" s="165" t="n">
        <v>0</v>
      </c>
      <c r="F70" s="165" t="n">
        <v>0</v>
      </c>
      <c r="G70" s="165" t="n">
        <v>0</v>
      </c>
      <c r="H70" s="165" t="n">
        <v>33</v>
      </c>
      <c r="I70" s="165" t="n">
        <v>1</v>
      </c>
      <c r="J70" s="165" t="n">
        <v>0</v>
      </c>
      <c r="K70" s="165" t="n">
        <v>0</v>
      </c>
      <c r="L70" s="165" t="n">
        <v>0</v>
      </c>
    </row>
    <row r="71" customFormat="false" ht="9" hidden="false" customHeight="false" outlineLevel="0" collapsed="false">
      <c r="A71" s="178" t="s">
        <v>543</v>
      </c>
      <c r="B71" s="179" t="n">
        <f aca="false">SUM(C71:L71)</f>
        <v>393</v>
      </c>
      <c r="C71" s="165" t="n">
        <v>42</v>
      </c>
      <c r="D71" s="165" t="n">
        <v>0</v>
      </c>
      <c r="E71" s="165" t="n">
        <v>3</v>
      </c>
      <c r="F71" s="165" t="n">
        <v>18</v>
      </c>
      <c r="G71" s="165" t="n">
        <v>3</v>
      </c>
      <c r="H71" s="165" t="n">
        <v>55</v>
      </c>
      <c r="I71" s="165" t="n">
        <v>44</v>
      </c>
      <c r="J71" s="165" t="n">
        <v>0</v>
      </c>
      <c r="K71" s="165" t="n">
        <v>58</v>
      </c>
      <c r="L71" s="165" t="n">
        <v>170</v>
      </c>
    </row>
    <row r="72" customFormat="false" ht="9" hidden="false" customHeight="false" outlineLevel="0" collapsed="false">
      <c r="A72" s="178" t="s">
        <v>544</v>
      </c>
      <c r="B72" s="179" t="n">
        <f aca="false">SUM(C72:L72)</f>
        <v>32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3</v>
      </c>
      <c r="H72" s="165" t="n">
        <v>12</v>
      </c>
      <c r="I72" s="165" t="n">
        <v>17</v>
      </c>
      <c r="J72" s="165" t="n">
        <v>0</v>
      </c>
      <c r="K72" s="165" t="n">
        <v>0</v>
      </c>
      <c r="L72" s="165" t="n">
        <v>0</v>
      </c>
    </row>
    <row r="73" customFormat="false" ht="9" hidden="false" customHeight="false" outlineLevel="0" collapsed="false">
      <c r="A73" s="178" t="s">
        <v>545</v>
      </c>
      <c r="B73" s="179" t="n">
        <f aca="false">SUM(C73:L73)</f>
        <v>202</v>
      </c>
      <c r="C73" s="165" t="n">
        <v>0</v>
      </c>
      <c r="D73" s="165" t="n">
        <v>0</v>
      </c>
      <c r="E73" s="165" t="n">
        <v>3</v>
      </c>
      <c r="F73" s="165" t="n">
        <v>18</v>
      </c>
      <c r="G73" s="165" t="n">
        <v>0</v>
      </c>
      <c r="H73" s="165" t="n">
        <v>8</v>
      </c>
      <c r="I73" s="165" t="n">
        <v>1</v>
      </c>
      <c r="J73" s="165" t="n">
        <v>0</v>
      </c>
      <c r="K73" s="165" t="n">
        <v>33</v>
      </c>
      <c r="L73" s="165" t="n">
        <v>139</v>
      </c>
    </row>
    <row r="74" customFormat="false" ht="9" hidden="false" customHeight="false" outlineLevel="0" collapsed="false">
      <c r="A74" s="178" t="s">
        <v>546</v>
      </c>
      <c r="B74" s="179" t="n">
        <f aca="false">SUM(C74:L74)</f>
        <v>825</v>
      </c>
      <c r="C74" s="165" t="n">
        <v>136</v>
      </c>
      <c r="D74" s="165" t="n">
        <v>8</v>
      </c>
      <c r="E74" s="165" t="n">
        <v>1</v>
      </c>
      <c r="F74" s="165" t="n">
        <v>156</v>
      </c>
      <c r="G74" s="165" t="n">
        <v>122</v>
      </c>
      <c r="H74" s="165" t="n">
        <v>67</v>
      </c>
      <c r="I74" s="165" t="n">
        <v>18</v>
      </c>
      <c r="J74" s="165" t="n">
        <v>9</v>
      </c>
      <c r="K74" s="165" t="n">
        <v>115</v>
      </c>
      <c r="L74" s="165" t="n">
        <v>193</v>
      </c>
    </row>
    <row r="75" customFormat="false" ht="9" hidden="false" customHeight="false" outlineLevel="0" collapsed="false">
      <c r="A75" s="178" t="s">
        <v>547</v>
      </c>
      <c r="B75" s="179" t="n">
        <f aca="false">SUM(C75:L75)</f>
        <v>252</v>
      </c>
      <c r="C75" s="165" t="n">
        <v>3</v>
      </c>
      <c r="D75" s="165" t="n">
        <v>6</v>
      </c>
      <c r="E75" s="165" t="n">
        <v>0</v>
      </c>
      <c r="F75" s="165" t="n">
        <v>24</v>
      </c>
      <c r="G75" s="165" t="n">
        <v>0</v>
      </c>
      <c r="H75" s="165" t="n">
        <v>53</v>
      </c>
      <c r="I75" s="165" t="n">
        <v>8</v>
      </c>
      <c r="J75" s="165" t="n">
        <v>23</v>
      </c>
      <c r="K75" s="165" t="n">
        <v>29</v>
      </c>
      <c r="L75" s="165" t="n">
        <v>106</v>
      </c>
    </row>
    <row r="76" customFormat="false" ht="9" hidden="false" customHeight="false" outlineLevel="0" collapsed="false">
      <c r="A76" s="178" t="s">
        <v>548</v>
      </c>
      <c r="B76" s="179" t="n">
        <f aca="false">SUM(C76:L76)</f>
        <v>197</v>
      </c>
      <c r="C76" s="165" t="n">
        <v>10</v>
      </c>
      <c r="D76" s="165" t="n">
        <v>4</v>
      </c>
      <c r="E76" s="165" t="n">
        <v>0</v>
      </c>
      <c r="F76" s="165" t="n">
        <v>1</v>
      </c>
      <c r="G76" s="165" t="n">
        <v>7</v>
      </c>
      <c r="H76" s="165" t="n">
        <v>71</v>
      </c>
      <c r="I76" s="165" t="n">
        <v>9</v>
      </c>
      <c r="J76" s="165" t="n">
        <v>4</v>
      </c>
      <c r="K76" s="165" t="n">
        <v>17</v>
      </c>
      <c r="L76" s="165" t="n">
        <v>74</v>
      </c>
    </row>
    <row r="77" customFormat="false" ht="9" hidden="false" customHeight="false" outlineLevel="0" collapsed="false">
      <c r="A77" s="178" t="s">
        <v>549</v>
      </c>
      <c r="B77" s="179" t="n">
        <f aca="false">SUM(C77:L77)</f>
        <v>42</v>
      </c>
      <c r="C77" s="165" t="n">
        <v>0</v>
      </c>
      <c r="D77" s="165" t="n">
        <v>6</v>
      </c>
      <c r="E77" s="165" t="n">
        <v>0</v>
      </c>
      <c r="F77" s="165" t="n">
        <v>0</v>
      </c>
      <c r="G77" s="165" t="n">
        <v>0</v>
      </c>
      <c r="H77" s="165" t="n">
        <v>0</v>
      </c>
      <c r="I77" s="165" t="n">
        <v>0</v>
      </c>
      <c r="J77" s="165" t="n">
        <v>0</v>
      </c>
      <c r="K77" s="165" t="n">
        <v>10</v>
      </c>
      <c r="L77" s="165" t="n">
        <v>26</v>
      </c>
    </row>
    <row r="78" customFormat="false" ht="9" hidden="false" customHeight="false" outlineLevel="0" collapsed="false">
      <c r="A78" s="178" t="s">
        <v>550</v>
      </c>
      <c r="B78" s="179" t="n">
        <f aca="false">SUM(C78:L78)</f>
        <v>44</v>
      </c>
      <c r="C78" s="165" t="n">
        <v>5</v>
      </c>
      <c r="D78" s="165" t="n">
        <v>3</v>
      </c>
      <c r="E78" s="165" t="n">
        <v>1</v>
      </c>
      <c r="F78" s="165" t="n">
        <v>4</v>
      </c>
      <c r="G78" s="165" t="n">
        <v>5</v>
      </c>
      <c r="H78" s="165" t="n">
        <v>3</v>
      </c>
      <c r="I78" s="165" t="n">
        <v>0</v>
      </c>
      <c r="J78" s="165" t="n">
        <v>0</v>
      </c>
      <c r="K78" s="165" t="n">
        <v>2</v>
      </c>
      <c r="L78" s="165" t="n">
        <v>21</v>
      </c>
    </row>
    <row r="79" customFormat="false" ht="9" hidden="false" customHeight="false" outlineLevel="0" collapsed="false">
      <c r="A79" s="178" t="s">
        <v>551</v>
      </c>
      <c r="B79" s="179" t="n">
        <f aca="false">SUM(C79:L79)</f>
        <v>80</v>
      </c>
      <c r="C79" s="165" t="n">
        <v>0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11</v>
      </c>
      <c r="I79" s="165" t="n">
        <v>0</v>
      </c>
      <c r="J79" s="165" t="n">
        <v>0</v>
      </c>
      <c r="K79" s="165" t="n">
        <v>0</v>
      </c>
      <c r="L79" s="165" t="n">
        <v>69</v>
      </c>
    </row>
    <row r="80" customFormat="false" ht="9" hidden="false" customHeight="false" outlineLevel="0" collapsed="false">
      <c r="A80" s="178" t="s">
        <v>552</v>
      </c>
      <c r="B80" s="179" t="n">
        <f aca="false">SUM(C80:L80)</f>
        <v>270</v>
      </c>
      <c r="C80" s="165" t="n">
        <v>15</v>
      </c>
      <c r="D80" s="165" t="n">
        <v>14</v>
      </c>
      <c r="E80" s="165" t="n">
        <v>0</v>
      </c>
      <c r="F80" s="165" t="n">
        <v>40</v>
      </c>
      <c r="G80" s="165" t="n">
        <v>0</v>
      </c>
      <c r="H80" s="165" t="n">
        <v>31</v>
      </c>
      <c r="I80" s="165" t="n">
        <v>31</v>
      </c>
      <c r="J80" s="165" t="n">
        <v>3</v>
      </c>
      <c r="K80" s="165" t="n">
        <v>17</v>
      </c>
      <c r="L80" s="165" t="n">
        <v>119</v>
      </c>
    </row>
    <row r="81" customFormat="false" ht="9" hidden="false" customHeight="false" outlineLevel="0" collapsed="false">
      <c r="A81" s="178" t="s">
        <v>553</v>
      </c>
      <c r="B81" s="179" t="n">
        <f aca="false">SUM(C81:L81)</f>
        <v>104</v>
      </c>
      <c r="C81" s="165" t="n">
        <v>0</v>
      </c>
      <c r="D81" s="165" t="n">
        <v>1</v>
      </c>
      <c r="E81" s="165" t="n">
        <v>0</v>
      </c>
      <c r="F81" s="165" t="n">
        <v>1</v>
      </c>
      <c r="G81" s="165" t="n">
        <v>0</v>
      </c>
      <c r="H81" s="165" t="n">
        <v>6</v>
      </c>
      <c r="I81" s="165" t="n">
        <v>0</v>
      </c>
      <c r="J81" s="165" t="n">
        <v>0</v>
      </c>
      <c r="K81" s="165" t="n">
        <v>10</v>
      </c>
      <c r="L81" s="165" t="n">
        <v>86</v>
      </c>
    </row>
    <row r="82" customFormat="false" ht="9" hidden="false" customHeight="false" outlineLevel="0" collapsed="false">
      <c r="A82" s="178" t="s">
        <v>554</v>
      </c>
      <c r="B82" s="179" t="n">
        <f aca="false">SUM(C82:L82)</f>
        <v>592</v>
      </c>
      <c r="C82" s="165" t="n">
        <v>28</v>
      </c>
      <c r="D82" s="165" t="n">
        <v>9</v>
      </c>
      <c r="E82" s="165" t="n">
        <v>9</v>
      </c>
      <c r="F82" s="165" t="n">
        <v>254</v>
      </c>
      <c r="G82" s="165" t="n">
        <v>14</v>
      </c>
      <c r="H82" s="165" t="n">
        <v>56</v>
      </c>
      <c r="I82" s="165" t="n">
        <v>4</v>
      </c>
      <c r="J82" s="165" t="n">
        <v>2</v>
      </c>
      <c r="K82" s="165" t="n">
        <v>47</v>
      </c>
      <c r="L82" s="165" t="n">
        <v>169</v>
      </c>
    </row>
    <row r="83" customFormat="false" ht="9" hidden="false" customHeight="false" outlineLevel="0" collapsed="false">
      <c r="A83" s="142" t="s">
        <v>555</v>
      </c>
      <c r="B83" s="179" t="n">
        <f aca="false">SUM(C83:L83)</f>
        <v>575</v>
      </c>
      <c r="C83" s="165" t="n">
        <v>28</v>
      </c>
      <c r="D83" s="165" t="n">
        <v>9</v>
      </c>
      <c r="E83" s="165" t="n">
        <v>9</v>
      </c>
      <c r="F83" s="165" t="n">
        <v>254</v>
      </c>
      <c r="G83" s="165" t="n">
        <v>14</v>
      </c>
      <c r="H83" s="165" t="n">
        <v>53</v>
      </c>
      <c r="I83" s="165" t="n">
        <v>3</v>
      </c>
      <c r="J83" s="165" t="n">
        <v>2</v>
      </c>
      <c r="K83" s="165" t="n">
        <v>46</v>
      </c>
      <c r="L83" s="165" t="n">
        <v>157</v>
      </c>
    </row>
    <row r="84" customFormat="false" ht="9" hidden="false" customHeight="false" outlineLevel="0" collapsed="false">
      <c r="B84" s="179"/>
    </row>
    <row r="85" customFormat="false" ht="9" hidden="false" customHeight="false" outlineLevel="0" collapsed="false"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</row>
    <row r="86" customFormat="false" ht="9" hidden="false" customHeight="false" outlineLevel="0" collapsed="false">
      <c r="A86" s="142" t="s">
        <v>301</v>
      </c>
    </row>
    <row r="87" customFormat="false" ht="9" hidden="false" customHeight="false" outlineLevel="0" collapsed="false"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</row>
    <row r="89" customFormat="false" ht="9" hidden="false" customHeight="false" outlineLevel="0" collapsed="false">
      <c r="F89" s="180"/>
      <c r="G89" s="180"/>
      <c r="H89" s="180"/>
      <c r="I89" s="180"/>
      <c r="J89" s="180"/>
      <c r="K89" s="180"/>
      <c r="L89" s="180"/>
    </row>
    <row r="104" customFormat="false" ht="9" hidden="false" customHeight="false" outlineLevel="0" collapsed="false">
      <c r="A104" s="94"/>
      <c r="B104" s="94"/>
      <c r="C104" s="94"/>
      <c r="D104" s="94"/>
      <c r="E104" s="94"/>
    </row>
    <row r="111" customFormat="false" ht="9" hidden="false" customHeight="true" outlineLevel="0" collapsed="false">
      <c r="A111" s="94" t="s">
        <v>86</v>
      </c>
      <c r="B111" s="94"/>
      <c r="C111" s="94"/>
      <c r="D111" s="94"/>
      <c r="E111" s="94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4:E104"/>
    <mergeCell ref="A111:E111"/>
  </mergeCells>
  <hyperlinks>
    <hyperlink ref="A1" location="Inhalt!A1" display="2  Güterverkehr der Eisenbahnen im Januar 2006"/>
  </hyperlinks>
  <printOptions headings="false" gridLines="false" gridLinesSet="true" horizontalCentered="false" verticalCentered="false"/>
  <pageMargins left="0.865972222222222" right="0.78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8" width="18.28"/>
    <col collapsed="false" customWidth="true" hidden="false" outlineLevel="0" max="2" min="2" style="148" width="9.28"/>
    <col collapsed="false" customWidth="true" hidden="false" outlineLevel="0" max="3" min="3" style="148" width="8.99"/>
    <col collapsed="false" customWidth="true" hidden="false" outlineLevel="0" max="4" min="4" style="148" width="8.28"/>
    <col collapsed="false" customWidth="true" hidden="false" outlineLevel="0" max="5" min="5" style="148" width="8.41"/>
    <col collapsed="false" customWidth="true" hidden="false" outlineLevel="0" max="6" min="6" style="148" width="9.85"/>
    <col collapsed="false" customWidth="true" hidden="false" outlineLevel="0" max="7" min="7" style="148" width="8.56"/>
    <col collapsed="false" customWidth="true" hidden="false" outlineLevel="0" max="8" min="8" style="148" width="8.28"/>
    <col collapsed="false" customWidth="true" hidden="false" outlineLevel="0" max="9" min="9" style="148" width="7.42"/>
    <col collapsed="false" customWidth="true" hidden="false" outlineLevel="0" max="10" min="10" style="148" width="7.99"/>
    <col collapsed="false" customWidth="true" hidden="false" outlineLevel="0" max="11" min="11" style="148" width="8.56"/>
    <col collapsed="false" customWidth="false" hidden="false" outlineLevel="0" max="257" min="12" style="148" width="11.56"/>
  </cols>
  <sheetData>
    <row r="1" customFormat="false" ht="13.15" hidden="false" customHeight="true" outlineLevel="0" collapsed="false">
      <c r="A1" s="76" t="s">
        <v>87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83" t="s">
        <v>560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9" hidden="false" customHeight="true" outlineLevel="0" collapsed="false">
      <c r="A3" s="184" t="s">
        <v>561</v>
      </c>
      <c r="B3" s="85" t="s">
        <v>183</v>
      </c>
      <c r="C3" s="85" t="s">
        <v>185</v>
      </c>
      <c r="D3" s="85" t="s">
        <v>562</v>
      </c>
      <c r="E3" s="85" t="s">
        <v>563</v>
      </c>
      <c r="F3" s="85" t="s">
        <v>564</v>
      </c>
      <c r="G3" s="85" t="s">
        <v>565</v>
      </c>
      <c r="H3" s="85" t="s">
        <v>566</v>
      </c>
      <c r="I3" s="85" t="s">
        <v>399</v>
      </c>
      <c r="J3" s="85" t="s">
        <v>391</v>
      </c>
      <c r="K3" s="185" t="s">
        <v>398</v>
      </c>
    </row>
    <row r="4" customFormat="false" ht="9" hidden="false" customHeight="false" outlineLevel="0" collapsed="false">
      <c r="A4" s="184"/>
      <c r="B4" s="85"/>
      <c r="C4" s="85"/>
      <c r="D4" s="85"/>
      <c r="E4" s="85"/>
      <c r="F4" s="85"/>
      <c r="G4" s="85"/>
      <c r="H4" s="85"/>
      <c r="I4" s="85"/>
      <c r="J4" s="85"/>
      <c r="K4" s="185"/>
    </row>
    <row r="5" customFormat="false" ht="13.15" hidden="false" customHeight="true" outlineLevel="0" collapsed="false">
      <c r="A5" s="184"/>
      <c r="B5" s="185" t="s">
        <v>567</v>
      </c>
      <c r="C5" s="185"/>
      <c r="D5" s="185"/>
      <c r="E5" s="185"/>
      <c r="F5" s="185"/>
      <c r="G5" s="185"/>
      <c r="H5" s="185"/>
      <c r="I5" s="185"/>
      <c r="J5" s="185"/>
      <c r="K5" s="185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66" t="s">
        <v>568</v>
      </c>
      <c r="B7" s="165" t="n">
        <v>899125</v>
      </c>
      <c r="C7" s="165" t="n">
        <v>537234</v>
      </c>
      <c r="D7" s="165" t="n">
        <v>17382</v>
      </c>
      <c r="E7" s="165" t="n">
        <v>74784</v>
      </c>
      <c r="F7" s="165" t="n">
        <v>2940</v>
      </c>
      <c r="G7" s="165" t="n">
        <v>93867</v>
      </c>
      <c r="H7" s="165" t="n">
        <v>136816</v>
      </c>
      <c r="I7" s="165" t="n">
        <v>31007</v>
      </c>
      <c r="J7" s="165" t="n">
        <v>83182</v>
      </c>
      <c r="K7" s="165" t="n">
        <v>158777</v>
      </c>
      <c r="L7" s="165"/>
    </row>
    <row r="8" customFormat="false" ht="9" hidden="false" customHeight="false" outlineLevel="0" collapsed="false">
      <c r="A8" s="166" t="s">
        <v>569</v>
      </c>
      <c r="B8" s="165" t="n">
        <v>76190</v>
      </c>
      <c r="C8" s="165" t="n">
        <v>84594</v>
      </c>
      <c r="D8" s="165" t="n">
        <v>620</v>
      </c>
      <c r="E8" s="165" t="n">
        <v>7919</v>
      </c>
      <c r="F8" s="165" t="n">
        <v>0</v>
      </c>
      <c r="G8" s="165" t="n">
        <v>13292</v>
      </c>
      <c r="H8" s="165" t="n">
        <v>2437</v>
      </c>
      <c r="I8" s="165" t="n">
        <v>0</v>
      </c>
      <c r="J8" s="165" t="n">
        <v>0</v>
      </c>
      <c r="K8" s="165" t="n">
        <v>5334</v>
      </c>
      <c r="L8" s="165"/>
    </row>
    <row r="9" customFormat="false" ht="9" hidden="false" customHeight="false" outlineLevel="0" collapsed="false">
      <c r="A9" s="166" t="s">
        <v>570</v>
      </c>
      <c r="B9" s="165" t="n">
        <v>23666</v>
      </c>
      <c r="C9" s="165" t="n">
        <v>63674</v>
      </c>
      <c r="D9" s="165" t="n">
        <v>460</v>
      </c>
      <c r="E9" s="165" t="n">
        <v>7919</v>
      </c>
      <c r="F9" s="165" t="n">
        <v>0</v>
      </c>
      <c r="G9" s="165" t="n">
        <v>708</v>
      </c>
      <c r="H9" s="165" t="n">
        <v>237</v>
      </c>
      <c r="I9" s="165" t="n">
        <v>0</v>
      </c>
      <c r="J9" s="165" t="n">
        <v>0</v>
      </c>
      <c r="K9" s="165" t="n">
        <v>5275</v>
      </c>
      <c r="L9" s="165"/>
    </row>
    <row r="10" customFormat="false" ht="9" hidden="false" customHeight="false" outlineLevel="0" collapsed="false">
      <c r="A10" s="166" t="s">
        <v>571</v>
      </c>
      <c r="B10" s="165" t="n">
        <v>21485</v>
      </c>
      <c r="C10" s="165" t="n">
        <v>9640</v>
      </c>
      <c r="D10" s="165" t="n">
        <v>0</v>
      </c>
      <c r="E10" s="165" t="n">
        <v>0</v>
      </c>
      <c r="F10" s="165" t="n">
        <v>0</v>
      </c>
      <c r="G10" s="165" t="n">
        <v>2651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/>
    </row>
    <row r="11" customFormat="false" ht="9" hidden="false" customHeight="false" outlineLevel="0" collapsed="false">
      <c r="A11" s="166" t="s">
        <v>572</v>
      </c>
      <c r="B11" s="165" t="n">
        <v>13791</v>
      </c>
      <c r="C11" s="165" t="n">
        <v>2476</v>
      </c>
      <c r="D11" s="165" t="n">
        <v>120</v>
      </c>
      <c r="E11" s="165" t="n">
        <v>0</v>
      </c>
      <c r="F11" s="165" t="n">
        <v>0</v>
      </c>
      <c r="G11" s="165" t="n">
        <v>9933</v>
      </c>
      <c r="H11" s="165" t="n">
        <v>2200</v>
      </c>
      <c r="I11" s="165" t="n">
        <v>0</v>
      </c>
      <c r="J11" s="165" t="n">
        <v>0</v>
      </c>
      <c r="K11" s="165" t="n">
        <v>59</v>
      </c>
      <c r="L11" s="165"/>
    </row>
    <row r="12" customFormat="false" ht="9" hidden="false" customHeight="false" outlineLevel="0" collapsed="false">
      <c r="A12" s="166" t="s">
        <v>573</v>
      </c>
      <c r="B12" s="165" t="n">
        <v>17248</v>
      </c>
      <c r="C12" s="165" t="n">
        <v>8804</v>
      </c>
      <c r="D12" s="165" t="n">
        <v>4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/>
    </row>
    <row r="13" customFormat="false" ht="9" hidden="false" customHeight="false" outlineLevel="0" collapsed="false">
      <c r="A13" s="166" t="s">
        <v>574</v>
      </c>
      <c r="B13" s="165" t="n">
        <v>127154</v>
      </c>
      <c r="C13" s="165" t="n">
        <v>67748</v>
      </c>
      <c r="D13" s="165" t="n">
        <v>10549</v>
      </c>
      <c r="E13" s="165" t="n">
        <v>20747</v>
      </c>
      <c r="F13" s="165" t="n">
        <v>0</v>
      </c>
      <c r="G13" s="165" t="n">
        <v>1682</v>
      </c>
      <c r="H13" s="165" t="n">
        <v>3781</v>
      </c>
      <c r="I13" s="165" t="n">
        <v>0</v>
      </c>
      <c r="J13" s="165" t="n">
        <v>7517</v>
      </c>
      <c r="K13" s="165" t="n">
        <v>21810</v>
      </c>
      <c r="L13" s="165"/>
    </row>
    <row r="14" customFormat="false" ht="9" hidden="false" customHeight="false" outlineLevel="0" collapsed="false">
      <c r="A14" s="166" t="s">
        <v>575</v>
      </c>
      <c r="B14" s="165" t="n">
        <v>60691</v>
      </c>
      <c r="C14" s="165" t="n">
        <v>30744</v>
      </c>
      <c r="D14" s="165" t="n">
        <v>3166</v>
      </c>
      <c r="E14" s="165" t="n">
        <v>20747</v>
      </c>
      <c r="F14" s="165" t="n">
        <v>0</v>
      </c>
      <c r="G14" s="165" t="n">
        <v>992</v>
      </c>
      <c r="H14" s="165" t="n">
        <v>2261</v>
      </c>
      <c r="I14" s="165" t="n">
        <v>0</v>
      </c>
      <c r="J14" s="165" t="n">
        <v>5788</v>
      </c>
      <c r="K14" s="165" t="n">
        <v>527</v>
      </c>
      <c r="L14" s="165"/>
    </row>
    <row r="15" customFormat="false" ht="9" hidden="false" customHeight="false" outlineLevel="0" collapsed="false">
      <c r="A15" s="166" t="s">
        <v>576</v>
      </c>
      <c r="B15" s="165" t="n">
        <v>4165</v>
      </c>
      <c r="C15" s="165" t="n">
        <v>7924</v>
      </c>
      <c r="D15" s="165" t="n">
        <v>3435</v>
      </c>
      <c r="E15" s="165" t="n">
        <v>0</v>
      </c>
      <c r="F15" s="165" t="n">
        <v>0</v>
      </c>
      <c r="G15" s="165" t="n">
        <v>237</v>
      </c>
      <c r="H15" s="165" t="n">
        <v>0</v>
      </c>
      <c r="I15" s="165" t="n">
        <v>0</v>
      </c>
      <c r="J15" s="165" t="n">
        <v>0</v>
      </c>
      <c r="K15" s="165" t="n">
        <v>10460</v>
      </c>
      <c r="L15" s="165"/>
    </row>
    <row r="16" customFormat="false" ht="9" hidden="false" customHeight="false" outlineLevel="0" collapsed="false">
      <c r="A16" s="166" t="s">
        <v>577</v>
      </c>
      <c r="B16" s="165" t="n">
        <v>13827</v>
      </c>
      <c r="C16" s="165" t="n">
        <v>6658</v>
      </c>
      <c r="D16" s="165" t="n">
        <v>3948</v>
      </c>
      <c r="E16" s="165" t="n">
        <v>0</v>
      </c>
      <c r="F16" s="165" t="n">
        <v>0</v>
      </c>
      <c r="G16" s="165" t="n">
        <v>52</v>
      </c>
      <c r="H16" s="165" t="n">
        <v>77</v>
      </c>
      <c r="I16" s="165" t="n">
        <v>0</v>
      </c>
      <c r="J16" s="165" t="n">
        <v>1052</v>
      </c>
      <c r="K16" s="165" t="n">
        <v>0</v>
      </c>
      <c r="L16" s="165"/>
    </row>
    <row r="17" customFormat="false" ht="9" hidden="false" customHeight="false" outlineLevel="0" collapsed="false">
      <c r="A17" s="166" t="s">
        <v>578</v>
      </c>
      <c r="B17" s="165" t="n">
        <v>0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/>
    </row>
    <row r="18" customFormat="false" ht="9" hidden="false" customHeight="false" outlineLevel="0" collapsed="false">
      <c r="A18" s="166" t="s">
        <v>579</v>
      </c>
      <c r="B18" s="165" t="n">
        <v>28668</v>
      </c>
      <c r="C18" s="165" t="n">
        <v>12787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363</v>
      </c>
      <c r="K18" s="165" t="n">
        <v>0</v>
      </c>
      <c r="L18" s="165"/>
    </row>
    <row r="19" customFormat="false" ht="9" hidden="false" customHeight="false" outlineLevel="0" collapsed="false">
      <c r="A19" s="166" t="s">
        <v>580</v>
      </c>
      <c r="B19" s="165" t="n">
        <v>14653</v>
      </c>
      <c r="C19" s="165" t="n">
        <v>812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10326</v>
      </c>
      <c r="L19" s="165"/>
    </row>
    <row r="20" customFormat="false" ht="9" hidden="false" customHeight="false" outlineLevel="0" collapsed="false">
      <c r="A20" s="166" t="s">
        <v>581</v>
      </c>
      <c r="B20" s="165" t="n">
        <v>5150</v>
      </c>
      <c r="C20" s="165" t="n">
        <v>8823</v>
      </c>
      <c r="D20" s="165" t="n">
        <v>0</v>
      </c>
      <c r="E20" s="165" t="n">
        <v>0</v>
      </c>
      <c r="F20" s="165" t="n">
        <v>0</v>
      </c>
      <c r="G20" s="165" t="n">
        <v>401</v>
      </c>
      <c r="H20" s="165" t="n">
        <v>1443</v>
      </c>
      <c r="I20" s="165" t="n">
        <v>0</v>
      </c>
      <c r="J20" s="165" t="n">
        <v>314</v>
      </c>
      <c r="K20" s="165" t="n">
        <v>497</v>
      </c>
      <c r="L20" s="165"/>
    </row>
    <row r="21" customFormat="false" ht="9" hidden="false" customHeight="false" outlineLevel="0" collapsed="false">
      <c r="A21" s="166" t="s">
        <v>582</v>
      </c>
      <c r="B21" s="165" t="n">
        <v>0</v>
      </c>
      <c r="C21" s="165" t="n">
        <v>835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/>
    </row>
    <row r="22" customFormat="false" ht="9" hidden="false" customHeight="false" outlineLevel="0" collapsed="false">
      <c r="A22" s="166" t="s">
        <v>415</v>
      </c>
      <c r="B22" s="165" t="n">
        <v>40894</v>
      </c>
      <c r="C22" s="165" t="n">
        <v>16321</v>
      </c>
      <c r="D22" s="165" t="n">
        <v>1148</v>
      </c>
      <c r="E22" s="165" t="n">
        <v>0</v>
      </c>
      <c r="F22" s="165" t="n">
        <v>0</v>
      </c>
      <c r="G22" s="165" t="n">
        <v>45</v>
      </c>
      <c r="H22" s="165" t="n">
        <v>50566</v>
      </c>
      <c r="I22" s="165" t="n">
        <v>0</v>
      </c>
      <c r="J22" s="165" t="n">
        <v>0</v>
      </c>
      <c r="K22" s="165" t="n">
        <v>10971</v>
      </c>
      <c r="L22" s="165"/>
    </row>
    <row r="23" customFormat="false" ht="9" hidden="false" customHeight="false" outlineLevel="0" collapsed="false">
      <c r="A23" s="166" t="s">
        <v>416</v>
      </c>
      <c r="B23" s="165" t="n">
        <v>13331</v>
      </c>
      <c r="C23" s="165" t="n">
        <v>10453</v>
      </c>
      <c r="D23" s="165" t="n">
        <v>1148</v>
      </c>
      <c r="E23" s="165" t="n">
        <v>0</v>
      </c>
      <c r="F23" s="165" t="n">
        <v>0</v>
      </c>
      <c r="G23" s="165" t="n">
        <v>45</v>
      </c>
      <c r="H23" s="165" t="n">
        <v>32547</v>
      </c>
      <c r="I23" s="165" t="n">
        <v>0</v>
      </c>
      <c r="J23" s="165" t="n">
        <v>0</v>
      </c>
      <c r="K23" s="165" t="n">
        <v>91</v>
      </c>
      <c r="L23" s="165"/>
    </row>
    <row r="24" customFormat="false" ht="9" hidden="false" customHeight="false" outlineLevel="0" collapsed="false">
      <c r="A24" s="166" t="s">
        <v>417</v>
      </c>
      <c r="B24" s="165" t="n">
        <v>27563</v>
      </c>
      <c r="C24" s="165" t="n">
        <v>5868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18019</v>
      </c>
      <c r="I24" s="165" t="n">
        <v>0</v>
      </c>
      <c r="J24" s="165" t="n">
        <v>0</v>
      </c>
      <c r="K24" s="165" t="n">
        <v>10880</v>
      </c>
      <c r="L24" s="165"/>
    </row>
    <row r="25" customFormat="false" ht="9" hidden="false" customHeight="false" outlineLevel="0" collapsed="false">
      <c r="A25" s="166" t="s">
        <v>583</v>
      </c>
      <c r="B25" s="165" t="n">
        <v>40170</v>
      </c>
      <c r="C25" s="165" t="n">
        <v>32824</v>
      </c>
      <c r="D25" s="165" t="n">
        <v>917</v>
      </c>
      <c r="E25" s="165" t="n">
        <v>165</v>
      </c>
      <c r="F25" s="165" t="n">
        <v>0</v>
      </c>
      <c r="G25" s="165" t="n">
        <v>3</v>
      </c>
      <c r="H25" s="165" t="n">
        <v>0</v>
      </c>
      <c r="I25" s="165" t="n">
        <v>1724</v>
      </c>
      <c r="J25" s="165" t="n">
        <v>0</v>
      </c>
      <c r="K25" s="165" t="n">
        <v>1078</v>
      </c>
      <c r="L25" s="165"/>
    </row>
    <row r="26" customFormat="false" ht="9" hidden="false" customHeight="false" outlineLevel="0" collapsed="false">
      <c r="A26" s="166" t="s">
        <v>584</v>
      </c>
      <c r="B26" s="165" t="n">
        <v>1314</v>
      </c>
      <c r="C26" s="165" t="n">
        <v>97039</v>
      </c>
      <c r="D26" s="165" t="n">
        <v>0</v>
      </c>
      <c r="E26" s="165" t="n">
        <v>1241</v>
      </c>
      <c r="F26" s="165" t="n">
        <v>600</v>
      </c>
      <c r="G26" s="165" t="n">
        <v>1237</v>
      </c>
      <c r="H26" s="165" t="n">
        <v>2476</v>
      </c>
      <c r="I26" s="165" t="n">
        <v>0</v>
      </c>
      <c r="J26" s="165" t="n">
        <v>182</v>
      </c>
      <c r="K26" s="165" t="n">
        <v>48</v>
      </c>
      <c r="L26" s="165"/>
    </row>
    <row r="27" customFormat="false" ht="9" hidden="false" customHeight="false" outlineLevel="0" collapsed="false">
      <c r="A27" s="166" t="s">
        <v>585</v>
      </c>
      <c r="B27" s="165" t="n">
        <v>162673</v>
      </c>
      <c r="C27" s="165" t="n">
        <v>22132</v>
      </c>
      <c r="D27" s="165" t="n">
        <v>0</v>
      </c>
      <c r="E27" s="165" t="n">
        <v>4147</v>
      </c>
      <c r="F27" s="165" t="n">
        <v>0</v>
      </c>
      <c r="G27" s="165" t="n">
        <v>371</v>
      </c>
      <c r="H27" s="165" t="n">
        <v>6508</v>
      </c>
      <c r="I27" s="165" t="n">
        <v>1543</v>
      </c>
      <c r="J27" s="165" t="n">
        <v>1610</v>
      </c>
      <c r="K27" s="165" t="n">
        <v>7874</v>
      </c>
      <c r="L27" s="165"/>
    </row>
    <row r="28" customFormat="false" ht="9" hidden="false" customHeight="false" outlineLevel="0" collapsed="false">
      <c r="A28" s="166" t="s">
        <v>586</v>
      </c>
      <c r="B28" s="165" t="n">
        <v>15259</v>
      </c>
      <c r="C28" s="165" t="n">
        <v>3859</v>
      </c>
      <c r="D28" s="165" t="n">
        <v>0</v>
      </c>
      <c r="E28" s="165" t="n">
        <v>0</v>
      </c>
      <c r="F28" s="165" t="n">
        <v>0</v>
      </c>
      <c r="G28" s="165" t="n">
        <v>234</v>
      </c>
      <c r="H28" s="165" t="n">
        <v>0</v>
      </c>
      <c r="I28" s="165" t="n">
        <v>561</v>
      </c>
      <c r="J28" s="165" t="n">
        <v>1610</v>
      </c>
      <c r="K28" s="165" t="n">
        <v>7522</v>
      </c>
      <c r="L28" s="165"/>
    </row>
    <row r="29" customFormat="false" ht="9" hidden="false" customHeight="false" outlineLevel="0" collapsed="false">
      <c r="A29" s="166" t="s">
        <v>587</v>
      </c>
      <c r="B29" s="165" t="n">
        <v>708</v>
      </c>
      <c r="C29" s="165" t="n">
        <v>288</v>
      </c>
      <c r="D29" s="165" t="n">
        <v>0</v>
      </c>
      <c r="E29" s="165" t="n">
        <v>0</v>
      </c>
      <c r="F29" s="165" t="n">
        <v>0</v>
      </c>
      <c r="G29" s="165" t="n">
        <v>128</v>
      </c>
      <c r="H29" s="165" t="n">
        <v>0</v>
      </c>
      <c r="I29" s="165" t="n">
        <v>0</v>
      </c>
      <c r="J29" s="165" t="n">
        <v>0</v>
      </c>
      <c r="K29" s="165" t="n">
        <v>315</v>
      </c>
      <c r="L29" s="165"/>
    </row>
    <row r="30" customFormat="false" ht="9" hidden="false" customHeight="false" outlineLevel="0" collapsed="false">
      <c r="A30" s="166" t="s">
        <v>588</v>
      </c>
      <c r="B30" s="165" t="n">
        <v>146706</v>
      </c>
      <c r="C30" s="165" t="n">
        <v>17985</v>
      </c>
      <c r="D30" s="165" t="n">
        <v>0</v>
      </c>
      <c r="E30" s="165" t="n">
        <v>4147</v>
      </c>
      <c r="F30" s="165" t="n">
        <v>0</v>
      </c>
      <c r="G30" s="165" t="n">
        <v>9</v>
      </c>
      <c r="H30" s="165" t="n">
        <v>6508</v>
      </c>
      <c r="I30" s="165" t="n">
        <v>982</v>
      </c>
      <c r="J30" s="165" t="n">
        <v>0</v>
      </c>
      <c r="K30" s="165" t="n">
        <v>37</v>
      </c>
      <c r="L30" s="165"/>
    </row>
    <row r="31" customFormat="false" ht="9" hidden="false" customHeight="false" outlineLevel="0" collapsed="false">
      <c r="A31" s="166" t="s">
        <v>589</v>
      </c>
      <c r="B31" s="165" t="n">
        <v>8338</v>
      </c>
      <c r="C31" s="165" t="n">
        <v>162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43631</v>
      </c>
      <c r="I31" s="165" t="n">
        <v>0</v>
      </c>
      <c r="J31" s="165" t="n">
        <v>0</v>
      </c>
      <c r="K31" s="165" t="n">
        <v>0</v>
      </c>
      <c r="L31" s="165"/>
    </row>
    <row r="32" customFormat="false" ht="9" hidden="false" customHeight="false" outlineLevel="0" collapsed="false">
      <c r="A32" s="166" t="s">
        <v>590</v>
      </c>
      <c r="B32" s="165" t="n">
        <v>79194</v>
      </c>
      <c r="C32" s="165" t="n">
        <v>41929</v>
      </c>
      <c r="D32" s="165" t="n">
        <v>1824</v>
      </c>
      <c r="E32" s="165" t="n">
        <v>17000</v>
      </c>
      <c r="F32" s="165" t="n">
        <v>0</v>
      </c>
      <c r="G32" s="165" t="n">
        <v>6757</v>
      </c>
      <c r="H32" s="165" t="n">
        <v>254</v>
      </c>
      <c r="I32" s="165" t="n">
        <v>10541</v>
      </c>
      <c r="J32" s="165" t="n">
        <v>4679</v>
      </c>
      <c r="K32" s="165" t="n">
        <v>6992</v>
      </c>
      <c r="L32" s="165"/>
    </row>
    <row r="33" customFormat="false" ht="9" hidden="false" customHeight="false" outlineLevel="0" collapsed="false">
      <c r="A33" s="166" t="s">
        <v>591</v>
      </c>
      <c r="B33" s="165" t="n">
        <v>5820</v>
      </c>
      <c r="C33" s="165" t="n">
        <v>11472</v>
      </c>
      <c r="D33" s="165" t="n">
        <v>269</v>
      </c>
      <c r="E33" s="165" t="n">
        <v>13477</v>
      </c>
      <c r="F33" s="165" t="n">
        <v>0</v>
      </c>
      <c r="G33" s="165" t="n">
        <v>3322</v>
      </c>
      <c r="H33" s="165" t="n">
        <v>4</v>
      </c>
      <c r="I33" s="165" t="n">
        <v>10541</v>
      </c>
      <c r="J33" s="165" t="n">
        <v>0</v>
      </c>
      <c r="K33" s="165" t="n">
        <v>5073</v>
      </c>
      <c r="L33" s="165"/>
    </row>
    <row r="34" customFormat="false" ht="9" hidden="false" customHeight="false" outlineLevel="0" collapsed="false">
      <c r="A34" s="166" t="s">
        <v>592</v>
      </c>
      <c r="B34" s="165" t="n">
        <v>45431</v>
      </c>
      <c r="C34" s="165" t="n">
        <v>5475</v>
      </c>
      <c r="D34" s="165" t="n">
        <v>0</v>
      </c>
      <c r="E34" s="165" t="n">
        <v>3523</v>
      </c>
      <c r="F34" s="165" t="n">
        <v>0</v>
      </c>
      <c r="G34" s="165" t="n">
        <v>978</v>
      </c>
      <c r="H34" s="165" t="n">
        <v>250</v>
      </c>
      <c r="I34" s="165" t="n">
        <v>0</v>
      </c>
      <c r="J34" s="165" t="n">
        <v>0</v>
      </c>
      <c r="K34" s="165" t="n">
        <v>111</v>
      </c>
      <c r="L34" s="165"/>
    </row>
    <row r="35" customFormat="false" ht="9" hidden="false" customHeight="false" outlineLevel="0" collapsed="false">
      <c r="A35" s="166" t="s">
        <v>593</v>
      </c>
      <c r="B35" s="165" t="n">
        <v>22767</v>
      </c>
      <c r="C35" s="165" t="n">
        <v>8580</v>
      </c>
      <c r="D35" s="165" t="n">
        <v>1555</v>
      </c>
      <c r="E35" s="165" t="n">
        <v>0</v>
      </c>
      <c r="F35" s="165" t="n">
        <v>0</v>
      </c>
      <c r="G35" s="165" t="n">
        <v>774</v>
      </c>
      <c r="H35" s="165" t="n">
        <v>0</v>
      </c>
      <c r="I35" s="165" t="n">
        <v>0</v>
      </c>
      <c r="J35" s="165" t="n">
        <v>4679</v>
      </c>
      <c r="K35" s="165" t="n">
        <v>1469</v>
      </c>
      <c r="L35" s="165"/>
    </row>
    <row r="36" customFormat="false" ht="9" hidden="false" customHeight="false" outlineLevel="0" collapsed="false">
      <c r="A36" s="166" t="s">
        <v>594</v>
      </c>
      <c r="B36" s="165" t="n">
        <v>5176</v>
      </c>
      <c r="C36" s="165" t="n">
        <v>16402</v>
      </c>
      <c r="D36" s="165" t="n">
        <v>0</v>
      </c>
      <c r="E36" s="165" t="n">
        <v>0</v>
      </c>
      <c r="F36" s="165" t="n">
        <v>0</v>
      </c>
      <c r="G36" s="165" t="n">
        <v>1683</v>
      </c>
      <c r="H36" s="165" t="n">
        <v>0</v>
      </c>
      <c r="I36" s="165" t="n">
        <v>0</v>
      </c>
      <c r="J36" s="165" t="n">
        <v>0</v>
      </c>
      <c r="K36" s="165" t="n">
        <v>339</v>
      </c>
      <c r="L36" s="165"/>
    </row>
    <row r="37" customFormat="false" ht="9" hidden="false" customHeight="false" outlineLevel="0" collapsed="false">
      <c r="A37" s="166" t="s">
        <v>595</v>
      </c>
      <c r="B37" s="165" t="n">
        <v>52566</v>
      </c>
      <c r="C37" s="165" t="n">
        <v>129467</v>
      </c>
      <c r="D37" s="165" t="n">
        <v>1986</v>
      </c>
      <c r="E37" s="165" t="n">
        <v>4587</v>
      </c>
      <c r="F37" s="165" t="n">
        <v>2340</v>
      </c>
      <c r="G37" s="165" t="n">
        <v>34879</v>
      </c>
      <c r="H37" s="165" t="n">
        <v>2374</v>
      </c>
      <c r="I37" s="165" t="n">
        <v>17199</v>
      </c>
      <c r="J37" s="165" t="n">
        <v>57956</v>
      </c>
      <c r="K37" s="165" t="n">
        <v>31258</v>
      </c>
      <c r="L37" s="165"/>
    </row>
    <row r="38" customFormat="false" ht="9" hidden="false" customHeight="false" outlineLevel="0" collapsed="false">
      <c r="A38" s="166" t="s">
        <v>596</v>
      </c>
      <c r="B38" s="165" t="n">
        <v>22869</v>
      </c>
      <c r="C38" s="165" t="n">
        <v>87948</v>
      </c>
      <c r="D38" s="165" t="n">
        <v>0</v>
      </c>
      <c r="E38" s="165" t="n">
        <v>795</v>
      </c>
      <c r="F38" s="165" t="n">
        <v>0</v>
      </c>
      <c r="G38" s="165" t="n">
        <v>20529</v>
      </c>
      <c r="H38" s="165" t="n">
        <v>2170</v>
      </c>
      <c r="I38" s="165" t="n">
        <v>16986</v>
      </c>
      <c r="J38" s="165" t="n">
        <v>19128</v>
      </c>
      <c r="K38" s="165" t="n">
        <v>6660</v>
      </c>
      <c r="L38" s="165"/>
    </row>
    <row r="39" customFormat="false" ht="9" hidden="false" customHeight="false" outlineLevel="0" collapsed="false">
      <c r="A39" s="166" t="s">
        <v>597</v>
      </c>
      <c r="B39" s="165" t="n">
        <v>10539</v>
      </c>
      <c r="C39" s="165" t="n">
        <v>3554</v>
      </c>
      <c r="D39" s="165" t="n">
        <v>226</v>
      </c>
      <c r="E39" s="165" t="n">
        <v>0</v>
      </c>
      <c r="F39" s="165" t="n">
        <v>2141</v>
      </c>
      <c r="G39" s="165" t="n">
        <v>13395</v>
      </c>
      <c r="H39" s="165" t="n">
        <v>0</v>
      </c>
      <c r="I39" s="165" t="n">
        <v>213</v>
      </c>
      <c r="J39" s="165" t="n">
        <v>13421</v>
      </c>
      <c r="K39" s="165" t="n">
        <v>7890</v>
      </c>
      <c r="L39" s="165"/>
    </row>
    <row r="40" customFormat="false" ht="9" hidden="false" customHeight="false" outlineLevel="0" collapsed="false">
      <c r="A40" s="166" t="s">
        <v>598</v>
      </c>
      <c r="B40" s="165" t="n">
        <v>356</v>
      </c>
      <c r="C40" s="165" t="n">
        <v>121</v>
      </c>
      <c r="D40" s="165" t="n">
        <v>0</v>
      </c>
      <c r="E40" s="165" t="n">
        <v>0</v>
      </c>
      <c r="F40" s="165" t="n">
        <v>199</v>
      </c>
      <c r="G40" s="165" t="n">
        <v>0</v>
      </c>
      <c r="H40" s="165" t="n">
        <v>0</v>
      </c>
      <c r="I40" s="165" t="n">
        <v>0</v>
      </c>
      <c r="J40" s="165" t="n">
        <v>19476</v>
      </c>
      <c r="K40" s="165" t="n">
        <v>1117</v>
      </c>
      <c r="L40" s="165"/>
    </row>
    <row r="41" customFormat="false" ht="9" hidden="false" customHeight="false" outlineLevel="0" collapsed="false">
      <c r="A41" s="166" t="s">
        <v>599</v>
      </c>
      <c r="B41" s="165" t="n">
        <v>546</v>
      </c>
      <c r="C41" s="165" t="n">
        <v>1481</v>
      </c>
      <c r="D41" s="165" t="n">
        <v>0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42</v>
      </c>
      <c r="K41" s="165" t="n">
        <v>1423</v>
      </c>
      <c r="L41" s="165"/>
    </row>
    <row r="42" customFormat="false" ht="9" hidden="false" customHeight="false" outlineLevel="0" collapsed="false">
      <c r="A42" s="166" t="s">
        <v>600</v>
      </c>
      <c r="B42" s="165" t="n">
        <v>18256</v>
      </c>
      <c r="C42" s="165" t="n">
        <v>36363</v>
      </c>
      <c r="D42" s="165" t="n">
        <v>1760</v>
      </c>
      <c r="E42" s="165" t="n">
        <v>3792</v>
      </c>
      <c r="F42" s="165" t="n">
        <v>0</v>
      </c>
      <c r="G42" s="165" t="n">
        <v>955</v>
      </c>
      <c r="H42" s="165" t="n">
        <v>204</v>
      </c>
      <c r="I42" s="165" t="n">
        <v>0</v>
      </c>
      <c r="J42" s="165" t="n">
        <v>5889</v>
      </c>
      <c r="K42" s="165" t="n">
        <v>14168</v>
      </c>
      <c r="L42" s="165"/>
    </row>
    <row r="43" customFormat="false" ht="9" hidden="false" customHeight="false" outlineLevel="0" collapsed="false">
      <c r="A43" s="166" t="s">
        <v>601</v>
      </c>
      <c r="B43" s="165" t="n">
        <v>16721</v>
      </c>
      <c r="C43" s="165" t="n">
        <v>6955</v>
      </c>
      <c r="D43" s="165" t="n">
        <v>0</v>
      </c>
      <c r="E43" s="165" t="n">
        <v>0</v>
      </c>
      <c r="F43" s="165" t="n">
        <v>0</v>
      </c>
      <c r="G43" s="165" t="n">
        <v>23301</v>
      </c>
      <c r="H43" s="165" t="n">
        <v>132</v>
      </c>
      <c r="I43" s="165" t="n">
        <v>0</v>
      </c>
      <c r="J43" s="165" t="n">
        <v>93</v>
      </c>
      <c r="K43" s="165" t="n">
        <v>54350</v>
      </c>
      <c r="L43" s="165"/>
    </row>
    <row r="44" customFormat="false" ht="9" hidden="false" customHeight="false" outlineLevel="0" collapsed="false">
      <c r="A44" s="166" t="s">
        <v>602</v>
      </c>
      <c r="B44" s="165" t="n">
        <v>0</v>
      </c>
      <c r="C44" s="165" t="n">
        <v>0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934</v>
      </c>
      <c r="L44" s="165"/>
    </row>
    <row r="45" customFormat="false" ht="9" hidden="false" customHeight="false" outlineLevel="0" collapsed="false">
      <c r="A45" s="166" t="s">
        <v>603</v>
      </c>
      <c r="B45" s="165" t="n">
        <v>0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/>
    </row>
    <row r="46" customFormat="false" ht="9" hidden="false" customHeight="false" outlineLevel="0" collapsed="false">
      <c r="A46" s="166" t="s">
        <v>604</v>
      </c>
      <c r="B46" s="165" t="n">
        <v>16721</v>
      </c>
      <c r="C46" s="165" t="n">
        <v>6955</v>
      </c>
      <c r="D46" s="165" t="n">
        <v>0</v>
      </c>
      <c r="E46" s="165" t="n">
        <v>0</v>
      </c>
      <c r="F46" s="165" t="n">
        <v>0</v>
      </c>
      <c r="G46" s="165" t="n">
        <v>23301</v>
      </c>
      <c r="H46" s="165" t="n">
        <v>132</v>
      </c>
      <c r="I46" s="165" t="n">
        <v>0</v>
      </c>
      <c r="J46" s="165" t="n">
        <v>93</v>
      </c>
      <c r="K46" s="165" t="n">
        <v>53416</v>
      </c>
      <c r="L46" s="165"/>
    </row>
    <row r="47" customFormat="false" ht="9" hidden="false" customHeight="false" outlineLevel="0" collapsed="false">
      <c r="A47" s="166" t="s">
        <v>605</v>
      </c>
      <c r="B47" s="165" t="n">
        <v>1679</v>
      </c>
      <c r="C47" s="165" t="n">
        <v>9087</v>
      </c>
      <c r="D47" s="165" t="n">
        <v>0</v>
      </c>
      <c r="E47" s="165" t="n">
        <v>0</v>
      </c>
      <c r="F47" s="165" t="n">
        <v>0</v>
      </c>
      <c r="G47" s="165" t="n">
        <v>1506</v>
      </c>
      <c r="H47" s="165" t="n">
        <v>0</v>
      </c>
      <c r="I47" s="165" t="n">
        <v>0</v>
      </c>
      <c r="J47" s="165" t="n">
        <v>0</v>
      </c>
      <c r="K47" s="165" t="n">
        <v>1412</v>
      </c>
      <c r="L47" s="165"/>
    </row>
    <row r="48" customFormat="false" ht="9" hidden="false" customHeight="false" outlineLevel="0" collapsed="false">
      <c r="A48" s="166" t="s">
        <v>606</v>
      </c>
      <c r="B48" s="165" t="n">
        <v>61466</v>
      </c>
      <c r="C48" s="165" t="n">
        <v>14067</v>
      </c>
      <c r="D48" s="165" t="n">
        <v>0</v>
      </c>
      <c r="E48" s="165" t="n">
        <v>18978</v>
      </c>
      <c r="F48" s="165" t="n">
        <v>0</v>
      </c>
      <c r="G48" s="165" t="n">
        <v>1247</v>
      </c>
      <c r="H48" s="165" t="n">
        <v>6584</v>
      </c>
      <c r="I48" s="165" t="n">
        <v>0</v>
      </c>
      <c r="J48" s="165" t="n">
        <v>3786</v>
      </c>
      <c r="K48" s="165" t="n">
        <v>2859</v>
      </c>
      <c r="L48" s="165"/>
    </row>
    <row r="49" customFormat="false" ht="9" hidden="false" customHeight="false" outlineLevel="0" collapsed="false">
      <c r="A49" s="166" t="s">
        <v>607</v>
      </c>
      <c r="B49" s="165" t="n">
        <v>2800</v>
      </c>
      <c r="C49" s="165" t="n">
        <v>716</v>
      </c>
      <c r="D49" s="165" t="n">
        <v>0</v>
      </c>
      <c r="E49" s="165" t="n">
        <v>17398</v>
      </c>
      <c r="F49" s="165" t="n">
        <v>0</v>
      </c>
      <c r="G49" s="165" t="n">
        <v>494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/>
    </row>
    <row r="50" customFormat="false" ht="9" hidden="false" customHeight="false" outlineLevel="0" collapsed="false">
      <c r="A50" s="166" t="s">
        <v>608</v>
      </c>
      <c r="B50" s="165" t="n">
        <v>38265</v>
      </c>
      <c r="C50" s="165" t="n">
        <v>948</v>
      </c>
      <c r="D50" s="165" t="n">
        <v>0</v>
      </c>
      <c r="E50" s="165" t="n">
        <v>0</v>
      </c>
      <c r="F50" s="165" t="n">
        <v>0</v>
      </c>
      <c r="G50" s="165" t="n">
        <v>599</v>
      </c>
      <c r="H50" s="165" t="n">
        <v>6584</v>
      </c>
      <c r="I50" s="165" t="n">
        <v>0</v>
      </c>
      <c r="J50" s="165" t="n">
        <v>1412</v>
      </c>
      <c r="K50" s="165" t="n">
        <v>2859</v>
      </c>
      <c r="L50" s="165"/>
    </row>
    <row r="51" customFormat="false" ht="9" hidden="false" customHeight="false" outlineLevel="0" collapsed="false">
      <c r="A51" s="166" t="s">
        <v>609</v>
      </c>
      <c r="B51" s="165" t="n">
        <v>20401</v>
      </c>
      <c r="C51" s="165" t="n">
        <v>12403</v>
      </c>
      <c r="D51" s="165" t="n">
        <v>0</v>
      </c>
      <c r="E51" s="165" t="n">
        <v>1580</v>
      </c>
      <c r="F51" s="165" t="n">
        <v>0</v>
      </c>
      <c r="G51" s="165" t="n">
        <v>154</v>
      </c>
      <c r="H51" s="165" t="n">
        <v>0</v>
      </c>
      <c r="I51" s="165" t="n">
        <v>0</v>
      </c>
      <c r="J51" s="165" t="n">
        <v>2374</v>
      </c>
      <c r="K51" s="165" t="n">
        <v>0</v>
      </c>
      <c r="L51" s="165"/>
    </row>
    <row r="52" customFormat="false" ht="9" hidden="false" customHeight="false" outlineLevel="0" collapsed="false">
      <c r="A52" s="166" t="s">
        <v>610</v>
      </c>
      <c r="B52" s="165" t="n">
        <v>211006</v>
      </c>
      <c r="C52" s="165" t="n">
        <v>6568</v>
      </c>
      <c r="D52" s="165" t="n">
        <v>0</v>
      </c>
      <c r="E52" s="165" t="n">
        <v>0</v>
      </c>
      <c r="F52" s="165" t="n">
        <v>0</v>
      </c>
      <c r="G52" s="165" t="n">
        <v>7968</v>
      </c>
      <c r="H52" s="165" t="n">
        <v>14726</v>
      </c>
      <c r="I52" s="165" t="n">
        <v>0</v>
      </c>
      <c r="J52" s="165" t="n">
        <v>7359</v>
      </c>
      <c r="K52" s="165" t="n">
        <v>1350</v>
      </c>
      <c r="L52" s="165"/>
    </row>
    <row r="53" customFormat="false" ht="9" hidden="false" customHeight="false" outlineLevel="0" collapsed="false">
      <c r="A53" s="166" t="s">
        <v>611</v>
      </c>
      <c r="B53" s="165" t="n">
        <v>7492</v>
      </c>
      <c r="C53" s="165" t="n">
        <v>1992</v>
      </c>
      <c r="D53" s="165" t="n">
        <v>0</v>
      </c>
      <c r="E53" s="165" t="n">
        <v>0</v>
      </c>
      <c r="F53" s="165" t="n">
        <v>0</v>
      </c>
      <c r="G53" s="165" t="n">
        <v>2793</v>
      </c>
      <c r="H53" s="165" t="n">
        <v>7898</v>
      </c>
      <c r="I53" s="165" t="n">
        <v>0</v>
      </c>
      <c r="J53" s="165" t="n">
        <v>0</v>
      </c>
      <c r="K53" s="165" t="n">
        <v>176</v>
      </c>
      <c r="L53" s="165"/>
    </row>
    <row r="54" customFormat="false" ht="9" hidden="false" customHeight="false" outlineLevel="0" collapsed="false">
      <c r="A54" s="166" t="s">
        <v>612</v>
      </c>
      <c r="B54" s="165" t="n">
        <v>92515</v>
      </c>
      <c r="C54" s="165" t="n">
        <v>135</v>
      </c>
      <c r="D54" s="165" t="n">
        <v>0</v>
      </c>
      <c r="E54" s="165" t="n">
        <v>0</v>
      </c>
      <c r="F54" s="165" t="n">
        <v>0</v>
      </c>
      <c r="G54" s="165" t="n">
        <v>3411</v>
      </c>
      <c r="H54" s="165" t="n">
        <v>6828</v>
      </c>
      <c r="I54" s="165" t="n">
        <v>0</v>
      </c>
      <c r="J54" s="165" t="n">
        <v>7359</v>
      </c>
      <c r="K54" s="165" t="n">
        <v>463</v>
      </c>
      <c r="L54" s="165"/>
    </row>
    <row r="55" customFormat="false" ht="9" hidden="false" customHeight="false" outlineLevel="0" collapsed="false">
      <c r="A55" s="166" t="s">
        <v>613</v>
      </c>
      <c r="B55" s="165" t="n">
        <v>110999</v>
      </c>
      <c r="C55" s="165" t="n">
        <v>4441</v>
      </c>
      <c r="D55" s="165" t="n">
        <v>0</v>
      </c>
      <c r="E55" s="165" t="n">
        <v>0</v>
      </c>
      <c r="F55" s="165" t="n">
        <v>0</v>
      </c>
      <c r="G55" s="165" t="n">
        <v>1764</v>
      </c>
      <c r="H55" s="165" t="n">
        <v>0</v>
      </c>
      <c r="I55" s="165" t="n">
        <v>0</v>
      </c>
      <c r="J55" s="165" t="n">
        <v>0</v>
      </c>
      <c r="K55" s="165" t="n">
        <v>711</v>
      </c>
      <c r="L55" s="165"/>
    </row>
    <row r="56" customFormat="false" ht="9" hidden="false" customHeight="false" outlineLevel="0" collapsed="false">
      <c r="A56" s="166" t="s">
        <v>614</v>
      </c>
      <c r="B56" s="165" t="n">
        <v>14520</v>
      </c>
      <c r="C56" s="165" t="n">
        <v>1264</v>
      </c>
      <c r="D56" s="165" t="n">
        <v>263</v>
      </c>
      <c r="E56" s="165" t="n">
        <v>0</v>
      </c>
      <c r="F56" s="165" t="n">
        <v>0</v>
      </c>
      <c r="G56" s="165" t="n">
        <v>208</v>
      </c>
      <c r="H56" s="165" t="n">
        <v>3314</v>
      </c>
      <c r="I56" s="165" t="n">
        <v>0</v>
      </c>
      <c r="J56" s="165" t="n">
        <v>0</v>
      </c>
      <c r="K56" s="165" t="n">
        <v>1004</v>
      </c>
      <c r="L56" s="165"/>
    </row>
    <row r="57" customFormat="false" ht="9" hidden="false" customHeight="false" outlineLevel="0" collapsed="false">
      <c r="A57" s="166" t="s">
        <v>615</v>
      </c>
      <c r="B57" s="165" t="n">
        <v>5240</v>
      </c>
      <c r="C57" s="165" t="n">
        <v>6242</v>
      </c>
      <c r="D57" s="165" t="n">
        <v>75</v>
      </c>
      <c r="E57" s="165" t="n">
        <v>0</v>
      </c>
      <c r="F57" s="165" t="n">
        <v>0</v>
      </c>
      <c r="G57" s="165" t="n">
        <v>1371</v>
      </c>
      <c r="H57" s="165" t="n">
        <v>33</v>
      </c>
      <c r="I57" s="165" t="n">
        <v>0</v>
      </c>
      <c r="J57" s="165" t="n">
        <v>0</v>
      </c>
      <c r="K57" s="165" t="n">
        <v>12437</v>
      </c>
      <c r="L57" s="165"/>
    </row>
    <row r="58" customFormat="false" ht="9" hidden="false" customHeight="false" outlineLevel="0" collapsed="false">
      <c r="A58" s="166" t="s">
        <v>616</v>
      </c>
      <c r="B58" s="165" t="n">
        <v>230080</v>
      </c>
      <c r="C58" s="165" t="n">
        <v>181897</v>
      </c>
      <c r="D58" s="165" t="n">
        <v>10731</v>
      </c>
      <c r="E58" s="165" t="n">
        <v>14867</v>
      </c>
      <c r="F58" s="165" t="n">
        <v>151</v>
      </c>
      <c r="G58" s="165" t="n">
        <v>11537</v>
      </c>
      <c r="H58" s="165" t="n">
        <v>31438</v>
      </c>
      <c r="I58" s="165" t="n">
        <v>667</v>
      </c>
      <c r="J58" s="165" t="n">
        <v>119261</v>
      </c>
      <c r="K58" s="165" t="n">
        <v>80619</v>
      </c>
      <c r="L58" s="165"/>
    </row>
    <row r="59" customFormat="false" ht="9" hidden="false" customHeight="false" outlineLevel="0" collapsed="false">
      <c r="A59" s="166" t="s">
        <v>617</v>
      </c>
      <c r="B59" s="165" t="n">
        <v>215845</v>
      </c>
      <c r="C59" s="165" t="n">
        <v>174494</v>
      </c>
      <c r="D59" s="165" t="n">
        <v>10705</v>
      </c>
      <c r="E59" s="165" t="n">
        <v>14867</v>
      </c>
      <c r="F59" s="165" t="n">
        <v>151</v>
      </c>
      <c r="G59" s="165" t="n">
        <v>11517</v>
      </c>
      <c r="H59" s="165" t="n">
        <v>26830</v>
      </c>
      <c r="I59" s="165" t="n">
        <v>667</v>
      </c>
      <c r="J59" s="165" t="n">
        <v>76157</v>
      </c>
      <c r="K59" s="165" t="n">
        <v>77713</v>
      </c>
      <c r="L59" s="165"/>
    </row>
    <row r="60" customFormat="false" ht="9" hidden="false" customHeight="false" outlineLevel="0" collapsed="false">
      <c r="A60" s="166" t="s">
        <v>618</v>
      </c>
      <c r="B60" s="165" t="n">
        <v>1683</v>
      </c>
      <c r="C60" s="165" t="n">
        <v>1909</v>
      </c>
      <c r="D60" s="165" t="n">
        <v>0</v>
      </c>
      <c r="E60" s="165" t="n">
        <v>2789</v>
      </c>
      <c r="F60" s="165" t="n">
        <v>0</v>
      </c>
      <c r="G60" s="165" t="n">
        <v>561</v>
      </c>
      <c r="H60" s="165" t="n">
        <v>0</v>
      </c>
      <c r="I60" s="165" t="n">
        <v>0</v>
      </c>
      <c r="J60" s="165" t="n">
        <v>0</v>
      </c>
      <c r="K60" s="165" t="n">
        <v>0</v>
      </c>
      <c r="L60" s="165"/>
    </row>
    <row r="61" customFormat="false" ht="9" hidden="false" customHeight="false" outlineLevel="0" collapsed="false">
      <c r="A61" s="166" t="s">
        <v>619</v>
      </c>
      <c r="B61" s="165" t="n">
        <v>792</v>
      </c>
      <c r="C61" s="165" t="n">
        <v>28</v>
      </c>
      <c r="D61" s="165" t="n">
        <v>0</v>
      </c>
      <c r="E61" s="165" t="n">
        <v>0</v>
      </c>
      <c r="F61" s="165" t="n">
        <v>0</v>
      </c>
      <c r="G61" s="165" t="n">
        <v>446</v>
      </c>
      <c r="H61" s="165" t="n">
        <v>0</v>
      </c>
      <c r="I61" s="165" t="n">
        <v>0</v>
      </c>
      <c r="J61" s="165" t="n">
        <v>0</v>
      </c>
      <c r="K61" s="165" t="n">
        <v>0</v>
      </c>
      <c r="L61" s="165"/>
    </row>
    <row r="62" customFormat="false" ht="9" hidden="false" customHeight="false" outlineLevel="0" collapsed="false">
      <c r="A62" s="166" t="s">
        <v>620</v>
      </c>
      <c r="B62" s="165" t="n">
        <v>10210</v>
      </c>
      <c r="C62" s="165" t="n">
        <v>194</v>
      </c>
      <c r="D62" s="165" t="n">
        <v>0</v>
      </c>
      <c r="E62" s="165" t="n">
        <v>0</v>
      </c>
      <c r="F62" s="165" t="n">
        <v>0</v>
      </c>
      <c r="G62" s="165" t="n">
        <v>0</v>
      </c>
      <c r="H62" s="165" t="n">
        <v>0</v>
      </c>
      <c r="I62" s="165" t="n">
        <v>0</v>
      </c>
      <c r="J62" s="165" t="n">
        <v>0</v>
      </c>
      <c r="K62" s="165" t="n">
        <v>0</v>
      </c>
      <c r="L62" s="165"/>
    </row>
    <row r="63" customFormat="false" ht="9" hidden="false" customHeight="false" outlineLevel="0" collapsed="false">
      <c r="A63" s="166" t="s">
        <v>621</v>
      </c>
      <c r="B63" s="165" t="n">
        <v>405</v>
      </c>
      <c r="C63" s="165" t="n">
        <v>5714</v>
      </c>
      <c r="D63" s="165" t="n">
        <v>247</v>
      </c>
      <c r="E63" s="165" t="n">
        <v>0</v>
      </c>
      <c r="F63" s="165" t="n">
        <v>0</v>
      </c>
      <c r="G63" s="165" t="n">
        <v>1598</v>
      </c>
      <c r="H63" s="165" t="n">
        <v>126</v>
      </c>
      <c r="I63" s="165" t="n">
        <v>0</v>
      </c>
      <c r="J63" s="165" t="n">
        <v>7582</v>
      </c>
      <c r="K63" s="165" t="n">
        <v>0</v>
      </c>
      <c r="L63" s="165"/>
    </row>
    <row r="64" customFormat="false" ht="9" hidden="false" customHeight="false" outlineLevel="0" collapsed="false">
      <c r="A64" s="166" t="s">
        <v>622</v>
      </c>
      <c r="B64" s="165" t="n">
        <v>18938</v>
      </c>
      <c r="C64" s="165" t="n">
        <v>7929</v>
      </c>
      <c r="D64" s="165" t="n">
        <v>356</v>
      </c>
      <c r="E64" s="165" t="n">
        <v>0</v>
      </c>
      <c r="F64" s="165" t="n">
        <v>151</v>
      </c>
      <c r="G64" s="165" t="n">
        <v>5094</v>
      </c>
      <c r="H64" s="165" t="n">
        <v>24978</v>
      </c>
      <c r="I64" s="165" t="n">
        <v>0</v>
      </c>
      <c r="J64" s="165" t="n">
        <v>46712</v>
      </c>
      <c r="K64" s="165" t="n">
        <v>34109</v>
      </c>
      <c r="L64" s="165"/>
    </row>
    <row r="65" customFormat="false" ht="9" hidden="false" customHeight="false" outlineLevel="0" collapsed="false">
      <c r="A65" s="166" t="s">
        <v>623</v>
      </c>
      <c r="B65" s="165" t="n">
        <v>2779</v>
      </c>
      <c r="C65" s="165" t="n">
        <v>0</v>
      </c>
      <c r="D65" s="165" t="n">
        <v>0</v>
      </c>
      <c r="E65" s="165" t="n">
        <v>0</v>
      </c>
      <c r="F65" s="165" t="n">
        <v>0</v>
      </c>
      <c r="G65" s="165" t="n">
        <v>0</v>
      </c>
      <c r="H65" s="165" t="n">
        <v>0</v>
      </c>
      <c r="I65" s="165" t="n">
        <v>0</v>
      </c>
      <c r="J65" s="165" t="n">
        <v>0</v>
      </c>
      <c r="K65" s="165" t="n">
        <v>0</v>
      </c>
      <c r="L65" s="165"/>
    </row>
    <row r="66" customFormat="false" ht="9" hidden="false" customHeight="false" outlineLevel="0" collapsed="false">
      <c r="A66" s="166" t="s">
        <v>624</v>
      </c>
      <c r="B66" s="165" t="n">
        <v>40</v>
      </c>
      <c r="C66" s="165" t="n">
        <v>1820</v>
      </c>
      <c r="D66" s="165" t="n">
        <v>655</v>
      </c>
      <c r="E66" s="165" t="n">
        <v>0</v>
      </c>
      <c r="F66" s="165" t="n">
        <v>0</v>
      </c>
      <c r="G66" s="165" t="n">
        <v>1278</v>
      </c>
      <c r="H66" s="165" t="n">
        <v>0</v>
      </c>
      <c r="I66" s="165" t="n">
        <v>0</v>
      </c>
      <c r="J66" s="165" t="n">
        <v>144</v>
      </c>
      <c r="K66" s="165" t="n">
        <v>0</v>
      </c>
      <c r="L66" s="165"/>
    </row>
    <row r="67" customFormat="false" ht="9" hidden="false" customHeight="false" outlineLevel="0" collapsed="false">
      <c r="A67" s="166" t="s">
        <v>625</v>
      </c>
      <c r="B67" s="165" t="n">
        <v>485</v>
      </c>
      <c r="C67" s="165" t="n">
        <v>1381</v>
      </c>
      <c r="D67" s="165" t="n">
        <v>0</v>
      </c>
      <c r="E67" s="165" t="n">
        <v>59</v>
      </c>
      <c r="F67" s="165" t="n">
        <v>0</v>
      </c>
      <c r="G67" s="165" t="n">
        <v>423</v>
      </c>
      <c r="H67" s="165" t="n">
        <v>0</v>
      </c>
      <c r="I67" s="165" t="n">
        <v>0</v>
      </c>
      <c r="J67" s="165" t="n">
        <v>0</v>
      </c>
      <c r="K67" s="165" t="n">
        <v>0</v>
      </c>
      <c r="L67" s="165"/>
    </row>
    <row r="68" customFormat="false" ht="9" hidden="false" customHeight="false" outlineLevel="0" collapsed="false">
      <c r="A68" s="166" t="s">
        <v>626</v>
      </c>
      <c r="B68" s="165" t="n">
        <v>0</v>
      </c>
      <c r="C68" s="165" t="n">
        <v>1161</v>
      </c>
      <c r="D68" s="165" t="n">
        <v>0</v>
      </c>
      <c r="E68" s="165" t="n">
        <v>59</v>
      </c>
      <c r="F68" s="165" t="n">
        <v>0</v>
      </c>
      <c r="G68" s="165" t="n">
        <v>0</v>
      </c>
      <c r="H68" s="165" t="n">
        <v>0</v>
      </c>
      <c r="I68" s="165" t="n">
        <v>0</v>
      </c>
      <c r="J68" s="165" t="n">
        <v>0</v>
      </c>
      <c r="K68" s="165" t="n">
        <v>0</v>
      </c>
      <c r="L68" s="165"/>
    </row>
    <row r="69" customFormat="false" ht="9" hidden="false" customHeight="false" outlineLevel="0" collapsed="false">
      <c r="A69" s="166" t="s">
        <v>627</v>
      </c>
      <c r="B69" s="165" t="n">
        <v>485</v>
      </c>
      <c r="C69" s="165" t="n">
        <v>0</v>
      </c>
      <c r="D69" s="165" t="n">
        <v>0</v>
      </c>
      <c r="E69" s="165" t="n">
        <v>0</v>
      </c>
      <c r="F69" s="165" t="n">
        <v>0</v>
      </c>
      <c r="G69" s="165" t="n">
        <v>0</v>
      </c>
      <c r="H69" s="165" t="n">
        <v>0</v>
      </c>
      <c r="I69" s="165" t="n">
        <v>0</v>
      </c>
      <c r="J69" s="165" t="n">
        <v>0</v>
      </c>
      <c r="K69" s="165" t="n">
        <v>0</v>
      </c>
      <c r="L69" s="165"/>
    </row>
    <row r="70" customFormat="false" ht="9" hidden="false" customHeight="false" outlineLevel="0" collapsed="false">
      <c r="A70" s="166" t="s">
        <v>628</v>
      </c>
      <c r="B70" s="165" t="n">
        <v>80134</v>
      </c>
      <c r="C70" s="165" t="n">
        <v>113279</v>
      </c>
      <c r="D70" s="165" t="n">
        <v>5406</v>
      </c>
      <c r="E70" s="165" t="n">
        <v>0</v>
      </c>
      <c r="F70" s="165" t="n">
        <v>0</v>
      </c>
      <c r="G70" s="165" t="n">
        <v>325</v>
      </c>
      <c r="H70" s="165" t="n">
        <v>146</v>
      </c>
      <c r="I70" s="165" t="n">
        <v>667</v>
      </c>
      <c r="J70" s="165" t="n">
        <v>14590</v>
      </c>
      <c r="K70" s="165" t="n">
        <v>35672</v>
      </c>
      <c r="L70" s="165"/>
    </row>
    <row r="71" customFormat="false" ht="9" hidden="false" customHeight="false" outlineLevel="0" collapsed="false">
      <c r="A71" s="166" t="s">
        <v>629</v>
      </c>
      <c r="B71" s="165" t="n">
        <v>9267</v>
      </c>
      <c r="C71" s="165" t="n">
        <v>3107</v>
      </c>
      <c r="D71" s="165" t="n">
        <v>1653</v>
      </c>
      <c r="E71" s="165" t="n">
        <v>3192</v>
      </c>
      <c r="F71" s="165" t="n">
        <v>0</v>
      </c>
      <c r="G71" s="165" t="n">
        <v>447</v>
      </c>
      <c r="H71" s="165" t="n">
        <v>81</v>
      </c>
      <c r="I71" s="165" t="n">
        <v>0</v>
      </c>
      <c r="J71" s="165" t="n">
        <v>2939</v>
      </c>
      <c r="K71" s="165" t="n">
        <v>2679</v>
      </c>
      <c r="L71" s="165"/>
    </row>
    <row r="72" customFormat="false" ht="9" hidden="false" customHeight="false" outlineLevel="0" collapsed="false">
      <c r="A72" s="166" t="s">
        <v>630</v>
      </c>
      <c r="B72" s="165" t="n">
        <v>7527</v>
      </c>
      <c r="C72" s="165" t="n">
        <v>1978</v>
      </c>
      <c r="D72" s="165" t="n">
        <v>0</v>
      </c>
      <c r="E72" s="165" t="n">
        <v>0</v>
      </c>
      <c r="F72" s="165" t="n">
        <v>0</v>
      </c>
      <c r="G72" s="165" t="n">
        <v>600</v>
      </c>
      <c r="H72" s="165" t="n">
        <v>1499</v>
      </c>
      <c r="I72" s="165" t="n">
        <v>0</v>
      </c>
      <c r="J72" s="165" t="n">
        <v>0</v>
      </c>
      <c r="K72" s="165" t="n">
        <v>217</v>
      </c>
      <c r="L72" s="165"/>
    </row>
    <row r="73" customFormat="false" ht="9" hidden="false" customHeight="false" outlineLevel="0" collapsed="false">
      <c r="A73" s="166" t="s">
        <v>631</v>
      </c>
      <c r="B73" s="165" t="n">
        <v>1043</v>
      </c>
      <c r="C73" s="165" t="n">
        <v>685</v>
      </c>
      <c r="D73" s="165" t="n">
        <v>250</v>
      </c>
      <c r="E73" s="165" t="n">
        <v>1733</v>
      </c>
      <c r="F73" s="165" t="n">
        <v>0</v>
      </c>
      <c r="G73" s="165" t="n">
        <v>388</v>
      </c>
      <c r="H73" s="165" t="n">
        <v>0</v>
      </c>
      <c r="I73" s="165" t="n">
        <v>0</v>
      </c>
      <c r="J73" s="165" t="n">
        <v>1290</v>
      </c>
      <c r="K73" s="165" t="n">
        <v>647</v>
      </c>
      <c r="L73" s="165"/>
    </row>
    <row r="74" customFormat="false" ht="9" hidden="false" customHeight="false" outlineLevel="0" collapsed="false">
      <c r="A74" s="166" t="s">
        <v>632</v>
      </c>
      <c r="B74" s="165" t="n">
        <v>935</v>
      </c>
      <c r="C74" s="165" t="n">
        <v>26</v>
      </c>
      <c r="D74" s="165" t="n">
        <v>0</v>
      </c>
      <c r="E74" s="165" t="n">
        <v>0</v>
      </c>
      <c r="F74" s="165" t="n">
        <v>0</v>
      </c>
      <c r="G74" s="165" t="n">
        <v>103</v>
      </c>
      <c r="H74" s="165" t="n">
        <v>0</v>
      </c>
      <c r="I74" s="165" t="n">
        <v>0</v>
      </c>
      <c r="J74" s="165" t="n">
        <v>0</v>
      </c>
      <c r="K74" s="165" t="n">
        <v>0</v>
      </c>
      <c r="L74" s="165"/>
    </row>
    <row r="75" customFormat="false" ht="9" hidden="false" customHeight="false" outlineLevel="0" collapsed="false">
      <c r="A75" s="166" t="s">
        <v>633</v>
      </c>
      <c r="B75" s="165" t="n">
        <v>142</v>
      </c>
      <c r="C75" s="165" t="n">
        <v>0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165" t="n">
        <v>0</v>
      </c>
      <c r="L75" s="165"/>
    </row>
    <row r="76" customFormat="false" ht="9" hidden="false" customHeight="false" outlineLevel="0" collapsed="false">
      <c r="A76" s="166" t="s">
        <v>634</v>
      </c>
      <c r="B76" s="165" t="n">
        <v>66764</v>
      </c>
      <c r="C76" s="165" t="n">
        <v>28077</v>
      </c>
      <c r="D76" s="165" t="n">
        <v>2138</v>
      </c>
      <c r="E76" s="165" t="n">
        <v>7094</v>
      </c>
      <c r="F76" s="165" t="n">
        <v>0</v>
      </c>
      <c r="G76" s="165" t="n">
        <v>674</v>
      </c>
      <c r="H76" s="165" t="n">
        <v>0</v>
      </c>
      <c r="I76" s="165" t="n">
        <v>0</v>
      </c>
      <c r="J76" s="165" t="n">
        <v>2736</v>
      </c>
      <c r="K76" s="165" t="n">
        <v>2757</v>
      </c>
      <c r="L76" s="165"/>
    </row>
    <row r="77" customFormat="false" ht="9" hidden="false" customHeight="false" outlineLevel="0" collapsed="false">
      <c r="A77" s="166" t="s">
        <v>635</v>
      </c>
      <c r="B77" s="165" t="n">
        <v>15493</v>
      </c>
      <c r="C77" s="165" t="n">
        <v>8395</v>
      </c>
      <c r="D77" s="165" t="n">
        <v>0</v>
      </c>
      <c r="E77" s="165" t="n">
        <v>0</v>
      </c>
      <c r="F77" s="165" t="n">
        <v>0</v>
      </c>
      <c r="G77" s="165" t="n">
        <v>26</v>
      </c>
      <c r="H77" s="165" t="n">
        <v>0</v>
      </c>
      <c r="I77" s="165" t="n">
        <v>0</v>
      </c>
      <c r="J77" s="165" t="n">
        <v>164</v>
      </c>
      <c r="K77" s="165" t="n">
        <v>1632</v>
      </c>
      <c r="L77" s="165"/>
    </row>
    <row r="78" customFormat="false" ht="9" hidden="false" customHeight="false" outlineLevel="0" collapsed="false">
      <c r="A78" s="166" t="s">
        <v>636</v>
      </c>
      <c r="B78" s="165" t="n">
        <v>14235</v>
      </c>
      <c r="C78" s="165" t="n">
        <v>7403</v>
      </c>
      <c r="D78" s="165" t="n">
        <v>26</v>
      </c>
      <c r="E78" s="165" t="n">
        <v>0</v>
      </c>
      <c r="F78" s="165" t="n">
        <v>0</v>
      </c>
      <c r="G78" s="165" t="n">
        <v>20</v>
      </c>
      <c r="H78" s="165" t="n">
        <v>4608</v>
      </c>
      <c r="I78" s="165" t="n">
        <v>0</v>
      </c>
      <c r="J78" s="165" t="n">
        <v>43104</v>
      </c>
      <c r="K78" s="165" t="n">
        <v>2906</v>
      </c>
      <c r="L78" s="165"/>
    </row>
    <row r="79" customFormat="false" ht="9" hidden="false" customHeight="false" outlineLevel="0" collapsed="false">
      <c r="A79" s="166" t="s">
        <v>637</v>
      </c>
      <c r="B79" s="165" t="n">
        <v>14166</v>
      </c>
      <c r="C79" s="165" t="n">
        <v>7403</v>
      </c>
      <c r="D79" s="165" t="n">
        <v>26</v>
      </c>
      <c r="E79" s="165" t="n">
        <v>0</v>
      </c>
      <c r="F79" s="165" t="n">
        <v>0</v>
      </c>
      <c r="G79" s="165" t="n">
        <v>20</v>
      </c>
      <c r="H79" s="165" t="n">
        <v>4608</v>
      </c>
      <c r="I79" s="165" t="n">
        <v>0</v>
      </c>
      <c r="J79" s="165" t="n">
        <v>43104</v>
      </c>
      <c r="K79" s="165" t="n">
        <v>76</v>
      </c>
      <c r="L79" s="165"/>
    </row>
    <row r="82" customFormat="false" ht="9" hidden="false" customHeight="false" outlineLevel="0" collapsed="false">
      <c r="A82" s="142" t="s">
        <v>301</v>
      </c>
    </row>
    <row r="93" customFormat="false" ht="8.45" hidden="false" customHeight="true" outlineLevel="0" collapsed="false">
      <c r="F93" s="143"/>
    </row>
    <row r="105" customFormat="false" ht="9" hidden="false" customHeight="true" outlineLevel="0" collapsed="false">
      <c r="A105" s="94" t="s">
        <v>86</v>
      </c>
      <c r="B105" s="94"/>
      <c r="C105" s="94"/>
      <c r="D105" s="94"/>
      <c r="E105" s="9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105:E105"/>
  </mergeCells>
  <hyperlinks>
    <hyperlink ref="A1" location="Inhalt!A1" display="2 Güterverkehr der Eisenbahnen im Januar 2006"/>
  </hyperlinks>
  <printOptions headings="false" gridLines="false" gridLinesSet="true" horizontalCentered="false" verticalCentered="false"/>
  <pageMargins left="0.659722222222222" right="0.196527777777778" top="0.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8" width="17.7"/>
    <col collapsed="false" customWidth="true" hidden="false" outlineLevel="0" max="2" min="2" style="148" width="8.99"/>
    <col collapsed="false" customWidth="true" hidden="false" outlineLevel="0" max="3" min="3" style="148" width="8.7"/>
    <col collapsed="false" customWidth="true" hidden="false" outlineLevel="0" max="4" min="4" style="148" width="8.28"/>
    <col collapsed="false" customWidth="true" hidden="false" outlineLevel="0" max="5" min="5" style="148" width="8.41"/>
    <col collapsed="false" customWidth="true" hidden="false" outlineLevel="0" max="6" min="6" style="148" width="9.85"/>
    <col collapsed="false" customWidth="true" hidden="false" outlineLevel="0" max="7" min="7" style="148" width="8.56"/>
    <col collapsed="false" customWidth="true" hidden="false" outlineLevel="0" max="8" min="8" style="148" width="8.28"/>
    <col collapsed="false" customWidth="true" hidden="false" outlineLevel="0" max="9" min="9" style="148" width="7.42"/>
    <col collapsed="false" customWidth="true" hidden="false" outlineLevel="0" max="10" min="10" style="148" width="7.99"/>
    <col collapsed="false" customWidth="true" hidden="false" outlineLevel="0" max="11" min="11" style="148" width="8.56"/>
    <col collapsed="false" customWidth="false" hidden="false" outlineLevel="0" max="257" min="12" style="148" width="11.56"/>
  </cols>
  <sheetData>
    <row r="1" customFormat="false" ht="13.15" hidden="false" customHeight="true" outlineLevel="0" collapsed="false">
      <c r="A1" s="76" t="s">
        <v>87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83" t="s">
        <v>63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8.45" hidden="false" customHeight="true" outlineLevel="0" collapsed="false">
      <c r="A3" s="184" t="s">
        <v>639</v>
      </c>
      <c r="B3" s="85" t="s">
        <v>183</v>
      </c>
      <c r="C3" s="85" t="s">
        <v>185</v>
      </c>
      <c r="D3" s="85" t="s">
        <v>562</v>
      </c>
      <c r="E3" s="85" t="s">
        <v>563</v>
      </c>
      <c r="F3" s="85" t="s">
        <v>564</v>
      </c>
      <c r="G3" s="85" t="s">
        <v>565</v>
      </c>
      <c r="H3" s="85" t="s">
        <v>566</v>
      </c>
      <c r="I3" s="85" t="s">
        <v>399</v>
      </c>
      <c r="J3" s="85" t="s">
        <v>391</v>
      </c>
      <c r="K3" s="157" t="s">
        <v>398</v>
      </c>
    </row>
    <row r="4" customFormat="false" ht="9" hidden="false" customHeight="false" outlineLevel="0" collapsed="false">
      <c r="A4" s="184"/>
      <c r="B4" s="85"/>
      <c r="C4" s="85"/>
      <c r="D4" s="85"/>
      <c r="E4" s="85"/>
      <c r="F4" s="85"/>
      <c r="G4" s="85"/>
      <c r="H4" s="85"/>
      <c r="I4" s="85"/>
      <c r="J4" s="85"/>
      <c r="K4" s="157"/>
    </row>
    <row r="5" customFormat="false" ht="13.15" hidden="false" customHeight="true" outlineLevel="0" collapsed="false">
      <c r="A5" s="184"/>
      <c r="B5" s="157" t="s">
        <v>640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66" t="s">
        <v>400</v>
      </c>
      <c r="B7" s="187" t="n">
        <v>1646320</v>
      </c>
      <c r="C7" s="187" t="n">
        <v>260456</v>
      </c>
      <c r="D7" s="165" t="n">
        <v>3512</v>
      </c>
      <c r="E7" s="165" t="n">
        <v>51672</v>
      </c>
      <c r="F7" s="165" t="n">
        <v>33176</v>
      </c>
      <c r="G7" s="165" t="n">
        <v>93063</v>
      </c>
      <c r="H7" s="187" t="n">
        <v>125588</v>
      </c>
      <c r="I7" s="187" t="n">
        <v>168087</v>
      </c>
      <c r="J7" s="165" t="n">
        <v>567332</v>
      </c>
      <c r="K7" s="187" t="n">
        <v>235007</v>
      </c>
    </row>
    <row r="8" customFormat="false" ht="9" hidden="false" customHeight="false" outlineLevel="0" collapsed="false">
      <c r="A8" s="166" t="s">
        <v>401</v>
      </c>
      <c r="B8" s="165" t="n">
        <v>93130</v>
      </c>
      <c r="C8" s="165" t="n">
        <v>50865</v>
      </c>
      <c r="D8" s="165" t="n">
        <v>988</v>
      </c>
      <c r="E8" s="165" t="n">
        <v>2212</v>
      </c>
      <c r="F8" s="165" t="n">
        <v>207</v>
      </c>
      <c r="G8" s="165" t="n">
        <v>32495</v>
      </c>
      <c r="H8" s="165" t="n">
        <v>8872</v>
      </c>
      <c r="I8" s="165" t="n">
        <v>11881</v>
      </c>
      <c r="J8" s="165" t="n">
        <v>19996</v>
      </c>
      <c r="K8" s="165" t="n">
        <v>92005</v>
      </c>
    </row>
    <row r="9" customFormat="false" ht="9" hidden="false" customHeight="false" outlineLevel="0" collapsed="false">
      <c r="A9" s="166" t="s">
        <v>402</v>
      </c>
      <c r="B9" s="165" t="n">
        <v>29962</v>
      </c>
      <c r="C9" s="165" t="n">
        <v>32962</v>
      </c>
      <c r="D9" s="165" t="n">
        <v>979</v>
      </c>
      <c r="E9" s="165" t="n">
        <v>913</v>
      </c>
      <c r="F9" s="165" t="n">
        <v>0</v>
      </c>
      <c r="G9" s="165" t="n">
        <v>9167</v>
      </c>
      <c r="H9" s="165" t="n">
        <v>0</v>
      </c>
      <c r="I9" s="165" t="n">
        <v>1881</v>
      </c>
      <c r="J9" s="165" t="n">
        <v>1042</v>
      </c>
      <c r="K9" s="165" t="n">
        <v>8974</v>
      </c>
    </row>
    <row r="10" customFormat="false" ht="9" hidden="false" customHeight="false" outlineLevel="0" collapsed="false">
      <c r="A10" s="166" t="s">
        <v>403</v>
      </c>
      <c r="B10" s="165" t="n">
        <v>13103</v>
      </c>
      <c r="C10" s="165" t="n">
        <v>9952</v>
      </c>
      <c r="D10" s="165" t="n">
        <v>9</v>
      </c>
      <c r="E10" s="165" t="n">
        <v>941</v>
      </c>
      <c r="F10" s="165" t="n">
        <v>6</v>
      </c>
      <c r="G10" s="165" t="n">
        <v>647</v>
      </c>
      <c r="H10" s="165" t="n">
        <v>3240</v>
      </c>
      <c r="I10" s="165" t="n">
        <v>7352</v>
      </c>
      <c r="J10" s="165" t="n">
        <v>6247</v>
      </c>
      <c r="K10" s="165" t="n">
        <v>72456</v>
      </c>
    </row>
    <row r="11" customFormat="false" ht="9" hidden="false" customHeight="false" outlineLevel="0" collapsed="false">
      <c r="A11" s="166" t="s">
        <v>404</v>
      </c>
      <c r="B11" s="165" t="n">
        <v>37762</v>
      </c>
      <c r="C11" s="165" t="n">
        <v>4565</v>
      </c>
      <c r="D11" s="165" t="n">
        <v>0</v>
      </c>
      <c r="E11" s="165" t="n">
        <v>84</v>
      </c>
      <c r="F11" s="165" t="n">
        <v>201</v>
      </c>
      <c r="G11" s="165" t="n">
        <v>21436</v>
      </c>
      <c r="H11" s="165" t="n">
        <v>5632</v>
      </c>
      <c r="I11" s="165" t="n">
        <v>2289</v>
      </c>
      <c r="J11" s="165" t="n">
        <v>12707</v>
      </c>
      <c r="K11" s="165" t="n">
        <v>8775</v>
      </c>
    </row>
    <row r="12" customFormat="false" ht="9" hidden="false" customHeight="false" outlineLevel="0" collapsed="false">
      <c r="A12" s="166" t="s">
        <v>405</v>
      </c>
      <c r="B12" s="165" t="n">
        <v>12303</v>
      </c>
      <c r="C12" s="165" t="n">
        <v>3386</v>
      </c>
      <c r="D12" s="165" t="n">
        <v>0</v>
      </c>
      <c r="E12" s="165" t="n">
        <v>274</v>
      </c>
      <c r="F12" s="165" t="n">
        <v>0</v>
      </c>
      <c r="G12" s="165" t="n">
        <v>1245</v>
      </c>
      <c r="H12" s="165" t="n">
        <v>0</v>
      </c>
      <c r="I12" s="165" t="n">
        <v>359</v>
      </c>
      <c r="J12" s="165" t="n">
        <v>0</v>
      </c>
      <c r="K12" s="165" t="n">
        <v>1800</v>
      </c>
    </row>
    <row r="13" customFormat="false" ht="9" hidden="false" customHeight="false" outlineLevel="0" collapsed="false">
      <c r="A13" s="166" t="s">
        <v>406</v>
      </c>
      <c r="B13" s="165" t="n">
        <v>129780</v>
      </c>
      <c r="C13" s="165" t="n">
        <v>38362</v>
      </c>
      <c r="D13" s="165" t="n">
        <v>0</v>
      </c>
      <c r="E13" s="165" t="n">
        <v>6206</v>
      </c>
      <c r="F13" s="165" t="n">
        <v>9781</v>
      </c>
      <c r="G13" s="165" t="n">
        <v>6947</v>
      </c>
      <c r="H13" s="165" t="n">
        <v>12430</v>
      </c>
      <c r="I13" s="165" t="n">
        <v>11364</v>
      </c>
      <c r="J13" s="165" t="n">
        <v>39853</v>
      </c>
      <c r="K13" s="165" t="n">
        <v>19027</v>
      </c>
    </row>
    <row r="14" customFormat="false" ht="9" hidden="false" customHeight="false" outlineLevel="0" collapsed="false">
      <c r="A14" s="166" t="s">
        <v>407</v>
      </c>
      <c r="B14" s="165" t="n">
        <v>50852</v>
      </c>
      <c r="C14" s="165" t="n">
        <v>16103</v>
      </c>
      <c r="D14" s="165" t="n">
        <v>0</v>
      </c>
      <c r="E14" s="165" t="n">
        <v>152</v>
      </c>
      <c r="F14" s="165" t="n">
        <v>6038</v>
      </c>
      <c r="G14" s="165" t="n">
        <v>66</v>
      </c>
      <c r="H14" s="165" t="n">
        <v>1044</v>
      </c>
      <c r="I14" s="165" t="n">
        <v>11364</v>
      </c>
      <c r="J14" s="165" t="n">
        <v>34718</v>
      </c>
      <c r="K14" s="165" t="n">
        <v>4647</v>
      </c>
    </row>
    <row r="15" customFormat="false" ht="9" hidden="false" customHeight="false" outlineLevel="0" collapsed="false">
      <c r="A15" s="166" t="s">
        <v>408</v>
      </c>
      <c r="B15" s="165" t="n">
        <v>0</v>
      </c>
      <c r="C15" s="165" t="n">
        <v>437</v>
      </c>
      <c r="D15" s="165" t="n">
        <v>0</v>
      </c>
      <c r="E15" s="165" t="n">
        <v>0</v>
      </c>
      <c r="F15" s="165" t="n">
        <v>0</v>
      </c>
      <c r="G15" s="165" t="n">
        <v>443</v>
      </c>
      <c r="H15" s="165" t="n">
        <v>1020</v>
      </c>
      <c r="I15" s="165" t="n">
        <v>0</v>
      </c>
      <c r="J15" s="165" t="n">
        <v>0</v>
      </c>
      <c r="K15" s="165" t="n">
        <v>3499</v>
      </c>
    </row>
    <row r="16" customFormat="false" ht="9" hidden="false" customHeight="false" outlineLevel="0" collapsed="false">
      <c r="A16" s="166" t="s">
        <v>409</v>
      </c>
      <c r="B16" s="165" t="n">
        <v>11652</v>
      </c>
      <c r="C16" s="165" t="n">
        <v>2179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548</v>
      </c>
    </row>
    <row r="17" customFormat="false" ht="9" hidden="false" customHeight="false" outlineLevel="0" collapsed="false">
      <c r="A17" s="166" t="s">
        <v>641</v>
      </c>
      <c r="B17" s="165" t="n">
        <v>1096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174</v>
      </c>
    </row>
    <row r="18" customFormat="false" ht="9" hidden="false" customHeight="false" outlineLevel="0" collapsed="false">
      <c r="A18" s="166" t="s">
        <v>411</v>
      </c>
      <c r="B18" s="165" t="n">
        <v>30343</v>
      </c>
      <c r="C18" s="165" t="n">
        <v>12706</v>
      </c>
      <c r="D18" s="165" t="n">
        <v>0</v>
      </c>
      <c r="E18" s="165" t="n">
        <v>0</v>
      </c>
      <c r="F18" s="165" t="n">
        <v>0</v>
      </c>
      <c r="G18" s="165" t="n">
        <v>4749</v>
      </c>
      <c r="H18" s="165" t="n">
        <v>10154</v>
      </c>
      <c r="I18" s="165" t="n">
        <v>0</v>
      </c>
      <c r="J18" s="165" t="n">
        <v>650</v>
      </c>
      <c r="K18" s="165" t="n">
        <v>316</v>
      </c>
    </row>
    <row r="19" customFormat="false" ht="9" hidden="false" customHeight="false" outlineLevel="0" collapsed="false">
      <c r="A19" s="166" t="s">
        <v>412</v>
      </c>
      <c r="B19" s="165" t="n">
        <v>14002</v>
      </c>
      <c r="C19" s="165" t="n">
        <v>1145</v>
      </c>
      <c r="D19" s="165" t="n">
        <v>0</v>
      </c>
      <c r="E19" s="165" t="n">
        <v>0</v>
      </c>
      <c r="F19" s="165" t="n">
        <v>0</v>
      </c>
      <c r="G19" s="165" t="n">
        <v>460</v>
      </c>
      <c r="H19" s="165" t="n">
        <v>0</v>
      </c>
      <c r="I19" s="165" t="n">
        <v>0</v>
      </c>
      <c r="J19" s="165" t="n">
        <v>0</v>
      </c>
      <c r="K19" s="165" t="n">
        <v>2365</v>
      </c>
    </row>
    <row r="20" customFormat="false" ht="9" hidden="false" customHeight="false" outlineLevel="0" collapsed="false">
      <c r="A20" s="166" t="s">
        <v>413</v>
      </c>
      <c r="B20" s="165" t="n">
        <v>21835</v>
      </c>
      <c r="C20" s="165" t="n">
        <v>5792</v>
      </c>
      <c r="D20" s="165" t="n">
        <v>0</v>
      </c>
      <c r="E20" s="165" t="n">
        <v>6054</v>
      </c>
      <c r="F20" s="165" t="n">
        <v>3743</v>
      </c>
      <c r="G20" s="165" t="n">
        <v>1229</v>
      </c>
      <c r="H20" s="165" t="n">
        <v>212</v>
      </c>
      <c r="I20" s="165" t="n">
        <v>0</v>
      </c>
      <c r="J20" s="165" t="n">
        <v>4485</v>
      </c>
      <c r="K20" s="165" t="n">
        <v>7478</v>
      </c>
    </row>
    <row r="21" customFormat="false" ht="9" hidden="false" customHeight="false" outlineLevel="0" collapsed="false">
      <c r="A21" s="166" t="s">
        <v>414</v>
      </c>
      <c r="B21" s="165" t="n">
        <v>31942</v>
      </c>
      <c r="C21" s="165" t="n">
        <v>6088</v>
      </c>
      <c r="D21" s="165" t="n">
        <v>0</v>
      </c>
      <c r="E21" s="165" t="n">
        <v>0</v>
      </c>
      <c r="F21" s="165" t="n">
        <v>0</v>
      </c>
      <c r="G21" s="165" t="n">
        <v>248</v>
      </c>
      <c r="H21" s="165" t="n">
        <v>0</v>
      </c>
      <c r="I21" s="165" t="n">
        <v>0</v>
      </c>
      <c r="J21" s="165" t="n">
        <v>0</v>
      </c>
      <c r="K21" s="165" t="n">
        <v>46</v>
      </c>
    </row>
    <row r="22" customFormat="false" ht="9" hidden="false" customHeight="false" outlineLevel="0" collapsed="false">
      <c r="A22" s="166" t="s">
        <v>415</v>
      </c>
      <c r="B22" s="165" t="n">
        <v>258833</v>
      </c>
      <c r="C22" s="165" t="n">
        <v>8585</v>
      </c>
      <c r="D22" s="165" t="n">
        <v>0</v>
      </c>
      <c r="E22" s="165" t="n">
        <v>9931</v>
      </c>
      <c r="F22" s="165" t="n">
        <v>0</v>
      </c>
      <c r="G22" s="165" t="n">
        <v>0</v>
      </c>
      <c r="H22" s="165" t="n">
        <v>26460</v>
      </c>
      <c r="I22" s="165" t="n">
        <v>0</v>
      </c>
      <c r="J22" s="165" t="n">
        <v>1619</v>
      </c>
      <c r="K22" s="165" t="n">
        <v>10301</v>
      </c>
    </row>
    <row r="23" customFormat="false" ht="9" hidden="false" customHeight="false" outlineLevel="0" collapsed="false">
      <c r="A23" s="166" t="s">
        <v>416</v>
      </c>
      <c r="B23" s="165" t="n">
        <v>245873</v>
      </c>
      <c r="C23" s="165" t="n">
        <v>1144</v>
      </c>
      <c r="D23" s="165" t="n">
        <v>0</v>
      </c>
      <c r="E23" s="165" t="n">
        <v>9124</v>
      </c>
      <c r="F23" s="165" t="n">
        <v>0</v>
      </c>
      <c r="G23" s="165" t="n">
        <v>0</v>
      </c>
      <c r="H23" s="165" t="n">
        <v>23897</v>
      </c>
      <c r="I23" s="165" t="n">
        <v>0</v>
      </c>
      <c r="J23" s="165" t="n">
        <v>269</v>
      </c>
      <c r="K23" s="165" t="n">
        <v>453</v>
      </c>
    </row>
    <row r="24" customFormat="false" ht="9" hidden="false" customHeight="false" outlineLevel="0" collapsed="false">
      <c r="A24" s="166" t="s">
        <v>417</v>
      </c>
      <c r="B24" s="165" t="n">
        <v>12960</v>
      </c>
      <c r="C24" s="165" t="n">
        <v>7441</v>
      </c>
      <c r="D24" s="165" t="n">
        <v>0</v>
      </c>
      <c r="E24" s="165" t="n">
        <v>807</v>
      </c>
      <c r="F24" s="165" t="n">
        <v>0</v>
      </c>
      <c r="G24" s="165" t="n">
        <v>0</v>
      </c>
      <c r="H24" s="165" t="n">
        <v>2563</v>
      </c>
      <c r="I24" s="165" t="n">
        <v>0</v>
      </c>
      <c r="J24" s="165" t="n">
        <v>1350</v>
      </c>
      <c r="K24" s="165" t="n">
        <v>9848</v>
      </c>
    </row>
    <row r="25" customFormat="false" ht="9" hidden="false" customHeight="false" outlineLevel="0" collapsed="false">
      <c r="A25" s="166" t="s">
        <v>418</v>
      </c>
      <c r="B25" s="165" t="n">
        <v>97039</v>
      </c>
      <c r="C25" s="165" t="n">
        <v>32824</v>
      </c>
      <c r="D25" s="165" t="n">
        <v>56</v>
      </c>
      <c r="E25" s="165" t="n">
        <v>3542</v>
      </c>
      <c r="F25" s="165" t="n">
        <v>4005</v>
      </c>
      <c r="G25" s="165" t="n">
        <v>949</v>
      </c>
      <c r="H25" s="165" t="n">
        <v>0</v>
      </c>
      <c r="I25" s="165" t="n">
        <v>1161</v>
      </c>
      <c r="J25" s="165" t="n">
        <v>0</v>
      </c>
      <c r="K25" s="165" t="n">
        <v>28</v>
      </c>
    </row>
    <row r="26" customFormat="false" ht="9" hidden="false" customHeight="false" outlineLevel="0" collapsed="false">
      <c r="A26" s="166" t="s">
        <v>419</v>
      </c>
      <c r="B26" s="165" t="n">
        <v>1314</v>
      </c>
      <c r="C26" s="165" t="n">
        <v>40170</v>
      </c>
      <c r="D26" s="165" t="n">
        <v>2216</v>
      </c>
      <c r="E26" s="165" t="n">
        <v>3940</v>
      </c>
      <c r="F26" s="165" t="n">
        <v>20</v>
      </c>
      <c r="G26" s="165" t="n">
        <v>3205</v>
      </c>
      <c r="H26" s="165" t="n">
        <v>2685</v>
      </c>
      <c r="I26" s="165" t="n">
        <v>0</v>
      </c>
      <c r="J26" s="165" t="n">
        <v>485</v>
      </c>
      <c r="K26" s="165" t="n">
        <v>792</v>
      </c>
    </row>
    <row r="27" customFormat="false" ht="9" hidden="false" customHeight="false" outlineLevel="0" collapsed="false">
      <c r="A27" s="166" t="s">
        <v>420</v>
      </c>
      <c r="B27" s="165" t="n">
        <v>30303</v>
      </c>
      <c r="C27" s="165" t="n">
        <v>22347</v>
      </c>
      <c r="D27" s="165" t="n">
        <v>101</v>
      </c>
      <c r="E27" s="165" t="n">
        <v>3425</v>
      </c>
      <c r="F27" s="165" t="n">
        <v>186</v>
      </c>
      <c r="G27" s="165" t="n">
        <v>2497</v>
      </c>
      <c r="H27" s="165" t="n">
        <v>1101</v>
      </c>
      <c r="I27" s="165" t="n">
        <v>1976</v>
      </c>
      <c r="J27" s="165" t="n">
        <v>61510</v>
      </c>
      <c r="K27" s="165" t="n">
        <v>22019</v>
      </c>
    </row>
    <row r="28" customFormat="false" ht="9" hidden="false" customHeight="false" outlineLevel="0" collapsed="false">
      <c r="A28" s="166" t="s">
        <v>421</v>
      </c>
      <c r="B28" s="165" t="n">
        <v>17770</v>
      </c>
      <c r="C28" s="165" t="n">
        <v>5325</v>
      </c>
      <c r="D28" s="165" t="n">
        <v>0</v>
      </c>
      <c r="E28" s="165" t="n">
        <v>1884</v>
      </c>
      <c r="F28" s="165" t="n">
        <v>0</v>
      </c>
      <c r="G28" s="165" t="n">
        <v>1704</v>
      </c>
      <c r="H28" s="165" t="n">
        <v>1101</v>
      </c>
      <c r="I28" s="165" t="n">
        <v>503</v>
      </c>
      <c r="J28" s="165" t="n">
        <v>61510</v>
      </c>
      <c r="K28" s="165" t="n">
        <v>20619</v>
      </c>
    </row>
    <row r="29" customFormat="false" ht="9" hidden="false" customHeight="false" outlineLevel="0" collapsed="false">
      <c r="A29" s="166" t="s">
        <v>422</v>
      </c>
      <c r="B29" s="165" t="n">
        <v>3349</v>
      </c>
      <c r="C29" s="165" t="n">
        <v>0</v>
      </c>
      <c r="D29" s="165" t="n">
        <v>0</v>
      </c>
      <c r="E29" s="165" t="n">
        <v>0</v>
      </c>
      <c r="F29" s="165" t="n">
        <v>0</v>
      </c>
      <c r="G29" s="165" t="n">
        <v>789</v>
      </c>
      <c r="H29" s="165" t="n">
        <v>0</v>
      </c>
      <c r="I29" s="165" t="n">
        <v>422</v>
      </c>
      <c r="J29" s="165" t="n">
        <v>0</v>
      </c>
      <c r="K29" s="165" t="n">
        <v>1057</v>
      </c>
    </row>
    <row r="30" customFormat="false" ht="9" hidden="false" customHeight="false" outlineLevel="0" collapsed="false">
      <c r="A30" s="166" t="s">
        <v>423</v>
      </c>
      <c r="B30" s="165" t="n">
        <v>9184</v>
      </c>
      <c r="C30" s="165" t="n">
        <v>17022</v>
      </c>
      <c r="D30" s="165" t="n">
        <v>101</v>
      </c>
      <c r="E30" s="165" t="n">
        <v>1541</v>
      </c>
      <c r="F30" s="165" t="n">
        <v>186</v>
      </c>
      <c r="G30" s="165" t="n">
        <v>4</v>
      </c>
      <c r="H30" s="165" t="n">
        <v>0</v>
      </c>
      <c r="I30" s="165" t="n">
        <v>1051</v>
      </c>
      <c r="J30" s="165" t="n">
        <v>0</v>
      </c>
      <c r="K30" s="165" t="n">
        <v>343</v>
      </c>
    </row>
    <row r="31" customFormat="false" ht="9" hidden="false" customHeight="false" outlineLevel="0" collapsed="false">
      <c r="A31" s="166" t="s">
        <v>424</v>
      </c>
      <c r="B31" s="165" t="n">
        <v>3632</v>
      </c>
      <c r="C31" s="165" t="n">
        <v>0</v>
      </c>
      <c r="D31" s="165" t="n">
        <v>0</v>
      </c>
      <c r="E31" s="165" t="n">
        <v>15</v>
      </c>
      <c r="F31" s="165" t="n">
        <v>0</v>
      </c>
      <c r="G31" s="165" t="n">
        <v>4</v>
      </c>
      <c r="H31" s="165" t="n">
        <v>45571</v>
      </c>
      <c r="I31" s="165" t="n">
        <v>0</v>
      </c>
      <c r="J31" s="165" t="n">
        <v>0</v>
      </c>
      <c r="K31" s="165" t="n">
        <v>791</v>
      </c>
    </row>
    <row r="32" customFormat="false" ht="9" hidden="false" customHeight="false" outlineLevel="0" collapsed="false">
      <c r="A32" s="166" t="s">
        <v>425</v>
      </c>
      <c r="B32" s="165" t="n">
        <v>741236</v>
      </c>
      <c r="C32" s="165" t="n">
        <v>23193</v>
      </c>
      <c r="D32" s="165" t="n">
        <v>151</v>
      </c>
      <c r="E32" s="165" t="n">
        <v>13288</v>
      </c>
      <c r="F32" s="165" t="n">
        <v>14299</v>
      </c>
      <c r="G32" s="165" t="n">
        <v>5321</v>
      </c>
      <c r="H32" s="165" t="n">
        <v>909</v>
      </c>
      <c r="I32" s="187" t="n">
        <v>7956</v>
      </c>
      <c r="J32" s="165" t="n">
        <v>10080</v>
      </c>
      <c r="K32" s="165" t="n">
        <v>2223</v>
      </c>
    </row>
    <row r="33" customFormat="false" ht="9" hidden="false" customHeight="false" outlineLevel="0" collapsed="false">
      <c r="A33" s="166" t="s">
        <v>426</v>
      </c>
      <c r="B33" s="165" t="n">
        <v>687007</v>
      </c>
      <c r="C33" s="165" t="n">
        <v>10741</v>
      </c>
      <c r="D33" s="165" t="n">
        <v>0</v>
      </c>
      <c r="E33" s="165" t="n">
        <v>1520</v>
      </c>
      <c r="F33" s="165" t="n">
        <v>5954</v>
      </c>
      <c r="G33" s="165" t="n">
        <v>2925</v>
      </c>
      <c r="H33" s="165" t="n">
        <v>809</v>
      </c>
      <c r="I33" s="165" t="n">
        <v>6833</v>
      </c>
      <c r="J33" s="165" t="n">
        <v>754</v>
      </c>
      <c r="K33" s="165" t="n">
        <v>703</v>
      </c>
    </row>
    <row r="34" customFormat="false" ht="9" hidden="false" customHeight="false" outlineLevel="0" collapsed="false">
      <c r="A34" s="166" t="s">
        <v>427</v>
      </c>
      <c r="B34" s="165" t="n">
        <v>24914</v>
      </c>
      <c r="C34" s="165" t="n">
        <v>3662</v>
      </c>
      <c r="D34" s="165" t="n">
        <v>0</v>
      </c>
      <c r="E34" s="165" t="n">
        <v>11768</v>
      </c>
      <c r="F34" s="165" t="n">
        <v>2516</v>
      </c>
      <c r="G34" s="165" t="n">
        <v>1893</v>
      </c>
      <c r="H34" s="165" t="n">
        <v>100</v>
      </c>
      <c r="I34" s="187" t="n">
        <v>1064</v>
      </c>
      <c r="J34" s="165" t="n">
        <v>2093</v>
      </c>
      <c r="K34" s="165" t="n">
        <v>363</v>
      </c>
    </row>
    <row r="35" customFormat="false" ht="9" hidden="false" customHeight="false" outlineLevel="0" collapsed="false">
      <c r="A35" s="166" t="s">
        <v>428</v>
      </c>
      <c r="B35" s="165" t="n">
        <v>3890</v>
      </c>
      <c r="C35" s="165" t="n">
        <v>1641</v>
      </c>
      <c r="D35" s="165" t="n">
        <v>151</v>
      </c>
      <c r="E35" s="165" t="n">
        <v>0</v>
      </c>
      <c r="F35" s="165" t="n">
        <v>1648</v>
      </c>
      <c r="G35" s="165" t="n">
        <v>227</v>
      </c>
      <c r="H35" s="165" t="n">
        <v>0</v>
      </c>
      <c r="I35" s="165" t="n">
        <v>0</v>
      </c>
      <c r="J35" s="165" t="n">
        <v>185</v>
      </c>
      <c r="K35" s="165" t="n">
        <v>1087</v>
      </c>
    </row>
    <row r="36" customFormat="false" ht="9" hidden="false" customHeight="false" outlineLevel="0" collapsed="false">
      <c r="A36" s="166" t="s">
        <v>429</v>
      </c>
      <c r="B36" s="165" t="n">
        <v>25425</v>
      </c>
      <c r="C36" s="165" t="n">
        <v>7149</v>
      </c>
      <c r="D36" s="165" t="n">
        <v>0</v>
      </c>
      <c r="E36" s="165" t="n">
        <v>0</v>
      </c>
      <c r="F36" s="165" t="n">
        <v>4181</v>
      </c>
      <c r="G36" s="165" t="n">
        <v>276</v>
      </c>
      <c r="H36" s="165" t="n">
        <v>0</v>
      </c>
      <c r="I36" s="165" t="n">
        <v>59</v>
      </c>
      <c r="J36" s="165" t="n">
        <v>7048</v>
      </c>
      <c r="K36" s="165" t="n">
        <v>70</v>
      </c>
    </row>
    <row r="37" customFormat="false" ht="9" hidden="false" customHeight="false" outlineLevel="0" collapsed="false">
      <c r="A37" s="166" t="s">
        <v>430</v>
      </c>
      <c r="B37" s="165" t="n">
        <v>150850</v>
      </c>
      <c r="C37" s="165" t="n">
        <v>21103</v>
      </c>
      <c r="D37" s="165" t="n">
        <v>0</v>
      </c>
      <c r="E37" s="165" t="n">
        <v>2462</v>
      </c>
      <c r="F37" s="165" t="n">
        <v>702</v>
      </c>
      <c r="G37" s="165" t="n">
        <v>20680</v>
      </c>
      <c r="H37" s="165" t="n">
        <v>4655</v>
      </c>
      <c r="I37" s="187" t="n">
        <v>127616</v>
      </c>
      <c r="J37" s="165" t="n">
        <v>210833</v>
      </c>
      <c r="K37" s="165" t="n">
        <v>38812</v>
      </c>
    </row>
    <row r="38" customFormat="false" ht="9" hidden="false" customHeight="false" outlineLevel="0" collapsed="false">
      <c r="A38" s="166" t="s">
        <v>431</v>
      </c>
      <c r="B38" s="165" t="n">
        <v>21034</v>
      </c>
      <c r="C38" s="165" t="n">
        <v>1945</v>
      </c>
      <c r="D38" s="165" t="n">
        <v>0</v>
      </c>
      <c r="E38" s="165" t="n">
        <v>2462</v>
      </c>
      <c r="F38" s="165" t="n">
        <v>66</v>
      </c>
      <c r="G38" s="165" t="n">
        <v>11558</v>
      </c>
      <c r="H38" s="165" t="n">
        <v>2745</v>
      </c>
      <c r="I38" s="187" t="n">
        <v>85541</v>
      </c>
      <c r="J38" s="165" t="n">
        <v>78620</v>
      </c>
      <c r="K38" s="165" t="n">
        <v>12689</v>
      </c>
    </row>
    <row r="39" customFormat="false" ht="9" hidden="false" customHeight="false" outlineLevel="0" collapsed="false">
      <c r="A39" s="166" t="s">
        <v>432</v>
      </c>
      <c r="B39" s="165" t="n">
        <v>23882</v>
      </c>
      <c r="C39" s="165" t="n">
        <v>2414</v>
      </c>
      <c r="D39" s="165" t="n">
        <v>0</v>
      </c>
      <c r="E39" s="165" t="n">
        <v>0</v>
      </c>
      <c r="F39" s="165" t="n">
        <v>0</v>
      </c>
      <c r="G39" s="165" t="n">
        <v>7076</v>
      </c>
      <c r="H39" s="165" t="n">
        <v>0</v>
      </c>
      <c r="I39" s="187" t="n">
        <v>1044</v>
      </c>
      <c r="J39" s="165" t="n">
        <v>7642</v>
      </c>
      <c r="K39" s="165" t="n">
        <v>8971</v>
      </c>
    </row>
    <row r="40" customFormat="false" ht="9" hidden="false" customHeight="false" outlineLevel="0" collapsed="false">
      <c r="A40" s="166" t="s">
        <v>433</v>
      </c>
      <c r="B40" s="165" t="n">
        <v>2296</v>
      </c>
      <c r="C40" s="165" t="n">
        <v>0</v>
      </c>
      <c r="D40" s="165" t="n">
        <v>0</v>
      </c>
      <c r="E40" s="165" t="n">
        <v>0</v>
      </c>
      <c r="F40" s="165" t="n">
        <v>636</v>
      </c>
      <c r="G40" s="165" t="n">
        <v>0</v>
      </c>
      <c r="H40" s="165" t="n">
        <v>0</v>
      </c>
      <c r="I40" s="165" t="n">
        <v>0</v>
      </c>
      <c r="J40" s="165" t="n">
        <v>119416</v>
      </c>
      <c r="K40" s="165" t="n">
        <v>2459</v>
      </c>
    </row>
    <row r="41" customFormat="false" ht="9" hidden="false" customHeight="false" outlineLevel="0" collapsed="false">
      <c r="A41" s="166" t="s">
        <v>642</v>
      </c>
      <c r="B41" s="165" t="n">
        <v>82681</v>
      </c>
      <c r="C41" s="165" t="n">
        <v>550</v>
      </c>
      <c r="D41" s="165" t="n">
        <v>0</v>
      </c>
      <c r="E41" s="165" t="n">
        <v>0</v>
      </c>
      <c r="F41" s="165" t="n">
        <v>0</v>
      </c>
      <c r="G41" s="165" t="n">
        <v>754</v>
      </c>
      <c r="H41" s="165" t="n">
        <v>0</v>
      </c>
      <c r="I41" s="165" t="n">
        <v>21315</v>
      </c>
      <c r="J41" s="165" t="n">
        <v>976</v>
      </c>
      <c r="K41" s="165" t="n">
        <v>548</v>
      </c>
    </row>
    <row r="42" customFormat="false" ht="9" hidden="false" customHeight="false" outlineLevel="0" collapsed="false">
      <c r="A42" s="166" t="s">
        <v>435</v>
      </c>
      <c r="B42" s="165" t="n">
        <v>20957</v>
      </c>
      <c r="C42" s="165" t="n">
        <v>16194</v>
      </c>
      <c r="D42" s="165" t="n">
        <v>0</v>
      </c>
      <c r="E42" s="165" t="n">
        <v>0</v>
      </c>
      <c r="F42" s="165" t="n">
        <v>0</v>
      </c>
      <c r="G42" s="165" t="n">
        <v>1292</v>
      </c>
      <c r="H42" s="165" t="n">
        <v>1910</v>
      </c>
      <c r="I42" s="165" t="n">
        <v>19716</v>
      </c>
      <c r="J42" s="165" t="n">
        <v>4179</v>
      </c>
      <c r="K42" s="165" t="n">
        <v>14145</v>
      </c>
    </row>
    <row r="43" customFormat="false" ht="9" hidden="false" customHeight="false" outlineLevel="0" collapsed="false">
      <c r="A43" s="166" t="s">
        <v>436</v>
      </c>
      <c r="B43" s="165" t="n">
        <v>16917</v>
      </c>
      <c r="C43" s="165" t="n">
        <v>5243</v>
      </c>
      <c r="D43" s="165" t="n">
        <v>0</v>
      </c>
      <c r="E43" s="165" t="n">
        <v>0</v>
      </c>
      <c r="F43" s="165" t="n">
        <v>3552</v>
      </c>
      <c r="G43" s="165" t="n">
        <v>16300</v>
      </c>
      <c r="H43" s="165" t="n">
        <v>0</v>
      </c>
      <c r="I43" s="165" t="n">
        <v>1020</v>
      </c>
      <c r="J43" s="165" t="n">
        <v>3330</v>
      </c>
      <c r="K43" s="165" t="n">
        <v>26158</v>
      </c>
    </row>
    <row r="44" customFormat="false" ht="9" hidden="false" customHeight="false" outlineLevel="0" collapsed="false">
      <c r="A44" s="166" t="s">
        <v>437</v>
      </c>
      <c r="B44" s="165" t="n">
        <v>356</v>
      </c>
      <c r="C44" s="165" t="n">
        <v>1298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391</v>
      </c>
    </row>
    <row r="45" customFormat="false" ht="9" hidden="false" customHeight="false" outlineLevel="0" collapsed="false">
      <c r="A45" s="166" t="s">
        <v>438</v>
      </c>
      <c r="B45" s="165" t="n">
        <v>0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147</v>
      </c>
    </row>
    <row r="46" customFormat="false" ht="9" hidden="false" customHeight="false" outlineLevel="0" collapsed="false">
      <c r="A46" s="166" t="s">
        <v>439</v>
      </c>
      <c r="B46" s="165" t="n">
        <v>16561</v>
      </c>
      <c r="C46" s="165" t="n">
        <v>3945</v>
      </c>
      <c r="D46" s="165" t="n">
        <v>0</v>
      </c>
      <c r="E46" s="165" t="n">
        <v>0</v>
      </c>
      <c r="F46" s="165" t="n">
        <v>3552</v>
      </c>
      <c r="G46" s="165" t="n">
        <v>16300</v>
      </c>
      <c r="H46" s="165" t="n">
        <v>0</v>
      </c>
      <c r="I46" s="165" t="n">
        <v>1020</v>
      </c>
      <c r="J46" s="165" t="n">
        <v>3330</v>
      </c>
      <c r="K46" s="165" t="n">
        <v>25620</v>
      </c>
    </row>
    <row r="47" customFormat="false" ht="9" hidden="false" customHeight="false" outlineLevel="0" collapsed="false">
      <c r="A47" s="166" t="s">
        <v>440</v>
      </c>
      <c r="B47" s="165" t="n">
        <v>10</v>
      </c>
      <c r="C47" s="165" t="n">
        <v>0</v>
      </c>
      <c r="D47" s="165" t="n">
        <v>0</v>
      </c>
      <c r="E47" s="165" t="n">
        <v>0</v>
      </c>
      <c r="F47" s="165" t="n">
        <v>168</v>
      </c>
      <c r="G47" s="165" t="n">
        <v>0</v>
      </c>
      <c r="H47" s="165" t="n">
        <v>0</v>
      </c>
      <c r="I47" s="165" t="n">
        <v>4367</v>
      </c>
      <c r="J47" s="165" t="n">
        <v>216189</v>
      </c>
      <c r="K47" s="165" t="n">
        <v>11243</v>
      </c>
    </row>
    <row r="48" customFormat="false" ht="9" hidden="false" customHeight="false" outlineLevel="0" collapsed="false">
      <c r="A48" s="166" t="s">
        <v>441</v>
      </c>
      <c r="B48" s="165" t="n">
        <v>38518</v>
      </c>
      <c r="C48" s="165" t="n">
        <v>6498</v>
      </c>
      <c r="D48" s="165" t="n">
        <v>0</v>
      </c>
      <c r="E48" s="165" t="n">
        <v>5089</v>
      </c>
      <c r="F48" s="165" t="n">
        <v>91</v>
      </c>
      <c r="G48" s="165" t="n">
        <v>1635</v>
      </c>
      <c r="H48" s="165" t="n">
        <v>5278</v>
      </c>
      <c r="I48" s="165" t="n">
        <v>515</v>
      </c>
      <c r="J48" s="165" t="n">
        <v>0</v>
      </c>
      <c r="K48" s="165" t="n">
        <v>4064</v>
      </c>
    </row>
    <row r="49" customFormat="false" ht="9" hidden="false" customHeight="false" outlineLevel="0" collapsed="false">
      <c r="A49" s="166" t="s">
        <v>442</v>
      </c>
      <c r="B49" s="165" t="n">
        <v>881</v>
      </c>
      <c r="C49" s="165" t="n">
        <v>2010</v>
      </c>
      <c r="D49" s="165" t="n">
        <v>0</v>
      </c>
      <c r="E49" s="165" t="n">
        <v>5089</v>
      </c>
      <c r="F49" s="165" t="n">
        <v>0</v>
      </c>
      <c r="G49" s="165" t="n">
        <v>0</v>
      </c>
      <c r="H49" s="165" t="n">
        <v>0</v>
      </c>
      <c r="I49" s="165" t="n">
        <v>515</v>
      </c>
      <c r="J49" s="165" t="n">
        <v>0</v>
      </c>
      <c r="K49" s="165" t="n">
        <v>1744</v>
      </c>
    </row>
    <row r="50" customFormat="false" ht="9" hidden="false" customHeight="false" outlineLevel="0" collapsed="false">
      <c r="A50" s="166" t="s">
        <v>443</v>
      </c>
      <c r="B50" s="165" t="n">
        <v>24474</v>
      </c>
      <c r="C50" s="165" t="n">
        <v>538</v>
      </c>
      <c r="D50" s="165" t="n">
        <v>0</v>
      </c>
      <c r="E50" s="165" t="n">
        <v>0</v>
      </c>
      <c r="F50" s="165" t="n">
        <v>0</v>
      </c>
      <c r="G50" s="165" t="n">
        <v>1550</v>
      </c>
      <c r="H50" s="165" t="n">
        <v>5278</v>
      </c>
      <c r="I50" s="165" t="n">
        <v>0</v>
      </c>
      <c r="J50" s="165" t="n">
        <v>0</v>
      </c>
      <c r="K50" s="165" t="n">
        <v>69</v>
      </c>
    </row>
    <row r="51" customFormat="false" ht="9" hidden="false" customHeight="false" outlineLevel="0" collapsed="false">
      <c r="A51" s="166" t="s">
        <v>444</v>
      </c>
      <c r="B51" s="165" t="n">
        <v>13163</v>
      </c>
      <c r="C51" s="165" t="n">
        <v>3950</v>
      </c>
      <c r="D51" s="165" t="n">
        <v>0</v>
      </c>
      <c r="E51" s="165" t="n">
        <v>0</v>
      </c>
      <c r="F51" s="165" t="n">
        <v>91</v>
      </c>
      <c r="G51" s="165" t="n">
        <v>85</v>
      </c>
      <c r="H51" s="165" t="n">
        <v>0</v>
      </c>
      <c r="I51" s="165" t="n">
        <v>0</v>
      </c>
      <c r="J51" s="165" t="n">
        <v>0</v>
      </c>
      <c r="K51" s="165" t="n">
        <v>2251</v>
      </c>
    </row>
    <row r="52" customFormat="false" ht="9" hidden="false" customHeight="false" outlineLevel="0" collapsed="false">
      <c r="A52" s="166" t="s">
        <v>445</v>
      </c>
      <c r="B52" s="165" t="n">
        <v>33094</v>
      </c>
      <c r="C52" s="165" t="n">
        <v>1443</v>
      </c>
      <c r="D52" s="165" t="n">
        <v>0</v>
      </c>
      <c r="E52" s="165" t="n">
        <v>0</v>
      </c>
      <c r="F52" s="165" t="n">
        <v>37</v>
      </c>
      <c r="G52" s="165" t="n">
        <v>2179</v>
      </c>
      <c r="H52" s="165" t="n">
        <v>17627</v>
      </c>
      <c r="I52" s="165" t="n">
        <v>0</v>
      </c>
      <c r="J52" s="165" t="n">
        <v>3096</v>
      </c>
      <c r="K52" s="165" t="n">
        <v>5674</v>
      </c>
    </row>
    <row r="53" customFormat="false" ht="9" hidden="false" customHeight="false" outlineLevel="0" collapsed="false">
      <c r="A53" s="166" t="s">
        <v>446</v>
      </c>
      <c r="B53" s="165" t="n">
        <v>960</v>
      </c>
      <c r="C53" s="165" t="n">
        <v>383</v>
      </c>
      <c r="D53" s="165" t="n">
        <v>0</v>
      </c>
      <c r="E53" s="165" t="n">
        <v>0</v>
      </c>
      <c r="F53" s="165" t="n">
        <v>0</v>
      </c>
      <c r="G53" s="165" t="n">
        <v>370</v>
      </c>
      <c r="H53" s="165" t="n">
        <v>13438</v>
      </c>
      <c r="I53" s="165" t="n">
        <v>0</v>
      </c>
      <c r="J53" s="165" t="n">
        <v>1189</v>
      </c>
      <c r="K53" s="165" t="n">
        <v>1898</v>
      </c>
    </row>
    <row r="54" customFormat="false" ht="9" hidden="false" customHeight="false" outlineLevel="0" collapsed="false">
      <c r="A54" s="166" t="s">
        <v>447</v>
      </c>
      <c r="B54" s="165" t="n">
        <v>23454</v>
      </c>
      <c r="C54" s="165" t="n">
        <v>0</v>
      </c>
      <c r="D54" s="165" t="n">
        <v>0</v>
      </c>
      <c r="E54" s="165" t="n">
        <v>0</v>
      </c>
      <c r="F54" s="165" t="n">
        <v>0</v>
      </c>
      <c r="G54" s="165" t="n">
        <v>654</v>
      </c>
      <c r="H54" s="165" t="n">
        <v>2045</v>
      </c>
      <c r="I54" s="165" t="n">
        <v>0</v>
      </c>
      <c r="J54" s="165" t="n">
        <v>1907</v>
      </c>
      <c r="K54" s="165" t="n">
        <v>3727</v>
      </c>
    </row>
    <row r="55" customFormat="false" ht="9" hidden="false" customHeight="false" outlineLevel="0" collapsed="false">
      <c r="A55" s="166" t="s">
        <v>448</v>
      </c>
      <c r="B55" s="165" t="n">
        <v>8680</v>
      </c>
      <c r="C55" s="165" t="n">
        <v>1060</v>
      </c>
      <c r="D55" s="165" t="n">
        <v>0</v>
      </c>
      <c r="E55" s="165" t="n">
        <v>0</v>
      </c>
      <c r="F55" s="165" t="n">
        <v>37</v>
      </c>
      <c r="G55" s="165" t="n">
        <v>1155</v>
      </c>
      <c r="H55" s="165" t="n">
        <v>2144</v>
      </c>
      <c r="I55" s="165" t="n">
        <v>0</v>
      </c>
      <c r="J55" s="165" t="n">
        <v>0</v>
      </c>
      <c r="K55" s="165" t="n">
        <v>49</v>
      </c>
    </row>
    <row r="56" customFormat="false" ht="9" hidden="false" customHeight="false" outlineLevel="0" collapsed="false">
      <c r="A56" s="166" t="s">
        <v>449</v>
      </c>
      <c r="B56" s="165" t="n">
        <v>16717</v>
      </c>
      <c r="C56" s="165" t="n">
        <v>169</v>
      </c>
      <c r="D56" s="165" t="n">
        <v>0</v>
      </c>
      <c r="E56" s="165" t="n">
        <v>1562</v>
      </c>
      <c r="F56" s="165" t="n">
        <v>45</v>
      </c>
      <c r="G56" s="165" t="n">
        <v>181</v>
      </c>
      <c r="H56" s="165" t="n">
        <v>0</v>
      </c>
      <c r="I56" s="165" t="n">
        <v>0</v>
      </c>
      <c r="J56" s="165" t="n">
        <v>0</v>
      </c>
      <c r="K56" s="165" t="n">
        <v>893</v>
      </c>
    </row>
    <row r="57" customFormat="false" ht="9" hidden="false" customHeight="false" outlineLevel="0" collapsed="false">
      <c r="A57" s="166" t="s">
        <v>450</v>
      </c>
      <c r="B57" s="165" t="n">
        <v>3005</v>
      </c>
      <c r="C57" s="165" t="n">
        <v>3566</v>
      </c>
      <c r="D57" s="165" t="n">
        <v>0</v>
      </c>
      <c r="E57" s="165" t="n">
        <v>0</v>
      </c>
      <c r="F57" s="165" t="n">
        <v>83</v>
      </c>
      <c r="G57" s="165" t="n">
        <v>422</v>
      </c>
      <c r="H57" s="165" t="n">
        <v>0</v>
      </c>
      <c r="I57" s="165" t="n">
        <v>231</v>
      </c>
      <c r="J57" s="165" t="n">
        <v>341</v>
      </c>
      <c r="K57" s="165" t="n">
        <v>931</v>
      </c>
    </row>
    <row r="58" customFormat="false" ht="9" hidden="false" customHeight="false" outlineLevel="0" collapsed="false">
      <c r="A58" s="166" t="s">
        <v>451</v>
      </c>
      <c r="B58" s="165" t="n">
        <v>351092</v>
      </c>
      <c r="C58" s="165" t="n">
        <v>103910</v>
      </c>
      <c r="D58" s="165" t="n">
        <v>8727</v>
      </c>
      <c r="E58" s="165" t="n">
        <v>11903</v>
      </c>
      <c r="F58" s="165" t="n">
        <v>20487</v>
      </c>
      <c r="G58" s="165" t="n">
        <v>53831</v>
      </c>
      <c r="H58" s="165" t="n">
        <v>70217</v>
      </c>
      <c r="I58" s="165" t="n">
        <v>39152</v>
      </c>
      <c r="J58" s="187" t="n">
        <v>165705</v>
      </c>
      <c r="K58" s="187" t="n">
        <v>194013</v>
      </c>
    </row>
    <row r="59" customFormat="false" ht="9" hidden="false" customHeight="false" outlineLevel="0" collapsed="false">
      <c r="A59" s="166" t="s">
        <v>452</v>
      </c>
      <c r="B59" s="165" t="n">
        <v>331568</v>
      </c>
      <c r="C59" s="165" t="n">
        <v>99608</v>
      </c>
      <c r="D59" s="165" t="n">
        <v>8682</v>
      </c>
      <c r="E59" s="165" t="n">
        <v>10756</v>
      </c>
      <c r="F59" s="165" t="n">
        <v>3546</v>
      </c>
      <c r="G59" s="165" t="n">
        <v>44324</v>
      </c>
      <c r="H59" s="165" t="n">
        <v>62522</v>
      </c>
      <c r="I59" s="165" t="n">
        <v>14062</v>
      </c>
      <c r="J59" s="187" t="n">
        <v>128255</v>
      </c>
      <c r="K59" s="187" t="n">
        <v>123941</v>
      </c>
    </row>
    <row r="60" customFormat="false" ht="9" hidden="false" customHeight="false" outlineLevel="0" collapsed="false">
      <c r="A60" s="166" t="s">
        <v>453</v>
      </c>
      <c r="B60" s="165" t="n">
        <v>555</v>
      </c>
      <c r="C60" s="165" t="n">
        <v>10730</v>
      </c>
      <c r="D60" s="165" t="n">
        <v>0</v>
      </c>
      <c r="E60" s="165" t="n">
        <v>11</v>
      </c>
      <c r="F60" s="165" t="n">
        <v>0</v>
      </c>
      <c r="G60" s="165" t="n">
        <v>330</v>
      </c>
      <c r="H60" s="165" t="n">
        <v>0</v>
      </c>
      <c r="I60" s="165" t="n">
        <v>0</v>
      </c>
      <c r="J60" s="165" t="n">
        <v>0</v>
      </c>
      <c r="K60" s="165" t="n">
        <v>0</v>
      </c>
    </row>
    <row r="61" customFormat="false" ht="9" hidden="false" customHeight="false" outlineLevel="0" collapsed="false">
      <c r="A61" s="166" t="s">
        <v>454</v>
      </c>
      <c r="B61" s="165" t="n">
        <v>48</v>
      </c>
      <c r="C61" s="165" t="n">
        <v>1078</v>
      </c>
      <c r="D61" s="165" t="n">
        <v>0</v>
      </c>
      <c r="E61" s="165" t="n">
        <v>0</v>
      </c>
      <c r="F61" s="165" t="n"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</row>
    <row r="62" customFormat="false" ht="9" hidden="false" customHeight="false" outlineLevel="0" collapsed="false">
      <c r="A62" s="166" t="s">
        <v>455</v>
      </c>
      <c r="B62" s="165" t="n">
        <v>14681</v>
      </c>
      <c r="C62" s="165" t="n">
        <v>5272</v>
      </c>
      <c r="D62" s="165" t="n">
        <v>0</v>
      </c>
      <c r="E62" s="165" t="n">
        <v>0</v>
      </c>
      <c r="F62" s="165" t="n">
        <v>0</v>
      </c>
      <c r="G62" s="165" t="n">
        <v>0</v>
      </c>
      <c r="H62" s="165" t="n">
        <v>50</v>
      </c>
      <c r="I62" s="165" t="n">
        <v>0</v>
      </c>
      <c r="J62" s="165" t="n">
        <v>0</v>
      </c>
      <c r="K62" s="165" t="n">
        <v>977</v>
      </c>
    </row>
    <row r="63" customFormat="false" ht="9" hidden="false" customHeight="false" outlineLevel="0" collapsed="false">
      <c r="A63" s="166" t="s">
        <v>456</v>
      </c>
      <c r="B63" s="165" t="n">
        <v>16040</v>
      </c>
      <c r="C63" s="165" t="n">
        <v>2379</v>
      </c>
      <c r="D63" s="165" t="n">
        <v>0</v>
      </c>
      <c r="E63" s="165" t="n">
        <v>1330</v>
      </c>
      <c r="F63" s="165" t="n">
        <v>365</v>
      </c>
      <c r="G63" s="165" t="n">
        <v>1708</v>
      </c>
      <c r="H63" s="165" t="n">
        <v>0</v>
      </c>
      <c r="I63" s="165" t="n">
        <v>0</v>
      </c>
      <c r="J63" s="165" t="n">
        <v>13360</v>
      </c>
      <c r="K63" s="165" t="n">
        <v>0</v>
      </c>
    </row>
    <row r="64" customFormat="false" ht="9" hidden="false" customHeight="false" outlineLevel="0" collapsed="false">
      <c r="A64" s="166" t="s">
        <v>457</v>
      </c>
      <c r="B64" s="165" t="n">
        <v>26010</v>
      </c>
      <c r="C64" s="165" t="n">
        <v>17739</v>
      </c>
      <c r="D64" s="165" t="n">
        <v>8360</v>
      </c>
      <c r="E64" s="165" t="n">
        <v>4394</v>
      </c>
      <c r="F64" s="165" t="n">
        <v>0</v>
      </c>
      <c r="G64" s="165" t="n">
        <v>27401</v>
      </c>
      <c r="H64" s="165" t="n">
        <v>41493</v>
      </c>
      <c r="I64" s="165" t="n">
        <v>7171</v>
      </c>
      <c r="J64" s="165" t="n">
        <v>69444</v>
      </c>
      <c r="K64" s="165" t="n">
        <v>87981</v>
      </c>
    </row>
    <row r="65" customFormat="false" ht="9" hidden="false" customHeight="false" outlineLevel="0" collapsed="false">
      <c r="A65" s="166" t="s">
        <v>458</v>
      </c>
      <c r="B65" s="165" t="n">
        <v>0</v>
      </c>
      <c r="C65" s="165" t="n">
        <v>0</v>
      </c>
      <c r="D65" s="165" t="n">
        <v>0</v>
      </c>
      <c r="E65" s="165" t="n">
        <v>0</v>
      </c>
      <c r="F65" s="165" t="n">
        <v>0</v>
      </c>
      <c r="G65" s="165" t="n">
        <v>0</v>
      </c>
      <c r="H65" s="165" t="n">
        <v>0</v>
      </c>
      <c r="I65" s="165" t="n">
        <v>0</v>
      </c>
      <c r="J65" s="165" t="n">
        <v>0</v>
      </c>
      <c r="K65" s="165" t="n">
        <v>0</v>
      </c>
    </row>
    <row r="66" customFormat="false" ht="9" hidden="false" customHeight="false" outlineLevel="0" collapsed="false">
      <c r="A66" s="166" t="s">
        <v>459</v>
      </c>
      <c r="B66" s="165" t="n">
        <v>2204</v>
      </c>
      <c r="C66" s="165" t="n">
        <v>3141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65" t="n">
        <v>0</v>
      </c>
      <c r="J66" s="165" t="n">
        <v>0</v>
      </c>
      <c r="K66" s="165" t="n">
        <v>0</v>
      </c>
    </row>
    <row r="67" customFormat="false" ht="9" hidden="false" customHeight="false" outlineLevel="0" collapsed="false">
      <c r="A67" s="166" t="s">
        <v>460</v>
      </c>
      <c r="B67" s="165" t="n">
        <v>2883</v>
      </c>
      <c r="C67" s="165" t="n">
        <v>1724</v>
      </c>
      <c r="D67" s="165" t="n">
        <v>0</v>
      </c>
      <c r="E67" s="165" t="n">
        <v>227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</row>
    <row r="68" customFormat="false" ht="9" hidden="false" customHeight="false" outlineLevel="0" collapsed="false">
      <c r="A68" s="166" t="s">
        <v>461</v>
      </c>
      <c r="B68" s="165" t="n">
        <v>0</v>
      </c>
      <c r="C68" s="165" t="n">
        <v>1724</v>
      </c>
      <c r="D68" s="165" t="n">
        <v>0</v>
      </c>
      <c r="E68" s="165" t="n">
        <v>0</v>
      </c>
      <c r="F68" s="165" t="n">
        <v>0</v>
      </c>
      <c r="G68" s="165" t="n">
        <v>0</v>
      </c>
      <c r="H68" s="165" t="n">
        <v>0</v>
      </c>
      <c r="I68" s="165" t="n">
        <v>0</v>
      </c>
      <c r="J68" s="165" t="n">
        <v>0</v>
      </c>
      <c r="K68" s="165" t="n">
        <v>0</v>
      </c>
    </row>
    <row r="69" customFormat="false" ht="9" hidden="false" customHeight="false" outlineLevel="0" collapsed="false">
      <c r="A69" s="166" t="s">
        <v>462</v>
      </c>
      <c r="B69" s="165" t="n">
        <v>182</v>
      </c>
      <c r="C69" s="165" t="n">
        <v>0</v>
      </c>
      <c r="D69" s="165" t="n">
        <v>0</v>
      </c>
      <c r="E69" s="165" t="n">
        <v>0</v>
      </c>
      <c r="F69" s="165" t="n">
        <v>0</v>
      </c>
      <c r="G69" s="165" t="n">
        <v>0</v>
      </c>
      <c r="H69" s="165" t="n">
        <v>0</v>
      </c>
      <c r="I69" s="165" t="n">
        <v>0</v>
      </c>
      <c r="J69" s="165" t="n">
        <v>0</v>
      </c>
      <c r="K69" s="165" t="n">
        <v>0</v>
      </c>
    </row>
    <row r="70" customFormat="false" ht="9" hidden="false" customHeight="false" outlineLevel="0" collapsed="false">
      <c r="A70" s="166" t="s">
        <v>463</v>
      </c>
      <c r="B70" s="165" t="n">
        <v>80758</v>
      </c>
      <c r="C70" s="165" t="n">
        <v>19999</v>
      </c>
      <c r="D70" s="165" t="n">
        <v>322</v>
      </c>
      <c r="E70" s="165" t="n">
        <v>1421</v>
      </c>
      <c r="F70" s="165" t="n">
        <v>3181</v>
      </c>
      <c r="G70" s="165" t="n">
        <v>12350</v>
      </c>
      <c r="H70" s="165" t="n">
        <v>834</v>
      </c>
      <c r="I70" s="165" t="n">
        <v>3297</v>
      </c>
      <c r="J70" s="165" t="n">
        <v>17145</v>
      </c>
      <c r="K70" s="165" t="n">
        <v>28148</v>
      </c>
    </row>
    <row r="71" customFormat="false" ht="9" hidden="false" customHeight="false" outlineLevel="0" collapsed="false">
      <c r="A71" s="166" t="s">
        <v>464</v>
      </c>
      <c r="B71" s="165" t="n">
        <v>47360</v>
      </c>
      <c r="C71" s="165" t="n">
        <v>6230</v>
      </c>
      <c r="D71" s="165" t="n">
        <v>0</v>
      </c>
      <c r="E71" s="165" t="n">
        <v>646</v>
      </c>
      <c r="F71" s="165" t="n">
        <v>0</v>
      </c>
      <c r="G71" s="165" t="n">
        <v>0</v>
      </c>
      <c r="H71" s="165" t="n">
        <v>10454</v>
      </c>
      <c r="I71" s="165" t="n">
        <v>0</v>
      </c>
      <c r="J71" s="165" t="n">
        <v>8252</v>
      </c>
      <c r="K71" s="165" t="n">
        <v>3138</v>
      </c>
    </row>
    <row r="72" customFormat="false" ht="9" hidden="false" customHeight="false" outlineLevel="0" collapsed="false">
      <c r="A72" s="166" t="s">
        <v>465</v>
      </c>
      <c r="B72" s="165" t="n">
        <v>3621</v>
      </c>
      <c r="C72" s="165" t="n">
        <v>5117</v>
      </c>
      <c r="D72" s="165" t="n">
        <v>0</v>
      </c>
      <c r="E72" s="165" t="n">
        <v>0</v>
      </c>
      <c r="F72" s="165" t="n">
        <v>0</v>
      </c>
      <c r="G72" s="165" t="n">
        <v>731</v>
      </c>
      <c r="H72" s="165" t="n">
        <v>4826</v>
      </c>
      <c r="I72" s="165" t="n">
        <v>0</v>
      </c>
      <c r="J72" s="165" t="n">
        <v>0</v>
      </c>
      <c r="K72" s="165" t="n">
        <v>2169</v>
      </c>
    </row>
    <row r="73" customFormat="false" ht="9" hidden="false" customHeight="false" outlineLevel="0" collapsed="false">
      <c r="A73" s="166" t="s">
        <v>466</v>
      </c>
      <c r="B73" s="165" t="n">
        <v>6785</v>
      </c>
      <c r="C73" s="165" t="n">
        <v>0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867</v>
      </c>
      <c r="I73" s="165" t="n">
        <v>2324</v>
      </c>
      <c r="J73" s="165" t="n">
        <v>19753</v>
      </c>
      <c r="K73" s="165" t="n">
        <v>0</v>
      </c>
    </row>
    <row r="74" customFormat="false" ht="9" hidden="false" customHeight="false" outlineLevel="0" collapsed="false">
      <c r="A74" s="166" t="s">
        <v>467</v>
      </c>
      <c r="B74" s="165" t="n">
        <v>111</v>
      </c>
      <c r="C74" s="165" t="n">
        <v>234</v>
      </c>
      <c r="D74" s="165" t="n">
        <v>0</v>
      </c>
      <c r="E74" s="165" t="n">
        <v>1971</v>
      </c>
      <c r="F74" s="165" t="n">
        <v>0</v>
      </c>
      <c r="G74" s="165" t="n">
        <v>60</v>
      </c>
      <c r="H74" s="165" t="n">
        <v>0</v>
      </c>
      <c r="I74" s="165" t="n">
        <v>0</v>
      </c>
      <c r="J74" s="165" t="n">
        <v>0</v>
      </c>
      <c r="K74" s="165" t="n">
        <v>0</v>
      </c>
    </row>
    <row r="75" customFormat="false" ht="9" hidden="false" customHeight="false" outlineLevel="0" collapsed="false">
      <c r="A75" s="166" t="s">
        <v>468</v>
      </c>
      <c r="B75" s="165" t="n">
        <v>0</v>
      </c>
      <c r="C75" s="165" t="n">
        <v>0</v>
      </c>
      <c r="D75" s="165" t="n">
        <v>0</v>
      </c>
      <c r="E75" s="165" t="n">
        <v>756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165" t="n">
        <v>0</v>
      </c>
    </row>
    <row r="76" customFormat="false" ht="9" hidden="false" customHeight="false" outlineLevel="0" collapsed="false">
      <c r="A76" s="166" t="s">
        <v>469</v>
      </c>
      <c r="B76" s="165" t="n">
        <v>101038</v>
      </c>
      <c r="C76" s="165" t="n">
        <v>20025</v>
      </c>
      <c r="D76" s="165" t="n">
        <v>0</v>
      </c>
      <c r="E76" s="165" t="n">
        <v>0</v>
      </c>
      <c r="F76" s="165" t="n">
        <v>0</v>
      </c>
      <c r="G76" s="165" t="n">
        <v>964</v>
      </c>
      <c r="H76" s="165" t="n">
        <v>1918</v>
      </c>
      <c r="I76" s="165" t="n">
        <v>1270</v>
      </c>
      <c r="J76" s="165" t="n">
        <v>0</v>
      </c>
      <c r="K76" s="165" t="n">
        <v>231</v>
      </c>
    </row>
    <row r="77" customFormat="false" ht="9" hidden="false" customHeight="false" outlineLevel="0" collapsed="false">
      <c r="A77" s="166" t="s">
        <v>470</v>
      </c>
      <c r="B77" s="165" t="n">
        <v>29384</v>
      </c>
      <c r="C77" s="165" t="n">
        <v>7018</v>
      </c>
      <c r="D77" s="165" t="n">
        <v>0</v>
      </c>
      <c r="E77" s="165" t="n">
        <v>0</v>
      </c>
      <c r="F77" s="165" t="n">
        <v>0</v>
      </c>
      <c r="G77" s="165" t="n">
        <v>780</v>
      </c>
      <c r="H77" s="165" t="n">
        <v>2080</v>
      </c>
      <c r="I77" s="165" t="n">
        <v>0</v>
      </c>
      <c r="J77" s="165" t="n">
        <v>301</v>
      </c>
      <c r="K77" s="165" t="n">
        <v>1297</v>
      </c>
    </row>
    <row r="78" customFormat="false" ht="9" hidden="false" customHeight="false" outlineLevel="0" collapsed="false">
      <c r="A78" s="166" t="s">
        <v>471</v>
      </c>
      <c r="B78" s="165" t="n">
        <v>19524</v>
      </c>
      <c r="C78" s="165" t="n">
        <v>4302</v>
      </c>
      <c r="D78" s="165" t="n">
        <v>45</v>
      </c>
      <c r="E78" s="165" t="n">
        <v>1057</v>
      </c>
      <c r="F78" s="165" t="n">
        <v>16941</v>
      </c>
      <c r="G78" s="165" t="n">
        <v>9507</v>
      </c>
      <c r="H78" s="165" t="n">
        <v>7695</v>
      </c>
      <c r="I78" s="165" t="n">
        <v>25090</v>
      </c>
      <c r="J78" s="165" t="n">
        <v>37250</v>
      </c>
      <c r="K78" s="165" t="n">
        <v>69859</v>
      </c>
    </row>
    <row r="79" customFormat="false" ht="9" hidden="false" customHeight="false" outlineLevel="0" collapsed="false">
      <c r="A79" s="166" t="s">
        <v>472</v>
      </c>
      <c r="B79" s="165" t="n">
        <v>19524</v>
      </c>
      <c r="C79" s="165" t="n">
        <v>4152</v>
      </c>
      <c r="D79" s="165" t="n">
        <v>0</v>
      </c>
      <c r="E79" s="165" t="n">
        <v>1057</v>
      </c>
      <c r="F79" s="165" t="n">
        <v>16941</v>
      </c>
      <c r="G79" s="165" t="n">
        <v>9211</v>
      </c>
      <c r="H79" s="165" t="n">
        <v>7318</v>
      </c>
      <c r="I79" s="165" t="n">
        <v>24670</v>
      </c>
      <c r="J79" s="165" t="n">
        <v>37250</v>
      </c>
      <c r="K79" s="165" t="n">
        <v>69859</v>
      </c>
    </row>
    <row r="80" customFormat="false" ht="9" hidden="false" customHeight="false" outlineLevel="0" collapsed="false">
      <c r="B80" s="165"/>
      <c r="C80" s="165"/>
    </row>
    <row r="82" customFormat="false" ht="9" hidden="false" customHeight="false" outlineLevel="0" collapsed="false">
      <c r="A82" s="142" t="s">
        <v>301</v>
      </c>
    </row>
    <row r="86" customFormat="false" ht="8.45" hidden="false" customHeight="true" outlineLevel="0" collapsed="false"/>
    <row r="104" customFormat="false" ht="8.45" hidden="false" customHeight="true" outlineLevel="0" collapsed="false">
      <c r="A104" s="94" t="s">
        <v>86</v>
      </c>
      <c r="B104" s="94"/>
      <c r="C104" s="94"/>
      <c r="D104" s="94"/>
      <c r="E104" s="9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104:E104"/>
  </mergeCells>
  <hyperlinks>
    <hyperlink ref="A1" location="Inhalt!A1" display="2 Güterverkehr der Eisenbahnen im Januar 2006"/>
  </hyperlinks>
  <printOptions headings="false" gridLines="false" gridLinesSet="true" horizontalCentered="false" verticalCentered="false"/>
  <pageMargins left="0.354166666666667" right="0.315277777777778" top="0.472222222222222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3.28"/>
    <col collapsed="false" customWidth="true" hidden="false" outlineLevel="0" max="6" min="2" style="128" width="11.7"/>
    <col collapsed="false" customWidth="false" hidden="false" outlineLevel="0" max="257" min="7" style="128" width="11.42"/>
  </cols>
  <sheetData>
    <row r="1" customFormat="false" ht="11.25" hidden="false" customHeight="true" outlineLevel="0" collapsed="false">
      <c r="A1" s="76" t="s">
        <v>643</v>
      </c>
      <c r="B1" s="76"/>
      <c r="C1" s="76"/>
      <c r="D1" s="76"/>
      <c r="E1" s="76"/>
      <c r="F1" s="76"/>
      <c r="G1" s="95"/>
    </row>
    <row r="2" customFormat="false" ht="11.25" hidden="false" customHeight="true" outlineLevel="0" collapsed="false">
      <c r="A2" s="188" t="s">
        <v>644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30" t="s">
        <v>645</v>
      </c>
      <c r="B3" s="189"/>
      <c r="C3" s="144" t="s">
        <v>646</v>
      </c>
      <c r="D3" s="144"/>
      <c r="E3" s="144"/>
      <c r="F3" s="144"/>
    </row>
    <row r="4" customFormat="false" ht="11.25" hidden="false" customHeight="false" outlineLevel="0" collapsed="false">
      <c r="A4" s="130"/>
      <c r="B4" s="190" t="s">
        <v>66</v>
      </c>
      <c r="C4" s="191" t="s">
        <v>647</v>
      </c>
      <c r="D4" s="191" t="s">
        <v>93</v>
      </c>
      <c r="E4" s="191" t="s">
        <v>94</v>
      </c>
      <c r="F4" s="131" t="s">
        <v>95</v>
      </c>
    </row>
    <row r="5" customFormat="false" ht="11.25" hidden="false" customHeight="false" outlineLevel="0" collapsed="false">
      <c r="A5" s="130"/>
      <c r="B5" s="192"/>
      <c r="C5" s="193" t="s">
        <v>98</v>
      </c>
      <c r="D5" s="193" t="s">
        <v>96</v>
      </c>
      <c r="E5" s="193" t="s">
        <v>97</v>
      </c>
      <c r="F5" s="129" t="s">
        <v>98</v>
      </c>
    </row>
    <row r="6" customFormat="false" ht="11.25" hidden="false" customHeight="false" outlineLevel="0" collapsed="false">
      <c r="A6" s="194"/>
      <c r="B6" s="194"/>
      <c r="C6" s="194"/>
      <c r="D6" s="194"/>
      <c r="E6" s="194"/>
      <c r="F6" s="194"/>
    </row>
    <row r="7" customFormat="false" ht="11.25" hidden="false" customHeight="true" outlineLevel="0" collapsed="false">
      <c r="A7" s="129" t="s">
        <v>648</v>
      </c>
      <c r="B7" s="129"/>
      <c r="C7" s="129"/>
      <c r="D7" s="129"/>
      <c r="E7" s="129"/>
      <c r="F7" s="129"/>
    </row>
    <row r="8" customFormat="false" ht="3" hidden="false" customHeight="true" outlineLevel="0" collapsed="false">
      <c r="A8" s="134"/>
      <c r="B8" s="140"/>
      <c r="C8" s="140"/>
      <c r="D8" s="140"/>
      <c r="E8" s="140"/>
      <c r="F8" s="140"/>
    </row>
    <row r="9" customFormat="false" ht="11.25" hidden="false" customHeight="false" outlineLevel="0" collapsed="false">
      <c r="A9" s="195" t="s">
        <v>649</v>
      </c>
      <c r="B9" s="138" t="n">
        <v>274.377</v>
      </c>
      <c r="C9" s="138" t="n">
        <v>123.643</v>
      </c>
      <c r="D9" s="138" t="n">
        <v>58.219</v>
      </c>
      <c r="E9" s="138" t="n">
        <v>56.647</v>
      </c>
      <c r="F9" s="138" t="n">
        <v>35.868</v>
      </c>
    </row>
    <row r="10" customFormat="false" ht="5.45" hidden="false" customHeight="true" outlineLevel="0" collapsed="false">
      <c r="A10" s="195"/>
      <c r="B10" s="138"/>
      <c r="C10" s="138"/>
      <c r="D10" s="138"/>
      <c r="E10" s="138"/>
      <c r="F10" s="138"/>
    </row>
    <row r="11" customFormat="false" ht="11.25" hidden="false" customHeight="false" outlineLevel="0" collapsed="false">
      <c r="A11" s="195" t="s">
        <v>650</v>
      </c>
      <c r="B11" s="138" t="n">
        <v>48.721</v>
      </c>
      <c r="C11" s="138" t="n">
        <v>46.075</v>
      </c>
      <c r="D11" s="138" t="n">
        <v>0.899</v>
      </c>
      <c r="E11" s="138" t="n">
        <v>1.747</v>
      </c>
      <c r="F11" s="196" t="n">
        <v>0</v>
      </c>
    </row>
    <row r="12" customFormat="false" ht="11.25" hidden="false" customHeight="false" outlineLevel="0" collapsed="false">
      <c r="A12" s="195" t="s">
        <v>651</v>
      </c>
      <c r="B12" s="138" t="n">
        <v>113.556</v>
      </c>
      <c r="C12" s="138" t="n">
        <v>32.266</v>
      </c>
      <c r="D12" s="138" t="n">
        <v>30.86</v>
      </c>
      <c r="E12" s="138" t="n">
        <v>30.118</v>
      </c>
      <c r="F12" s="138" t="n">
        <v>20.312</v>
      </c>
    </row>
    <row r="13" customFormat="false" ht="11.25" hidden="false" customHeight="false" outlineLevel="0" collapsed="false">
      <c r="A13" s="195" t="s">
        <v>652</v>
      </c>
      <c r="B13" s="138" t="n">
        <v>14.885</v>
      </c>
      <c r="C13" s="138" t="n">
        <v>4.517</v>
      </c>
      <c r="D13" s="138" t="n">
        <v>5.065</v>
      </c>
      <c r="E13" s="138" t="n">
        <v>3.936</v>
      </c>
      <c r="F13" s="138" t="n">
        <v>1.367</v>
      </c>
    </row>
    <row r="14" customFormat="false" ht="11.25" hidden="false" customHeight="false" outlineLevel="0" collapsed="false">
      <c r="A14" s="195" t="s">
        <v>653</v>
      </c>
      <c r="B14" s="138" t="n">
        <v>97.215</v>
      </c>
      <c r="C14" s="138" t="n">
        <v>40.785</v>
      </c>
      <c r="D14" s="138" t="n">
        <v>21.395</v>
      </c>
      <c r="E14" s="138" t="n">
        <v>20.846</v>
      </c>
      <c r="F14" s="138" t="n">
        <v>14.189</v>
      </c>
    </row>
    <row r="15" customFormat="false" ht="11.25" hidden="false" customHeight="false" outlineLevel="0" collapsed="false">
      <c r="A15" s="145"/>
      <c r="B15" s="138"/>
      <c r="C15" s="138"/>
      <c r="D15" s="138"/>
      <c r="E15" s="138"/>
      <c r="F15" s="138"/>
    </row>
    <row r="16" customFormat="false" ht="11.25" hidden="false" customHeight="false" outlineLevel="0" collapsed="false">
      <c r="A16" s="195" t="s">
        <v>654</v>
      </c>
      <c r="B16" s="138" t="n">
        <v>20.396</v>
      </c>
      <c r="C16" s="138" t="n">
        <v>2.702</v>
      </c>
      <c r="D16" s="138" t="n">
        <v>8.228</v>
      </c>
      <c r="E16" s="138" t="n">
        <v>7.541</v>
      </c>
      <c r="F16" s="138" t="n">
        <v>1.925</v>
      </c>
    </row>
    <row r="17" customFormat="false" ht="5.45" hidden="false" customHeight="true" outlineLevel="0" collapsed="false">
      <c r="A17" s="195"/>
      <c r="B17" s="138"/>
      <c r="C17" s="138"/>
      <c r="D17" s="138"/>
      <c r="E17" s="138"/>
      <c r="F17" s="138"/>
    </row>
    <row r="18" customFormat="false" ht="11.25" hidden="false" customHeight="false" outlineLevel="0" collapsed="false">
      <c r="A18" s="195" t="s">
        <v>655</v>
      </c>
      <c r="B18" s="138" t="n">
        <v>13.456</v>
      </c>
      <c r="C18" s="138" t="n">
        <v>2.702</v>
      </c>
      <c r="D18" s="138" t="n">
        <v>4.691</v>
      </c>
      <c r="E18" s="138" t="n">
        <v>4.138</v>
      </c>
      <c r="F18" s="138" t="n">
        <v>1.925</v>
      </c>
    </row>
    <row r="19" customFormat="false" ht="11.25" hidden="false" customHeight="false" outlineLevel="0" collapsed="false">
      <c r="A19" s="195" t="s">
        <v>656</v>
      </c>
      <c r="B19" s="138" t="n">
        <v>6.94</v>
      </c>
      <c r="C19" s="196" t="n">
        <v>0</v>
      </c>
      <c r="D19" s="138" t="n">
        <v>3.537</v>
      </c>
      <c r="E19" s="138" t="n">
        <v>3.403</v>
      </c>
      <c r="F19" s="196" t="n">
        <v>0</v>
      </c>
    </row>
    <row r="20" customFormat="false" ht="11.25" hidden="false" customHeight="false" outlineLevel="0" collapsed="false">
      <c r="A20" s="197"/>
      <c r="B20" s="138"/>
      <c r="C20" s="196"/>
      <c r="D20" s="138"/>
      <c r="E20" s="138"/>
      <c r="F20" s="138"/>
    </row>
    <row r="21" customFormat="false" ht="11.25" hidden="false" customHeight="true" outlineLevel="0" collapsed="false">
      <c r="A21" s="129" t="s">
        <v>657</v>
      </c>
      <c r="B21" s="129"/>
      <c r="C21" s="129"/>
      <c r="D21" s="129"/>
      <c r="E21" s="129"/>
      <c r="F21" s="129"/>
    </row>
    <row r="22" customFormat="false" ht="3" hidden="false" customHeight="true" outlineLevel="0" collapsed="false">
      <c r="A22" s="129"/>
      <c r="B22" s="129"/>
      <c r="C22" s="129"/>
      <c r="D22" s="129"/>
      <c r="E22" s="129"/>
      <c r="F22" s="129"/>
    </row>
    <row r="23" customFormat="false" ht="11.25" hidden="false" customHeight="false" outlineLevel="0" collapsed="false">
      <c r="A23" s="195" t="s">
        <v>649</v>
      </c>
      <c r="B23" s="198" t="n">
        <v>379.035</v>
      </c>
      <c r="C23" s="138" t="n">
        <v>166.687</v>
      </c>
      <c r="D23" s="138" t="n">
        <v>82.147</v>
      </c>
      <c r="E23" s="138" t="n">
        <v>79.461</v>
      </c>
      <c r="F23" s="138" t="n">
        <v>50.741</v>
      </c>
    </row>
    <row r="24" customFormat="false" ht="5.45" hidden="false" customHeight="true" outlineLevel="0" collapsed="false">
      <c r="A24" s="197"/>
      <c r="B24" s="198"/>
      <c r="C24" s="138"/>
      <c r="D24" s="138"/>
      <c r="E24" s="138"/>
      <c r="F24" s="138"/>
    </row>
    <row r="25" customFormat="false" ht="11.25" hidden="false" customHeight="false" outlineLevel="0" collapsed="false">
      <c r="A25" s="195" t="s">
        <v>650</v>
      </c>
      <c r="B25" s="198" t="n">
        <v>48.721</v>
      </c>
      <c r="C25" s="138" t="n">
        <v>46.075</v>
      </c>
      <c r="D25" s="138" t="n">
        <v>0.899</v>
      </c>
      <c r="E25" s="138" t="n">
        <v>1.747</v>
      </c>
      <c r="F25" s="196" t="n">
        <v>0</v>
      </c>
    </row>
    <row r="26" customFormat="false" ht="11.25" hidden="false" customHeight="false" outlineLevel="0" collapsed="false">
      <c r="A26" s="195" t="s">
        <v>651</v>
      </c>
      <c r="B26" s="198" t="n">
        <v>113.556</v>
      </c>
      <c r="C26" s="138" t="n">
        <v>32.266</v>
      </c>
      <c r="D26" s="138" t="n">
        <v>30.86</v>
      </c>
      <c r="E26" s="138" t="n">
        <v>30.118</v>
      </c>
      <c r="F26" s="138" t="n">
        <v>20.312</v>
      </c>
    </row>
    <row r="27" customFormat="false" ht="11.25" hidden="false" customHeight="false" outlineLevel="0" collapsed="false">
      <c r="A27" s="195" t="s">
        <v>652</v>
      </c>
      <c r="B27" s="198" t="n">
        <v>22.328</v>
      </c>
      <c r="C27" s="138" t="n">
        <v>6.776</v>
      </c>
      <c r="D27" s="138" t="n">
        <v>7.598</v>
      </c>
      <c r="E27" s="138" t="n">
        <v>5.904</v>
      </c>
      <c r="F27" s="138" t="n">
        <v>2.051</v>
      </c>
    </row>
    <row r="28" customFormat="false" ht="11.25" hidden="false" customHeight="false" outlineLevel="0" collapsed="false">
      <c r="A28" s="195" t="s">
        <v>653</v>
      </c>
      <c r="B28" s="198" t="n">
        <v>194.43</v>
      </c>
      <c r="C28" s="138" t="n">
        <v>81.57</v>
      </c>
      <c r="D28" s="138" t="n">
        <v>42.79</v>
      </c>
      <c r="E28" s="138" t="n">
        <v>41.692</v>
      </c>
      <c r="F28" s="138" t="n">
        <v>28.378</v>
      </c>
    </row>
    <row r="29" customFormat="false" ht="11.25" hidden="false" customHeight="false" outlineLevel="0" collapsed="false">
      <c r="A29" s="134"/>
      <c r="B29" s="138"/>
      <c r="C29" s="196"/>
      <c r="D29" s="138"/>
      <c r="E29" s="138"/>
      <c r="F29" s="138"/>
    </row>
    <row r="30" customFormat="false" ht="11.25" hidden="false" customHeight="true" outlineLevel="0" collapsed="false">
      <c r="A30" s="129" t="s">
        <v>658</v>
      </c>
      <c r="B30" s="129"/>
      <c r="C30" s="129"/>
      <c r="D30" s="129"/>
      <c r="E30" s="129"/>
      <c r="F30" s="129"/>
    </row>
    <row r="31" customFormat="false" ht="3" hidden="false" customHeight="true" outlineLevel="0" collapsed="false">
      <c r="A31" s="134"/>
      <c r="B31" s="138"/>
      <c r="C31" s="138"/>
      <c r="D31" s="138"/>
      <c r="E31" s="138"/>
      <c r="F31" s="138"/>
    </row>
    <row r="32" customFormat="false" ht="11.25" hidden="false" customHeight="false" outlineLevel="0" collapsed="false">
      <c r="A32" s="195" t="s">
        <v>649</v>
      </c>
      <c r="B32" s="138" t="n">
        <v>3847</v>
      </c>
      <c r="C32" s="138" t="n">
        <v>1616</v>
      </c>
      <c r="D32" s="138" t="n">
        <v>983</v>
      </c>
      <c r="E32" s="138" t="n">
        <v>705</v>
      </c>
      <c r="F32" s="138" t="n">
        <v>542</v>
      </c>
    </row>
    <row r="33" customFormat="false" ht="5.45" hidden="false" customHeight="true" outlineLevel="0" collapsed="false">
      <c r="A33" s="195"/>
      <c r="B33" s="138"/>
      <c r="C33" s="138"/>
      <c r="D33" s="138"/>
      <c r="E33" s="138"/>
      <c r="F33" s="138"/>
    </row>
    <row r="34" customFormat="false" ht="11.25" hidden="false" customHeight="false" outlineLevel="0" collapsed="false">
      <c r="A34" s="195" t="s">
        <v>650</v>
      </c>
      <c r="B34" s="138" t="n">
        <v>695</v>
      </c>
      <c r="C34" s="138" t="n">
        <v>652</v>
      </c>
      <c r="D34" s="138" t="n">
        <v>10</v>
      </c>
      <c r="E34" s="138" t="n">
        <v>33</v>
      </c>
      <c r="F34" s="196" t="n">
        <v>0</v>
      </c>
    </row>
    <row r="35" customFormat="false" ht="11.25" hidden="false" customHeight="false" outlineLevel="0" collapsed="false">
      <c r="A35" s="195" t="s">
        <v>651</v>
      </c>
      <c r="B35" s="138" t="n">
        <v>1391</v>
      </c>
      <c r="C35" s="138" t="n">
        <v>305</v>
      </c>
      <c r="D35" s="138" t="n">
        <v>485</v>
      </c>
      <c r="E35" s="138" t="n">
        <v>328</v>
      </c>
      <c r="F35" s="138" t="n">
        <v>272</v>
      </c>
    </row>
    <row r="36" customFormat="false" ht="11.25" hidden="false" customHeight="false" outlineLevel="0" collapsed="false">
      <c r="A36" s="195" t="s">
        <v>652</v>
      </c>
      <c r="B36" s="138" t="n">
        <v>349</v>
      </c>
      <c r="C36" s="138" t="n">
        <v>100</v>
      </c>
      <c r="D36" s="138" t="n">
        <v>145</v>
      </c>
      <c r="E36" s="138" t="n">
        <v>70</v>
      </c>
      <c r="F36" s="138" t="n">
        <v>34</v>
      </c>
    </row>
    <row r="37" customFormat="false" ht="11.25" hidden="false" customHeight="false" outlineLevel="0" collapsed="false">
      <c r="A37" s="195" t="s">
        <v>653</v>
      </c>
      <c r="B37" s="138" t="n">
        <v>1412</v>
      </c>
      <c r="C37" s="138" t="n">
        <v>558</v>
      </c>
      <c r="D37" s="138" t="n">
        <v>344</v>
      </c>
      <c r="E37" s="138" t="n">
        <v>273</v>
      </c>
      <c r="F37" s="138" t="n">
        <v>237</v>
      </c>
    </row>
    <row r="38" customFormat="false" ht="11.25" hidden="false" customHeight="false" outlineLevel="0" collapsed="false">
      <c r="A38" s="145"/>
      <c r="B38" s="138"/>
      <c r="C38" s="138"/>
      <c r="D38" s="138"/>
      <c r="E38" s="138"/>
      <c r="F38" s="138"/>
    </row>
    <row r="39" customFormat="false" ht="11.25" hidden="false" customHeight="false" outlineLevel="0" collapsed="false">
      <c r="A39" s="195" t="s">
        <v>654</v>
      </c>
      <c r="B39" s="138" t="n">
        <v>578</v>
      </c>
      <c r="C39" s="138" t="n">
        <v>71</v>
      </c>
      <c r="D39" s="138" t="n">
        <v>247</v>
      </c>
      <c r="E39" s="138" t="n">
        <v>219</v>
      </c>
      <c r="F39" s="138" t="n">
        <v>42</v>
      </c>
    </row>
    <row r="40" customFormat="false" ht="5.45" hidden="false" customHeight="true" outlineLevel="0" collapsed="false">
      <c r="A40" s="195"/>
      <c r="B40" s="138"/>
      <c r="C40" s="138"/>
      <c r="D40" s="138"/>
      <c r="E40" s="138"/>
      <c r="F40" s="138"/>
    </row>
    <row r="41" customFormat="false" ht="11.25" hidden="false" customHeight="false" outlineLevel="0" collapsed="false">
      <c r="A41" s="195" t="s">
        <v>655</v>
      </c>
      <c r="B41" s="138" t="n">
        <v>345</v>
      </c>
      <c r="C41" s="138" t="n">
        <v>71</v>
      </c>
      <c r="D41" s="138" t="n">
        <v>127</v>
      </c>
      <c r="E41" s="138" t="n">
        <v>105</v>
      </c>
      <c r="F41" s="138" t="n">
        <v>42</v>
      </c>
    </row>
    <row r="42" customFormat="false" ht="11.25" hidden="false" customHeight="false" outlineLevel="0" collapsed="false">
      <c r="A42" s="195" t="s">
        <v>656</v>
      </c>
      <c r="B42" s="138" t="n">
        <v>234</v>
      </c>
      <c r="C42" s="196" t="n">
        <v>0</v>
      </c>
      <c r="D42" s="138" t="n">
        <v>120</v>
      </c>
      <c r="E42" s="138" t="n">
        <v>113</v>
      </c>
      <c r="F42" s="196" t="n">
        <v>0</v>
      </c>
    </row>
    <row r="43" customFormat="false" ht="11.25" hidden="false" customHeight="false" outlineLevel="0" collapsed="false">
      <c r="A43" s="134"/>
      <c r="B43" s="138"/>
      <c r="C43" s="196"/>
      <c r="D43" s="138"/>
      <c r="E43" s="138"/>
      <c r="F43" s="138"/>
    </row>
    <row r="44" customFormat="false" ht="11.25" hidden="false" customHeight="true" outlineLevel="0" collapsed="false">
      <c r="A44" s="129" t="s">
        <v>659</v>
      </c>
      <c r="B44" s="129"/>
      <c r="C44" s="129"/>
      <c r="D44" s="129"/>
      <c r="E44" s="129"/>
      <c r="F44" s="129"/>
    </row>
    <row r="45" customFormat="false" ht="3" hidden="false" customHeight="true" outlineLevel="0" collapsed="false">
      <c r="A45" s="134"/>
      <c r="B45" s="138"/>
      <c r="C45" s="138"/>
      <c r="D45" s="138"/>
      <c r="E45" s="138"/>
      <c r="F45" s="138"/>
    </row>
    <row r="46" customFormat="false" ht="11.25" hidden="false" customHeight="false" outlineLevel="0" collapsed="false">
      <c r="A46" s="195" t="s">
        <v>649</v>
      </c>
      <c r="B46" s="138" t="n">
        <v>1957640</v>
      </c>
      <c r="C46" s="138" t="n">
        <v>783423</v>
      </c>
      <c r="D46" s="138" t="n">
        <v>481018</v>
      </c>
      <c r="E46" s="138" t="n">
        <v>365776</v>
      </c>
      <c r="F46" s="138" t="n">
        <v>327424</v>
      </c>
    </row>
    <row r="47" customFormat="false" ht="5.45" hidden="false" customHeight="true" outlineLevel="0" collapsed="false">
      <c r="A47" s="195"/>
      <c r="B47" s="138"/>
      <c r="C47" s="138"/>
      <c r="D47" s="138"/>
      <c r="E47" s="138"/>
      <c r="F47" s="138"/>
    </row>
    <row r="48" customFormat="false" ht="11.25" hidden="false" customHeight="false" outlineLevel="0" collapsed="false">
      <c r="A48" s="195" t="s">
        <v>650</v>
      </c>
      <c r="B48" s="138" t="n">
        <v>316490</v>
      </c>
      <c r="C48" s="138" t="n">
        <v>282203</v>
      </c>
      <c r="D48" s="138" t="n">
        <v>6159</v>
      </c>
      <c r="E48" s="138" t="n">
        <v>28128</v>
      </c>
      <c r="F48" s="196" t="n">
        <v>0</v>
      </c>
    </row>
    <row r="49" customFormat="false" ht="11.25" hidden="false" customHeight="false" outlineLevel="0" collapsed="false">
      <c r="A49" s="195" t="s">
        <v>651</v>
      </c>
      <c r="B49" s="138" t="n">
        <v>739877</v>
      </c>
      <c r="C49" s="138" t="n">
        <v>165796</v>
      </c>
      <c r="D49" s="138" t="n">
        <v>244946</v>
      </c>
      <c r="E49" s="138" t="n">
        <v>158459</v>
      </c>
      <c r="F49" s="138" t="n">
        <v>170675</v>
      </c>
    </row>
    <row r="50" customFormat="false" ht="11.25" hidden="false" customHeight="false" outlineLevel="0" collapsed="false">
      <c r="A50" s="195" t="s">
        <v>652</v>
      </c>
      <c r="B50" s="138" t="n">
        <v>150960</v>
      </c>
      <c r="C50" s="138" t="n">
        <v>47767</v>
      </c>
      <c r="D50" s="138" t="n">
        <v>56248</v>
      </c>
      <c r="E50" s="138" t="n">
        <v>26522</v>
      </c>
      <c r="F50" s="138" t="n">
        <v>20422</v>
      </c>
    </row>
    <row r="51" customFormat="false" ht="11.25" hidden="false" customHeight="false" outlineLevel="0" collapsed="false">
      <c r="A51" s="195" t="s">
        <v>653</v>
      </c>
      <c r="B51" s="138" t="n">
        <v>750314</v>
      </c>
      <c r="C51" s="138" t="n">
        <v>287656</v>
      </c>
      <c r="D51" s="138" t="n">
        <v>173665</v>
      </c>
      <c r="E51" s="138" t="n">
        <v>152666</v>
      </c>
      <c r="F51" s="138" t="n">
        <v>136327</v>
      </c>
    </row>
    <row r="52" customFormat="false" ht="11.25" hidden="false" customHeight="false" outlineLevel="0" collapsed="false">
      <c r="A52" s="145"/>
      <c r="B52" s="138"/>
      <c r="C52" s="138"/>
      <c r="D52" s="138"/>
      <c r="E52" s="138"/>
      <c r="F52" s="138"/>
    </row>
    <row r="53" customFormat="false" ht="11.25" hidden="false" customHeight="false" outlineLevel="0" collapsed="false">
      <c r="A53" s="195" t="s">
        <v>654</v>
      </c>
      <c r="B53" s="138" t="n">
        <v>222009</v>
      </c>
      <c r="C53" s="138" t="n">
        <v>46408</v>
      </c>
      <c r="D53" s="138" t="n">
        <v>83486</v>
      </c>
      <c r="E53" s="138" t="n">
        <v>65391</v>
      </c>
      <c r="F53" s="138" t="n">
        <v>26724</v>
      </c>
    </row>
    <row r="54" customFormat="false" ht="5.45" hidden="false" customHeight="true" outlineLevel="0" collapsed="false">
      <c r="A54" s="195"/>
    </row>
    <row r="55" customFormat="false" ht="11.25" hidden="false" customHeight="false" outlineLevel="0" collapsed="false">
      <c r="A55" s="195" t="s">
        <v>655</v>
      </c>
      <c r="B55" s="138" t="n">
        <v>208412</v>
      </c>
      <c r="C55" s="138" t="n">
        <v>46408</v>
      </c>
      <c r="D55" s="138" t="n">
        <v>76503</v>
      </c>
      <c r="E55" s="138" t="n">
        <v>58777</v>
      </c>
      <c r="F55" s="138" t="n">
        <v>26724</v>
      </c>
    </row>
    <row r="56" customFormat="false" ht="11.25" hidden="false" customHeight="false" outlineLevel="0" collapsed="false">
      <c r="A56" s="195" t="s">
        <v>656</v>
      </c>
      <c r="B56" s="138" t="n">
        <v>13597</v>
      </c>
      <c r="C56" s="196" t="n">
        <v>0</v>
      </c>
      <c r="D56" s="138" t="n">
        <v>6983</v>
      </c>
      <c r="E56" s="138" t="n">
        <v>6615</v>
      </c>
      <c r="F56" s="196" t="n">
        <v>0</v>
      </c>
    </row>
    <row r="57" customFormat="false" ht="11.25" hidden="false" customHeight="false" outlineLevel="0" collapsed="false">
      <c r="A57" s="197"/>
      <c r="B57" s="138"/>
      <c r="C57" s="196"/>
      <c r="D57" s="138"/>
      <c r="E57" s="138"/>
      <c r="F57" s="138"/>
    </row>
    <row r="58" customFormat="false" ht="11.25" hidden="false" customHeight="false" outlineLevel="0" collapsed="false">
      <c r="A58" s="197"/>
      <c r="B58" s="138"/>
      <c r="C58" s="196"/>
      <c r="D58" s="138"/>
      <c r="E58" s="138"/>
      <c r="F58" s="138"/>
    </row>
    <row r="59" customFormat="false" ht="11.25" hidden="false" customHeight="false" outlineLevel="0" collapsed="false">
      <c r="A59" s="197"/>
      <c r="B59" s="138"/>
      <c r="C59" s="196"/>
      <c r="D59" s="138"/>
      <c r="E59" s="138"/>
      <c r="F59" s="138"/>
    </row>
    <row r="61" customFormat="false" ht="10.5" hidden="false" customHeight="true" outlineLevel="0" collapsed="false">
      <c r="A61" s="128" t="s">
        <v>660</v>
      </c>
    </row>
    <row r="62" customFormat="false" ht="10.5" hidden="false" customHeight="true" outlineLevel="0" collapsed="false">
      <c r="A62" s="134" t="s">
        <v>661</v>
      </c>
      <c r="B62" s="134"/>
      <c r="C62" s="199"/>
      <c r="D62" s="199"/>
      <c r="E62" s="199"/>
      <c r="F62" s="199"/>
    </row>
    <row r="63" customFormat="false" ht="10.5" hidden="false" customHeight="true" outlineLevel="0" collapsed="false">
      <c r="A63" s="134" t="s">
        <v>662</v>
      </c>
      <c r="B63" s="134"/>
      <c r="E63" s="138"/>
    </row>
    <row r="64" customFormat="false" ht="10.5" hidden="false" customHeight="true" outlineLevel="0" collapsed="false">
      <c r="A64" s="134" t="s">
        <v>663</v>
      </c>
      <c r="B64" s="134"/>
      <c r="E64" s="138"/>
    </row>
    <row r="65" customFormat="false" ht="11.25" hidden="false" customHeight="false" outlineLevel="0" collapsed="false">
      <c r="A65" s="142" t="s">
        <v>664</v>
      </c>
    </row>
    <row r="71" customFormat="false" ht="11.25" hidden="false" customHeight="false" outlineLevel="0" collapsed="false">
      <c r="A71" s="94"/>
      <c r="B71" s="94"/>
      <c r="C71" s="94"/>
      <c r="D71" s="94"/>
      <c r="E71" s="94"/>
    </row>
    <row r="85" customFormat="false" ht="10.15" hidden="false" customHeight="true" outlineLevel="0" collapsed="false">
      <c r="A85" s="94" t="s">
        <v>86</v>
      </c>
      <c r="B85" s="94"/>
      <c r="C85" s="94"/>
      <c r="D85" s="94"/>
      <c r="E85" s="94"/>
    </row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5:E85"/>
  </mergeCells>
  <hyperlinks>
    <hyperlink ref="A1" location="Inhalt!A1" display="3 Kombinierter Verkehr der Eisenbahnen im Januar 2006"/>
  </hyperlink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28" width="32.85"/>
    <col collapsed="false" customWidth="true" hidden="false" outlineLevel="0" max="6" min="2" style="128" width="11.7"/>
    <col collapsed="false" customWidth="false" hidden="false" outlineLevel="0" max="257" min="7" style="128" width="11.56"/>
  </cols>
  <sheetData>
    <row r="1" customFormat="false" ht="11.25" hidden="false" customHeight="true" outlineLevel="0" collapsed="false">
      <c r="A1" s="76" t="s">
        <v>643</v>
      </c>
      <c r="B1" s="76"/>
      <c r="C1" s="76"/>
      <c r="D1" s="76"/>
      <c r="E1" s="76"/>
      <c r="F1" s="76"/>
    </row>
    <row r="2" customFormat="false" ht="11.25" hidden="false" customHeight="true" outlineLevel="0" collapsed="false">
      <c r="A2" s="188" t="s">
        <v>665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30" t="s">
        <v>666</v>
      </c>
      <c r="B3" s="189"/>
      <c r="C3" s="144" t="s">
        <v>646</v>
      </c>
      <c r="D3" s="144"/>
      <c r="E3" s="144"/>
      <c r="F3" s="144"/>
    </row>
    <row r="4" customFormat="false" ht="11.25" hidden="false" customHeight="false" outlineLevel="0" collapsed="false">
      <c r="A4" s="130"/>
      <c r="B4" s="190" t="s">
        <v>66</v>
      </c>
      <c r="C4" s="191" t="s">
        <v>647</v>
      </c>
      <c r="D4" s="191" t="s">
        <v>93</v>
      </c>
      <c r="E4" s="191" t="s">
        <v>94</v>
      </c>
      <c r="F4" s="131" t="s">
        <v>95</v>
      </c>
    </row>
    <row r="5" customFormat="false" ht="11.25" hidden="false" customHeight="false" outlineLevel="0" collapsed="false">
      <c r="A5" s="130"/>
      <c r="B5" s="192"/>
      <c r="C5" s="193" t="s">
        <v>98</v>
      </c>
      <c r="D5" s="193" t="s">
        <v>96</v>
      </c>
      <c r="E5" s="193" t="s">
        <v>97</v>
      </c>
      <c r="F5" s="129" t="s">
        <v>98</v>
      </c>
    </row>
    <row r="6" customFormat="false" ht="11.25" hidden="false" customHeight="false" outlineLevel="0" collapsed="false">
      <c r="A6" s="194"/>
      <c r="B6" s="194"/>
      <c r="C6" s="194"/>
      <c r="D6" s="194"/>
      <c r="E6" s="194"/>
      <c r="F6" s="194"/>
    </row>
    <row r="7" customFormat="false" ht="11.25" hidden="false" customHeight="true" outlineLevel="0" collapsed="false">
      <c r="A7" s="129" t="s">
        <v>648</v>
      </c>
      <c r="B7" s="129"/>
      <c r="C7" s="129"/>
      <c r="D7" s="129"/>
      <c r="E7" s="129"/>
      <c r="F7" s="129"/>
    </row>
    <row r="8" customFormat="false" ht="3" hidden="false" customHeight="true" outlineLevel="0" collapsed="false">
      <c r="A8" s="134"/>
      <c r="B8" s="140"/>
      <c r="C8" s="140"/>
      <c r="D8" s="140"/>
      <c r="E8" s="140"/>
      <c r="F8" s="140"/>
    </row>
    <row r="9" customFormat="false" ht="11.25" hidden="false" customHeight="false" outlineLevel="0" collapsed="false">
      <c r="A9" s="195" t="s">
        <v>649</v>
      </c>
      <c r="B9" s="138" t="n">
        <v>220.638</v>
      </c>
      <c r="C9" s="138" t="n">
        <v>96.332</v>
      </c>
      <c r="D9" s="138" t="n">
        <v>54.146</v>
      </c>
      <c r="E9" s="138" t="n">
        <v>38.6</v>
      </c>
      <c r="F9" s="138" t="n">
        <v>31.56</v>
      </c>
    </row>
    <row r="10" customFormat="false" ht="11.25" hidden="false" customHeight="false" outlineLevel="0" collapsed="false">
      <c r="A10" s="195" t="s">
        <v>650</v>
      </c>
      <c r="B10" s="138" t="n">
        <v>35.99</v>
      </c>
      <c r="C10" s="138" t="n">
        <v>33.688</v>
      </c>
      <c r="D10" s="138" t="n">
        <v>0.601</v>
      </c>
      <c r="E10" s="138" t="n">
        <v>1.701</v>
      </c>
      <c r="F10" s="200" t="n">
        <v>0</v>
      </c>
    </row>
    <row r="11" customFormat="false" ht="11.25" hidden="false" customHeight="false" outlineLevel="0" collapsed="false">
      <c r="A11" s="195" t="s">
        <v>651</v>
      </c>
      <c r="B11" s="138" t="n">
        <v>92.235</v>
      </c>
      <c r="C11" s="138" t="n">
        <v>25.863</v>
      </c>
      <c r="D11" s="138" t="n">
        <v>28.406</v>
      </c>
      <c r="E11" s="138" t="n">
        <v>20.079</v>
      </c>
      <c r="F11" s="138" t="n">
        <v>17.887</v>
      </c>
    </row>
    <row r="12" customFormat="false" ht="11.25" hidden="false" customHeight="false" outlineLevel="0" collapsed="false">
      <c r="A12" s="195" t="s">
        <v>652</v>
      </c>
      <c r="B12" s="138" t="n">
        <v>11.327</v>
      </c>
      <c r="C12" s="138" t="n">
        <v>3.149</v>
      </c>
      <c r="D12" s="138" t="n">
        <v>4.811</v>
      </c>
      <c r="E12" s="138" t="n">
        <v>2.175</v>
      </c>
      <c r="F12" s="138" t="n">
        <v>1.192</v>
      </c>
    </row>
    <row r="13" customFormat="false" ht="11.25" hidden="false" customHeight="false" outlineLevel="0" collapsed="false">
      <c r="A13" s="195" t="s">
        <v>653</v>
      </c>
      <c r="B13" s="138" t="n">
        <v>81.086</v>
      </c>
      <c r="C13" s="138" t="n">
        <v>33.632</v>
      </c>
      <c r="D13" s="138" t="n">
        <v>20.328</v>
      </c>
      <c r="E13" s="138" t="n">
        <v>14.645</v>
      </c>
      <c r="F13" s="138" t="n">
        <v>12.481</v>
      </c>
    </row>
    <row r="14" customFormat="false" ht="11.25" hidden="false" customHeight="false" outlineLevel="0" collapsed="false">
      <c r="A14" s="145"/>
      <c r="B14" s="138"/>
      <c r="C14" s="138"/>
      <c r="D14" s="138"/>
      <c r="E14" s="138"/>
      <c r="F14" s="138"/>
    </row>
    <row r="15" customFormat="false" ht="11.25" hidden="false" customHeight="false" outlineLevel="0" collapsed="false">
      <c r="A15" s="195" t="s">
        <v>654</v>
      </c>
      <c r="B15" s="138" t="n">
        <v>20.115</v>
      </c>
      <c r="C15" s="138" t="n">
        <v>2.595</v>
      </c>
      <c r="D15" s="138" t="n">
        <v>8.171</v>
      </c>
      <c r="E15" s="138" t="n">
        <v>7.424</v>
      </c>
      <c r="F15" s="138" t="n">
        <v>1.925</v>
      </c>
    </row>
    <row r="16" customFormat="false" ht="11.25" hidden="false" customHeight="false" outlineLevel="0" collapsed="false">
      <c r="A16" s="195" t="s">
        <v>655</v>
      </c>
      <c r="B16" s="138" t="n">
        <v>13.334</v>
      </c>
      <c r="C16" s="138" t="n">
        <v>2.595</v>
      </c>
      <c r="D16" s="138" t="n">
        <v>4.691</v>
      </c>
      <c r="E16" s="138" t="n">
        <v>4.123</v>
      </c>
      <c r="F16" s="138" t="n">
        <v>1.925</v>
      </c>
    </row>
    <row r="17" customFormat="false" ht="11.25" hidden="false" customHeight="false" outlineLevel="0" collapsed="false">
      <c r="A17" s="195" t="s">
        <v>656</v>
      </c>
      <c r="B17" s="138" t="n">
        <v>6.781</v>
      </c>
      <c r="C17" s="196" t="n">
        <v>0</v>
      </c>
      <c r="D17" s="138" t="n">
        <v>3.48</v>
      </c>
      <c r="E17" s="138" t="n">
        <v>3.301</v>
      </c>
      <c r="F17" s="200" t="n">
        <v>0</v>
      </c>
    </row>
    <row r="18" customFormat="false" ht="11.25" hidden="false" customHeight="false" outlineLevel="0" collapsed="false">
      <c r="A18" s="197"/>
      <c r="B18" s="138"/>
      <c r="C18" s="196"/>
      <c r="D18" s="138"/>
      <c r="E18" s="138"/>
      <c r="F18" s="138"/>
    </row>
    <row r="19" customFormat="false" ht="11.25" hidden="false" customHeight="true" outlineLevel="0" collapsed="false">
      <c r="A19" s="129" t="s">
        <v>667</v>
      </c>
      <c r="B19" s="129"/>
      <c r="C19" s="129"/>
      <c r="D19" s="129"/>
      <c r="E19" s="129"/>
      <c r="F19" s="129"/>
    </row>
    <row r="20" customFormat="false" ht="3" hidden="false" customHeight="true" outlineLevel="0" collapsed="false">
      <c r="A20" s="129"/>
      <c r="B20" s="129"/>
      <c r="C20" s="129"/>
      <c r="D20" s="129"/>
      <c r="E20" s="129"/>
      <c r="F20" s="129"/>
    </row>
    <row r="21" customFormat="false" ht="11.25" hidden="false" customHeight="false" outlineLevel="0" collapsed="false">
      <c r="A21" s="195" t="s">
        <v>649</v>
      </c>
      <c r="B21" s="138" t="n">
        <v>307.388</v>
      </c>
      <c r="C21" s="138" t="n">
        <v>131.539</v>
      </c>
      <c r="D21" s="138" t="n">
        <v>76.88</v>
      </c>
      <c r="E21" s="138" t="n">
        <v>54.333</v>
      </c>
      <c r="F21" s="138" t="n">
        <v>44.637</v>
      </c>
    </row>
    <row r="22" customFormat="false" ht="11.25" hidden="false" customHeight="false" outlineLevel="0" collapsed="false">
      <c r="A22" s="197"/>
      <c r="B22" s="198"/>
      <c r="C22" s="138"/>
      <c r="D22" s="138"/>
      <c r="E22" s="138"/>
      <c r="F22" s="138"/>
    </row>
    <row r="23" customFormat="false" ht="11.25" hidden="false" customHeight="false" outlineLevel="0" collapsed="false">
      <c r="A23" s="195" t="s">
        <v>650</v>
      </c>
      <c r="B23" s="138" t="n">
        <v>35.99</v>
      </c>
      <c r="C23" s="138" t="n">
        <v>33.688</v>
      </c>
      <c r="D23" s="138" t="n">
        <v>0.601</v>
      </c>
      <c r="E23" s="138" t="n">
        <v>1.701</v>
      </c>
      <c r="F23" s="200" t="n">
        <v>0</v>
      </c>
    </row>
    <row r="24" customFormat="false" ht="11.25" hidden="false" customHeight="false" outlineLevel="0" collapsed="false">
      <c r="A24" s="195" t="s">
        <v>651</v>
      </c>
      <c r="B24" s="138" t="n">
        <v>92.235</v>
      </c>
      <c r="C24" s="138" t="n">
        <v>25.863</v>
      </c>
      <c r="D24" s="138" t="n">
        <v>28.406</v>
      </c>
      <c r="E24" s="138" t="n">
        <v>20.079</v>
      </c>
      <c r="F24" s="138" t="n">
        <v>17.887</v>
      </c>
    </row>
    <row r="25" customFormat="false" ht="11.25" hidden="false" customHeight="false" outlineLevel="0" collapsed="false">
      <c r="A25" s="195" t="s">
        <v>652</v>
      </c>
      <c r="B25" s="138" t="n">
        <v>16.991</v>
      </c>
      <c r="C25" s="138" t="n">
        <v>4.724</v>
      </c>
      <c r="D25" s="138" t="n">
        <v>7.217</v>
      </c>
      <c r="E25" s="138" t="n">
        <v>3.263</v>
      </c>
      <c r="F25" s="138" t="n">
        <v>1.788</v>
      </c>
    </row>
    <row r="26" customFormat="false" ht="11.25" hidden="false" customHeight="false" outlineLevel="0" collapsed="false">
      <c r="A26" s="195" t="s">
        <v>653</v>
      </c>
      <c r="B26" s="138" t="n">
        <v>162.172</v>
      </c>
      <c r="C26" s="138" t="n">
        <v>67.264</v>
      </c>
      <c r="D26" s="138" t="n">
        <v>40.656</v>
      </c>
      <c r="E26" s="138" t="n">
        <v>29.29</v>
      </c>
      <c r="F26" s="138" t="n">
        <v>24.962</v>
      </c>
    </row>
    <row r="27" customFormat="false" ht="11.25" hidden="false" customHeight="false" outlineLevel="0" collapsed="false">
      <c r="A27" s="134"/>
      <c r="B27" s="138"/>
      <c r="C27" s="196"/>
      <c r="D27" s="138"/>
      <c r="E27" s="138"/>
      <c r="F27" s="138"/>
    </row>
    <row r="28" customFormat="false" ht="11.25" hidden="false" customHeight="true" outlineLevel="0" collapsed="false">
      <c r="A28" s="129" t="s">
        <v>658</v>
      </c>
      <c r="B28" s="129"/>
      <c r="C28" s="129"/>
      <c r="D28" s="129"/>
      <c r="E28" s="129"/>
      <c r="F28" s="129"/>
    </row>
    <row r="29" customFormat="false" ht="3" hidden="false" customHeight="true" outlineLevel="0" collapsed="false">
      <c r="A29" s="134"/>
      <c r="B29" s="138"/>
      <c r="C29" s="138"/>
      <c r="D29" s="138"/>
      <c r="E29" s="138"/>
      <c r="F29" s="138"/>
    </row>
    <row r="30" customFormat="false" ht="11.25" hidden="false" customHeight="false" outlineLevel="0" collapsed="false">
      <c r="A30" s="195" t="s">
        <v>649</v>
      </c>
      <c r="B30" s="138" t="n">
        <v>3671</v>
      </c>
      <c r="C30" s="138" t="n">
        <v>1523</v>
      </c>
      <c r="D30" s="138" t="n">
        <v>968</v>
      </c>
      <c r="E30" s="138" t="n">
        <v>649</v>
      </c>
      <c r="F30" s="138" t="n">
        <v>530</v>
      </c>
    </row>
    <row r="31" customFormat="false" ht="11.25" hidden="false" customHeight="false" outlineLevel="0" collapsed="false">
      <c r="A31" s="195" t="s">
        <v>650</v>
      </c>
      <c r="B31" s="138" t="n">
        <v>658</v>
      </c>
      <c r="C31" s="138" t="n">
        <v>616</v>
      </c>
      <c r="D31" s="138" t="n">
        <v>9</v>
      </c>
      <c r="E31" s="138" t="n">
        <v>33</v>
      </c>
      <c r="F31" s="200" t="n">
        <v>0</v>
      </c>
    </row>
    <row r="32" customFormat="false" ht="11.25" hidden="false" customHeight="false" outlineLevel="0" collapsed="false">
      <c r="A32" s="195" t="s">
        <v>651</v>
      </c>
      <c r="B32" s="138" t="n">
        <v>1327</v>
      </c>
      <c r="C32" s="138" t="n">
        <v>285</v>
      </c>
      <c r="D32" s="138" t="n">
        <v>476</v>
      </c>
      <c r="E32" s="138" t="n">
        <v>300</v>
      </c>
      <c r="F32" s="138" t="n">
        <v>266</v>
      </c>
    </row>
    <row r="33" customFormat="false" ht="11.25" hidden="false" customHeight="false" outlineLevel="0" collapsed="false">
      <c r="A33" s="195" t="s">
        <v>652</v>
      </c>
      <c r="B33" s="138" t="n">
        <v>333</v>
      </c>
      <c r="C33" s="138" t="n">
        <v>93</v>
      </c>
      <c r="D33" s="138" t="n">
        <v>144</v>
      </c>
      <c r="E33" s="138" t="n">
        <v>64</v>
      </c>
      <c r="F33" s="138" t="n">
        <v>33</v>
      </c>
    </row>
    <row r="34" customFormat="false" ht="11.25" hidden="false" customHeight="false" outlineLevel="0" collapsed="false">
      <c r="A34" s="195" t="s">
        <v>653</v>
      </c>
      <c r="B34" s="138" t="n">
        <v>1353</v>
      </c>
      <c r="C34" s="138" t="n">
        <v>530</v>
      </c>
      <c r="D34" s="138" t="n">
        <v>340</v>
      </c>
      <c r="E34" s="138" t="n">
        <v>252</v>
      </c>
      <c r="F34" s="138" t="n">
        <v>231</v>
      </c>
    </row>
    <row r="35" customFormat="false" ht="11.25" hidden="false" customHeight="false" outlineLevel="0" collapsed="false">
      <c r="A35" s="145"/>
      <c r="B35" s="138"/>
      <c r="C35" s="138"/>
      <c r="D35" s="138"/>
      <c r="E35" s="138"/>
      <c r="F35" s="138"/>
    </row>
    <row r="36" customFormat="false" ht="11.25" hidden="false" customHeight="false" outlineLevel="0" collapsed="false">
      <c r="A36" s="195" t="s">
        <v>654</v>
      </c>
      <c r="B36" s="138" t="n">
        <v>575</v>
      </c>
      <c r="C36" s="138" t="n">
        <v>70</v>
      </c>
      <c r="D36" s="138" t="n">
        <v>246</v>
      </c>
      <c r="E36" s="138" t="n">
        <v>217</v>
      </c>
      <c r="F36" s="138" t="n">
        <v>42</v>
      </c>
    </row>
    <row r="37" customFormat="false" ht="11.25" hidden="false" customHeight="false" outlineLevel="0" collapsed="false">
      <c r="A37" s="195" t="s">
        <v>655</v>
      </c>
      <c r="B37" s="138" t="n">
        <v>344</v>
      </c>
      <c r="C37" s="138" t="n">
        <v>70</v>
      </c>
      <c r="D37" s="138" t="n">
        <v>127</v>
      </c>
      <c r="E37" s="138" t="n">
        <v>105</v>
      </c>
      <c r="F37" s="138" t="n">
        <v>42</v>
      </c>
    </row>
    <row r="38" customFormat="false" ht="11.25" hidden="false" customHeight="false" outlineLevel="0" collapsed="false">
      <c r="A38" s="195" t="s">
        <v>656</v>
      </c>
      <c r="B38" s="138" t="n">
        <v>231</v>
      </c>
      <c r="C38" s="196" t="n">
        <v>0</v>
      </c>
      <c r="D38" s="138" t="n">
        <v>120</v>
      </c>
      <c r="E38" s="138" t="n">
        <v>112</v>
      </c>
      <c r="F38" s="200" t="n">
        <v>0</v>
      </c>
    </row>
    <row r="39" customFormat="false" ht="11.25" hidden="false" customHeight="false" outlineLevel="0" collapsed="false">
      <c r="A39" s="134"/>
      <c r="B39" s="138"/>
      <c r="C39" s="196"/>
      <c r="D39" s="138"/>
      <c r="E39" s="138"/>
      <c r="F39" s="138"/>
    </row>
    <row r="40" customFormat="false" ht="11.25" hidden="false" customHeight="true" outlineLevel="0" collapsed="false">
      <c r="A40" s="129" t="s">
        <v>659</v>
      </c>
      <c r="B40" s="129"/>
      <c r="C40" s="129"/>
      <c r="D40" s="129"/>
      <c r="E40" s="129"/>
      <c r="F40" s="129"/>
    </row>
    <row r="41" customFormat="false" ht="3" hidden="false" customHeight="true" outlineLevel="0" collapsed="false">
      <c r="A41" s="134"/>
      <c r="B41" s="138"/>
      <c r="C41" s="138"/>
      <c r="D41" s="138"/>
      <c r="E41" s="138"/>
      <c r="F41" s="138"/>
    </row>
    <row r="42" customFormat="false" ht="11.25" hidden="false" customHeight="false" outlineLevel="0" collapsed="false">
      <c r="A42" s="195" t="s">
        <v>649</v>
      </c>
      <c r="B42" s="138" t="n">
        <v>1879789</v>
      </c>
      <c r="C42" s="138" t="n">
        <v>744034</v>
      </c>
      <c r="D42" s="138" t="n">
        <v>474576</v>
      </c>
      <c r="E42" s="138" t="n">
        <v>341106</v>
      </c>
      <c r="F42" s="138" t="n">
        <v>320073</v>
      </c>
    </row>
    <row r="43" customFormat="false" ht="11.25" hidden="false" customHeight="false" outlineLevel="0" collapsed="false">
      <c r="A43" s="195" t="s">
        <v>650</v>
      </c>
      <c r="B43" s="138" t="n">
        <v>301722</v>
      </c>
      <c r="C43" s="138" t="n">
        <v>267975</v>
      </c>
      <c r="D43" s="138" t="n">
        <v>5674</v>
      </c>
      <c r="E43" s="138" t="n">
        <v>28074</v>
      </c>
      <c r="F43" s="200" t="n">
        <v>0</v>
      </c>
    </row>
    <row r="44" customFormat="false" ht="11.25" hidden="false" customHeight="false" outlineLevel="0" collapsed="false">
      <c r="A44" s="195" t="s">
        <v>651</v>
      </c>
      <c r="B44" s="138" t="n">
        <v>709714</v>
      </c>
      <c r="C44" s="138" t="n">
        <v>155428</v>
      </c>
      <c r="D44" s="138" t="n">
        <v>241493</v>
      </c>
      <c r="E44" s="138" t="n">
        <v>145657</v>
      </c>
      <c r="F44" s="138" t="n">
        <v>167136</v>
      </c>
    </row>
    <row r="45" customFormat="false" ht="11.25" hidden="false" customHeight="false" outlineLevel="0" collapsed="false">
      <c r="A45" s="195" t="s">
        <v>652</v>
      </c>
      <c r="B45" s="138" t="n">
        <v>143718</v>
      </c>
      <c r="C45" s="138" t="n">
        <v>44046</v>
      </c>
      <c r="D45" s="138" t="n">
        <v>55909</v>
      </c>
      <c r="E45" s="138" t="n">
        <v>23821</v>
      </c>
      <c r="F45" s="138" t="n">
        <v>19942</v>
      </c>
    </row>
    <row r="46" customFormat="false" ht="11.25" hidden="false" customHeight="false" outlineLevel="0" collapsed="false">
      <c r="A46" s="195" t="s">
        <v>653</v>
      </c>
      <c r="B46" s="138" t="n">
        <v>724634</v>
      </c>
      <c r="C46" s="138" t="n">
        <v>276585</v>
      </c>
      <c r="D46" s="138" t="n">
        <v>171500</v>
      </c>
      <c r="E46" s="138" t="n">
        <v>143554</v>
      </c>
      <c r="F46" s="138" t="n">
        <v>132995</v>
      </c>
    </row>
    <row r="47" customFormat="false" ht="11.25" hidden="false" customHeight="false" outlineLevel="0" collapsed="false">
      <c r="A47" s="145"/>
      <c r="B47" s="138"/>
      <c r="C47" s="138"/>
      <c r="D47" s="138"/>
      <c r="E47" s="138"/>
      <c r="F47" s="138"/>
    </row>
    <row r="48" customFormat="false" ht="11.25" hidden="false" customHeight="false" outlineLevel="0" collapsed="false">
      <c r="A48" s="195" t="s">
        <v>654</v>
      </c>
      <c r="B48" s="138" t="n">
        <v>221347</v>
      </c>
      <c r="C48" s="138" t="n">
        <v>45901</v>
      </c>
      <c r="D48" s="138" t="n">
        <v>83443</v>
      </c>
      <c r="E48" s="138" t="n">
        <v>65279</v>
      </c>
      <c r="F48" s="138" t="n">
        <v>26724</v>
      </c>
    </row>
    <row r="49" customFormat="false" ht="11.25" hidden="false" customHeight="false" outlineLevel="0" collapsed="false">
      <c r="A49" s="195" t="s">
        <v>655</v>
      </c>
      <c r="B49" s="138" t="n">
        <v>207887</v>
      </c>
      <c r="C49" s="138" t="n">
        <v>45901</v>
      </c>
      <c r="D49" s="138" t="n">
        <v>76503</v>
      </c>
      <c r="E49" s="138" t="n">
        <v>58759</v>
      </c>
      <c r="F49" s="138" t="n">
        <v>26724</v>
      </c>
    </row>
    <row r="50" customFormat="false" ht="11.25" hidden="false" customHeight="false" outlineLevel="0" collapsed="false">
      <c r="A50" s="195" t="s">
        <v>656</v>
      </c>
      <c r="B50" s="138" t="n">
        <v>13460</v>
      </c>
      <c r="C50" s="196" t="n">
        <v>0</v>
      </c>
      <c r="D50" s="138" t="n">
        <v>6939</v>
      </c>
      <c r="E50" s="138" t="n">
        <v>6520</v>
      </c>
      <c r="F50" s="200" t="n">
        <v>0</v>
      </c>
    </row>
    <row r="51" customFormat="false" ht="11.25" hidden="false" customHeight="false" outlineLevel="0" collapsed="false">
      <c r="A51" s="197"/>
      <c r="B51" s="138"/>
      <c r="C51" s="196"/>
      <c r="D51" s="138"/>
      <c r="E51" s="138"/>
      <c r="F51" s="138"/>
    </row>
    <row r="52" customFormat="false" ht="11.25" hidden="false" customHeight="false" outlineLevel="0" collapsed="false">
      <c r="A52" s="197"/>
      <c r="B52" s="138"/>
      <c r="C52" s="196"/>
      <c r="D52" s="138"/>
      <c r="E52" s="138"/>
      <c r="F52" s="138"/>
    </row>
    <row r="53" customFormat="false" ht="11.25" hidden="false" customHeight="false" outlineLevel="0" collapsed="false">
      <c r="A53" s="197"/>
      <c r="B53" s="138"/>
      <c r="C53" s="196"/>
      <c r="D53" s="138"/>
      <c r="E53" s="138"/>
      <c r="F53" s="138"/>
    </row>
    <row r="55" customFormat="false" ht="10.5" hidden="false" customHeight="true" outlineLevel="0" collapsed="false">
      <c r="A55" s="128" t="s">
        <v>660</v>
      </c>
    </row>
    <row r="56" customFormat="false" ht="10.5" hidden="false" customHeight="true" outlineLevel="0" collapsed="false">
      <c r="A56" s="134" t="s">
        <v>661</v>
      </c>
      <c r="B56" s="134"/>
      <c r="C56" s="199"/>
      <c r="D56" s="199"/>
      <c r="E56" s="199"/>
      <c r="F56" s="199"/>
    </row>
    <row r="57" customFormat="false" ht="10.5" hidden="false" customHeight="true" outlineLevel="0" collapsed="false">
      <c r="A57" s="134" t="s">
        <v>662</v>
      </c>
      <c r="B57" s="134"/>
      <c r="E57" s="138"/>
    </row>
    <row r="58" customFormat="false" ht="10.5" hidden="false" customHeight="true" outlineLevel="0" collapsed="false">
      <c r="A58" s="134" t="s">
        <v>663</v>
      </c>
      <c r="B58" s="134"/>
      <c r="E58" s="138"/>
    </row>
    <row r="59" customFormat="false" ht="11.25" hidden="false" customHeight="false" outlineLevel="0" collapsed="false">
      <c r="A59" s="142" t="s">
        <v>664</v>
      </c>
    </row>
    <row r="65" customFormat="false" ht="11.25" hidden="false" customHeight="false" outlineLevel="0" collapsed="false">
      <c r="A65" s="94"/>
      <c r="B65" s="94"/>
      <c r="C65" s="94"/>
      <c r="D65" s="94"/>
      <c r="E65" s="94"/>
    </row>
    <row r="74" customFormat="false" ht="10.15" hidden="false" customHeight="true" outlineLevel="0" collapsed="false">
      <c r="A74" s="94" t="s">
        <v>86</v>
      </c>
      <c r="B74" s="94"/>
      <c r="C74" s="94"/>
      <c r="D74" s="94"/>
      <c r="E74" s="94"/>
    </row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4:E74"/>
  </mergeCells>
  <hyperlinks>
    <hyperlink ref="A1" location="Inhalt!A1" display="3 Kombinierter Verkehr der Eisenbahnen im Januar 200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E7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1.99"/>
    <col collapsed="false" customWidth="true" hidden="false" outlineLevel="0" max="6" min="2" style="128" width="11.7"/>
    <col collapsed="false" customWidth="false" hidden="false" outlineLevel="0" max="257" min="7" style="128" width="11.42"/>
  </cols>
  <sheetData>
    <row r="1" customFormat="false" ht="11.25" hidden="false" customHeight="true" outlineLevel="0" collapsed="false">
      <c r="A1" s="76" t="s">
        <v>643</v>
      </c>
      <c r="B1" s="76"/>
      <c r="C1" s="76"/>
      <c r="D1" s="76"/>
      <c r="E1" s="76"/>
      <c r="F1" s="76"/>
    </row>
    <row r="2" customFormat="false" ht="11.25" hidden="false" customHeight="true" outlineLevel="0" collapsed="false">
      <c r="A2" s="188" t="s">
        <v>668</v>
      </c>
      <c r="B2" s="188"/>
      <c r="C2" s="188"/>
      <c r="D2" s="188"/>
      <c r="E2" s="188"/>
      <c r="F2" s="188"/>
    </row>
    <row r="3" customFormat="false" ht="11.25" hidden="false" customHeight="true" outlineLevel="0" collapsed="false">
      <c r="A3" s="130" t="s">
        <v>645</v>
      </c>
      <c r="B3" s="189"/>
      <c r="C3" s="144" t="s">
        <v>646</v>
      </c>
      <c r="D3" s="144"/>
      <c r="E3" s="144"/>
      <c r="F3" s="144"/>
    </row>
    <row r="4" customFormat="false" ht="11.25" hidden="false" customHeight="false" outlineLevel="0" collapsed="false">
      <c r="A4" s="130"/>
      <c r="B4" s="190" t="s">
        <v>66</v>
      </c>
      <c r="C4" s="191" t="s">
        <v>647</v>
      </c>
      <c r="D4" s="191" t="s">
        <v>93</v>
      </c>
      <c r="E4" s="191" t="s">
        <v>94</v>
      </c>
      <c r="F4" s="131" t="s">
        <v>95</v>
      </c>
    </row>
    <row r="5" customFormat="false" ht="11.25" hidden="false" customHeight="false" outlineLevel="0" collapsed="false">
      <c r="A5" s="130"/>
      <c r="B5" s="192"/>
      <c r="C5" s="193" t="s">
        <v>98</v>
      </c>
      <c r="D5" s="193" t="s">
        <v>96</v>
      </c>
      <c r="E5" s="193" t="s">
        <v>97</v>
      </c>
      <c r="F5" s="129" t="s">
        <v>98</v>
      </c>
    </row>
    <row r="6" customFormat="false" ht="11.25" hidden="false" customHeight="false" outlineLevel="0" collapsed="false">
      <c r="A6" s="194"/>
      <c r="B6" s="194"/>
      <c r="C6" s="194"/>
      <c r="D6" s="194"/>
      <c r="E6" s="194"/>
      <c r="F6" s="194"/>
    </row>
    <row r="7" customFormat="false" ht="11.25" hidden="false" customHeight="true" outlineLevel="0" collapsed="false">
      <c r="A7" s="129" t="s">
        <v>648</v>
      </c>
      <c r="B7" s="129"/>
      <c r="C7" s="129"/>
      <c r="D7" s="129"/>
      <c r="E7" s="129"/>
      <c r="F7" s="129"/>
    </row>
    <row r="8" customFormat="false" ht="3" hidden="false" customHeight="true" outlineLevel="0" collapsed="false">
      <c r="A8" s="134"/>
      <c r="B8" s="140"/>
      <c r="C8" s="140"/>
      <c r="D8" s="140"/>
      <c r="E8" s="140"/>
      <c r="F8" s="140"/>
    </row>
    <row r="9" customFormat="false" ht="11.25" hidden="false" customHeight="false" outlineLevel="0" collapsed="false">
      <c r="A9" s="195" t="s">
        <v>649</v>
      </c>
      <c r="B9" s="138" t="n">
        <v>53.739</v>
      </c>
      <c r="C9" s="138" t="n">
        <v>27.311</v>
      </c>
      <c r="D9" s="138" t="n">
        <v>4.073</v>
      </c>
      <c r="E9" s="138" t="n">
        <v>18.047</v>
      </c>
      <c r="F9" s="138" t="n">
        <v>4.308</v>
      </c>
    </row>
    <row r="10" customFormat="false" ht="11.25" hidden="false" customHeight="false" outlineLevel="0" collapsed="false">
      <c r="A10" s="195" t="s">
        <v>650</v>
      </c>
      <c r="B10" s="138" t="n">
        <v>12.731</v>
      </c>
      <c r="C10" s="138" t="n">
        <v>12.387</v>
      </c>
      <c r="D10" s="138" t="n">
        <v>0.298</v>
      </c>
      <c r="E10" s="138" t="n">
        <v>0.046</v>
      </c>
      <c r="F10" s="196" t="s">
        <v>114</v>
      </c>
    </row>
    <row r="11" customFormat="false" ht="11.25" hidden="false" customHeight="false" outlineLevel="0" collapsed="false">
      <c r="A11" s="195" t="s">
        <v>651</v>
      </c>
      <c r="B11" s="138" t="n">
        <v>21.321</v>
      </c>
      <c r="C11" s="138" t="n">
        <v>6.403</v>
      </c>
      <c r="D11" s="138" t="n">
        <v>2.454</v>
      </c>
      <c r="E11" s="138" t="n">
        <v>10.039</v>
      </c>
      <c r="F11" s="138" t="n">
        <v>2.425</v>
      </c>
    </row>
    <row r="12" customFormat="false" ht="11.25" hidden="false" customHeight="false" outlineLevel="0" collapsed="false">
      <c r="A12" s="195" t="s">
        <v>652</v>
      </c>
      <c r="B12" s="138" t="n">
        <v>3.558</v>
      </c>
      <c r="C12" s="138" t="n">
        <v>1.368</v>
      </c>
      <c r="D12" s="138" t="n">
        <v>0.254</v>
      </c>
      <c r="E12" s="138" t="n">
        <v>1.761</v>
      </c>
      <c r="F12" s="138" t="n">
        <v>0.175</v>
      </c>
    </row>
    <row r="13" customFormat="false" ht="11.25" hidden="false" customHeight="false" outlineLevel="0" collapsed="false">
      <c r="A13" s="195" t="s">
        <v>653</v>
      </c>
      <c r="B13" s="138" t="n">
        <v>16.129</v>
      </c>
      <c r="C13" s="138" t="n">
        <v>7.153</v>
      </c>
      <c r="D13" s="138" t="n">
        <v>1.067</v>
      </c>
      <c r="E13" s="138" t="n">
        <v>6.201</v>
      </c>
      <c r="F13" s="138" t="n">
        <v>1.708</v>
      </c>
    </row>
    <row r="14" customFormat="false" ht="11.25" hidden="false" customHeight="false" outlineLevel="0" collapsed="false">
      <c r="A14" s="145"/>
      <c r="B14" s="138"/>
      <c r="C14" s="138"/>
      <c r="D14" s="138"/>
      <c r="E14" s="138"/>
      <c r="F14" s="138"/>
    </row>
    <row r="15" customFormat="false" ht="11.25" hidden="false" customHeight="false" outlineLevel="0" collapsed="false">
      <c r="A15" s="195" t="s">
        <v>654</v>
      </c>
      <c r="B15" s="200" t="n">
        <v>0.281</v>
      </c>
      <c r="C15" s="200" t="n">
        <v>0.107</v>
      </c>
      <c r="D15" s="200" t="n">
        <v>0.057</v>
      </c>
      <c r="E15" s="200" t="n">
        <v>0.117</v>
      </c>
      <c r="F15" s="200" t="n">
        <v>0</v>
      </c>
    </row>
    <row r="16" customFormat="false" ht="11.25" hidden="false" customHeight="false" outlineLevel="0" collapsed="false">
      <c r="A16" s="195" t="s">
        <v>655</v>
      </c>
      <c r="B16" s="200" t="n">
        <v>0.122</v>
      </c>
      <c r="C16" s="200" t="n">
        <v>0.107</v>
      </c>
      <c r="D16" s="200" t="n">
        <v>0</v>
      </c>
      <c r="E16" s="200" t="n">
        <v>0.015</v>
      </c>
      <c r="F16" s="200" t="n">
        <v>0</v>
      </c>
    </row>
    <row r="17" customFormat="false" ht="11.25" hidden="false" customHeight="false" outlineLevel="0" collapsed="false">
      <c r="A17" s="195" t="s">
        <v>656</v>
      </c>
      <c r="B17" s="200" t="n">
        <v>0.159</v>
      </c>
      <c r="C17" s="200" t="n">
        <v>0</v>
      </c>
      <c r="D17" s="200" t="n">
        <v>0.057</v>
      </c>
      <c r="E17" s="200" t="n">
        <v>0.102</v>
      </c>
      <c r="F17" s="200" t="n">
        <v>0</v>
      </c>
    </row>
    <row r="18" customFormat="false" ht="11.25" hidden="false" customHeight="false" outlineLevel="0" collapsed="false">
      <c r="A18" s="197"/>
      <c r="B18" s="138"/>
      <c r="C18" s="196"/>
      <c r="D18" s="138"/>
      <c r="E18" s="138"/>
      <c r="F18" s="138"/>
    </row>
    <row r="19" customFormat="false" ht="11.25" hidden="false" customHeight="true" outlineLevel="0" collapsed="false">
      <c r="A19" s="129" t="s">
        <v>669</v>
      </c>
      <c r="B19" s="129"/>
      <c r="C19" s="129"/>
      <c r="D19" s="129"/>
      <c r="E19" s="129"/>
      <c r="F19" s="129"/>
    </row>
    <row r="20" customFormat="false" ht="11.25" hidden="false" customHeight="false" outlineLevel="0" collapsed="false">
      <c r="A20" s="195" t="s">
        <v>649</v>
      </c>
      <c r="B20" s="138" t="n">
        <v>71.647</v>
      </c>
      <c r="C20" s="138" t="n">
        <v>35.148</v>
      </c>
      <c r="D20" s="138" t="n">
        <v>5.267</v>
      </c>
      <c r="E20" s="138" t="n">
        <v>25.129</v>
      </c>
      <c r="F20" s="138" t="n">
        <v>6.104</v>
      </c>
    </row>
    <row r="21" customFormat="false" ht="11.25" hidden="false" customHeight="false" outlineLevel="0" collapsed="false">
      <c r="A21" s="197"/>
      <c r="B21" s="138"/>
      <c r="C21" s="138"/>
      <c r="D21" s="138"/>
      <c r="E21" s="138"/>
      <c r="F21" s="138"/>
    </row>
    <row r="22" customFormat="false" ht="11.25" hidden="false" customHeight="false" outlineLevel="0" collapsed="false">
      <c r="A22" s="195" t="s">
        <v>650</v>
      </c>
      <c r="B22" s="200" t="n">
        <v>12.731</v>
      </c>
      <c r="C22" s="200" t="n">
        <v>12.387</v>
      </c>
      <c r="D22" s="200" t="n">
        <v>0.298</v>
      </c>
      <c r="E22" s="200" t="n">
        <v>0.046</v>
      </c>
      <c r="F22" s="200" t="n">
        <v>0</v>
      </c>
    </row>
    <row r="23" customFormat="false" ht="11.25" hidden="false" customHeight="false" outlineLevel="0" collapsed="false">
      <c r="A23" s="195" t="s">
        <v>651</v>
      </c>
      <c r="B23" s="200" t="n">
        <v>21.321</v>
      </c>
      <c r="C23" s="200" t="n">
        <v>6.403</v>
      </c>
      <c r="D23" s="200" t="n">
        <v>2.454</v>
      </c>
      <c r="E23" s="200" t="n">
        <v>10.039</v>
      </c>
      <c r="F23" s="200" t="n">
        <v>2.425</v>
      </c>
    </row>
    <row r="24" customFormat="false" ht="11.25" hidden="false" customHeight="false" outlineLevel="0" collapsed="false">
      <c r="A24" s="195" t="s">
        <v>652</v>
      </c>
      <c r="B24" s="200" t="n">
        <v>5.337</v>
      </c>
      <c r="C24" s="200" t="n">
        <v>2.052</v>
      </c>
      <c r="D24" s="200" t="n">
        <v>0.381</v>
      </c>
      <c r="E24" s="200" t="n">
        <v>2.642</v>
      </c>
      <c r="F24" s="200" t="n">
        <v>0.263</v>
      </c>
    </row>
    <row r="25" customFormat="false" ht="11.25" hidden="false" customHeight="false" outlineLevel="0" collapsed="false">
      <c r="A25" s="195" t="s">
        <v>653</v>
      </c>
      <c r="B25" s="200" t="n">
        <v>32.258</v>
      </c>
      <c r="C25" s="200" t="n">
        <v>14.306</v>
      </c>
      <c r="D25" s="200" t="n">
        <v>2.134</v>
      </c>
      <c r="E25" s="200" t="n">
        <v>12.402</v>
      </c>
      <c r="F25" s="200" t="n">
        <v>3.416</v>
      </c>
    </row>
    <row r="26" customFormat="false" ht="11.25" hidden="false" customHeight="false" outlineLevel="0" collapsed="false">
      <c r="A26" s="134"/>
      <c r="B26" s="138"/>
      <c r="C26" s="196"/>
      <c r="D26" s="138"/>
      <c r="E26" s="138"/>
      <c r="F26" s="138"/>
    </row>
    <row r="27" customFormat="false" ht="11.25" hidden="false" customHeight="true" outlineLevel="0" collapsed="false">
      <c r="A27" s="129" t="s">
        <v>658</v>
      </c>
      <c r="B27" s="129"/>
      <c r="C27" s="129"/>
      <c r="D27" s="129"/>
      <c r="E27" s="129"/>
      <c r="F27" s="129"/>
    </row>
    <row r="28" customFormat="false" ht="3" hidden="false" customHeight="true" outlineLevel="0" collapsed="false">
      <c r="A28" s="134"/>
      <c r="B28" s="138"/>
      <c r="C28" s="138"/>
      <c r="D28" s="138"/>
      <c r="E28" s="138"/>
      <c r="F28" s="138"/>
    </row>
    <row r="29" customFormat="false" ht="11.25" hidden="false" customHeight="false" outlineLevel="0" collapsed="false">
      <c r="A29" s="195" t="s">
        <v>649</v>
      </c>
      <c r="B29" s="138" t="n">
        <v>176</v>
      </c>
      <c r="C29" s="138" t="n">
        <v>93</v>
      </c>
      <c r="D29" s="138" t="n">
        <v>14</v>
      </c>
      <c r="E29" s="138" t="n">
        <v>56</v>
      </c>
      <c r="F29" s="138" t="n">
        <v>12</v>
      </c>
    </row>
    <row r="30" customFormat="false" ht="11.25" hidden="false" customHeight="false" outlineLevel="0" collapsed="false">
      <c r="A30" s="195" t="s">
        <v>650</v>
      </c>
      <c r="B30" s="138" t="n">
        <v>37</v>
      </c>
      <c r="C30" s="138" t="n">
        <v>36</v>
      </c>
      <c r="D30" s="138" t="n">
        <v>1</v>
      </c>
      <c r="E30" s="200" t="n">
        <v>0</v>
      </c>
      <c r="F30" s="200" t="n">
        <v>0</v>
      </c>
    </row>
    <row r="31" customFormat="false" ht="11.25" hidden="false" customHeight="false" outlineLevel="0" collapsed="false">
      <c r="A31" s="195" t="s">
        <v>651</v>
      </c>
      <c r="B31" s="138" t="n">
        <v>64</v>
      </c>
      <c r="C31" s="138" t="n">
        <v>21</v>
      </c>
      <c r="D31" s="138" t="n">
        <v>9</v>
      </c>
      <c r="E31" s="138" t="n">
        <v>28</v>
      </c>
      <c r="F31" s="138" t="n">
        <v>6</v>
      </c>
    </row>
    <row r="32" customFormat="false" ht="11.25" hidden="false" customHeight="false" outlineLevel="0" collapsed="false">
      <c r="A32" s="195" t="s">
        <v>652</v>
      </c>
      <c r="B32" s="138" t="n">
        <v>15</v>
      </c>
      <c r="C32" s="138" t="n">
        <v>8</v>
      </c>
      <c r="D32" s="138" t="n">
        <v>1</v>
      </c>
      <c r="E32" s="138" t="n">
        <v>6</v>
      </c>
      <c r="F32" s="138" t="n">
        <v>1</v>
      </c>
    </row>
    <row r="33" customFormat="false" ht="11.25" hidden="false" customHeight="false" outlineLevel="0" collapsed="false">
      <c r="A33" s="195" t="s">
        <v>653</v>
      </c>
      <c r="B33" s="138" t="n">
        <v>59</v>
      </c>
      <c r="C33" s="138" t="n">
        <v>28</v>
      </c>
      <c r="D33" s="138" t="n">
        <v>4</v>
      </c>
      <c r="E33" s="138" t="n">
        <v>21</v>
      </c>
      <c r="F33" s="138" t="n">
        <v>6</v>
      </c>
    </row>
    <row r="34" customFormat="false" ht="11.25" hidden="false" customHeight="false" outlineLevel="0" collapsed="false">
      <c r="A34" s="145"/>
      <c r="B34" s="138"/>
      <c r="C34" s="138"/>
      <c r="D34" s="138"/>
      <c r="E34" s="138"/>
      <c r="F34" s="138"/>
    </row>
    <row r="35" customFormat="false" ht="11.25" hidden="false" customHeight="false" outlineLevel="0" collapsed="false">
      <c r="A35" s="195" t="s">
        <v>654</v>
      </c>
      <c r="B35" s="138" t="n">
        <v>3</v>
      </c>
      <c r="C35" s="138" t="n">
        <v>1</v>
      </c>
      <c r="D35" s="138" t="n">
        <v>1</v>
      </c>
      <c r="E35" s="138" t="n">
        <v>2</v>
      </c>
      <c r="F35" s="200" t="n">
        <v>0</v>
      </c>
    </row>
    <row r="36" customFormat="false" ht="11.25" hidden="false" customHeight="false" outlineLevel="0" collapsed="false">
      <c r="A36" s="195" t="s">
        <v>655</v>
      </c>
      <c r="B36" s="138" t="n">
        <v>1</v>
      </c>
      <c r="C36" s="138" t="n">
        <v>1</v>
      </c>
      <c r="D36" s="200" t="n">
        <v>0</v>
      </c>
      <c r="E36" s="200" t="n">
        <v>0</v>
      </c>
      <c r="F36" s="200" t="n">
        <v>0</v>
      </c>
    </row>
    <row r="37" customFormat="false" ht="11.25" hidden="false" customHeight="false" outlineLevel="0" collapsed="false">
      <c r="A37" s="195" t="s">
        <v>656</v>
      </c>
      <c r="B37" s="138" t="n">
        <v>3</v>
      </c>
      <c r="C37" s="196" t="n">
        <v>0</v>
      </c>
      <c r="D37" s="138" t="n">
        <v>1</v>
      </c>
      <c r="E37" s="138" t="n">
        <v>2</v>
      </c>
      <c r="F37" s="200" t="n">
        <v>0</v>
      </c>
    </row>
    <row r="38" customFormat="false" ht="11.25" hidden="false" customHeight="false" outlineLevel="0" collapsed="false">
      <c r="A38" s="134"/>
      <c r="B38" s="138"/>
      <c r="C38" s="196"/>
      <c r="D38" s="138"/>
      <c r="E38" s="138"/>
      <c r="F38" s="138"/>
    </row>
    <row r="39" customFormat="false" ht="11.25" hidden="false" customHeight="true" outlineLevel="0" collapsed="false">
      <c r="A39" s="129" t="s">
        <v>659</v>
      </c>
      <c r="B39" s="129"/>
      <c r="C39" s="129"/>
      <c r="D39" s="129"/>
      <c r="E39" s="129"/>
      <c r="F39" s="129"/>
    </row>
    <row r="40" customFormat="false" ht="3" hidden="false" customHeight="true" outlineLevel="0" collapsed="false">
      <c r="A40" s="134"/>
      <c r="B40" s="138"/>
      <c r="C40" s="138"/>
      <c r="D40" s="138"/>
      <c r="E40" s="138"/>
      <c r="F40" s="138"/>
    </row>
    <row r="41" customFormat="false" ht="11.25" hidden="false" customHeight="false" outlineLevel="0" collapsed="false">
      <c r="A41" s="195" t="s">
        <v>649</v>
      </c>
      <c r="B41" s="138" t="n">
        <v>77852</v>
      </c>
      <c r="C41" s="138" t="n">
        <v>39389</v>
      </c>
      <c r="D41" s="138" t="n">
        <v>6443</v>
      </c>
      <c r="E41" s="138" t="n">
        <v>24669</v>
      </c>
      <c r="F41" s="138" t="n">
        <v>7351</v>
      </c>
    </row>
    <row r="42" customFormat="false" ht="11.25" hidden="false" customHeight="false" outlineLevel="0" collapsed="false">
      <c r="A42" s="195" t="s">
        <v>650</v>
      </c>
      <c r="B42" s="138" t="n">
        <v>14767</v>
      </c>
      <c r="C42" s="138" t="n">
        <v>14228</v>
      </c>
      <c r="D42" s="138" t="n">
        <v>485</v>
      </c>
      <c r="E42" s="138" t="n">
        <v>54</v>
      </c>
      <c r="F42" s="200" t="n">
        <v>0</v>
      </c>
    </row>
    <row r="43" customFormat="false" ht="11.25" hidden="false" customHeight="false" outlineLevel="0" collapsed="false">
      <c r="A43" s="195" t="s">
        <v>651</v>
      </c>
      <c r="B43" s="138" t="n">
        <v>30163</v>
      </c>
      <c r="C43" s="138" t="n">
        <v>10368</v>
      </c>
      <c r="D43" s="138" t="n">
        <v>3453</v>
      </c>
      <c r="E43" s="138" t="n">
        <v>12802</v>
      </c>
      <c r="F43" s="138" t="n">
        <v>3540</v>
      </c>
    </row>
    <row r="44" customFormat="false" ht="11.25" hidden="false" customHeight="false" outlineLevel="0" collapsed="false">
      <c r="A44" s="195" t="s">
        <v>652</v>
      </c>
      <c r="B44" s="138" t="n">
        <v>7242</v>
      </c>
      <c r="C44" s="138" t="n">
        <v>3722</v>
      </c>
      <c r="D44" s="138" t="n">
        <v>340</v>
      </c>
      <c r="E44" s="138" t="n">
        <v>2701</v>
      </c>
      <c r="F44" s="138" t="n">
        <v>479</v>
      </c>
    </row>
    <row r="45" customFormat="false" ht="11.25" hidden="false" customHeight="false" outlineLevel="0" collapsed="false">
      <c r="A45" s="195" t="s">
        <v>653</v>
      </c>
      <c r="B45" s="138" t="n">
        <v>25680</v>
      </c>
      <c r="C45" s="138" t="n">
        <v>11071</v>
      </c>
      <c r="D45" s="138" t="n">
        <v>2165</v>
      </c>
      <c r="E45" s="138" t="n">
        <v>9112</v>
      </c>
      <c r="F45" s="138" t="n">
        <v>3332</v>
      </c>
    </row>
    <row r="46" customFormat="false" ht="11.25" hidden="false" customHeight="false" outlineLevel="0" collapsed="false">
      <c r="A46" s="145"/>
      <c r="B46" s="138"/>
      <c r="C46" s="138"/>
      <c r="D46" s="138"/>
      <c r="E46" s="138"/>
      <c r="F46" s="138"/>
    </row>
    <row r="47" customFormat="false" ht="11.25" hidden="false" customHeight="false" outlineLevel="0" collapsed="false">
      <c r="A47" s="195" t="s">
        <v>654</v>
      </c>
      <c r="B47" s="138" t="n">
        <v>662</v>
      </c>
      <c r="C47" s="138" t="n">
        <v>507</v>
      </c>
      <c r="D47" s="200" t="n">
        <v>43</v>
      </c>
      <c r="E47" s="200" t="n">
        <v>112</v>
      </c>
      <c r="F47" s="200" t="n">
        <v>0</v>
      </c>
    </row>
    <row r="48" customFormat="false" ht="11.25" hidden="false" customHeight="false" outlineLevel="0" collapsed="false">
      <c r="A48" s="195" t="s">
        <v>655</v>
      </c>
      <c r="B48" s="138" t="n">
        <v>525</v>
      </c>
      <c r="C48" s="138" t="n">
        <v>507</v>
      </c>
      <c r="D48" s="200" t="n">
        <v>0</v>
      </c>
      <c r="E48" s="200" t="n">
        <v>18</v>
      </c>
      <c r="F48" s="200" t="n">
        <v>0</v>
      </c>
    </row>
    <row r="49" customFormat="false" ht="11.25" hidden="false" customHeight="false" outlineLevel="0" collapsed="false">
      <c r="A49" s="195" t="s">
        <v>656</v>
      </c>
      <c r="B49" s="138" t="n">
        <v>138</v>
      </c>
      <c r="C49" s="196" t="n">
        <v>0</v>
      </c>
      <c r="D49" s="200" t="n">
        <v>43</v>
      </c>
      <c r="E49" s="200" t="n">
        <v>94</v>
      </c>
      <c r="F49" s="200" t="n">
        <v>0</v>
      </c>
    </row>
    <row r="50" customFormat="false" ht="11.25" hidden="false" customHeight="false" outlineLevel="0" collapsed="false">
      <c r="A50" s="197"/>
      <c r="B50" s="138"/>
      <c r="C50" s="196"/>
      <c r="D50" s="138"/>
      <c r="E50" s="138"/>
      <c r="F50" s="138"/>
    </row>
    <row r="51" customFormat="false" ht="11.25" hidden="false" customHeight="false" outlineLevel="0" collapsed="false">
      <c r="A51" s="197"/>
      <c r="B51" s="138"/>
      <c r="C51" s="196"/>
      <c r="D51" s="138"/>
      <c r="E51" s="138"/>
      <c r="F51" s="138"/>
    </row>
    <row r="52" customFormat="false" ht="11.25" hidden="false" customHeight="false" outlineLevel="0" collapsed="false">
      <c r="A52" s="197"/>
      <c r="B52" s="138"/>
      <c r="C52" s="196"/>
      <c r="D52" s="138"/>
      <c r="E52" s="138"/>
      <c r="F52" s="138"/>
    </row>
    <row r="54" customFormat="false" ht="10.5" hidden="false" customHeight="true" outlineLevel="0" collapsed="false">
      <c r="A54" s="128" t="s">
        <v>660</v>
      </c>
    </row>
    <row r="55" customFormat="false" ht="10.5" hidden="false" customHeight="true" outlineLevel="0" collapsed="false">
      <c r="A55" s="134" t="s">
        <v>661</v>
      </c>
      <c r="B55" s="134"/>
      <c r="C55" s="199"/>
      <c r="D55" s="199"/>
      <c r="E55" s="199"/>
      <c r="F55" s="199"/>
    </row>
    <row r="56" customFormat="false" ht="10.5" hidden="false" customHeight="true" outlineLevel="0" collapsed="false">
      <c r="A56" s="134" t="s">
        <v>662</v>
      </c>
      <c r="B56" s="134"/>
      <c r="E56" s="138"/>
    </row>
    <row r="57" customFormat="false" ht="10.5" hidden="false" customHeight="true" outlineLevel="0" collapsed="false">
      <c r="A57" s="134" t="s">
        <v>663</v>
      </c>
      <c r="B57" s="134"/>
      <c r="E57" s="138"/>
    </row>
    <row r="58" customFormat="false" ht="11.25" hidden="false" customHeight="false" outlineLevel="0" collapsed="false">
      <c r="A58" s="142" t="s">
        <v>664</v>
      </c>
    </row>
    <row r="64" customFormat="false" ht="11.25" hidden="false" customHeight="false" outlineLevel="0" collapsed="false">
      <c r="A64" s="94"/>
      <c r="B64" s="94"/>
      <c r="C64" s="94"/>
      <c r="D64" s="94"/>
      <c r="E64" s="94"/>
    </row>
    <row r="79" customFormat="false" ht="11.25" hidden="false" customHeight="true" outlineLevel="0" collapsed="false">
      <c r="A79" s="94" t="s">
        <v>86</v>
      </c>
      <c r="B79" s="94"/>
      <c r="C79" s="94"/>
      <c r="D79" s="94"/>
      <c r="E79" s="94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79:E79"/>
  </mergeCells>
  <hyperlinks>
    <hyperlink ref="A1" location="Inhalt!A1" display="3 Kombinierter Verkehr der Eisenbahnen im Januar 2006"/>
  </hyperlinks>
  <printOptions headings="false" gridLines="false" gridLinesSet="true" horizontalCentered="false" verticalCentered="false"/>
  <pageMargins left="0.7875" right="0.629861111111111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8" width="19.7"/>
    <col collapsed="false" customWidth="true" hidden="false" outlineLevel="0" max="5" min="2" style="148" width="9.7"/>
    <col collapsed="false" customWidth="true" hidden="false" outlineLevel="0" max="6" min="6" style="148" width="9.85"/>
    <col collapsed="false" customWidth="true" hidden="false" outlineLevel="0" max="11" min="7" style="148" width="9.7"/>
    <col collapsed="false" customWidth="false" hidden="false" outlineLevel="0" max="257" min="12" style="148" width="11.56"/>
  </cols>
  <sheetData>
    <row r="1" customFormat="false" ht="13.15" hidden="false" customHeight="true" outlineLevel="0" collapsed="false">
      <c r="A1" s="76" t="s">
        <v>670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3.15" hidden="false" customHeight="true" outlineLevel="0" collapsed="false">
      <c r="A2" s="183" t="s">
        <v>671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9" hidden="false" customHeight="true" outlineLevel="0" collapsed="false">
      <c r="A3" s="184" t="s">
        <v>672</v>
      </c>
      <c r="B3" s="85" t="s">
        <v>183</v>
      </c>
      <c r="C3" s="85" t="s">
        <v>185</v>
      </c>
      <c r="D3" s="85" t="s">
        <v>562</v>
      </c>
      <c r="E3" s="85" t="s">
        <v>563</v>
      </c>
      <c r="F3" s="85" t="s">
        <v>564</v>
      </c>
      <c r="G3" s="85" t="s">
        <v>565</v>
      </c>
      <c r="H3" s="85" t="s">
        <v>566</v>
      </c>
      <c r="I3" s="85" t="s">
        <v>399</v>
      </c>
      <c r="J3" s="85" t="s">
        <v>391</v>
      </c>
      <c r="K3" s="157" t="s">
        <v>398</v>
      </c>
    </row>
    <row r="4" customFormat="false" ht="9" hidden="false" customHeight="false" outlineLevel="0" collapsed="false">
      <c r="A4" s="184"/>
      <c r="B4" s="85"/>
      <c r="C4" s="85"/>
      <c r="D4" s="85"/>
      <c r="E4" s="85"/>
      <c r="F4" s="85"/>
      <c r="G4" s="85"/>
      <c r="H4" s="85"/>
      <c r="I4" s="85"/>
      <c r="J4" s="85"/>
      <c r="K4" s="157"/>
    </row>
    <row r="5" customFormat="false" ht="13.15" hidden="false" customHeight="true" outlineLevel="0" collapsed="false">
      <c r="A5" s="184"/>
      <c r="B5" s="157" t="s">
        <v>673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66" t="s">
        <v>568</v>
      </c>
      <c r="B7" s="201" t="n">
        <v>37281</v>
      </c>
      <c r="C7" s="165" t="n">
        <v>27767</v>
      </c>
      <c r="D7" s="165" t="n">
        <v>64</v>
      </c>
      <c r="E7" s="165" t="n">
        <v>618</v>
      </c>
      <c r="F7" s="165" t="n">
        <v>0</v>
      </c>
      <c r="G7" s="165" t="n">
        <v>3145</v>
      </c>
      <c r="H7" s="165" t="n">
        <v>318</v>
      </c>
      <c r="I7" s="165" t="n">
        <v>0</v>
      </c>
      <c r="J7" s="165" t="n">
        <v>2097</v>
      </c>
      <c r="K7" s="165" t="n">
        <v>0</v>
      </c>
    </row>
    <row r="8" customFormat="false" ht="9" hidden="false" customHeight="false" outlineLevel="0" collapsed="false">
      <c r="A8" s="166" t="s">
        <v>569</v>
      </c>
      <c r="B8" s="165" t="n">
        <v>7069</v>
      </c>
      <c r="C8" s="165" t="n">
        <v>5659</v>
      </c>
      <c r="D8" s="165" t="n">
        <v>4</v>
      </c>
      <c r="E8" s="165" t="n">
        <v>0</v>
      </c>
      <c r="F8" s="165" t="n">
        <v>0</v>
      </c>
      <c r="G8" s="165" t="n">
        <v>336</v>
      </c>
      <c r="H8" s="165" t="n">
        <v>54</v>
      </c>
      <c r="I8" s="165" t="n">
        <v>0</v>
      </c>
      <c r="J8" s="165" t="n">
        <v>0</v>
      </c>
      <c r="K8" s="165" t="n">
        <v>0</v>
      </c>
    </row>
    <row r="9" customFormat="false" ht="9" hidden="false" customHeight="false" outlineLevel="0" collapsed="false">
      <c r="A9" s="166" t="s">
        <v>570</v>
      </c>
      <c r="B9" s="165" t="n">
        <v>2497</v>
      </c>
      <c r="C9" s="165" t="n">
        <v>3874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16</v>
      </c>
      <c r="I9" s="165" t="n">
        <v>0</v>
      </c>
      <c r="J9" s="165" t="n">
        <v>0</v>
      </c>
      <c r="K9" s="165" t="n">
        <v>0</v>
      </c>
    </row>
    <row r="10" customFormat="false" ht="9" hidden="false" customHeight="false" outlineLevel="0" collapsed="false">
      <c r="A10" s="166" t="s">
        <v>571</v>
      </c>
      <c r="B10" s="165" t="n">
        <v>1488</v>
      </c>
      <c r="C10" s="165" t="n">
        <v>591</v>
      </c>
      <c r="D10" s="165" t="n">
        <v>0</v>
      </c>
      <c r="E10" s="165" t="n">
        <v>0</v>
      </c>
      <c r="F10" s="165" t="n">
        <v>0</v>
      </c>
      <c r="G10" s="165" t="n">
        <v>117</v>
      </c>
      <c r="H10" s="165" t="n">
        <v>0</v>
      </c>
      <c r="I10" s="165" t="n">
        <v>0</v>
      </c>
      <c r="J10" s="165" t="n">
        <v>0</v>
      </c>
      <c r="K10" s="165" t="n">
        <v>0</v>
      </c>
    </row>
    <row r="11" customFormat="false" ht="9" hidden="false" customHeight="false" outlineLevel="0" collapsed="false">
      <c r="A11" s="166" t="s">
        <v>572</v>
      </c>
      <c r="B11" s="165" t="n">
        <v>1363</v>
      </c>
      <c r="C11" s="165" t="n">
        <v>276</v>
      </c>
      <c r="D11" s="165" t="n">
        <v>0</v>
      </c>
      <c r="E11" s="165" t="n">
        <v>0</v>
      </c>
      <c r="F11" s="165" t="n">
        <v>0</v>
      </c>
      <c r="G11" s="165" t="n">
        <v>219</v>
      </c>
      <c r="H11" s="165" t="n">
        <v>38</v>
      </c>
      <c r="I11" s="165" t="n">
        <v>0</v>
      </c>
      <c r="J11" s="165" t="n">
        <v>0</v>
      </c>
      <c r="K11" s="165" t="n">
        <v>0</v>
      </c>
    </row>
    <row r="12" customFormat="false" ht="9" hidden="false" customHeight="false" outlineLevel="0" collapsed="false">
      <c r="A12" s="166" t="s">
        <v>573</v>
      </c>
      <c r="B12" s="165" t="n">
        <v>1721</v>
      </c>
      <c r="C12" s="165" t="n">
        <v>918</v>
      </c>
      <c r="D12" s="165" t="n">
        <v>4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</row>
    <row r="13" customFormat="false" ht="9" hidden="false" customHeight="false" outlineLevel="0" collapsed="false">
      <c r="A13" s="166" t="s">
        <v>574</v>
      </c>
      <c r="B13" s="165" t="n">
        <v>11666</v>
      </c>
      <c r="C13" s="165" t="n">
        <v>6389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322</v>
      </c>
      <c r="K13" s="165" t="n">
        <v>0</v>
      </c>
    </row>
    <row r="14" customFormat="false" ht="9" hidden="false" customHeight="false" outlineLevel="0" collapsed="false">
      <c r="A14" s="166" t="s">
        <v>575</v>
      </c>
      <c r="B14" s="165" t="n">
        <v>5515</v>
      </c>
      <c r="C14" s="165" t="n">
        <v>232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322</v>
      </c>
      <c r="K14" s="165" t="n">
        <v>0</v>
      </c>
    </row>
    <row r="15" customFormat="false" ht="9" hidden="false" customHeight="false" outlineLevel="0" collapsed="false">
      <c r="A15" s="166" t="s">
        <v>576</v>
      </c>
      <c r="B15" s="165" t="n">
        <v>855</v>
      </c>
      <c r="C15" s="165" t="n">
        <v>914</v>
      </c>
      <c r="D15" s="165" t="n">
        <v>0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</row>
    <row r="16" customFormat="false" ht="9" hidden="false" customHeight="false" outlineLevel="0" collapsed="false">
      <c r="A16" s="166" t="s">
        <v>577</v>
      </c>
      <c r="B16" s="165" t="n">
        <v>1893</v>
      </c>
      <c r="C16" s="165" t="n">
        <v>909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</row>
    <row r="17" customFormat="false" ht="9" hidden="false" customHeight="false" outlineLevel="0" collapsed="false">
      <c r="A17" s="166" t="s">
        <v>578</v>
      </c>
      <c r="B17" s="165" t="n">
        <v>0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</row>
    <row r="18" customFormat="false" ht="9" hidden="false" customHeight="false" outlineLevel="0" collapsed="false">
      <c r="A18" s="166" t="s">
        <v>579</v>
      </c>
      <c r="B18" s="165" t="n">
        <v>2888</v>
      </c>
      <c r="C18" s="165" t="n">
        <v>1432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</row>
    <row r="19" customFormat="false" ht="9" hidden="false" customHeight="false" outlineLevel="0" collapsed="false">
      <c r="A19" s="166" t="s">
        <v>580</v>
      </c>
      <c r="B19" s="165" t="n">
        <v>24</v>
      </c>
      <c r="C19" s="165" t="n">
        <v>75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</row>
    <row r="20" customFormat="false" ht="9" hidden="false" customHeight="false" outlineLevel="0" collapsed="false">
      <c r="A20" s="166" t="s">
        <v>581</v>
      </c>
      <c r="B20" s="165" t="n">
        <v>491</v>
      </c>
      <c r="C20" s="165" t="n">
        <v>739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</row>
    <row r="21" customFormat="false" ht="9" hidden="false" customHeight="false" outlineLevel="0" collapsed="false">
      <c r="A21" s="166" t="s">
        <v>582</v>
      </c>
      <c r="B21" s="165" t="n">
        <v>0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</row>
    <row r="22" customFormat="false" ht="9" hidden="false" customHeight="false" outlineLevel="0" collapsed="false">
      <c r="A22" s="166" t="s">
        <v>674</v>
      </c>
      <c r="B22" s="165" t="n">
        <v>1296</v>
      </c>
      <c r="C22" s="165" t="n">
        <v>579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 t="n">
        <v>0</v>
      </c>
      <c r="K22" s="165" t="n">
        <v>0</v>
      </c>
    </row>
    <row r="23" customFormat="false" ht="9" hidden="false" customHeight="false" outlineLevel="0" collapsed="false">
      <c r="A23" s="166" t="s">
        <v>675</v>
      </c>
      <c r="B23" s="165" t="n">
        <v>19</v>
      </c>
      <c r="C23" s="165" t="n">
        <v>2</v>
      </c>
      <c r="D23" s="165" t="n">
        <v>0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</row>
    <row r="24" customFormat="false" ht="9" hidden="false" customHeight="false" outlineLevel="0" collapsed="false">
      <c r="A24" s="166" t="s">
        <v>676</v>
      </c>
      <c r="B24" s="165" t="n">
        <v>1277</v>
      </c>
      <c r="C24" s="165" t="n">
        <v>577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</row>
    <row r="25" customFormat="false" ht="9" hidden="false" customHeight="false" outlineLevel="0" collapsed="false">
      <c r="A25" s="166" t="s">
        <v>583</v>
      </c>
      <c r="B25" s="165" t="n">
        <v>4014</v>
      </c>
      <c r="C25" s="165" t="n">
        <v>2134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</row>
    <row r="26" customFormat="false" ht="9" hidden="false" customHeight="false" outlineLevel="0" collapsed="false">
      <c r="A26" s="166" t="s">
        <v>584</v>
      </c>
      <c r="B26" s="165" t="n">
        <v>33</v>
      </c>
      <c r="C26" s="165" t="n">
        <v>8035</v>
      </c>
      <c r="D26" s="165" t="n">
        <v>0</v>
      </c>
      <c r="E26" s="165" t="n">
        <v>618</v>
      </c>
      <c r="F26" s="165" t="n">
        <v>0</v>
      </c>
      <c r="G26" s="165" t="n">
        <v>253</v>
      </c>
      <c r="H26" s="165" t="n">
        <v>201</v>
      </c>
      <c r="I26" s="165" t="n">
        <v>0</v>
      </c>
      <c r="J26" s="165" t="n">
        <v>0</v>
      </c>
      <c r="K26" s="165" t="n">
        <v>0</v>
      </c>
    </row>
    <row r="27" customFormat="false" ht="9" hidden="false" customHeight="false" outlineLevel="0" collapsed="false">
      <c r="A27" s="166" t="s">
        <v>585</v>
      </c>
      <c r="B27" s="165" t="n">
        <v>3707</v>
      </c>
      <c r="C27" s="165" t="n">
        <v>2297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5" t="n">
        <v>0</v>
      </c>
      <c r="J27" s="165" t="n">
        <v>122</v>
      </c>
      <c r="K27" s="165" t="n">
        <v>0</v>
      </c>
    </row>
    <row r="28" customFormat="false" ht="9" hidden="false" customHeight="false" outlineLevel="0" collapsed="false">
      <c r="A28" s="166" t="s">
        <v>586</v>
      </c>
      <c r="B28" s="165" t="n">
        <v>1607</v>
      </c>
      <c r="C28" s="165" t="n">
        <v>422</v>
      </c>
      <c r="D28" s="165" t="n">
        <v>0</v>
      </c>
      <c r="E28" s="165" t="n">
        <v>0</v>
      </c>
      <c r="F28" s="165" t="n">
        <v>0</v>
      </c>
      <c r="G28" s="165" t="n">
        <v>0</v>
      </c>
      <c r="H28" s="165" t="n">
        <v>0</v>
      </c>
      <c r="I28" s="165" t="n">
        <v>0</v>
      </c>
      <c r="J28" s="165" t="n">
        <v>122</v>
      </c>
      <c r="K28" s="165" t="n">
        <v>0</v>
      </c>
    </row>
    <row r="29" customFormat="false" ht="9" hidden="false" customHeight="false" outlineLevel="0" collapsed="false">
      <c r="A29" s="166" t="s">
        <v>587</v>
      </c>
      <c r="B29" s="165" t="n">
        <v>0</v>
      </c>
      <c r="C29" s="165" t="n">
        <v>0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</row>
    <row r="30" customFormat="false" ht="9" hidden="false" customHeight="false" outlineLevel="0" collapsed="false">
      <c r="A30" s="166" t="s">
        <v>588</v>
      </c>
      <c r="B30" s="165" t="n">
        <v>2100</v>
      </c>
      <c r="C30" s="165" t="n">
        <v>1875</v>
      </c>
      <c r="D30" s="165" t="n">
        <v>0</v>
      </c>
      <c r="E30" s="16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0</v>
      </c>
    </row>
    <row r="31" customFormat="false" ht="9" hidden="false" customHeight="false" outlineLevel="0" collapsed="false">
      <c r="A31" s="166" t="s">
        <v>589</v>
      </c>
      <c r="B31" s="165" t="n">
        <v>426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</row>
    <row r="32" customFormat="false" ht="9" hidden="false" customHeight="false" outlineLevel="0" collapsed="false">
      <c r="A32" s="166" t="s">
        <v>590</v>
      </c>
      <c r="B32" s="165" t="n">
        <v>1327</v>
      </c>
      <c r="C32" s="165" t="n">
        <v>509</v>
      </c>
      <c r="D32" s="165" t="n">
        <v>60</v>
      </c>
      <c r="E32" s="165" t="n">
        <v>0</v>
      </c>
      <c r="F32" s="165" t="n">
        <v>0</v>
      </c>
      <c r="G32" s="165" t="n">
        <v>69</v>
      </c>
      <c r="H32" s="165" t="n">
        <v>0</v>
      </c>
      <c r="I32" s="165" t="n">
        <v>0</v>
      </c>
      <c r="J32" s="165" t="n">
        <v>0</v>
      </c>
      <c r="K32" s="165" t="n">
        <v>0</v>
      </c>
    </row>
    <row r="33" customFormat="false" ht="9" hidden="false" customHeight="false" outlineLevel="0" collapsed="false">
      <c r="A33" s="166" t="s">
        <v>591</v>
      </c>
      <c r="B33" s="165" t="n">
        <v>77</v>
      </c>
      <c r="C33" s="165" t="n">
        <v>404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</row>
    <row r="34" customFormat="false" ht="9" hidden="false" customHeight="false" outlineLevel="0" collapsed="false">
      <c r="A34" s="166" t="s">
        <v>592</v>
      </c>
      <c r="B34" s="165" t="n">
        <v>140</v>
      </c>
      <c r="C34" s="165" t="n">
        <v>4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</row>
    <row r="35" customFormat="false" ht="9" hidden="false" customHeight="false" outlineLevel="0" collapsed="false">
      <c r="A35" s="166" t="s">
        <v>593</v>
      </c>
      <c r="B35" s="165" t="n">
        <v>386</v>
      </c>
      <c r="C35" s="165" t="n">
        <v>100</v>
      </c>
      <c r="D35" s="165" t="n">
        <v>60</v>
      </c>
      <c r="E35" s="165" t="n">
        <v>0</v>
      </c>
      <c r="F35" s="165" t="n">
        <v>0</v>
      </c>
      <c r="G35" s="165" t="n">
        <v>34</v>
      </c>
      <c r="H35" s="165" t="n">
        <v>0</v>
      </c>
      <c r="I35" s="165" t="n">
        <v>0</v>
      </c>
      <c r="J35" s="165" t="n">
        <v>0</v>
      </c>
      <c r="K35" s="165" t="n">
        <v>0</v>
      </c>
    </row>
    <row r="36" customFormat="false" ht="9" hidden="false" customHeight="false" outlineLevel="0" collapsed="false">
      <c r="A36" s="166" t="s">
        <v>594</v>
      </c>
      <c r="B36" s="165" t="n">
        <v>724</v>
      </c>
      <c r="C36" s="165" t="n">
        <v>1</v>
      </c>
      <c r="D36" s="165" t="n">
        <v>0</v>
      </c>
      <c r="E36" s="165" t="n">
        <v>0</v>
      </c>
      <c r="F36" s="165" t="n">
        <v>0</v>
      </c>
      <c r="G36" s="165" t="n">
        <v>35</v>
      </c>
      <c r="H36" s="165" t="n">
        <v>0</v>
      </c>
      <c r="I36" s="165" t="n">
        <v>0</v>
      </c>
      <c r="J36" s="165" t="n">
        <v>0</v>
      </c>
      <c r="K36" s="165" t="n">
        <v>0</v>
      </c>
    </row>
    <row r="37" customFormat="false" ht="9" hidden="false" customHeight="false" outlineLevel="0" collapsed="false">
      <c r="A37" s="166" t="s">
        <v>595</v>
      </c>
      <c r="B37" s="165" t="n">
        <v>3553</v>
      </c>
      <c r="C37" s="165" t="n">
        <v>492</v>
      </c>
      <c r="D37" s="165" t="n">
        <v>0</v>
      </c>
      <c r="E37" s="165" t="n">
        <v>0</v>
      </c>
      <c r="F37" s="165" t="n">
        <v>0</v>
      </c>
      <c r="G37" s="165" t="n">
        <v>1376</v>
      </c>
      <c r="H37" s="165" t="n">
        <v>63</v>
      </c>
      <c r="I37" s="165" t="n">
        <v>0</v>
      </c>
      <c r="J37" s="165" t="n">
        <v>1644</v>
      </c>
      <c r="K37" s="165" t="n">
        <v>0</v>
      </c>
    </row>
    <row r="38" customFormat="false" ht="9" hidden="false" customHeight="false" outlineLevel="0" collapsed="false">
      <c r="A38" s="166" t="s">
        <v>596</v>
      </c>
      <c r="B38" s="165" t="n">
        <v>931</v>
      </c>
      <c r="C38" s="165" t="n">
        <v>0</v>
      </c>
      <c r="D38" s="165" t="n">
        <v>0</v>
      </c>
      <c r="E38" s="165" t="n">
        <v>0</v>
      </c>
      <c r="F38" s="165" t="n">
        <v>0</v>
      </c>
      <c r="G38" s="165" t="n">
        <v>633</v>
      </c>
      <c r="H38" s="165" t="n">
        <v>63</v>
      </c>
      <c r="I38" s="165" t="n">
        <v>0</v>
      </c>
      <c r="J38" s="165" t="n">
        <v>1189</v>
      </c>
      <c r="K38" s="165" t="n">
        <v>0</v>
      </c>
    </row>
    <row r="39" customFormat="false" ht="9" hidden="false" customHeight="false" outlineLevel="0" collapsed="false">
      <c r="A39" s="166" t="s">
        <v>597</v>
      </c>
      <c r="B39" s="165" t="n">
        <v>780</v>
      </c>
      <c r="C39" s="165" t="n">
        <v>236</v>
      </c>
      <c r="D39" s="165" t="n">
        <v>0</v>
      </c>
      <c r="E39" s="165" t="n">
        <v>0</v>
      </c>
      <c r="F39" s="165" t="n">
        <v>0</v>
      </c>
      <c r="G39" s="165" t="n">
        <v>742</v>
      </c>
      <c r="H39" s="165" t="n">
        <v>0</v>
      </c>
      <c r="I39" s="165" t="n">
        <v>0</v>
      </c>
      <c r="J39" s="165" t="n">
        <v>427</v>
      </c>
      <c r="K39" s="165" t="n">
        <v>0</v>
      </c>
    </row>
    <row r="40" customFormat="false" ht="9" hidden="false" customHeight="false" outlineLevel="0" collapsed="false">
      <c r="A40" s="166" t="s">
        <v>598</v>
      </c>
      <c r="B40" s="165" t="n">
        <v>0</v>
      </c>
      <c r="C40" s="165" t="n">
        <v>0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</row>
    <row r="41" customFormat="false" ht="9" hidden="false" customHeight="false" outlineLevel="0" collapsed="false">
      <c r="A41" s="166" t="s">
        <v>599</v>
      </c>
      <c r="B41" s="165" t="n">
        <v>0</v>
      </c>
      <c r="C41" s="165" t="n">
        <v>0</v>
      </c>
      <c r="D41" s="165" t="n">
        <v>0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</row>
    <row r="42" customFormat="false" ht="9" hidden="false" customHeight="false" outlineLevel="0" collapsed="false">
      <c r="A42" s="166" t="s">
        <v>600</v>
      </c>
      <c r="B42" s="165" t="n">
        <v>1843</v>
      </c>
      <c r="C42" s="165" t="n">
        <v>256</v>
      </c>
      <c r="D42" s="165" t="n">
        <v>0</v>
      </c>
      <c r="E42" s="165" t="n">
        <v>0</v>
      </c>
      <c r="F42" s="165" t="n">
        <v>0</v>
      </c>
      <c r="G42" s="165" t="n">
        <v>2</v>
      </c>
      <c r="H42" s="165" t="n">
        <v>0</v>
      </c>
      <c r="I42" s="165" t="n">
        <v>0</v>
      </c>
      <c r="J42" s="165" t="n">
        <v>28</v>
      </c>
      <c r="K42" s="165" t="n">
        <v>0</v>
      </c>
    </row>
    <row r="43" customFormat="false" ht="9" hidden="false" customHeight="false" outlineLevel="0" collapsed="false">
      <c r="A43" s="166" t="s">
        <v>601</v>
      </c>
      <c r="B43" s="165" t="n">
        <v>1066</v>
      </c>
      <c r="C43" s="165" t="n">
        <v>429</v>
      </c>
      <c r="D43" s="165" t="n">
        <v>0</v>
      </c>
      <c r="E43" s="165" t="n">
        <v>0</v>
      </c>
      <c r="F43" s="165" t="n">
        <v>0</v>
      </c>
      <c r="G43" s="165" t="n">
        <v>800</v>
      </c>
      <c r="H43" s="165" t="n">
        <v>0</v>
      </c>
      <c r="I43" s="165" t="n">
        <v>0</v>
      </c>
      <c r="J43" s="165" t="n">
        <v>0</v>
      </c>
      <c r="K43" s="165" t="n">
        <v>0</v>
      </c>
    </row>
    <row r="44" customFormat="false" ht="9" hidden="false" customHeight="false" outlineLevel="0" collapsed="false">
      <c r="A44" s="166" t="s">
        <v>602</v>
      </c>
      <c r="B44" s="165" t="n">
        <v>0</v>
      </c>
      <c r="C44" s="165" t="n">
        <v>0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</row>
    <row r="45" customFormat="false" ht="9" hidden="false" customHeight="false" outlineLevel="0" collapsed="false">
      <c r="A45" s="166" t="s">
        <v>603</v>
      </c>
      <c r="B45" s="165" t="n">
        <v>0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</row>
    <row r="46" customFormat="false" ht="9" hidden="false" customHeight="false" outlineLevel="0" collapsed="false">
      <c r="A46" s="166" t="s">
        <v>604</v>
      </c>
      <c r="B46" s="165" t="n">
        <v>1066</v>
      </c>
      <c r="C46" s="165" t="n">
        <v>429</v>
      </c>
      <c r="D46" s="165" t="n">
        <v>0</v>
      </c>
      <c r="E46" s="165" t="n">
        <v>0</v>
      </c>
      <c r="F46" s="165" t="n">
        <v>0</v>
      </c>
      <c r="G46" s="165" t="n">
        <v>800</v>
      </c>
      <c r="H46" s="165" t="n">
        <v>0</v>
      </c>
      <c r="I46" s="165" t="n">
        <v>0</v>
      </c>
      <c r="J46" s="165" t="n">
        <v>0</v>
      </c>
      <c r="K46" s="165" t="n">
        <v>0</v>
      </c>
    </row>
    <row r="47" customFormat="false" ht="9" hidden="false" customHeight="false" outlineLevel="0" collapsed="false">
      <c r="A47" s="166" t="s">
        <v>605</v>
      </c>
      <c r="B47" s="165" t="n">
        <v>0</v>
      </c>
      <c r="C47" s="165" t="n">
        <v>0</v>
      </c>
      <c r="D47" s="165" t="n">
        <v>0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</row>
    <row r="48" customFormat="false" ht="9" hidden="false" customHeight="false" outlineLevel="0" collapsed="false">
      <c r="A48" s="166" t="s">
        <v>606</v>
      </c>
      <c r="B48" s="165" t="n">
        <v>1733</v>
      </c>
      <c r="C48" s="165" t="n">
        <v>929</v>
      </c>
      <c r="D48" s="165" t="n">
        <v>0</v>
      </c>
      <c r="E48" s="165" t="n">
        <v>0</v>
      </c>
      <c r="F48" s="165" t="n">
        <v>0</v>
      </c>
      <c r="G48" s="165" t="n">
        <v>6</v>
      </c>
      <c r="H48" s="165" t="n">
        <v>0</v>
      </c>
      <c r="I48" s="165" t="n">
        <v>0</v>
      </c>
      <c r="J48" s="165" t="n">
        <v>0</v>
      </c>
      <c r="K48" s="165" t="n">
        <v>0</v>
      </c>
    </row>
    <row r="49" customFormat="false" ht="9" hidden="false" customHeight="false" outlineLevel="0" collapsed="false">
      <c r="A49" s="166" t="s">
        <v>607</v>
      </c>
      <c r="B49" s="165" t="n">
        <v>0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</row>
    <row r="50" customFormat="false" ht="9" hidden="false" customHeight="false" outlineLevel="0" collapsed="false">
      <c r="A50" s="166" t="s">
        <v>608</v>
      </c>
      <c r="B50" s="165" t="n">
        <v>565</v>
      </c>
      <c r="C50" s="165" t="n">
        <v>98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</row>
    <row r="51" customFormat="false" ht="9" hidden="false" customHeight="false" outlineLevel="0" collapsed="false">
      <c r="A51" s="166" t="s">
        <v>609</v>
      </c>
      <c r="B51" s="165" t="n">
        <v>1168</v>
      </c>
      <c r="C51" s="165" t="n">
        <v>831</v>
      </c>
      <c r="D51" s="165" t="n">
        <v>0</v>
      </c>
      <c r="E51" s="165" t="n">
        <v>0</v>
      </c>
      <c r="F51" s="165" t="n">
        <v>0</v>
      </c>
      <c r="G51" s="165" t="n">
        <v>6</v>
      </c>
      <c r="H51" s="165" t="n">
        <v>0</v>
      </c>
      <c r="I51" s="165" t="n">
        <v>0</v>
      </c>
      <c r="J51" s="165" t="n">
        <v>0</v>
      </c>
      <c r="K51" s="165" t="n">
        <v>0</v>
      </c>
    </row>
    <row r="52" customFormat="false" ht="9" hidden="false" customHeight="false" outlineLevel="0" collapsed="false">
      <c r="A52" s="166" t="s">
        <v>610</v>
      </c>
      <c r="B52" s="165" t="n">
        <v>598</v>
      </c>
      <c r="C52" s="165" t="n">
        <v>152</v>
      </c>
      <c r="D52" s="165" t="n">
        <v>0</v>
      </c>
      <c r="E52" s="165" t="n">
        <v>0</v>
      </c>
      <c r="F52" s="165" t="n">
        <v>0</v>
      </c>
      <c r="G52" s="165" t="n">
        <v>306</v>
      </c>
      <c r="H52" s="165" t="n">
        <v>0</v>
      </c>
      <c r="I52" s="165" t="n">
        <v>0</v>
      </c>
      <c r="J52" s="165" t="n">
        <v>10</v>
      </c>
      <c r="K52" s="165" t="n">
        <v>0</v>
      </c>
    </row>
    <row r="53" customFormat="false" ht="9" hidden="false" customHeight="false" outlineLevel="0" collapsed="false">
      <c r="A53" s="166" t="s">
        <v>611</v>
      </c>
      <c r="B53" s="165" t="n">
        <v>120</v>
      </c>
      <c r="C53" s="165" t="n">
        <v>148</v>
      </c>
      <c r="D53" s="165" t="n">
        <v>0</v>
      </c>
      <c r="E53" s="165" t="n">
        <v>0</v>
      </c>
      <c r="F53" s="165" t="n">
        <v>0</v>
      </c>
      <c r="G53" s="165" t="n">
        <v>100</v>
      </c>
      <c r="H53" s="165" t="n">
        <v>0</v>
      </c>
      <c r="I53" s="165" t="n">
        <v>0</v>
      </c>
      <c r="J53" s="165" t="n">
        <v>0</v>
      </c>
      <c r="K53" s="165" t="n">
        <v>0</v>
      </c>
    </row>
    <row r="54" customFormat="false" ht="9" hidden="false" customHeight="false" outlineLevel="0" collapsed="false">
      <c r="A54" s="166" t="s">
        <v>612</v>
      </c>
      <c r="B54" s="165" t="n">
        <v>449</v>
      </c>
      <c r="C54" s="165" t="n">
        <v>4</v>
      </c>
      <c r="D54" s="165" t="n">
        <v>0</v>
      </c>
      <c r="E54" s="165" t="n">
        <v>0</v>
      </c>
      <c r="F54" s="165" t="n">
        <v>0</v>
      </c>
      <c r="G54" s="165" t="n">
        <v>183</v>
      </c>
      <c r="H54" s="165" t="n">
        <v>0</v>
      </c>
      <c r="I54" s="165" t="n">
        <v>0</v>
      </c>
      <c r="J54" s="165" t="n">
        <v>10</v>
      </c>
      <c r="K54" s="165" t="n">
        <v>0</v>
      </c>
    </row>
    <row r="55" customFormat="false" ht="9" hidden="false" customHeight="false" outlineLevel="0" collapsed="false">
      <c r="A55" s="166" t="s">
        <v>613</v>
      </c>
      <c r="B55" s="165" t="n">
        <v>29</v>
      </c>
      <c r="C55" s="165" t="n">
        <v>0</v>
      </c>
      <c r="D55" s="165" t="n">
        <v>0</v>
      </c>
      <c r="E55" s="165" t="n">
        <v>0</v>
      </c>
      <c r="F55" s="165" t="n">
        <v>0</v>
      </c>
      <c r="G55" s="165" t="n">
        <v>23</v>
      </c>
      <c r="H55" s="165" t="n">
        <v>0</v>
      </c>
      <c r="I55" s="165" t="n">
        <v>0</v>
      </c>
      <c r="J55" s="165" t="n">
        <v>0</v>
      </c>
      <c r="K55" s="165" t="n">
        <v>0</v>
      </c>
    </row>
    <row r="56" customFormat="false" ht="9" hidden="false" customHeight="false" outlineLevel="0" collapsed="false">
      <c r="A56" s="166" t="s">
        <v>614</v>
      </c>
      <c r="B56" s="165" t="n">
        <v>789</v>
      </c>
      <c r="C56" s="165" t="n">
        <v>55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</row>
    <row r="57" customFormat="false" ht="9" hidden="false" customHeight="false" outlineLevel="0" collapsed="false">
      <c r="A57" s="166" t="s">
        <v>615</v>
      </c>
      <c r="B57" s="165" t="n">
        <v>4</v>
      </c>
      <c r="C57" s="165" t="n">
        <v>108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</row>
    <row r="58" customFormat="false" ht="9" hidden="false" customHeight="false" outlineLevel="0" collapsed="false">
      <c r="A58" s="166" t="s">
        <v>616</v>
      </c>
      <c r="B58" s="165" t="n">
        <v>19234</v>
      </c>
      <c r="C58" s="165" t="n">
        <v>8096</v>
      </c>
      <c r="D58" s="165" t="n">
        <v>0</v>
      </c>
      <c r="E58" s="165" t="n">
        <v>0</v>
      </c>
      <c r="F58" s="165" t="n">
        <v>0</v>
      </c>
      <c r="G58" s="165" t="n">
        <v>29</v>
      </c>
      <c r="H58" s="165" t="n">
        <v>776</v>
      </c>
      <c r="I58" s="165" t="n">
        <v>76</v>
      </c>
      <c r="J58" s="165" t="n">
        <v>9412</v>
      </c>
      <c r="K58" s="165" t="n">
        <v>5918</v>
      </c>
    </row>
    <row r="59" customFormat="false" ht="9" hidden="false" customHeight="false" outlineLevel="0" collapsed="false">
      <c r="A59" s="166" t="s">
        <v>617</v>
      </c>
      <c r="B59" s="165" t="n">
        <v>18061</v>
      </c>
      <c r="C59" s="165" t="n">
        <v>7575</v>
      </c>
      <c r="D59" s="165" t="n">
        <v>0</v>
      </c>
      <c r="E59" s="165" t="n">
        <v>0</v>
      </c>
      <c r="F59" s="165" t="n">
        <v>0</v>
      </c>
      <c r="G59" s="165" t="n">
        <v>29</v>
      </c>
      <c r="H59" s="165" t="n">
        <v>618</v>
      </c>
      <c r="I59" s="165" t="n">
        <v>76</v>
      </c>
      <c r="J59" s="165" t="n">
        <v>5262</v>
      </c>
      <c r="K59" s="165" t="n">
        <v>5918</v>
      </c>
    </row>
    <row r="60" customFormat="false" ht="9" hidden="false" customHeight="false" outlineLevel="0" collapsed="false">
      <c r="A60" s="166" t="s">
        <v>618</v>
      </c>
      <c r="B60" s="165" t="n">
        <v>0</v>
      </c>
      <c r="C60" s="165" t="n">
        <v>0</v>
      </c>
      <c r="D60" s="165" t="n">
        <v>0</v>
      </c>
      <c r="E60" s="165" t="n">
        <v>0</v>
      </c>
      <c r="F60" s="165" t="n">
        <v>0</v>
      </c>
      <c r="G60" s="165" t="n">
        <v>0</v>
      </c>
      <c r="H60" s="165" t="n">
        <v>0</v>
      </c>
      <c r="I60" s="165" t="n">
        <v>0</v>
      </c>
      <c r="J60" s="165" t="n">
        <v>0</v>
      </c>
      <c r="K60" s="165" t="n">
        <v>0</v>
      </c>
    </row>
    <row r="61" customFormat="false" ht="9" hidden="false" customHeight="false" outlineLevel="0" collapsed="false">
      <c r="A61" s="166" t="s">
        <v>619</v>
      </c>
      <c r="B61" s="165" t="n">
        <v>0</v>
      </c>
      <c r="C61" s="165" t="n">
        <v>0</v>
      </c>
      <c r="D61" s="165" t="n">
        <v>0</v>
      </c>
      <c r="E61" s="165" t="n">
        <v>0</v>
      </c>
      <c r="F61" s="165" t="n"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</row>
    <row r="62" customFormat="false" ht="9" hidden="false" customHeight="false" outlineLevel="0" collapsed="false">
      <c r="A62" s="166" t="s">
        <v>620</v>
      </c>
      <c r="B62" s="165" t="n">
        <v>1130</v>
      </c>
      <c r="C62" s="165" t="n">
        <v>3</v>
      </c>
      <c r="D62" s="165" t="n">
        <v>0</v>
      </c>
      <c r="E62" s="165" t="n">
        <v>0</v>
      </c>
      <c r="F62" s="165" t="n">
        <v>0</v>
      </c>
      <c r="G62" s="165" t="n">
        <v>0</v>
      </c>
      <c r="H62" s="165" t="n">
        <v>0</v>
      </c>
      <c r="I62" s="165" t="n">
        <v>0</v>
      </c>
      <c r="J62" s="165" t="n">
        <v>0</v>
      </c>
      <c r="K62" s="165" t="n">
        <v>0</v>
      </c>
    </row>
    <row r="63" customFormat="false" ht="9" hidden="false" customHeight="false" outlineLevel="0" collapsed="false">
      <c r="A63" s="166" t="s">
        <v>621</v>
      </c>
      <c r="B63" s="165" t="n">
        <v>0</v>
      </c>
      <c r="C63" s="165" t="n">
        <v>0</v>
      </c>
      <c r="D63" s="165" t="n">
        <v>0</v>
      </c>
      <c r="E63" s="165" t="n">
        <v>0</v>
      </c>
      <c r="F63" s="165" t="n">
        <v>0</v>
      </c>
      <c r="G63" s="165" t="n">
        <v>0</v>
      </c>
      <c r="H63" s="165" t="n">
        <v>0</v>
      </c>
      <c r="I63" s="165" t="n">
        <v>0</v>
      </c>
      <c r="J63" s="165" t="n">
        <v>0</v>
      </c>
      <c r="K63" s="165" t="n">
        <v>0</v>
      </c>
    </row>
    <row r="64" customFormat="false" ht="9" hidden="false" customHeight="false" outlineLevel="0" collapsed="false">
      <c r="A64" s="166" t="s">
        <v>622</v>
      </c>
      <c r="B64" s="165" t="n">
        <v>1860</v>
      </c>
      <c r="C64" s="165" t="n">
        <v>398</v>
      </c>
      <c r="D64" s="165" t="n">
        <v>0</v>
      </c>
      <c r="E64" s="165" t="n">
        <v>0</v>
      </c>
      <c r="F64" s="165" t="n">
        <v>0</v>
      </c>
      <c r="G64" s="165" t="n">
        <v>29</v>
      </c>
      <c r="H64" s="165" t="n">
        <v>618</v>
      </c>
      <c r="I64" s="165" t="n">
        <v>0</v>
      </c>
      <c r="J64" s="165" t="n">
        <v>3773</v>
      </c>
      <c r="K64" s="165" t="n">
        <v>5918</v>
      </c>
    </row>
    <row r="65" customFormat="false" ht="9" hidden="false" customHeight="false" outlineLevel="0" collapsed="false">
      <c r="A65" s="166" t="s">
        <v>623</v>
      </c>
      <c r="B65" s="165" t="n">
        <v>0</v>
      </c>
      <c r="C65" s="165" t="n">
        <v>0</v>
      </c>
      <c r="D65" s="165" t="n">
        <v>0</v>
      </c>
      <c r="E65" s="165" t="n">
        <v>0</v>
      </c>
      <c r="F65" s="165" t="n">
        <v>0</v>
      </c>
      <c r="G65" s="165" t="n">
        <v>0</v>
      </c>
      <c r="H65" s="165" t="n">
        <v>0</v>
      </c>
      <c r="I65" s="165" t="n">
        <v>0</v>
      </c>
      <c r="J65" s="165" t="n">
        <v>0</v>
      </c>
      <c r="K65" s="165" t="n">
        <v>0</v>
      </c>
    </row>
    <row r="66" customFormat="false" ht="9" hidden="false" customHeight="false" outlineLevel="0" collapsed="false">
      <c r="A66" s="166" t="s">
        <v>624</v>
      </c>
      <c r="B66" s="165" t="n">
        <v>0</v>
      </c>
      <c r="C66" s="165" t="n">
        <v>0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65" t="n">
        <v>0</v>
      </c>
      <c r="J66" s="165" t="n">
        <v>0</v>
      </c>
      <c r="K66" s="165" t="n">
        <v>0</v>
      </c>
    </row>
    <row r="67" customFormat="false" ht="9" hidden="false" customHeight="false" outlineLevel="0" collapsed="false">
      <c r="A67" s="166" t="s">
        <v>625</v>
      </c>
      <c r="B67" s="165" t="n">
        <v>0</v>
      </c>
      <c r="C67" s="165" t="n">
        <v>0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</row>
    <row r="68" customFormat="false" ht="9" hidden="false" customHeight="false" outlineLevel="0" collapsed="false">
      <c r="A68" s="166" t="s">
        <v>626</v>
      </c>
      <c r="B68" s="165" t="n">
        <v>0</v>
      </c>
      <c r="C68" s="165" t="n">
        <v>0</v>
      </c>
      <c r="D68" s="165" t="n">
        <v>0</v>
      </c>
      <c r="E68" s="165" t="n">
        <v>0</v>
      </c>
      <c r="F68" s="165" t="n">
        <v>0</v>
      </c>
      <c r="G68" s="165" t="n">
        <v>0</v>
      </c>
      <c r="H68" s="165" t="n">
        <v>0</v>
      </c>
      <c r="I68" s="165" t="n">
        <v>0</v>
      </c>
      <c r="J68" s="165" t="n">
        <v>0</v>
      </c>
      <c r="K68" s="165" t="n">
        <v>0</v>
      </c>
    </row>
    <row r="69" customFormat="false" ht="9" hidden="false" customHeight="false" outlineLevel="0" collapsed="false">
      <c r="A69" s="166" t="s">
        <v>627</v>
      </c>
      <c r="B69" s="165" t="n">
        <v>0</v>
      </c>
      <c r="C69" s="165" t="n">
        <v>0</v>
      </c>
      <c r="D69" s="165" t="n">
        <v>0</v>
      </c>
      <c r="E69" s="165" t="n">
        <v>0</v>
      </c>
      <c r="F69" s="165" t="n">
        <v>0</v>
      </c>
      <c r="G69" s="165" t="n">
        <v>0</v>
      </c>
      <c r="H69" s="165" t="n">
        <v>0</v>
      </c>
      <c r="I69" s="165" t="n">
        <v>0</v>
      </c>
      <c r="J69" s="165" t="n">
        <v>0</v>
      </c>
      <c r="K69" s="165" t="n">
        <v>0</v>
      </c>
    </row>
    <row r="70" customFormat="false" ht="9" hidden="false" customHeight="false" outlineLevel="0" collapsed="false">
      <c r="A70" s="166" t="s">
        <v>628</v>
      </c>
      <c r="B70" s="165" t="n">
        <v>5361</v>
      </c>
      <c r="C70" s="165" t="n">
        <v>3765</v>
      </c>
      <c r="D70" s="165" t="n">
        <v>0</v>
      </c>
      <c r="E70" s="165" t="n">
        <v>0</v>
      </c>
      <c r="F70" s="165" t="n">
        <v>0</v>
      </c>
      <c r="G70" s="165" t="n">
        <v>0</v>
      </c>
      <c r="H70" s="165" t="n">
        <v>0</v>
      </c>
      <c r="I70" s="165" t="n">
        <v>76</v>
      </c>
      <c r="J70" s="165" t="n">
        <v>670</v>
      </c>
      <c r="K70" s="165" t="n">
        <v>0</v>
      </c>
    </row>
    <row r="71" customFormat="false" ht="9" hidden="false" customHeight="false" outlineLevel="0" collapsed="false">
      <c r="A71" s="166" t="s">
        <v>629</v>
      </c>
      <c r="B71" s="165" t="n">
        <v>1712</v>
      </c>
      <c r="C71" s="165" t="n">
        <v>110</v>
      </c>
      <c r="D71" s="165" t="n">
        <v>0</v>
      </c>
      <c r="E71" s="165" t="n">
        <v>0</v>
      </c>
      <c r="F71" s="165" t="n">
        <v>0</v>
      </c>
      <c r="G71" s="165" t="n">
        <v>0</v>
      </c>
      <c r="H71" s="165" t="n">
        <v>0</v>
      </c>
      <c r="I71" s="165" t="n">
        <v>0</v>
      </c>
      <c r="J71" s="165" t="n">
        <v>307</v>
      </c>
      <c r="K71" s="165" t="n">
        <v>0</v>
      </c>
    </row>
    <row r="72" customFormat="false" ht="9" hidden="false" customHeight="false" outlineLevel="0" collapsed="false">
      <c r="A72" s="166" t="s">
        <v>630</v>
      </c>
      <c r="B72" s="165" t="n">
        <v>0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5" t="n">
        <v>0</v>
      </c>
    </row>
    <row r="73" customFormat="false" ht="9" hidden="false" customHeight="false" outlineLevel="0" collapsed="false">
      <c r="A73" s="166" t="s">
        <v>631</v>
      </c>
      <c r="B73" s="165" t="n">
        <v>48</v>
      </c>
      <c r="C73" s="165" t="n">
        <v>0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65" t="n">
        <v>226</v>
      </c>
      <c r="K73" s="165" t="n">
        <v>0</v>
      </c>
    </row>
    <row r="74" customFormat="false" ht="9" hidden="false" customHeight="false" outlineLevel="0" collapsed="false">
      <c r="A74" s="166" t="s">
        <v>632</v>
      </c>
      <c r="B74" s="165" t="n">
        <v>73</v>
      </c>
      <c r="C74" s="165" t="n">
        <v>3</v>
      </c>
      <c r="D74" s="165" t="n">
        <v>0</v>
      </c>
      <c r="E74" s="165" t="n">
        <v>0</v>
      </c>
      <c r="F74" s="165" t="n">
        <v>0</v>
      </c>
      <c r="G74" s="165" t="n">
        <v>0</v>
      </c>
      <c r="H74" s="165" t="n">
        <v>0</v>
      </c>
      <c r="I74" s="165" t="n">
        <v>0</v>
      </c>
      <c r="J74" s="165" t="n">
        <v>0</v>
      </c>
      <c r="K74" s="165" t="n">
        <v>0</v>
      </c>
    </row>
    <row r="75" customFormat="false" ht="9" hidden="false" customHeight="false" outlineLevel="0" collapsed="false">
      <c r="A75" s="166" t="s">
        <v>633</v>
      </c>
      <c r="B75" s="165" t="n">
        <v>0</v>
      </c>
      <c r="C75" s="165" t="n">
        <v>0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165" t="n">
        <v>0</v>
      </c>
    </row>
    <row r="76" customFormat="false" ht="9" hidden="false" customHeight="false" outlineLevel="0" collapsed="false">
      <c r="A76" s="166" t="s">
        <v>634</v>
      </c>
      <c r="B76" s="165" t="n">
        <v>5924</v>
      </c>
      <c r="C76" s="165" t="n">
        <v>2382</v>
      </c>
      <c r="D76" s="165" t="n">
        <v>0</v>
      </c>
      <c r="E76" s="165" t="n">
        <v>0</v>
      </c>
      <c r="F76" s="165" t="n">
        <v>0</v>
      </c>
      <c r="G76" s="165" t="n">
        <v>0</v>
      </c>
      <c r="H76" s="165" t="n">
        <v>0</v>
      </c>
      <c r="I76" s="165" t="n">
        <v>0</v>
      </c>
      <c r="J76" s="165" t="n">
        <v>287</v>
      </c>
      <c r="K76" s="165" t="n">
        <v>0</v>
      </c>
    </row>
    <row r="77" customFormat="false" ht="9" hidden="false" customHeight="false" outlineLevel="0" collapsed="false">
      <c r="A77" s="166" t="s">
        <v>635</v>
      </c>
      <c r="B77" s="165" t="n">
        <v>1954</v>
      </c>
      <c r="C77" s="165" t="n">
        <v>914</v>
      </c>
      <c r="D77" s="165" t="n">
        <v>0</v>
      </c>
      <c r="E77" s="165" t="n">
        <v>0</v>
      </c>
      <c r="F77" s="165" t="n">
        <v>0</v>
      </c>
      <c r="G77" s="165" t="n">
        <v>0</v>
      </c>
      <c r="H77" s="165" t="n">
        <v>0</v>
      </c>
      <c r="I77" s="165" t="n">
        <v>0</v>
      </c>
      <c r="J77" s="165" t="n">
        <v>0</v>
      </c>
      <c r="K77" s="165" t="n">
        <v>0</v>
      </c>
    </row>
    <row r="78" customFormat="false" ht="9" hidden="false" customHeight="false" outlineLevel="0" collapsed="false">
      <c r="A78" s="166" t="s">
        <v>636</v>
      </c>
      <c r="B78" s="165" t="n">
        <v>1173</v>
      </c>
      <c r="C78" s="165" t="n">
        <v>521</v>
      </c>
      <c r="D78" s="165" t="n">
        <v>0</v>
      </c>
      <c r="E78" s="165" t="n">
        <v>0</v>
      </c>
      <c r="F78" s="165" t="n">
        <v>0</v>
      </c>
      <c r="G78" s="165" t="n">
        <v>0</v>
      </c>
      <c r="H78" s="165" t="n">
        <v>158</v>
      </c>
      <c r="I78" s="165" t="n">
        <v>0</v>
      </c>
      <c r="J78" s="165" t="n">
        <v>4150</v>
      </c>
      <c r="K78" s="165" t="n">
        <v>0</v>
      </c>
    </row>
    <row r="79" customFormat="false" ht="9" hidden="false" customHeight="false" outlineLevel="0" collapsed="false">
      <c r="A79" s="166" t="s">
        <v>637</v>
      </c>
      <c r="B79" s="165" t="n">
        <v>1173</v>
      </c>
      <c r="C79" s="165" t="n">
        <v>521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158</v>
      </c>
      <c r="I79" s="165" t="n">
        <v>0</v>
      </c>
      <c r="J79" s="165" t="n">
        <v>4150</v>
      </c>
      <c r="K79" s="165" t="n">
        <v>0</v>
      </c>
    </row>
    <row r="80" customFormat="false" ht="9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</row>
    <row r="82" customFormat="false" ht="9" hidden="false" customHeight="false" outlineLevel="0" collapsed="false">
      <c r="A82" s="142" t="s">
        <v>301</v>
      </c>
    </row>
    <row r="83" customFormat="false" ht="9" hidden="false" customHeight="false" outlineLevel="0" collapsed="false">
      <c r="A83" s="142" t="s">
        <v>677</v>
      </c>
    </row>
    <row r="103" customFormat="false" ht="9" hidden="false" customHeight="true" outlineLevel="0" collapsed="false">
      <c r="A103" s="94" t="s">
        <v>86</v>
      </c>
      <c r="B103" s="94"/>
      <c r="C103" s="94"/>
      <c r="D103" s="94"/>
      <c r="E103" s="94"/>
    </row>
    <row r="105" customFormat="false" ht="9" hidden="false" customHeight="false" outlineLevel="0" collapsed="false">
      <c r="F105" s="143"/>
    </row>
  </sheetData>
  <mergeCells count="16">
    <mergeCell ref="A1:J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103:E103"/>
  </mergeCells>
  <hyperlinks>
    <hyperlink ref="A1" location="Inhalt!A1" display="3 Güterverkehr der Eisenbahnen im Januar 2006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D2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5.28"/>
    <col collapsed="false" customWidth="false" hidden="false" outlineLevel="0" max="257" min="9" style="16" width="11.42"/>
  </cols>
  <sheetData>
    <row r="1" customFormat="false" ht="12.75" hidden="false" customHeight="false" outlineLevel="0" collapsed="false">
      <c r="A1" s="17" t="s">
        <v>13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2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2.75" hidden="false" customHeight="false" outlineLevel="0" collapsed="false">
      <c r="A6" s="19" t="s">
        <v>14</v>
      </c>
    </row>
    <row r="9" s="21" customFormat="true" ht="12.75" hidden="false" customHeight="false" outlineLevel="0" collapsed="false">
      <c r="A9" s="20" t="s">
        <v>15</v>
      </c>
    </row>
    <row r="13" customFormat="false" ht="13.15" hidden="false" customHeight="true" outlineLevel="0" collapsed="false">
      <c r="A13" s="22" t="s">
        <v>16</v>
      </c>
      <c r="B13" s="22"/>
    </row>
    <row r="14" customFormat="false" ht="9" hidden="false" customHeight="true" outlineLevel="0" collapsed="false">
      <c r="A14" s="22"/>
      <c r="B14" s="22"/>
    </row>
    <row r="15" s="21" customFormat="true" ht="13.15" hidden="false" customHeight="true" outlineLevel="0" collapsed="false">
      <c r="A15" s="21" t="s">
        <v>17</v>
      </c>
    </row>
    <row r="16" customFormat="false" ht="13.15" hidden="false" customHeight="true" outlineLevel="0" collapsed="false">
      <c r="A16" s="22" t="s">
        <v>18</v>
      </c>
      <c r="B16" s="22"/>
      <c r="C16" s="22"/>
      <c r="D16" s="22"/>
      <c r="E16" s="22"/>
      <c r="F16" s="22"/>
    </row>
    <row r="17" customFormat="false" ht="13.15" hidden="false" customHeight="true" outlineLevel="0" collapsed="false">
      <c r="A17" s="22" t="s">
        <v>19</v>
      </c>
      <c r="B17" s="22"/>
      <c r="C17" s="22"/>
      <c r="D17" s="22"/>
      <c r="E17" s="22"/>
      <c r="F17" s="22"/>
    </row>
    <row r="18" customFormat="false" ht="13.15" hidden="false" customHeight="true" outlineLevel="0" collapsed="false">
      <c r="A18" s="22" t="s">
        <v>20</v>
      </c>
      <c r="B18" s="22"/>
      <c r="C18" s="22"/>
      <c r="D18" s="22"/>
      <c r="E18" s="22"/>
    </row>
    <row r="19" customFormat="false" ht="13.15" hidden="false" customHeight="true" outlineLevel="0" collapsed="false">
      <c r="A19" s="22" t="s">
        <v>21</v>
      </c>
      <c r="B19" s="22"/>
      <c r="C19" s="22"/>
      <c r="D19" s="22"/>
      <c r="E19" s="22"/>
      <c r="F19" s="22"/>
    </row>
    <row r="20" customFormat="false" ht="13.15" hidden="false" customHeight="true" outlineLevel="0" collapsed="false">
      <c r="A20" s="22" t="s">
        <v>22</v>
      </c>
      <c r="B20" s="22"/>
      <c r="C20" s="22"/>
      <c r="D20" s="22"/>
      <c r="E20" s="22"/>
    </row>
    <row r="21" customFormat="false" ht="13.15" hidden="false" customHeight="true" outlineLevel="0" collapsed="false">
      <c r="A21" s="22" t="s">
        <v>23</v>
      </c>
      <c r="B21" s="22"/>
      <c r="C21" s="22"/>
      <c r="D21" s="22"/>
    </row>
    <row r="22" customFormat="false" ht="13.15" hidden="false" customHeight="true" outlineLevel="0" collapsed="false">
      <c r="A22" s="22" t="s">
        <v>24</v>
      </c>
      <c r="B22" s="22"/>
      <c r="C22" s="22"/>
      <c r="D22" s="22"/>
      <c r="E22" s="22"/>
    </row>
    <row r="23" customFormat="false" ht="13.15" hidden="false" customHeight="true" outlineLevel="0" collapsed="false">
      <c r="A23" s="22" t="s">
        <v>25</v>
      </c>
      <c r="B23" s="22"/>
      <c r="C23" s="22"/>
      <c r="D23" s="22"/>
      <c r="E23" s="22"/>
    </row>
    <row r="24" customFormat="false" ht="13.15" hidden="false" customHeight="true" outlineLevel="0" collapsed="false">
      <c r="A24" s="22" t="s">
        <v>26</v>
      </c>
      <c r="B24" s="22"/>
      <c r="C24" s="22"/>
      <c r="D24" s="22"/>
      <c r="E24" s="22"/>
      <c r="F24" s="22"/>
    </row>
    <row r="25" customFormat="false" ht="13.1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</row>
    <row r="26" customFormat="false" ht="9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1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2" t="s">
        <v>29</v>
      </c>
      <c r="B29" s="22"/>
      <c r="C29" s="22"/>
      <c r="D29" s="22"/>
      <c r="E29" s="22"/>
    </row>
    <row r="30" customFormat="false" ht="13.15" hidden="false" customHeight="true" outlineLevel="0" collapsed="false">
      <c r="A30" s="22" t="s">
        <v>30</v>
      </c>
      <c r="B30" s="22"/>
      <c r="C30" s="22"/>
      <c r="D30" s="22"/>
    </row>
    <row r="31" customFormat="false" ht="13.15" hidden="false" customHeight="true" outlineLevel="0" collapsed="false">
      <c r="A31" s="22" t="s">
        <v>31</v>
      </c>
      <c r="B31" s="22"/>
      <c r="C31" s="22"/>
      <c r="D31" s="22"/>
      <c r="E31" s="22"/>
    </row>
    <row r="32" customFormat="false" ht="13.15" hidden="false" customHeight="true" outlineLevel="0" collapsed="false">
      <c r="A32" s="19" t="s">
        <v>32</v>
      </c>
      <c r="B32" s="19"/>
      <c r="C32" s="19"/>
      <c r="D32" s="19"/>
      <c r="E32" s="19"/>
      <c r="F32" s="19"/>
      <c r="G32" s="19"/>
    </row>
    <row r="33" customFormat="false" ht="13.1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</row>
    <row r="34" customFormat="false" ht="13.15" hidden="false" customHeight="true" outlineLevel="0" collapsed="false">
      <c r="A34" s="22" t="s">
        <v>34</v>
      </c>
      <c r="B34" s="22"/>
      <c r="C34" s="22"/>
      <c r="D34" s="22"/>
      <c r="E34" s="22"/>
      <c r="F34" s="22"/>
      <c r="G34" s="22"/>
    </row>
    <row r="35" customFormat="false" ht="13.15" hidden="false" customHeight="true" outlineLevel="0" collapsed="false">
      <c r="A35" s="22" t="s">
        <v>35</v>
      </c>
      <c r="B35" s="22"/>
      <c r="C35" s="22"/>
      <c r="D35" s="22"/>
      <c r="E35" s="22"/>
      <c r="F35" s="22"/>
      <c r="G35" s="22"/>
    </row>
    <row r="36" customFormat="false" ht="13.15" hidden="false" customHeight="true" outlineLevel="0" collapsed="false">
      <c r="A36" s="19" t="s">
        <v>36</v>
      </c>
      <c r="B36" s="19"/>
      <c r="C36" s="19"/>
      <c r="D36" s="19"/>
      <c r="E36" s="19"/>
      <c r="F36" s="19"/>
    </row>
    <row r="40" customFormat="false" ht="12.75" hidden="false" customHeight="false" outlineLevel="0" collapsed="false">
      <c r="A40" s="17" t="s">
        <v>37</v>
      </c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false" outlineLevel="0" collapsed="false">
      <c r="A44" s="18" t="s">
        <v>38</v>
      </c>
      <c r="B44" s="18"/>
      <c r="C44" s="18"/>
      <c r="D44" s="18"/>
      <c r="E44" s="18"/>
      <c r="F44" s="18"/>
      <c r="G44" s="18"/>
      <c r="H44" s="18"/>
    </row>
    <row r="45" customFormat="false" ht="1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20" t="s">
        <v>39</v>
      </c>
      <c r="F48" s="20" t="s">
        <v>40</v>
      </c>
    </row>
    <row r="49" customFormat="false" ht="12" hidden="false" customHeight="false" outlineLevel="0" collapsed="false">
      <c r="A49" s="24"/>
      <c r="F49" s="24"/>
    </row>
    <row r="50" customFormat="false" ht="12" hidden="false" customHeight="false" outlineLevel="0" collapsed="false">
      <c r="A50" s="25" t="s">
        <v>41</v>
      </c>
      <c r="B50" s="25"/>
      <c r="C50" s="25"/>
      <c r="D50" s="26"/>
      <c r="F50" s="16" t="s">
        <v>42</v>
      </c>
    </row>
    <row r="51" customFormat="false" ht="12" hidden="false" customHeight="false" outlineLevel="0" collapsed="false">
      <c r="A51" s="27" t="s">
        <v>43</v>
      </c>
      <c r="B51" s="27"/>
      <c r="C51" s="27"/>
      <c r="D51" s="27"/>
    </row>
    <row r="52" customFormat="false" ht="3" hidden="false" customHeight="true" outlineLevel="0" collapsed="false">
      <c r="F52" s="16" t="s">
        <v>44</v>
      </c>
    </row>
    <row r="53" customFormat="false" ht="12" hidden="false" customHeight="false" outlineLevel="0" collapsed="false">
      <c r="A53" s="25" t="s">
        <v>45</v>
      </c>
      <c r="B53" s="25"/>
      <c r="C53" s="25"/>
      <c r="D53" s="25"/>
      <c r="F53" s="16" t="s">
        <v>44</v>
      </c>
    </row>
    <row r="54" customFormat="false" ht="12" hidden="false" customHeight="false" outlineLevel="0" collapsed="false">
      <c r="A54" s="25" t="s">
        <v>46</v>
      </c>
      <c r="B54" s="25"/>
      <c r="C54" s="25"/>
      <c r="D54" s="25"/>
    </row>
    <row r="55" customFormat="false" ht="12" hidden="false" customHeight="false" outlineLevel="0" collapsed="false">
      <c r="A55" s="25" t="s">
        <v>47</v>
      </c>
      <c r="B55" s="25"/>
      <c r="C55" s="25"/>
      <c r="D55" s="25"/>
      <c r="F55" s="16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5" t="s">
        <v>49</v>
      </c>
      <c r="B57" s="25"/>
      <c r="C57" s="25"/>
      <c r="D57" s="25"/>
    </row>
    <row r="58" customFormat="false" ht="12" hidden="false" customHeight="false" outlineLevel="0" collapsed="false">
      <c r="A58" s="25" t="s">
        <v>50</v>
      </c>
      <c r="B58" s="25"/>
      <c r="C58" s="25"/>
      <c r="D58" s="25"/>
      <c r="F58" s="16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5" t="s">
        <v>52</v>
      </c>
      <c r="B60" s="25"/>
      <c r="C60" s="25"/>
      <c r="D60" s="25"/>
    </row>
    <row r="61" customFormat="false" ht="3.75" hidden="false" customHeight="true" outlineLevel="0" collapsed="false"/>
    <row r="62" customFormat="false" ht="12" hidden="false" customHeight="false" outlineLevel="0" collapsed="false">
      <c r="A62" s="25" t="s">
        <v>53</v>
      </c>
      <c r="B62" s="25"/>
      <c r="C62" s="25"/>
      <c r="D62" s="25"/>
      <c r="F62" s="16" t="s">
        <v>54</v>
      </c>
    </row>
    <row r="63" customFormat="false" ht="12" hidden="false" customHeight="false" outlineLevel="0" collapsed="false">
      <c r="A63" s="25" t="s">
        <v>55</v>
      </c>
      <c r="B63" s="25"/>
      <c r="C63" s="25"/>
      <c r="D63" s="25"/>
    </row>
    <row r="68" customFormat="false" ht="12" hidden="false" customHeight="false" outlineLevel="0" collapsed="false">
      <c r="A68" s="18" t="s">
        <v>56</v>
      </c>
      <c r="B68" s="18"/>
      <c r="C68" s="18"/>
      <c r="D68" s="18"/>
      <c r="E68" s="18"/>
      <c r="F68" s="18"/>
      <c r="G68" s="18"/>
      <c r="H68" s="18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-brutto!A1" display="2.1    Beförderte Güter nach Hauptverkehrsverbindungen und Güterarten"/>
    <hyperlink ref="A17" location="Tabelle2.2-brutto!A1" display="2.2    Geleistete Tonnenkilometer  nach Hauptverkehrsverbindungen und Güterarten"/>
    <hyperlink ref="A18" location="Tabelle2.3-brutto!A1" display="2.3    Beförderte Güter  nach Bundesländern bzw. Gebieten"/>
    <hyperlink ref="A19" location="'Tabelle2.4-brutto '!A1" display="2.4    Beförderte Güter  nach Hauptverkehrsverbindungen und Regionen/Staaten"/>
    <hyperlink ref="A20" location="Tabelle2.5-brutto!A1" display="2.5    Güterverkehr nach Entfernungsstufen und Güterabteilungen"/>
    <hyperlink ref="A21" location="Tabelle2.6-brutto!A1" display="2.6    Beförderte Güter zwischen Regionen/Staaten"/>
    <hyperlink ref="A22" location="Tabelle2.7-brutto!A1" display="2.7    Versand der Regionen/Staaten nach Güterabteilungen"/>
    <hyperlink ref="A23" location="Tabelle2.8-brutto!A1" display="2.8    Empfang der Regionen/Staaten nach Güterabteilungen"/>
    <hyperlink ref="A24" location="Tabelle2.9-brutto!A1" display="2.9    Versand der Regionen/Staaten zu den Seehäfen (Seehafenhinterlandverkehr)"/>
    <hyperlink ref="A25" location="Tabelle2.10-brutto!A1" display="2.10   Empfang der Regionen/Staaten aus den Seehäfen (Seehafenhinterlandverkehr)"/>
    <hyperlink ref="A29" location="Tabelle3.1-brutto!A1" display="3.1   Kombinierter Verkehr der Eisenbahnen - beladen und unbeladen"/>
    <hyperlink ref="A30" location="Tabelle3.2-brutto!A1" display="3.2   Kombinierter Verkehr der Eisenbahnen - beladen"/>
    <hyperlink ref="A31" location="Tabelle3.3-brutto!A1" display="3.3   Kombinierter Verkehr der Eisenbahnen - unbeladen"/>
    <hyperlink ref="A32" location="Tabelle3.4-brutto!A1" display="3.4   Versand der Regionen/Staaten zu den Seehäfen (Seehafenhinterlandverkehr)- TEU"/>
    <hyperlink ref="A33" location="Tabelle3.5-brutto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-brutto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8" width="19.85"/>
    <col collapsed="false" customWidth="true" hidden="false" outlineLevel="0" max="5" min="2" style="148" width="9.7"/>
    <col collapsed="false" customWidth="true" hidden="false" outlineLevel="0" max="6" min="6" style="148" width="9.85"/>
    <col collapsed="false" customWidth="true" hidden="false" outlineLevel="0" max="11" min="7" style="148" width="9.7"/>
    <col collapsed="false" customWidth="false" hidden="false" outlineLevel="0" max="257" min="12" style="148" width="11.56"/>
  </cols>
  <sheetData>
    <row r="1" customFormat="false" ht="13.15" hidden="false" customHeight="true" outlineLevel="0" collapsed="false">
      <c r="A1" s="76" t="s">
        <v>67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83" t="s">
        <v>67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9" hidden="false" customHeight="true" outlineLevel="0" collapsed="false">
      <c r="A3" s="184" t="s">
        <v>679</v>
      </c>
      <c r="B3" s="85" t="s">
        <v>183</v>
      </c>
      <c r="C3" s="85" t="s">
        <v>185</v>
      </c>
      <c r="D3" s="85" t="s">
        <v>562</v>
      </c>
      <c r="E3" s="85" t="s">
        <v>563</v>
      </c>
      <c r="F3" s="85" t="s">
        <v>564</v>
      </c>
      <c r="G3" s="85" t="s">
        <v>565</v>
      </c>
      <c r="H3" s="85" t="s">
        <v>566</v>
      </c>
      <c r="I3" s="85" t="s">
        <v>399</v>
      </c>
      <c r="J3" s="85" t="s">
        <v>391</v>
      </c>
      <c r="K3" s="185" t="s">
        <v>398</v>
      </c>
    </row>
    <row r="4" customFormat="false" ht="9" hidden="false" customHeight="false" outlineLevel="0" collapsed="false">
      <c r="A4" s="184"/>
      <c r="B4" s="85"/>
      <c r="C4" s="85"/>
      <c r="D4" s="85"/>
      <c r="E4" s="85"/>
      <c r="F4" s="85"/>
      <c r="G4" s="85"/>
      <c r="H4" s="85"/>
      <c r="I4" s="85"/>
      <c r="J4" s="85"/>
      <c r="K4" s="185"/>
    </row>
    <row r="5" customFormat="false" ht="13.15" hidden="false" customHeight="true" outlineLevel="0" collapsed="false">
      <c r="A5" s="184"/>
      <c r="B5" s="79" t="s">
        <v>673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66" t="s">
        <v>400</v>
      </c>
      <c r="B7" s="165" t="n">
        <v>48340</v>
      </c>
      <c r="C7" s="165" t="n">
        <v>21443</v>
      </c>
      <c r="D7" s="165" t="n">
        <v>32</v>
      </c>
      <c r="E7" s="165" t="n">
        <v>726</v>
      </c>
      <c r="F7" s="165" t="n">
        <v>1</v>
      </c>
      <c r="G7" s="165" t="n">
        <v>2650</v>
      </c>
      <c r="H7" s="165" t="n">
        <v>178</v>
      </c>
      <c r="I7" s="165" t="n">
        <v>0</v>
      </c>
      <c r="J7" s="165" t="n">
        <v>2122</v>
      </c>
      <c r="K7" s="165" t="n">
        <v>110</v>
      </c>
    </row>
    <row r="8" customFormat="false" ht="9" hidden="false" customHeight="false" outlineLevel="0" collapsed="false">
      <c r="A8" s="166" t="s">
        <v>401</v>
      </c>
      <c r="B8" s="165" t="n">
        <v>11033</v>
      </c>
      <c r="C8" s="165" t="n">
        <v>4752</v>
      </c>
      <c r="D8" s="165" t="n">
        <v>4</v>
      </c>
      <c r="E8" s="165" t="n">
        <v>0</v>
      </c>
      <c r="F8" s="165" t="n">
        <v>1</v>
      </c>
      <c r="G8" s="165" t="n">
        <v>411</v>
      </c>
      <c r="H8" s="165" t="n">
        <v>57</v>
      </c>
      <c r="I8" s="165" t="n">
        <v>0</v>
      </c>
      <c r="J8" s="165" t="n">
        <v>0</v>
      </c>
      <c r="K8" s="165" t="n">
        <v>1</v>
      </c>
    </row>
    <row r="9" customFormat="false" ht="9" hidden="false" customHeight="false" outlineLevel="0" collapsed="false">
      <c r="A9" s="166" t="s">
        <v>402</v>
      </c>
      <c r="B9" s="165" t="n">
        <v>3552</v>
      </c>
      <c r="C9" s="165" t="n">
        <v>3202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</row>
    <row r="10" customFormat="false" ht="9" hidden="false" customHeight="false" outlineLevel="0" collapsed="false">
      <c r="A10" s="166" t="s">
        <v>403</v>
      </c>
      <c r="B10" s="165" t="n">
        <v>1331</v>
      </c>
      <c r="C10" s="165" t="n">
        <v>780</v>
      </c>
      <c r="D10" s="165" t="n">
        <v>4</v>
      </c>
      <c r="E10" s="165" t="n">
        <v>0</v>
      </c>
      <c r="F10" s="165" t="n">
        <v>1</v>
      </c>
      <c r="G10" s="165" t="n">
        <v>105</v>
      </c>
      <c r="H10" s="165" t="n">
        <v>0</v>
      </c>
      <c r="I10" s="165" t="n">
        <v>0</v>
      </c>
      <c r="J10" s="165" t="n">
        <v>0</v>
      </c>
      <c r="K10" s="165" t="n">
        <v>0</v>
      </c>
    </row>
    <row r="11" customFormat="false" ht="9" hidden="false" customHeight="false" outlineLevel="0" collapsed="false">
      <c r="A11" s="166" t="s">
        <v>404</v>
      </c>
      <c r="B11" s="165" t="n">
        <v>4290</v>
      </c>
      <c r="C11" s="165" t="n">
        <v>220</v>
      </c>
      <c r="D11" s="165" t="n">
        <v>0</v>
      </c>
      <c r="E11" s="165" t="n">
        <v>0</v>
      </c>
      <c r="F11" s="165" t="n">
        <v>0</v>
      </c>
      <c r="G11" s="165" t="n">
        <v>307</v>
      </c>
      <c r="H11" s="165" t="n">
        <v>57</v>
      </c>
      <c r="I11" s="165" t="n">
        <v>0</v>
      </c>
      <c r="J11" s="165" t="n">
        <v>0</v>
      </c>
      <c r="K11" s="165" t="n">
        <v>1</v>
      </c>
    </row>
    <row r="12" customFormat="false" ht="9" hidden="false" customHeight="false" outlineLevel="0" collapsed="false">
      <c r="A12" s="166" t="s">
        <v>405</v>
      </c>
      <c r="B12" s="165" t="n">
        <v>1860</v>
      </c>
      <c r="C12" s="165" t="n">
        <v>550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</row>
    <row r="13" customFormat="false" ht="9" hidden="false" customHeight="false" outlineLevel="0" collapsed="false">
      <c r="A13" s="166" t="s">
        <v>406</v>
      </c>
      <c r="B13" s="165" t="n">
        <v>12193</v>
      </c>
      <c r="C13" s="165" t="n">
        <v>5272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427</v>
      </c>
      <c r="K13" s="165" t="n">
        <v>52</v>
      </c>
    </row>
    <row r="14" customFormat="false" ht="9" hidden="false" customHeight="false" outlineLevel="0" collapsed="false">
      <c r="A14" s="166" t="s">
        <v>407</v>
      </c>
      <c r="B14" s="165" t="n">
        <v>5689</v>
      </c>
      <c r="C14" s="165" t="n">
        <v>1921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416</v>
      </c>
      <c r="K14" s="165" t="n">
        <v>0</v>
      </c>
    </row>
    <row r="15" customFormat="false" ht="9" hidden="false" customHeight="false" outlineLevel="0" collapsed="false">
      <c r="A15" s="166" t="s">
        <v>408</v>
      </c>
      <c r="B15" s="165" t="n">
        <v>0</v>
      </c>
      <c r="C15" s="165" t="n">
        <v>0</v>
      </c>
      <c r="D15" s="165" t="n">
        <v>0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52</v>
      </c>
    </row>
    <row r="16" customFormat="false" ht="9" hidden="false" customHeight="false" outlineLevel="0" collapsed="false">
      <c r="A16" s="166" t="s">
        <v>409</v>
      </c>
      <c r="B16" s="165" t="n">
        <v>1732</v>
      </c>
      <c r="C16" s="165" t="n">
        <v>541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</row>
    <row r="17" customFormat="false" ht="9" hidden="false" customHeight="false" outlineLevel="0" collapsed="false">
      <c r="A17" s="166" t="s">
        <v>641</v>
      </c>
      <c r="B17" s="165" t="n">
        <v>0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</row>
    <row r="18" customFormat="false" ht="9" hidden="false" customHeight="false" outlineLevel="0" collapsed="false">
      <c r="A18" s="166" t="s">
        <v>411</v>
      </c>
      <c r="B18" s="165" t="n">
        <v>4071</v>
      </c>
      <c r="C18" s="165" t="n">
        <v>1930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11</v>
      </c>
      <c r="K18" s="165" t="n">
        <v>0</v>
      </c>
    </row>
    <row r="19" customFormat="false" ht="9" hidden="false" customHeight="false" outlineLevel="0" collapsed="false">
      <c r="A19" s="166" t="s">
        <v>412</v>
      </c>
      <c r="B19" s="165" t="n">
        <v>12</v>
      </c>
      <c r="C19" s="165" t="n">
        <v>156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</row>
    <row r="20" customFormat="false" ht="9" hidden="false" customHeight="false" outlineLevel="0" collapsed="false">
      <c r="A20" s="166" t="s">
        <v>413</v>
      </c>
      <c r="B20" s="165" t="n">
        <v>689</v>
      </c>
      <c r="C20" s="165" t="n">
        <v>724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</row>
    <row r="21" customFormat="false" ht="9" hidden="false" customHeight="false" outlineLevel="0" collapsed="false">
      <c r="A21" s="166" t="s">
        <v>414</v>
      </c>
      <c r="B21" s="165" t="n">
        <v>0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</row>
    <row r="22" customFormat="false" ht="9" hidden="false" customHeight="false" outlineLevel="0" collapsed="false">
      <c r="A22" s="166" t="s">
        <v>415</v>
      </c>
      <c r="B22" s="165" t="n">
        <v>1233</v>
      </c>
      <c r="C22" s="165" t="n">
        <v>729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 t="n">
        <v>0</v>
      </c>
      <c r="K22" s="165" t="n">
        <v>0</v>
      </c>
    </row>
    <row r="23" customFormat="false" ht="9" hidden="false" customHeight="false" outlineLevel="0" collapsed="false">
      <c r="A23" s="166" t="s">
        <v>416</v>
      </c>
      <c r="B23" s="165" t="n">
        <v>15</v>
      </c>
      <c r="C23" s="165" t="n">
        <v>0</v>
      </c>
      <c r="D23" s="165" t="n">
        <v>0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</row>
    <row r="24" customFormat="false" ht="9" hidden="false" customHeight="false" outlineLevel="0" collapsed="false">
      <c r="A24" s="166" t="s">
        <v>417</v>
      </c>
      <c r="B24" s="165" t="n">
        <v>1218</v>
      </c>
      <c r="C24" s="165" t="n">
        <v>729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</row>
    <row r="25" customFormat="false" ht="9" hidden="false" customHeight="false" outlineLevel="0" collapsed="false">
      <c r="A25" s="166" t="s">
        <v>418</v>
      </c>
      <c r="B25" s="165" t="n">
        <v>8035</v>
      </c>
      <c r="C25" s="165" t="n">
        <v>2134</v>
      </c>
      <c r="D25" s="165" t="n">
        <v>0</v>
      </c>
      <c r="E25" s="165" t="n">
        <v>1</v>
      </c>
      <c r="F25" s="165" t="n">
        <v>0</v>
      </c>
      <c r="G25" s="165" t="n">
        <v>55</v>
      </c>
      <c r="H25" s="165" t="n">
        <v>0</v>
      </c>
      <c r="I25" s="165" t="n">
        <v>0</v>
      </c>
      <c r="J25" s="165" t="n">
        <v>0</v>
      </c>
      <c r="K25" s="165" t="n">
        <v>0</v>
      </c>
    </row>
    <row r="26" customFormat="false" ht="9" hidden="false" customHeight="false" outlineLevel="0" collapsed="false">
      <c r="A26" s="166" t="s">
        <v>419</v>
      </c>
      <c r="B26" s="165" t="n">
        <v>33</v>
      </c>
      <c r="C26" s="165" t="n">
        <v>4014</v>
      </c>
      <c r="D26" s="165" t="n">
        <v>0</v>
      </c>
      <c r="E26" s="165" t="n">
        <v>724</v>
      </c>
      <c r="F26" s="165" t="n">
        <v>0</v>
      </c>
      <c r="G26" s="165" t="n">
        <v>186</v>
      </c>
      <c r="H26" s="165" t="n">
        <v>112</v>
      </c>
      <c r="I26" s="165" t="n">
        <v>0</v>
      </c>
      <c r="J26" s="165" t="n">
        <v>0</v>
      </c>
      <c r="K26" s="165" t="n">
        <v>0</v>
      </c>
    </row>
    <row r="27" customFormat="false" ht="9" hidden="false" customHeight="false" outlineLevel="0" collapsed="false">
      <c r="A27" s="166" t="s">
        <v>420</v>
      </c>
      <c r="B27" s="165" t="n">
        <v>4045</v>
      </c>
      <c r="C27" s="165" t="n">
        <v>2600</v>
      </c>
      <c r="D27" s="165" t="n">
        <v>0</v>
      </c>
      <c r="E27" s="165" t="n">
        <v>1</v>
      </c>
      <c r="F27" s="165" t="n">
        <v>0</v>
      </c>
      <c r="G27" s="165" t="n">
        <v>0</v>
      </c>
      <c r="H27" s="165" t="n">
        <v>0</v>
      </c>
      <c r="I27" s="165" t="n">
        <v>0</v>
      </c>
      <c r="J27" s="165" t="n">
        <v>0</v>
      </c>
      <c r="K27" s="165" t="n">
        <v>0</v>
      </c>
    </row>
    <row r="28" customFormat="false" ht="9" hidden="false" customHeight="false" outlineLevel="0" collapsed="false">
      <c r="A28" s="166" t="s">
        <v>421</v>
      </c>
      <c r="B28" s="165" t="n">
        <v>1910</v>
      </c>
      <c r="C28" s="165" t="n">
        <v>508</v>
      </c>
      <c r="D28" s="165" t="n">
        <v>0</v>
      </c>
      <c r="E28" s="165" t="n">
        <v>1</v>
      </c>
      <c r="F28" s="16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</row>
    <row r="29" customFormat="false" ht="9" hidden="false" customHeight="false" outlineLevel="0" collapsed="false">
      <c r="A29" s="166" t="s">
        <v>422</v>
      </c>
      <c r="B29" s="165" t="n">
        <v>0</v>
      </c>
      <c r="C29" s="165" t="n">
        <v>0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</row>
    <row r="30" customFormat="false" ht="9" hidden="false" customHeight="false" outlineLevel="0" collapsed="false">
      <c r="A30" s="166" t="s">
        <v>423</v>
      </c>
      <c r="B30" s="165" t="n">
        <v>2135</v>
      </c>
      <c r="C30" s="165" t="n">
        <v>2092</v>
      </c>
      <c r="D30" s="165" t="n">
        <v>0</v>
      </c>
      <c r="E30" s="16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0</v>
      </c>
    </row>
    <row r="31" customFormat="false" ht="9" hidden="false" customHeight="false" outlineLevel="0" collapsed="false">
      <c r="A31" s="166" t="s">
        <v>424</v>
      </c>
      <c r="B31" s="165" t="n">
        <v>571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</row>
    <row r="32" customFormat="false" ht="9" hidden="false" customHeight="false" outlineLevel="0" collapsed="false">
      <c r="A32" s="166" t="s">
        <v>425</v>
      </c>
      <c r="B32" s="165" t="n">
        <v>1350</v>
      </c>
      <c r="C32" s="165" t="n">
        <v>358</v>
      </c>
      <c r="D32" s="165" t="n">
        <v>28</v>
      </c>
      <c r="E32" s="165" t="n">
        <v>0</v>
      </c>
      <c r="F32" s="165" t="n">
        <v>0</v>
      </c>
      <c r="G32" s="165" t="n">
        <v>86</v>
      </c>
      <c r="H32" s="165" t="n">
        <v>0</v>
      </c>
      <c r="I32" s="165" t="n">
        <v>0</v>
      </c>
      <c r="J32" s="165" t="n">
        <v>7</v>
      </c>
      <c r="K32" s="165" t="n">
        <v>0</v>
      </c>
    </row>
    <row r="33" customFormat="false" ht="9" hidden="false" customHeight="false" outlineLevel="0" collapsed="false">
      <c r="A33" s="166" t="s">
        <v>426</v>
      </c>
      <c r="B33" s="165" t="n">
        <v>109</v>
      </c>
      <c r="C33" s="165" t="n">
        <v>355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</row>
    <row r="34" customFormat="false" ht="9" hidden="false" customHeight="false" outlineLevel="0" collapsed="false">
      <c r="A34" s="166" t="s">
        <v>427</v>
      </c>
      <c r="B34" s="165" t="n">
        <v>114</v>
      </c>
      <c r="C34" s="165" t="n">
        <v>3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7</v>
      </c>
      <c r="K34" s="165" t="n">
        <v>0</v>
      </c>
    </row>
    <row r="35" customFormat="false" ht="9" hidden="false" customHeight="false" outlineLevel="0" collapsed="false">
      <c r="A35" s="166" t="s">
        <v>428</v>
      </c>
      <c r="B35" s="165" t="n">
        <v>509</v>
      </c>
      <c r="C35" s="165" t="n">
        <v>0</v>
      </c>
      <c r="D35" s="165" t="n">
        <v>28</v>
      </c>
      <c r="E35" s="165" t="n">
        <v>0</v>
      </c>
      <c r="F35" s="165" t="n">
        <v>0</v>
      </c>
      <c r="G35" s="165" t="n">
        <v>57</v>
      </c>
      <c r="H35" s="165" t="n">
        <v>0</v>
      </c>
      <c r="I35" s="165" t="n">
        <v>0</v>
      </c>
      <c r="J35" s="165" t="n">
        <v>0</v>
      </c>
      <c r="K35" s="165" t="n">
        <v>0</v>
      </c>
    </row>
    <row r="36" customFormat="false" ht="9" hidden="false" customHeight="false" outlineLevel="0" collapsed="false">
      <c r="A36" s="166" t="s">
        <v>429</v>
      </c>
      <c r="B36" s="165" t="n">
        <v>618</v>
      </c>
      <c r="C36" s="165" t="n">
        <v>0</v>
      </c>
      <c r="D36" s="165" t="n">
        <v>0</v>
      </c>
      <c r="E36" s="165" t="n">
        <v>0</v>
      </c>
      <c r="F36" s="165" t="n">
        <v>0</v>
      </c>
      <c r="G36" s="165" t="n">
        <v>29</v>
      </c>
      <c r="H36" s="165" t="n">
        <v>0</v>
      </c>
      <c r="I36" s="165" t="n">
        <v>0</v>
      </c>
      <c r="J36" s="165" t="n">
        <v>0</v>
      </c>
      <c r="K36" s="165" t="n">
        <v>0</v>
      </c>
    </row>
    <row r="37" customFormat="false" ht="9" hidden="false" customHeight="false" outlineLevel="0" collapsed="false">
      <c r="A37" s="166" t="s">
        <v>430</v>
      </c>
      <c r="B37" s="165" t="n">
        <v>4789</v>
      </c>
      <c r="C37" s="165" t="n">
        <v>442</v>
      </c>
      <c r="D37" s="165" t="n">
        <v>0</v>
      </c>
      <c r="E37" s="165" t="n">
        <v>0</v>
      </c>
      <c r="F37" s="165" t="n">
        <v>0</v>
      </c>
      <c r="G37" s="165" t="n">
        <v>1059</v>
      </c>
      <c r="H37" s="165" t="n">
        <v>9</v>
      </c>
      <c r="I37" s="165" t="n">
        <v>0</v>
      </c>
      <c r="J37" s="165" t="n">
        <v>1634</v>
      </c>
      <c r="K37" s="165" t="n">
        <v>0</v>
      </c>
    </row>
    <row r="38" customFormat="false" ht="9" hidden="false" customHeight="false" outlineLevel="0" collapsed="false">
      <c r="A38" s="166" t="s">
        <v>431</v>
      </c>
      <c r="B38" s="165" t="n">
        <v>1141</v>
      </c>
      <c r="C38" s="165" t="n">
        <v>0</v>
      </c>
      <c r="D38" s="165" t="n">
        <v>0</v>
      </c>
      <c r="E38" s="165" t="n">
        <v>0</v>
      </c>
      <c r="F38" s="165" t="n">
        <v>0</v>
      </c>
      <c r="G38" s="165" t="n">
        <v>577</v>
      </c>
      <c r="H38" s="165" t="n">
        <v>9</v>
      </c>
      <c r="I38" s="165" t="n">
        <v>0</v>
      </c>
      <c r="J38" s="165" t="n">
        <v>1220</v>
      </c>
      <c r="K38" s="165" t="n">
        <v>0</v>
      </c>
    </row>
    <row r="39" customFormat="false" ht="9" hidden="false" customHeight="false" outlineLevel="0" collapsed="false">
      <c r="A39" s="166" t="s">
        <v>432</v>
      </c>
      <c r="B39" s="165" t="n">
        <v>1095</v>
      </c>
      <c r="C39" s="165" t="n">
        <v>190</v>
      </c>
      <c r="D39" s="165" t="n">
        <v>0</v>
      </c>
      <c r="E39" s="165" t="n">
        <v>0</v>
      </c>
      <c r="F39" s="165" t="n">
        <v>0</v>
      </c>
      <c r="G39" s="165" t="n">
        <v>480</v>
      </c>
      <c r="H39" s="165" t="n">
        <v>0</v>
      </c>
      <c r="I39" s="165" t="n">
        <v>0</v>
      </c>
      <c r="J39" s="165" t="n">
        <v>385</v>
      </c>
      <c r="K39" s="165" t="n">
        <v>0</v>
      </c>
    </row>
    <row r="40" customFormat="false" ht="9" hidden="false" customHeight="false" outlineLevel="0" collapsed="false">
      <c r="A40" s="166" t="s">
        <v>433</v>
      </c>
      <c r="B40" s="165" t="n">
        <v>0</v>
      </c>
      <c r="C40" s="165" t="n">
        <v>0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</row>
    <row r="41" customFormat="false" ht="9" hidden="false" customHeight="false" outlineLevel="0" collapsed="false">
      <c r="A41" s="166" t="s">
        <v>642</v>
      </c>
      <c r="B41" s="165" t="n">
        <v>0</v>
      </c>
      <c r="C41" s="165" t="n">
        <v>0</v>
      </c>
      <c r="D41" s="165" t="n">
        <v>0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</row>
    <row r="42" customFormat="false" ht="9" hidden="false" customHeight="false" outlineLevel="0" collapsed="false">
      <c r="A42" s="166" t="s">
        <v>435</v>
      </c>
      <c r="B42" s="165" t="n">
        <v>2553</v>
      </c>
      <c r="C42" s="165" t="n">
        <v>252</v>
      </c>
      <c r="D42" s="165" t="n">
        <v>0</v>
      </c>
      <c r="E42" s="165" t="n">
        <v>0</v>
      </c>
      <c r="F42" s="165" t="n">
        <v>0</v>
      </c>
      <c r="G42" s="165" t="n">
        <v>3</v>
      </c>
      <c r="H42" s="165" t="n">
        <v>0</v>
      </c>
      <c r="I42" s="165" t="n">
        <v>0</v>
      </c>
      <c r="J42" s="165" t="n">
        <v>29</v>
      </c>
      <c r="K42" s="165" t="n">
        <v>0</v>
      </c>
    </row>
    <row r="43" customFormat="false" ht="9" hidden="false" customHeight="false" outlineLevel="0" collapsed="false">
      <c r="A43" s="166" t="s">
        <v>436</v>
      </c>
      <c r="B43" s="165" t="n">
        <v>1436</v>
      </c>
      <c r="C43" s="165" t="n">
        <v>481</v>
      </c>
      <c r="D43" s="165" t="n">
        <v>0</v>
      </c>
      <c r="E43" s="165" t="n">
        <v>0</v>
      </c>
      <c r="F43" s="165" t="n">
        <v>0</v>
      </c>
      <c r="G43" s="165" t="n">
        <v>582</v>
      </c>
      <c r="H43" s="165" t="n">
        <v>0</v>
      </c>
      <c r="I43" s="165" t="n">
        <v>0</v>
      </c>
      <c r="J43" s="165" t="n">
        <v>41</v>
      </c>
      <c r="K43" s="165" t="n">
        <v>57</v>
      </c>
    </row>
    <row r="44" customFormat="false" ht="9" hidden="false" customHeight="false" outlineLevel="0" collapsed="false">
      <c r="A44" s="166" t="s">
        <v>437</v>
      </c>
      <c r="B44" s="165" t="n">
        <v>0</v>
      </c>
      <c r="C44" s="165" t="n">
        <v>0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57</v>
      </c>
    </row>
    <row r="45" customFormat="false" ht="9" hidden="false" customHeight="false" outlineLevel="0" collapsed="false">
      <c r="A45" s="166" t="s">
        <v>438</v>
      </c>
      <c r="B45" s="165" t="n">
        <v>0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</row>
    <row r="46" customFormat="false" ht="9" hidden="false" customHeight="false" outlineLevel="0" collapsed="false">
      <c r="A46" s="166" t="s">
        <v>439</v>
      </c>
      <c r="B46" s="165" t="n">
        <v>1436</v>
      </c>
      <c r="C46" s="165" t="n">
        <v>481</v>
      </c>
      <c r="D46" s="165" t="n">
        <v>0</v>
      </c>
      <c r="E46" s="165" t="n">
        <v>0</v>
      </c>
      <c r="F46" s="165" t="n">
        <v>0</v>
      </c>
      <c r="G46" s="165" t="n">
        <v>582</v>
      </c>
      <c r="H46" s="165" t="n">
        <v>0</v>
      </c>
      <c r="I46" s="165" t="n">
        <v>0</v>
      </c>
      <c r="J46" s="165" t="n">
        <v>41</v>
      </c>
      <c r="K46" s="165" t="n">
        <v>0</v>
      </c>
    </row>
    <row r="47" customFormat="false" ht="9" hidden="false" customHeight="false" outlineLevel="0" collapsed="false">
      <c r="A47" s="166" t="s">
        <v>440</v>
      </c>
      <c r="B47" s="165" t="n">
        <v>0</v>
      </c>
      <c r="C47" s="165" t="n">
        <v>0</v>
      </c>
      <c r="D47" s="165" t="n">
        <v>0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</row>
    <row r="48" customFormat="false" ht="9" hidden="false" customHeight="false" outlineLevel="0" collapsed="false">
      <c r="A48" s="166" t="s">
        <v>441</v>
      </c>
      <c r="B48" s="165" t="n">
        <v>1999</v>
      </c>
      <c r="C48" s="165" t="n">
        <v>409</v>
      </c>
      <c r="D48" s="165" t="n">
        <v>0</v>
      </c>
      <c r="E48" s="165" t="n">
        <v>0</v>
      </c>
      <c r="F48" s="165" t="n">
        <v>0</v>
      </c>
      <c r="G48" s="165" t="n">
        <v>14</v>
      </c>
      <c r="H48" s="165" t="n">
        <v>0</v>
      </c>
      <c r="I48" s="165" t="n">
        <v>0</v>
      </c>
      <c r="J48" s="165" t="n">
        <v>0</v>
      </c>
      <c r="K48" s="165" t="n">
        <v>0</v>
      </c>
    </row>
    <row r="49" customFormat="false" ht="9" hidden="false" customHeight="false" outlineLevel="0" collapsed="false">
      <c r="A49" s="166" t="s">
        <v>442</v>
      </c>
      <c r="B49" s="165" t="n">
        <v>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</row>
    <row r="50" customFormat="false" ht="9" hidden="false" customHeight="false" outlineLevel="0" collapsed="false">
      <c r="A50" s="166" t="s">
        <v>443</v>
      </c>
      <c r="B50" s="165" t="n">
        <v>615</v>
      </c>
      <c r="C50" s="165" t="n">
        <v>58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</row>
    <row r="51" customFormat="false" ht="9" hidden="false" customHeight="false" outlineLevel="0" collapsed="false">
      <c r="A51" s="166" t="s">
        <v>444</v>
      </c>
      <c r="B51" s="165" t="n">
        <v>1383</v>
      </c>
      <c r="C51" s="165" t="n">
        <v>351</v>
      </c>
      <c r="D51" s="165" t="n">
        <v>0</v>
      </c>
      <c r="E51" s="165" t="n">
        <v>0</v>
      </c>
      <c r="F51" s="165" t="n">
        <v>0</v>
      </c>
      <c r="G51" s="165" t="n">
        <v>14</v>
      </c>
      <c r="H51" s="165" t="n">
        <v>0</v>
      </c>
      <c r="I51" s="165" t="n">
        <v>0</v>
      </c>
      <c r="J51" s="165" t="n">
        <v>0</v>
      </c>
      <c r="K51" s="165" t="n">
        <v>0</v>
      </c>
    </row>
    <row r="52" customFormat="false" ht="9" hidden="false" customHeight="false" outlineLevel="0" collapsed="false">
      <c r="A52" s="166" t="s">
        <v>445</v>
      </c>
      <c r="B52" s="165" t="n">
        <v>738</v>
      </c>
      <c r="C52" s="165" t="n">
        <v>152</v>
      </c>
      <c r="D52" s="165" t="n">
        <v>0</v>
      </c>
      <c r="E52" s="165" t="n">
        <v>0</v>
      </c>
      <c r="F52" s="165" t="n">
        <v>0</v>
      </c>
      <c r="G52" s="165" t="n">
        <v>258</v>
      </c>
      <c r="H52" s="165" t="n">
        <v>0</v>
      </c>
      <c r="I52" s="165" t="n">
        <v>0</v>
      </c>
      <c r="J52" s="165" t="n">
        <v>14</v>
      </c>
      <c r="K52" s="165" t="n">
        <v>0</v>
      </c>
    </row>
    <row r="53" customFormat="false" ht="9" hidden="false" customHeight="false" outlineLevel="0" collapsed="false">
      <c r="A53" s="166" t="s">
        <v>446</v>
      </c>
      <c r="B53" s="165" t="n">
        <v>128</v>
      </c>
      <c r="C53" s="165" t="n">
        <v>152</v>
      </c>
      <c r="D53" s="165" t="n">
        <v>0</v>
      </c>
      <c r="E53" s="165" t="n">
        <v>0</v>
      </c>
      <c r="F53" s="165" t="n">
        <v>0</v>
      </c>
      <c r="G53" s="165" t="n">
        <v>110</v>
      </c>
      <c r="H53" s="165" t="n">
        <v>0</v>
      </c>
      <c r="I53" s="165" t="n">
        <v>0</v>
      </c>
      <c r="J53" s="165" t="n">
        <v>0</v>
      </c>
      <c r="K53" s="165" t="n">
        <v>0</v>
      </c>
    </row>
    <row r="54" customFormat="false" ht="9" hidden="false" customHeight="false" outlineLevel="0" collapsed="false">
      <c r="A54" s="166" t="s">
        <v>447</v>
      </c>
      <c r="B54" s="165" t="n">
        <v>556</v>
      </c>
      <c r="C54" s="165" t="n">
        <v>0</v>
      </c>
      <c r="D54" s="165" t="n">
        <v>0</v>
      </c>
      <c r="E54" s="165" t="n">
        <v>0</v>
      </c>
      <c r="F54" s="165" t="n">
        <v>0</v>
      </c>
      <c r="G54" s="165" t="n">
        <v>122</v>
      </c>
      <c r="H54" s="165" t="n">
        <v>0</v>
      </c>
      <c r="I54" s="165" t="n">
        <v>0</v>
      </c>
      <c r="J54" s="165" t="n">
        <v>14</v>
      </c>
      <c r="K54" s="165" t="n">
        <v>0</v>
      </c>
    </row>
    <row r="55" customFormat="false" ht="9" hidden="false" customHeight="false" outlineLevel="0" collapsed="false">
      <c r="A55" s="166" t="s">
        <v>448</v>
      </c>
      <c r="B55" s="165" t="n">
        <v>54</v>
      </c>
      <c r="C55" s="165" t="n">
        <v>0</v>
      </c>
      <c r="D55" s="165" t="n">
        <v>0</v>
      </c>
      <c r="E55" s="165" t="n">
        <v>0</v>
      </c>
      <c r="F55" s="165" t="n">
        <v>0</v>
      </c>
      <c r="G55" s="165" t="n">
        <v>26</v>
      </c>
      <c r="H55" s="165" t="n">
        <v>0</v>
      </c>
      <c r="I55" s="165" t="n">
        <v>0</v>
      </c>
      <c r="J55" s="165" t="n">
        <v>0</v>
      </c>
      <c r="K55" s="165" t="n">
        <v>0</v>
      </c>
    </row>
    <row r="56" customFormat="false" ht="9" hidden="false" customHeight="false" outlineLevel="0" collapsed="false">
      <c r="A56" s="166" t="s">
        <v>449</v>
      </c>
      <c r="B56" s="165" t="n">
        <v>885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</row>
    <row r="57" customFormat="false" ht="9" hidden="false" customHeight="false" outlineLevel="0" collapsed="false">
      <c r="A57" s="166" t="s">
        <v>450</v>
      </c>
      <c r="B57" s="165" t="n">
        <v>4</v>
      </c>
      <c r="C57" s="165" t="n">
        <v>100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</row>
    <row r="58" customFormat="false" ht="9" hidden="false" customHeight="false" outlineLevel="0" collapsed="false">
      <c r="A58" s="166" t="s">
        <v>451</v>
      </c>
      <c r="B58" s="165" t="n">
        <v>30044</v>
      </c>
      <c r="C58" s="165" t="n">
        <v>5138</v>
      </c>
      <c r="D58" s="165" t="n">
        <v>0</v>
      </c>
      <c r="E58" s="165" t="n">
        <v>0</v>
      </c>
      <c r="F58" s="165" t="n">
        <v>0</v>
      </c>
      <c r="G58" s="165" t="n">
        <v>20</v>
      </c>
      <c r="H58" s="165" t="n">
        <v>1010</v>
      </c>
      <c r="I58" s="165" t="n">
        <v>62</v>
      </c>
      <c r="J58" s="165" t="n">
        <v>9349</v>
      </c>
      <c r="K58" s="165" t="n">
        <v>10855</v>
      </c>
    </row>
    <row r="59" customFormat="false" ht="9" hidden="false" customHeight="false" outlineLevel="0" collapsed="false">
      <c r="A59" s="166" t="s">
        <v>452</v>
      </c>
      <c r="B59" s="165" t="n">
        <v>27958</v>
      </c>
      <c r="C59" s="165" t="n">
        <v>4897</v>
      </c>
      <c r="D59" s="165" t="n">
        <v>0</v>
      </c>
      <c r="E59" s="165" t="n">
        <v>0</v>
      </c>
      <c r="F59" s="165" t="n">
        <v>0</v>
      </c>
      <c r="G59" s="165" t="n">
        <v>20</v>
      </c>
      <c r="H59" s="165" t="n">
        <v>758</v>
      </c>
      <c r="I59" s="165" t="n">
        <v>62</v>
      </c>
      <c r="J59" s="165" t="n">
        <v>5957</v>
      </c>
      <c r="K59" s="165" t="n">
        <v>10855</v>
      </c>
    </row>
    <row r="60" customFormat="false" ht="9" hidden="false" customHeight="false" outlineLevel="0" collapsed="false">
      <c r="A60" s="166" t="s">
        <v>453</v>
      </c>
      <c r="B60" s="165" t="n">
        <v>0</v>
      </c>
      <c r="C60" s="165" t="n">
        <v>0</v>
      </c>
      <c r="D60" s="165" t="n">
        <v>0</v>
      </c>
      <c r="E60" s="165" t="n">
        <v>0</v>
      </c>
      <c r="F60" s="165" t="n">
        <v>0</v>
      </c>
      <c r="G60" s="165" t="n">
        <v>0</v>
      </c>
      <c r="H60" s="165" t="n">
        <v>0</v>
      </c>
      <c r="I60" s="165" t="n">
        <v>0</v>
      </c>
      <c r="J60" s="165" t="n">
        <v>0</v>
      </c>
      <c r="K60" s="165" t="n">
        <v>0</v>
      </c>
    </row>
    <row r="61" customFormat="false" ht="9" hidden="false" customHeight="false" outlineLevel="0" collapsed="false">
      <c r="A61" s="166" t="s">
        <v>454</v>
      </c>
      <c r="B61" s="165" t="n">
        <v>0</v>
      </c>
      <c r="C61" s="165" t="n">
        <v>0</v>
      </c>
      <c r="D61" s="165" t="n">
        <v>0</v>
      </c>
      <c r="E61" s="165" t="n">
        <v>0</v>
      </c>
      <c r="F61" s="165" t="n"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</row>
    <row r="62" customFormat="false" ht="9" hidden="false" customHeight="false" outlineLevel="0" collapsed="false">
      <c r="A62" s="166" t="s">
        <v>455</v>
      </c>
      <c r="B62" s="165" t="n">
        <v>1579</v>
      </c>
      <c r="C62" s="165" t="n">
        <v>1</v>
      </c>
      <c r="D62" s="165" t="n">
        <v>0</v>
      </c>
      <c r="E62" s="165" t="n">
        <v>0</v>
      </c>
      <c r="F62" s="165" t="n">
        <v>0</v>
      </c>
      <c r="G62" s="165" t="n">
        <v>0</v>
      </c>
      <c r="H62" s="165" t="n">
        <v>0</v>
      </c>
      <c r="I62" s="165" t="n">
        <v>0</v>
      </c>
      <c r="J62" s="165" t="n">
        <v>0</v>
      </c>
      <c r="K62" s="165" t="n">
        <v>0</v>
      </c>
    </row>
    <row r="63" customFormat="false" ht="9" hidden="false" customHeight="false" outlineLevel="0" collapsed="false">
      <c r="A63" s="166" t="s">
        <v>456</v>
      </c>
      <c r="B63" s="165" t="n">
        <v>0</v>
      </c>
      <c r="C63" s="165" t="n">
        <v>0</v>
      </c>
      <c r="D63" s="165" t="n">
        <v>0</v>
      </c>
      <c r="E63" s="165" t="n">
        <v>0</v>
      </c>
      <c r="F63" s="165" t="n">
        <v>0</v>
      </c>
      <c r="G63" s="165" t="n">
        <v>0</v>
      </c>
      <c r="H63" s="165" t="n">
        <v>0</v>
      </c>
      <c r="I63" s="165" t="n">
        <v>0</v>
      </c>
      <c r="J63" s="165" t="n">
        <v>0</v>
      </c>
      <c r="K63" s="165" t="n">
        <v>0</v>
      </c>
    </row>
    <row r="64" customFormat="false" ht="9" hidden="false" customHeight="false" outlineLevel="0" collapsed="false">
      <c r="A64" s="166" t="s">
        <v>457</v>
      </c>
      <c r="B64" s="165" t="n">
        <v>1709</v>
      </c>
      <c r="C64" s="165" t="n">
        <v>393</v>
      </c>
      <c r="D64" s="165" t="n">
        <v>0</v>
      </c>
      <c r="E64" s="165" t="n">
        <v>0</v>
      </c>
      <c r="F64" s="165" t="n">
        <v>0</v>
      </c>
      <c r="G64" s="165" t="n">
        <v>20</v>
      </c>
      <c r="H64" s="165" t="n">
        <v>758</v>
      </c>
      <c r="I64" s="165" t="n">
        <v>0</v>
      </c>
      <c r="J64" s="165" t="n">
        <v>3940</v>
      </c>
      <c r="K64" s="165" t="n">
        <v>8274</v>
      </c>
    </row>
    <row r="65" customFormat="false" ht="9" hidden="false" customHeight="false" outlineLevel="0" collapsed="false">
      <c r="A65" s="166" t="s">
        <v>458</v>
      </c>
      <c r="B65" s="165" t="n">
        <v>0</v>
      </c>
      <c r="C65" s="165" t="n">
        <v>0</v>
      </c>
      <c r="D65" s="165" t="n">
        <v>0</v>
      </c>
      <c r="E65" s="165" t="n">
        <v>0</v>
      </c>
      <c r="F65" s="165" t="n">
        <v>0</v>
      </c>
      <c r="G65" s="165" t="n">
        <v>0</v>
      </c>
      <c r="H65" s="165" t="n">
        <v>0</v>
      </c>
      <c r="I65" s="165" t="n">
        <v>0</v>
      </c>
      <c r="J65" s="165" t="n">
        <v>0</v>
      </c>
      <c r="K65" s="165" t="n">
        <v>0</v>
      </c>
    </row>
    <row r="66" customFormat="false" ht="9" hidden="false" customHeight="false" outlineLevel="0" collapsed="false">
      <c r="A66" s="166" t="s">
        <v>459</v>
      </c>
      <c r="B66" s="165" t="n">
        <v>0</v>
      </c>
      <c r="C66" s="165" t="n">
        <v>0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65" t="n">
        <v>0</v>
      </c>
      <c r="J66" s="165" t="n">
        <v>0</v>
      </c>
      <c r="K66" s="165" t="n">
        <v>0</v>
      </c>
    </row>
    <row r="67" customFormat="false" ht="9" hidden="false" customHeight="false" outlineLevel="0" collapsed="false">
      <c r="A67" s="166" t="s">
        <v>460</v>
      </c>
      <c r="B67" s="165" t="n">
        <v>0</v>
      </c>
      <c r="C67" s="165" t="n">
        <v>0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</row>
    <row r="68" customFormat="false" ht="9" hidden="false" customHeight="false" outlineLevel="0" collapsed="false">
      <c r="A68" s="166" t="s">
        <v>461</v>
      </c>
      <c r="B68" s="165" t="n">
        <v>0</v>
      </c>
      <c r="C68" s="165" t="n">
        <v>0</v>
      </c>
      <c r="D68" s="165" t="n">
        <v>0</v>
      </c>
      <c r="E68" s="165" t="n">
        <v>0</v>
      </c>
      <c r="F68" s="165" t="n">
        <v>0</v>
      </c>
      <c r="G68" s="165" t="n">
        <v>0</v>
      </c>
      <c r="H68" s="165" t="n">
        <v>0</v>
      </c>
      <c r="I68" s="165" t="n">
        <v>0</v>
      </c>
      <c r="J68" s="165" t="n">
        <v>0</v>
      </c>
      <c r="K68" s="165" t="n">
        <v>0</v>
      </c>
    </row>
    <row r="69" customFormat="false" ht="9" hidden="false" customHeight="false" outlineLevel="0" collapsed="false">
      <c r="A69" s="166" t="s">
        <v>462</v>
      </c>
      <c r="B69" s="165" t="n">
        <v>0</v>
      </c>
      <c r="C69" s="165" t="n">
        <v>0</v>
      </c>
      <c r="D69" s="165" t="n">
        <v>0</v>
      </c>
      <c r="E69" s="165" t="n">
        <v>0</v>
      </c>
      <c r="F69" s="165" t="n">
        <v>0</v>
      </c>
      <c r="G69" s="165" t="n">
        <v>0</v>
      </c>
      <c r="H69" s="165" t="n">
        <v>0</v>
      </c>
      <c r="I69" s="165" t="n">
        <v>0</v>
      </c>
      <c r="J69" s="165" t="n">
        <v>0</v>
      </c>
      <c r="K69" s="165" t="n">
        <v>0</v>
      </c>
    </row>
    <row r="70" customFormat="false" ht="9" hidden="false" customHeight="false" outlineLevel="0" collapsed="false">
      <c r="A70" s="166" t="s">
        <v>463</v>
      </c>
      <c r="B70" s="165" t="n">
        <v>6773</v>
      </c>
      <c r="C70" s="165" t="n">
        <v>1544</v>
      </c>
      <c r="D70" s="165" t="n">
        <v>0</v>
      </c>
      <c r="E70" s="165" t="n">
        <v>0</v>
      </c>
      <c r="F70" s="165" t="n">
        <v>0</v>
      </c>
      <c r="G70" s="165" t="n">
        <v>0</v>
      </c>
      <c r="H70" s="165" t="n">
        <v>0</v>
      </c>
      <c r="I70" s="165" t="n">
        <v>62</v>
      </c>
      <c r="J70" s="165" t="n">
        <v>289</v>
      </c>
      <c r="K70" s="165" t="n">
        <v>2558</v>
      </c>
    </row>
    <row r="71" customFormat="false" ht="9" hidden="false" customHeight="false" outlineLevel="0" collapsed="false">
      <c r="A71" s="166" t="s">
        <v>464</v>
      </c>
      <c r="B71" s="165" t="n">
        <v>4982</v>
      </c>
      <c r="C71" s="165" t="n">
        <v>307</v>
      </c>
      <c r="D71" s="165" t="n">
        <v>0</v>
      </c>
      <c r="E71" s="165" t="n">
        <v>0</v>
      </c>
      <c r="F71" s="165" t="n">
        <v>0</v>
      </c>
      <c r="G71" s="165" t="n">
        <v>0</v>
      </c>
      <c r="H71" s="165" t="n">
        <v>0</v>
      </c>
      <c r="I71" s="165" t="n">
        <v>0</v>
      </c>
      <c r="J71" s="165" t="n">
        <v>566</v>
      </c>
      <c r="K71" s="165" t="n">
        <v>23</v>
      </c>
    </row>
    <row r="72" customFormat="false" ht="9" hidden="false" customHeight="false" outlineLevel="0" collapsed="false">
      <c r="A72" s="166" t="s">
        <v>465</v>
      </c>
      <c r="B72" s="165" t="n">
        <v>0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5" t="n">
        <v>0</v>
      </c>
    </row>
    <row r="73" customFormat="false" ht="9" hidden="false" customHeight="false" outlineLevel="0" collapsed="false">
      <c r="A73" s="166" t="s">
        <v>466</v>
      </c>
      <c r="B73" s="165" t="n">
        <v>618</v>
      </c>
      <c r="C73" s="165" t="n">
        <v>0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65" t="n">
        <v>1162</v>
      </c>
      <c r="K73" s="165" t="n">
        <v>0</v>
      </c>
    </row>
    <row r="74" customFormat="false" ht="9" hidden="false" customHeight="false" outlineLevel="0" collapsed="false">
      <c r="A74" s="166" t="s">
        <v>467</v>
      </c>
      <c r="B74" s="165" t="n">
        <v>7</v>
      </c>
      <c r="C74" s="165" t="n">
        <v>21</v>
      </c>
      <c r="D74" s="165" t="n">
        <v>0</v>
      </c>
      <c r="E74" s="165" t="n">
        <v>0</v>
      </c>
      <c r="F74" s="165" t="n">
        <v>0</v>
      </c>
      <c r="G74" s="165" t="n">
        <v>0</v>
      </c>
      <c r="H74" s="165" t="n">
        <v>0</v>
      </c>
      <c r="I74" s="165" t="n">
        <v>0</v>
      </c>
      <c r="J74" s="165" t="n">
        <v>0</v>
      </c>
      <c r="K74" s="165" t="n">
        <v>0</v>
      </c>
    </row>
    <row r="75" customFormat="false" ht="9" hidden="false" customHeight="false" outlineLevel="0" collapsed="false">
      <c r="A75" s="166" t="s">
        <v>468</v>
      </c>
      <c r="B75" s="165" t="n">
        <v>0</v>
      </c>
      <c r="C75" s="165" t="n">
        <v>0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165" t="n">
        <v>0</v>
      </c>
    </row>
    <row r="76" customFormat="false" ht="9" hidden="false" customHeight="false" outlineLevel="0" collapsed="false">
      <c r="A76" s="166" t="s">
        <v>469</v>
      </c>
      <c r="B76" s="165" t="n">
        <v>8960</v>
      </c>
      <c r="C76" s="165" t="n">
        <v>1841</v>
      </c>
      <c r="D76" s="165" t="n">
        <v>0</v>
      </c>
      <c r="E76" s="165" t="n">
        <v>0</v>
      </c>
      <c r="F76" s="165" t="n">
        <v>0</v>
      </c>
      <c r="G76" s="165" t="n">
        <v>0</v>
      </c>
      <c r="H76" s="165" t="n">
        <v>0</v>
      </c>
      <c r="I76" s="165" t="n">
        <v>0</v>
      </c>
      <c r="J76" s="165" t="n">
        <v>0</v>
      </c>
      <c r="K76" s="165" t="n">
        <v>0</v>
      </c>
    </row>
    <row r="77" customFormat="false" ht="9" hidden="false" customHeight="false" outlineLevel="0" collapsed="false">
      <c r="A77" s="166" t="s">
        <v>470</v>
      </c>
      <c r="B77" s="165" t="n">
        <v>3310</v>
      </c>
      <c r="C77" s="165" t="n">
        <v>790</v>
      </c>
      <c r="D77" s="165" t="n">
        <v>0</v>
      </c>
      <c r="E77" s="165" t="n">
        <v>0</v>
      </c>
      <c r="F77" s="165" t="n">
        <v>0</v>
      </c>
      <c r="G77" s="165" t="n">
        <v>0</v>
      </c>
      <c r="H77" s="165" t="n">
        <v>0</v>
      </c>
      <c r="I77" s="165" t="n">
        <v>0</v>
      </c>
      <c r="J77" s="165" t="n">
        <v>0</v>
      </c>
      <c r="K77" s="165" t="n">
        <v>0</v>
      </c>
    </row>
    <row r="78" customFormat="false" ht="9" hidden="false" customHeight="false" outlineLevel="0" collapsed="false">
      <c r="A78" s="166" t="s">
        <v>471</v>
      </c>
      <c r="B78" s="165" t="n">
        <v>2086</v>
      </c>
      <c r="C78" s="165" t="n">
        <v>241</v>
      </c>
      <c r="D78" s="165" t="n">
        <v>0</v>
      </c>
      <c r="E78" s="165" t="n">
        <v>0</v>
      </c>
      <c r="F78" s="165" t="n">
        <v>0</v>
      </c>
      <c r="G78" s="165" t="n">
        <v>0</v>
      </c>
      <c r="H78" s="165" t="n">
        <v>252</v>
      </c>
      <c r="I78" s="165" t="n">
        <v>0</v>
      </c>
      <c r="J78" s="165" t="n">
        <v>3392</v>
      </c>
      <c r="K78" s="165" t="n">
        <v>0</v>
      </c>
    </row>
    <row r="79" customFormat="false" ht="9" hidden="false" customHeight="false" outlineLevel="0" collapsed="false">
      <c r="A79" s="166" t="s">
        <v>472</v>
      </c>
      <c r="B79" s="165" t="n">
        <v>2086</v>
      </c>
      <c r="C79" s="165" t="n">
        <v>241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252</v>
      </c>
      <c r="I79" s="165" t="n">
        <v>0</v>
      </c>
      <c r="J79" s="165" t="n">
        <v>3392</v>
      </c>
      <c r="K79" s="165" t="n">
        <v>0</v>
      </c>
    </row>
    <row r="82" customFormat="false" ht="9" hidden="false" customHeight="false" outlineLevel="0" collapsed="false">
      <c r="A82" s="142" t="s">
        <v>301</v>
      </c>
    </row>
    <row r="83" customFormat="false" ht="9" hidden="false" customHeight="false" outlineLevel="0" collapsed="false">
      <c r="A83" s="142" t="s">
        <v>677</v>
      </c>
    </row>
    <row r="93" customFormat="false" ht="9" hidden="false" customHeight="false" outlineLevel="0" collapsed="false">
      <c r="F93" s="143"/>
    </row>
    <row r="103" customFormat="false" ht="9" hidden="false" customHeight="true" outlineLevel="0" collapsed="false">
      <c r="A103" s="94" t="s">
        <v>86</v>
      </c>
      <c r="B103" s="94"/>
      <c r="C103" s="94"/>
      <c r="D103" s="94"/>
      <c r="E103" s="9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103:E103"/>
  </mergeCells>
  <hyperlinks>
    <hyperlink ref="A1" location="Inhalt!A1" display="3 Güterverkehr der Eisenbahnen im Januar 2006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8" width="19.7"/>
    <col collapsed="false" customWidth="true" hidden="false" outlineLevel="0" max="5" min="2" style="148" width="9.7"/>
    <col collapsed="false" customWidth="true" hidden="false" outlineLevel="0" max="6" min="6" style="148" width="9.85"/>
    <col collapsed="false" customWidth="true" hidden="false" outlineLevel="0" max="11" min="7" style="148" width="9.7"/>
    <col collapsed="false" customWidth="false" hidden="false" outlineLevel="0" max="257" min="12" style="148" width="11.56"/>
  </cols>
  <sheetData>
    <row r="1" s="152" customFormat="true" ht="13.15" hidden="false" customHeight="true" outlineLevel="0" collapsed="false">
      <c r="A1" s="202" t="s">
        <v>670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3.15" hidden="false" customHeight="true" outlineLevel="0" collapsed="false">
      <c r="A2" s="183" t="s">
        <v>680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9" hidden="false" customHeight="true" outlineLevel="0" collapsed="false">
      <c r="A3" s="184" t="s">
        <v>672</v>
      </c>
      <c r="B3" s="85" t="s">
        <v>183</v>
      </c>
      <c r="C3" s="85" t="s">
        <v>185</v>
      </c>
      <c r="D3" s="85" t="s">
        <v>562</v>
      </c>
      <c r="E3" s="85" t="s">
        <v>563</v>
      </c>
      <c r="F3" s="85" t="s">
        <v>564</v>
      </c>
      <c r="G3" s="85" t="s">
        <v>565</v>
      </c>
      <c r="H3" s="85" t="s">
        <v>566</v>
      </c>
      <c r="I3" s="85" t="s">
        <v>399</v>
      </c>
      <c r="J3" s="85" t="s">
        <v>391</v>
      </c>
      <c r="K3" s="157" t="s">
        <v>398</v>
      </c>
    </row>
    <row r="4" customFormat="false" ht="9" hidden="false" customHeight="false" outlineLevel="0" collapsed="false">
      <c r="A4" s="184"/>
      <c r="B4" s="85"/>
      <c r="C4" s="85"/>
      <c r="D4" s="85"/>
      <c r="E4" s="85"/>
      <c r="F4" s="85"/>
      <c r="G4" s="85"/>
      <c r="H4" s="85"/>
      <c r="I4" s="85"/>
      <c r="J4" s="85"/>
      <c r="K4" s="157"/>
    </row>
    <row r="5" customFormat="false" ht="13.15" hidden="false" customHeight="true" outlineLevel="0" collapsed="false">
      <c r="A5" s="184"/>
      <c r="B5" s="157" t="s">
        <v>681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66" t="s">
        <v>568</v>
      </c>
      <c r="B7" s="201" t="n">
        <v>560389</v>
      </c>
      <c r="C7" s="165" t="n">
        <v>467261</v>
      </c>
      <c r="D7" s="165" t="n">
        <v>1733</v>
      </c>
      <c r="E7" s="165" t="n">
        <v>2380</v>
      </c>
      <c r="F7" s="165" t="n">
        <v>0</v>
      </c>
      <c r="G7" s="165" t="n">
        <v>72704</v>
      </c>
      <c r="H7" s="165" t="n">
        <v>3680</v>
      </c>
      <c r="I7" s="165" t="n">
        <v>0</v>
      </c>
      <c r="J7" s="165" t="n">
        <v>39005</v>
      </c>
      <c r="K7" s="165" t="n">
        <v>0</v>
      </c>
    </row>
    <row r="8" customFormat="false" ht="9" hidden="false" customHeight="false" outlineLevel="0" collapsed="false">
      <c r="A8" s="166" t="s">
        <v>569</v>
      </c>
      <c r="B8" s="165" t="n">
        <v>107664</v>
      </c>
      <c r="C8" s="165" t="n">
        <v>90493</v>
      </c>
      <c r="D8" s="165" t="n">
        <v>80</v>
      </c>
      <c r="E8" s="165" t="n">
        <v>0</v>
      </c>
      <c r="F8" s="165" t="n">
        <v>0</v>
      </c>
      <c r="G8" s="165" t="n">
        <v>7220</v>
      </c>
      <c r="H8" s="165" t="n">
        <v>528</v>
      </c>
      <c r="I8" s="165" t="n">
        <v>0</v>
      </c>
      <c r="J8" s="165" t="n">
        <v>0</v>
      </c>
      <c r="K8" s="165" t="n">
        <v>0</v>
      </c>
    </row>
    <row r="9" customFormat="false" ht="9" hidden="false" customHeight="false" outlineLevel="0" collapsed="false">
      <c r="A9" s="166" t="s">
        <v>570</v>
      </c>
      <c r="B9" s="165" t="n">
        <v>37651</v>
      </c>
      <c r="C9" s="165" t="n">
        <v>60483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170</v>
      </c>
      <c r="I9" s="165" t="n">
        <v>0</v>
      </c>
      <c r="J9" s="165" t="n">
        <v>0</v>
      </c>
      <c r="K9" s="165" t="n">
        <v>0</v>
      </c>
    </row>
    <row r="10" customFormat="false" ht="9" hidden="false" customHeight="false" outlineLevel="0" collapsed="false">
      <c r="A10" s="166" t="s">
        <v>571</v>
      </c>
      <c r="B10" s="165" t="n">
        <v>25319</v>
      </c>
      <c r="C10" s="165" t="n">
        <v>9263</v>
      </c>
      <c r="D10" s="165" t="n">
        <v>0</v>
      </c>
      <c r="E10" s="165" t="n">
        <v>0</v>
      </c>
      <c r="F10" s="165" t="n">
        <v>0</v>
      </c>
      <c r="G10" s="165" t="n">
        <v>3557</v>
      </c>
      <c r="H10" s="165" t="n">
        <v>0</v>
      </c>
      <c r="I10" s="165" t="n">
        <v>0</v>
      </c>
      <c r="J10" s="165" t="n">
        <v>0</v>
      </c>
      <c r="K10" s="165" t="n">
        <v>0</v>
      </c>
    </row>
    <row r="11" customFormat="false" ht="9" hidden="false" customHeight="false" outlineLevel="0" collapsed="false">
      <c r="A11" s="166" t="s">
        <v>572</v>
      </c>
      <c r="B11" s="165" t="n">
        <v>14780</v>
      </c>
      <c r="C11" s="165" t="n">
        <v>3908</v>
      </c>
      <c r="D11" s="165" t="n">
        <v>0</v>
      </c>
      <c r="E11" s="165" t="n">
        <v>0</v>
      </c>
      <c r="F11" s="165" t="n">
        <v>0</v>
      </c>
      <c r="G11" s="165" t="n">
        <v>3663</v>
      </c>
      <c r="H11" s="165" t="n">
        <v>358</v>
      </c>
      <c r="I11" s="165" t="n">
        <v>0</v>
      </c>
      <c r="J11" s="165" t="n">
        <v>0</v>
      </c>
      <c r="K11" s="165" t="n">
        <v>0</v>
      </c>
    </row>
    <row r="12" customFormat="false" ht="9" hidden="false" customHeight="false" outlineLevel="0" collapsed="false">
      <c r="A12" s="166" t="s">
        <v>573</v>
      </c>
      <c r="B12" s="165" t="n">
        <v>29914</v>
      </c>
      <c r="C12" s="165" t="n">
        <v>16839</v>
      </c>
      <c r="D12" s="165" t="n">
        <v>8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</row>
    <row r="13" customFormat="false" ht="9" hidden="false" customHeight="false" outlineLevel="0" collapsed="false">
      <c r="A13" s="166" t="s">
        <v>574</v>
      </c>
      <c r="B13" s="165" t="n">
        <v>170592</v>
      </c>
      <c r="C13" s="165" t="n">
        <v>98829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7207</v>
      </c>
      <c r="K13" s="165" t="n">
        <v>0</v>
      </c>
    </row>
    <row r="14" customFormat="false" ht="9" hidden="false" customHeight="false" outlineLevel="0" collapsed="false">
      <c r="A14" s="166" t="s">
        <v>575</v>
      </c>
      <c r="B14" s="165" t="n">
        <v>86603</v>
      </c>
      <c r="C14" s="165" t="n">
        <v>4126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7207</v>
      </c>
      <c r="K14" s="165" t="n">
        <v>0</v>
      </c>
    </row>
    <row r="15" customFormat="false" ht="9" hidden="false" customHeight="false" outlineLevel="0" collapsed="false">
      <c r="A15" s="166" t="s">
        <v>576</v>
      </c>
      <c r="B15" s="165" t="n">
        <v>8131</v>
      </c>
      <c r="C15" s="165" t="n">
        <v>8134</v>
      </c>
      <c r="D15" s="165" t="n">
        <v>0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</row>
    <row r="16" customFormat="false" ht="9" hidden="false" customHeight="false" outlineLevel="0" collapsed="false">
      <c r="A16" s="166" t="s">
        <v>577</v>
      </c>
      <c r="B16" s="165" t="n">
        <v>24887</v>
      </c>
      <c r="C16" s="165" t="n">
        <v>12843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</row>
    <row r="17" customFormat="false" ht="9" hidden="false" customHeight="false" outlineLevel="0" collapsed="false">
      <c r="A17" s="166" t="s">
        <v>578</v>
      </c>
      <c r="B17" s="165" t="n">
        <v>0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</row>
    <row r="18" customFormat="false" ht="9" hidden="false" customHeight="false" outlineLevel="0" collapsed="false">
      <c r="A18" s="166" t="s">
        <v>579</v>
      </c>
      <c r="B18" s="165" t="n">
        <v>42201</v>
      </c>
      <c r="C18" s="165" t="n">
        <v>21949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</row>
    <row r="19" customFormat="false" ht="9" hidden="false" customHeight="false" outlineLevel="0" collapsed="false">
      <c r="A19" s="166" t="s">
        <v>580</v>
      </c>
      <c r="B19" s="165" t="n">
        <v>472</v>
      </c>
      <c r="C19" s="165" t="n">
        <v>1296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</row>
    <row r="20" customFormat="false" ht="9" hidden="false" customHeight="false" outlineLevel="0" collapsed="false">
      <c r="A20" s="166" t="s">
        <v>581</v>
      </c>
      <c r="B20" s="165" t="n">
        <v>8298</v>
      </c>
      <c r="C20" s="165" t="n">
        <v>13347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</row>
    <row r="21" customFormat="false" ht="9" hidden="false" customHeight="false" outlineLevel="0" collapsed="false">
      <c r="A21" s="166" t="s">
        <v>582</v>
      </c>
      <c r="B21" s="165" t="n">
        <v>0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</row>
    <row r="22" customFormat="false" ht="9" hidden="false" customHeight="false" outlineLevel="0" collapsed="false">
      <c r="A22" s="166" t="s">
        <v>674</v>
      </c>
      <c r="B22" s="165" t="n">
        <v>18806</v>
      </c>
      <c r="C22" s="165" t="n">
        <v>9977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 t="n">
        <v>0</v>
      </c>
      <c r="K22" s="165" t="n">
        <v>0</v>
      </c>
    </row>
    <row r="23" customFormat="false" ht="9" hidden="false" customHeight="false" outlineLevel="0" collapsed="false">
      <c r="A23" s="166" t="s">
        <v>675</v>
      </c>
      <c r="B23" s="165" t="n">
        <v>226</v>
      </c>
      <c r="C23" s="165" t="n">
        <v>32</v>
      </c>
      <c r="D23" s="165" t="n">
        <v>0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</row>
    <row r="24" customFormat="false" ht="9" hidden="false" customHeight="false" outlineLevel="0" collapsed="false">
      <c r="A24" s="166" t="s">
        <v>676</v>
      </c>
      <c r="B24" s="165" t="n">
        <v>18580</v>
      </c>
      <c r="C24" s="165" t="n">
        <v>9945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</row>
    <row r="25" customFormat="false" ht="9" hidden="false" customHeight="false" outlineLevel="0" collapsed="false">
      <c r="A25" s="166" t="s">
        <v>583</v>
      </c>
      <c r="B25" s="165" t="n">
        <v>60814</v>
      </c>
      <c r="C25" s="165" t="n">
        <v>38269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</row>
    <row r="26" customFormat="false" ht="9" hidden="false" customHeight="false" outlineLevel="0" collapsed="false">
      <c r="A26" s="166" t="s">
        <v>584</v>
      </c>
      <c r="B26" s="165" t="n">
        <v>413</v>
      </c>
      <c r="C26" s="165" t="n">
        <v>145435</v>
      </c>
      <c r="D26" s="165" t="n">
        <v>0</v>
      </c>
      <c r="E26" s="165" t="n">
        <v>2380</v>
      </c>
      <c r="F26" s="165" t="n">
        <v>0</v>
      </c>
      <c r="G26" s="165" t="n">
        <v>814</v>
      </c>
      <c r="H26" s="165" t="n">
        <v>2308</v>
      </c>
      <c r="I26" s="165" t="n">
        <v>0</v>
      </c>
      <c r="J26" s="165" t="n">
        <v>0</v>
      </c>
      <c r="K26" s="165" t="n">
        <v>0</v>
      </c>
    </row>
    <row r="27" customFormat="false" ht="9" hidden="false" customHeight="false" outlineLevel="0" collapsed="false">
      <c r="A27" s="166" t="s">
        <v>585</v>
      </c>
      <c r="B27" s="165" t="n">
        <v>46473</v>
      </c>
      <c r="C27" s="165" t="n">
        <v>34439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5" t="n">
        <v>0</v>
      </c>
      <c r="J27" s="165" t="n">
        <v>2505</v>
      </c>
      <c r="K27" s="165" t="n">
        <v>0</v>
      </c>
    </row>
    <row r="28" customFormat="false" ht="9" hidden="false" customHeight="false" outlineLevel="0" collapsed="false">
      <c r="A28" s="166" t="s">
        <v>586</v>
      </c>
      <c r="B28" s="165" t="n">
        <v>21156</v>
      </c>
      <c r="C28" s="165" t="n">
        <v>5563</v>
      </c>
      <c r="D28" s="165" t="n">
        <v>0</v>
      </c>
      <c r="E28" s="165" t="n">
        <v>0</v>
      </c>
      <c r="F28" s="165" t="n">
        <v>0</v>
      </c>
      <c r="G28" s="165" t="n">
        <v>0</v>
      </c>
      <c r="H28" s="165" t="n">
        <v>0</v>
      </c>
      <c r="I28" s="165" t="n">
        <v>0</v>
      </c>
      <c r="J28" s="165" t="n">
        <v>2505</v>
      </c>
      <c r="K28" s="165" t="n">
        <v>0</v>
      </c>
    </row>
    <row r="29" customFormat="false" ht="9" hidden="false" customHeight="false" outlineLevel="0" collapsed="false">
      <c r="A29" s="166" t="s">
        <v>587</v>
      </c>
      <c r="B29" s="165" t="n">
        <v>0</v>
      </c>
      <c r="C29" s="165" t="n">
        <v>0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</row>
    <row r="30" customFormat="false" ht="9" hidden="false" customHeight="false" outlineLevel="0" collapsed="false">
      <c r="A30" s="166" t="s">
        <v>588</v>
      </c>
      <c r="B30" s="165" t="n">
        <v>25317</v>
      </c>
      <c r="C30" s="165" t="n">
        <v>28876</v>
      </c>
      <c r="D30" s="165" t="n">
        <v>0</v>
      </c>
      <c r="E30" s="16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0</v>
      </c>
    </row>
    <row r="31" customFormat="false" ht="9" hidden="false" customHeight="false" outlineLevel="0" collapsed="false">
      <c r="A31" s="166" t="s">
        <v>589</v>
      </c>
      <c r="B31" s="165" t="n">
        <v>10900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</row>
    <row r="32" customFormat="false" ht="9" hidden="false" customHeight="false" outlineLevel="0" collapsed="false">
      <c r="A32" s="166" t="s">
        <v>590</v>
      </c>
      <c r="B32" s="165" t="n">
        <v>20071</v>
      </c>
      <c r="C32" s="165" t="n">
        <v>5060</v>
      </c>
      <c r="D32" s="165" t="n">
        <v>1653</v>
      </c>
      <c r="E32" s="165" t="n">
        <v>0</v>
      </c>
      <c r="F32" s="165" t="n">
        <v>0</v>
      </c>
      <c r="G32" s="165" t="n">
        <v>1954</v>
      </c>
      <c r="H32" s="165" t="n">
        <v>0</v>
      </c>
      <c r="I32" s="165" t="n">
        <v>0</v>
      </c>
      <c r="J32" s="165" t="n">
        <v>0</v>
      </c>
      <c r="K32" s="165" t="n">
        <v>0</v>
      </c>
    </row>
    <row r="33" customFormat="false" ht="9" hidden="false" customHeight="false" outlineLevel="0" collapsed="false">
      <c r="A33" s="166" t="s">
        <v>591</v>
      </c>
      <c r="B33" s="165" t="n">
        <v>1882</v>
      </c>
      <c r="C33" s="165" t="n">
        <v>3377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</row>
    <row r="34" customFormat="false" ht="9" hidden="false" customHeight="false" outlineLevel="0" collapsed="false">
      <c r="A34" s="166" t="s">
        <v>592</v>
      </c>
      <c r="B34" s="165" t="n">
        <v>562</v>
      </c>
      <c r="C34" s="165" t="n">
        <v>19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</row>
    <row r="35" customFormat="false" ht="9" hidden="false" customHeight="false" outlineLevel="0" collapsed="false">
      <c r="A35" s="166" t="s">
        <v>593</v>
      </c>
      <c r="B35" s="165" t="n">
        <v>9823</v>
      </c>
      <c r="C35" s="165" t="n">
        <v>1661</v>
      </c>
      <c r="D35" s="165" t="n">
        <v>1653</v>
      </c>
      <c r="E35" s="165" t="n">
        <v>0</v>
      </c>
      <c r="F35" s="165" t="n">
        <v>0</v>
      </c>
      <c r="G35" s="165" t="n">
        <v>933</v>
      </c>
      <c r="H35" s="165" t="n">
        <v>0</v>
      </c>
      <c r="I35" s="165" t="n">
        <v>0</v>
      </c>
      <c r="J35" s="165" t="n">
        <v>0</v>
      </c>
      <c r="K35" s="165" t="n">
        <v>0</v>
      </c>
    </row>
    <row r="36" customFormat="false" ht="9" hidden="false" customHeight="false" outlineLevel="0" collapsed="false">
      <c r="A36" s="166" t="s">
        <v>594</v>
      </c>
      <c r="B36" s="165" t="n">
        <v>7804</v>
      </c>
      <c r="C36" s="165" t="n">
        <v>3</v>
      </c>
      <c r="D36" s="165" t="n">
        <v>0</v>
      </c>
      <c r="E36" s="165" t="n">
        <v>0</v>
      </c>
      <c r="F36" s="165" t="n">
        <v>0</v>
      </c>
      <c r="G36" s="165" t="n">
        <v>1021</v>
      </c>
      <c r="H36" s="165" t="n">
        <v>0</v>
      </c>
      <c r="I36" s="165" t="n">
        <v>0</v>
      </c>
      <c r="J36" s="165" t="n">
        <v>0</v>
      </c>
      <c r="K36" s="165" t="n">
        <v>0</v>
      </c>
    </row>
    <row r="37" customFormat="false" ht="9" hidden="false" customHeight="false" outlineLevel="0" collapsed="false">
      <c r="A37" s="166" t="s">
        <v>595</v>
      </c>
      <c r="B37" s="165" t="n">
        <v>48069</v>
      </c>
      <c r="C37" s="165" t="n">
        <v>7844</v>
      </c>
      <c r="D37" s="165" t="n">
        <v>0</v>
      </c>
      <c r="E37" s="165" t="n">
        <v>0</v>
      </c>
      <c r="F37" s="165" t="n">
        <v>0</v>
      </c>
      <c r="G37" s="165" t="n">
        <v>32311</v>
      </c>
      <c r="H37" s="165" t="n">
        <v>844</v>
      </c>
      <c r="I37" s="165" t="n">
        <v>0</v>
      </c>
      <c r="J37" s="165" t="n">
        <v>29014</v>
      </c>
      <c r="K37" s="165" t="n">
        <v>0</v>
      </c>
    </row>
    <row r="38" customFormat="false" ht="9" hidden="false" customHeight="false" outlineLevel="0" collapsed="false">
      <c r="A38" s="166" t="s">
        <v>596</v>
      </c>
      <c r="B38" s="165" t="n">
        <v>17401</v>
      </c>
      <c r="C38" s="165" t="n">
        <v>0</v>
      </c>
      <c r="D38" s="165" t="n">
        <v>0</v>
      </c>
      <c r="E38" s="165" t="n">
        <v>0</v>
      </c>
      <c r="F38" s="165" t="n">
        <v>0</v>
      </c>
      <c r="G38" s="165" t="n">
        <v>15388</v>
      </c>
      <c r="H38" s="165" t="n">
        <v>844</v>
      </c>
      <c r="I38" s="165" t="n">
        <v>0</v>
      </c>
      <c r="J38" s="165" t="n">
        <v>21226</v>
      </c>
      <c r="K38" s="165" t="n">
        <v>0</v>
      </c>
    </row>
    <row r="39" customFormat="false" ht="9" hidden="false" customHeight="false" outlineLevel="0" collapsed="false">
      <c r="A39" s="166" t="s">
        <v>597</v>
      </c>
      <c r="B39" s="165" t="n">
        <v>12352</v>
      </c>
      <c r="C39" s="165" t="n">
        <v>4267</v>
      </c>
      <c r="D39" s="165" t="n">
        <v>0</v>
      </c>
      <c r="E39" s="165" t="n">
        <v>0</v>
      </c>
      <c r="F39" s="165" t="n">
        <v>0</v>
      </c>
      <c r="G39" s="165" t="n">
        <v>16893</v>
      </c>
      <c r="H39" s="165" t="n">
        <v>0</v>
      </c>
      <c r="I39" s="165" t="n">
        <v>0</v>
      </c>
      <c r="J39" s="165" t="n">
        <v>7276</v>
      </c>
      <c r="K39" s="165" t="n">
        <v>0</v>
      </c>
    </row>
    <row r="40" customFormat="false" ht="9" hidden="false" customHeight="false" outlineLevel="0" collapsed="false">
      <c r="A40" s="166" t="s">
        <v>598</v>
      </c>
      <c r="B40" s="165" t="n">
        <v>0</v>
      </c>
      <c r="C40" s="165" t="n">
        <v>0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</row>
    <row r="41" customFormat="false" ht="9" hidden="false" customHeight="false" outlineLevel="0" collapsed="false">
      <c r="A41" s="166" t="s">
        <v>599</v>
      </c>
      <c r="B41" s="165" t="n">
        <v>0</v>
      </c>
      <c r="C41" s="165" t="n">
        <v>0</v>
      </c>
      <c r="D41" s="165" t="n">
        <v>0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</row>
    <row r="42" customFormat="false" ht="9" hidden="false" customHeight="false" outlineLevel="0" collapsed="false">
      <c r="A42" s="166" t="s">
        <v>600</v>
      </c>
      <c r="B42" s="165" t="n">
        <v>18316</v>
      </c>
      <c r="C42" s="165" t="n">
        <v>3577</v>
      </c>
      <c r="D42" s="165" t="n">
        <v>0</v>
      </c>
      <c r="E42" s="165" t="n">
        <v>0</v>
      </c>
      <c r="F42" s="165" t="n">
        <v>0</v>
      </c>
      <c r="G42" s="165" t="n">
        <v>31</v>
      </c>
      <c r="H42" s="165" t="n">
        <v>0</v>
      </c>
      <c r="I42" s="165" t="n">
        <v>0</v>
      </c>
      <c r="J42" s="165" t="n">
        <v>513</v>
      </c>
      <c r="K42" s="165" t="n">
        <v>0</v>
      </c>
    </row>
    <row r="43" customFormat="false" ht="9" hidden="false" customHeight="false" outlineLevel="0" collapsed="false">
      <c r="A43" s="166" t="s">
        <v>601</v>
      </c>
      <c r="B43" s="165" t="n">
        <v>18960</v>
      </c>
      <c r="C43" s="165" t="n">
        <v>7609</v>
      </c>
      <c r="D43" s="165" t="n">
        <v>0</v>
      </c>
      <c r="E43" s="165" t="n">
        <v>0</v>
      </c>
      <c r="F43" s="165" t="n">
        <v>0</v>
      </c>
      <c r="G43" s="165" t="n">
        <v>21857</v>
      </c>
      <c r="H43" s="165" t="n">
        <v>0</v>
      </c>
      <c r="I43" s="165" t="n">
        <v>0</v>
      </c>
      <c r="J43" s="165" t="n">
        <v>0</v>
      </c>
      <c r="K43" s="165" t="n">
        <v>0</v>
      </c>
    </row>
    <row r="44" customFormat="false" ht="9" hidden="false" customHeight="false" outlineLevel="0" collapsed="false">
      <c r="A44" s="166" t="s">
        <v>602</v>
      </c>
      <c r="B44" s="165" t="n">
        <v>0</v>
      </c>
      <c r="C44" s="165" t="n">
        <v>0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</row>
    <row r="45" customFormat="false" ht="9" hidden="false" customHeight="false" outlineLevel="0" collapsed="false">
      <c r="A45" s="166" t="s">
        <v>603</v>
      </c>
      <c r="B45" s="165" t="n">
        <v>0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</row>
    <row r="46" customFormat="false" ht="9" hidden="false" customHeight="false" outlineLevel="0" collapsed="false">
      <c r="A46" s="166" t="s">
        <v>604</v>
      </c>
      <c r="B46" s="165" t="n">
        <v>18960</v>
      </c>
      <c r="C46" s="165" t="n">
        <v>7609</v>
      </c>
      <c r="D46" s="165" t="n">
        <v>0</v>
      </c>
      <c r="E46" s="165" t="n">
        <v>0</v>
      </c>
      <c r="F46" s="165" t="n">
        <v>0</v>
      </c>
      <c r="G46" s="165" t="n">
        <v>21857</v>
      </c>
      <c r="H46" s="165" t="n">
        <v>0</v>
      </c>
      <c r="I46" s="165" t="n">
        <v>0</v>
      </c>
      <c r="J46" s="165" t="n">
        <v>0</v>
      </c>
      <c r="K46" s="165" t="n">
        <v>0</v>
      </c>
    </row>
    <row r="47" customFormat="false" ht="9" hidden="false" customHeight="false" outlineLevel="0" collapsed="false">
      <c r="A47" s="166" t="s">
        <v>605</v>
      </c>
      <c r="B47" s="165" t="n">
        <v>0</v>
      </c>
      <c r="C47" s="165" t="n">
        <v>0</v>
      </c>
      <c r="D47" s="165" t="n">
        <v>0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</row>
    <row r="48" customFormat="false" ht="9" hidden="false" customHeight="false" outlineLevel="0" collapsed="false">
      <c r="A48" s="166" t="s">
        <v>606</v>
      </c>
      <c r="B48" s="165" t="n">
        <v>29791</v>
      </c>
      <c r="C48" s="165" t="n">
        <v>19810</v>
      </c>
      <c r="D48" s="165" t="n">
        <v>0</v>
      </c>
      <c r="E48" s="165" t="n">
        <v>0</v>
      </c>
      <c r="F48" s="165" t="n">
        <v>0</v>
      </c>
      <c r="G48" s="165" t="n">
        <v>154</v>
      </c>
      <c r="H48" s="165" t="n">
        <v>0</v>
      </c>
      <c r="I48" s="165" t="n">
        <v>0</v>
      </c>
      <c r="J48" s="165" t="n">
        <v>0</v>
      </c>
      <c r="K48" s="165" t="n">
        <v>0</v>
      </c>
    </row>
    <row r="49" customFormat="false" ht="9" hidden="false" customHeight="false" outlineLevel="0" collapsed="false">
      <c r="A49" s="166" t="s">
        <v>607</v>
      </c>
      <c r="B49" s="165" t="n">
        <v>0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</row>
    <row r="50" customFormat="false" ht="9" hidden="false" customHeight="false" outlineLevel="0" collapsed="false">
      <c r="A50" s="166" t="s">
        <v>608</v>
      </c>
      <c r="B50" s="165" t="n">
        <v>8356</v>
      </c>
      <c r="C50" s="165" t="n">
        <v>1553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</row>
    <row r="51" customFormat="false" ht="9" hidden="false" customHeight="false" outlineLevel="0" collapsed="false">
      <c r="A51" s="166" t="s">
        <v>609</v>
      </c>
      <c r="B51" s="165" t="n">
        <v>21435</v>
      </c>
      <c r="C51" s="165" t="n">
        <v>18257</v>
      </c>
      <c r="D51" s="165" t="n">
        <v>0</v>
      </c>
      <c r="E51" s="165" t="n">
        <v>0</v>
      </c>
      <c r="F51" s="165" t="n">
        <v>0</v>
      </c>
      <c r="G51" s="165" t="n">
        <v>154</v>
      </c>
      <c r="H51" s="165" t="n">
        <v>0</v>
      </c>
      <c r="I51" s="165" t="n">
        <v>0</v>
      </c>
      <c r="J51" s="165" t="n">
        <v>0</v>
      </c>
      <c r="K51" s="165" t="n">
        <v>0</v>
      </c>
    </row>
    <row r="52" customFormat="false" ht="9" hidden="false" customHeight="false" outlineLevel="0" collapsed="false">
      <c r="A52" s="166" t="s">
        <v>610</v>
      </c>
      <c r="B52" s="165" t="n">
        <v>14500</v>
      </c>
      <c r="C52" s="165" t="n">
        <v>4074</v>
      </c>
      <c r="D52" s="165" t="n">
        <v>0</v>
      </c>
      <c r="E52" s="165" t="n">
        <v>0</v>
      </c>
      <c r="F52" s="165" t="n">
        <v>0</v>
      </c>
      <c r="G52" s="165" t="n">
        <v>8395</v>
      </c>
      <c r="H52" s="165" t="n">
        <v>0</v>
      </c>
      <c r="I52" s="165" t="n">
        <v>0</v>
      </c>
      <c r="J52" s="165" t="n">
        <v>279</v>
      </c>
      <c r="K52" s="165" t="n">
        <v>0</v>
      </c>
    </row>
    <row r="53" customFormat="false" ht="9" hidden="false" customHeight="false" outlineLevel="0" collapsed="false">
      <c r="A53" s="166" t="s">
        <v>611</v>
      </c>
      <c r="B53" s="165" t="n">
        <v>2860</v>
      </c>
      <c r="C53" s="165" t="n">
        <v>3984</v>
      </c>
      <c r="D53" s="165" t="n">
        <v>0</v>
      </c>
      <c r="E53" s="165" t="n">
        <v>0</v>
      </c>
      <c r="F53" s="165" t="n">
        <v>0</v>
      </c>
      <c r="G53" s="165" t="n">
        <v>2793</v>
      </c>
      <c r="H53" s="165" t="n">
        <v>0</v>
      </c>
      <c r="I53" s="165" t="n">
        <v>0</v>
      </c>
      <c r="J53" s="165" t="n">
        <v>0</v>
      </c>
      <c r="K53" s="165" t="n">
        <v>0</v>
      </c>
    </row>
    <row r="54" customFormat="false" ht="9" hidden="false" customHeight="false" outlineLevel="0" collapsed="false">
      <c r="A54" s="166" t="s">
        <v>612</v>
      </c>
      <c r="B54" s="165" t="n">
        <v>10853</v>
      </c>
      <c r="C54" s="165" t="n">
        <v>90</v>
      </c>
      <c r="D54" s="165" t="n">
        <v>0</v>
      </c>
      <c r="E54" s="165" t="n">
        <v>0</v>
      </c>
      <c r="F54" s="165" t="n">
        <v>0</v>
      </c>
      <c r="G54" s="165" t="n">
        <v>5117</v>
      </c>
      <c r="H54" s="165" t="n">
        <v>0</v>
      </c>
      <c r="I54" s="165" t="n">
        <v>0</v>
      </c>
      <c r="J54" s="165" t="n">
        <v>279</v>
      </c>
      <c r="K54" s="165" t="n">
        <v>0</v>
      </c>
    </row>
    <row r="55" customFormat="false" ht="9" hidden="false" customHeight="false" outlineLevel="0" collapsed="false">
      <c r="A55" s="166" t="s">
        <v>613</v>
      </c>
      <c r="B55" s="165" t="n">
        <v>787</v>
      </c>
      <c r="C55" s="165" t="n">
        <v>0</v>
      </c>
      <c r="D55" s="165" t="n">
        <v>0</v>
      </c>
      <c r="E55" s="165" t="n">
        <v>0</v>
      </c>
      <c r="F55" s="165" t="n">
        <v>0</v>
      </c>
      <c r="G55" s="165" t="n">
        <v>485</v>
      </c>
      <c r="H55" s="165" t="n">
        <v>0</v>
      </c>
      <c r="I55" s="165" t="n">
        <v>0</v>
      </c>
      <c r="J55" s="165" t="n">
        <v>0</v>
      </c>
      <c r="K55" s="165" t="n">
        <v>0</v>
      </c>
    </row>
    <row r="56" customFormat="false" ht="9" hidden="false" customHeight="false" outlineLevel="0" collapsed="false">
      <c r="A56" s="166" t="s">
        <v>614</v>
      </c>
      <c r="B56" s="165" t="n">
        <v>13322</v>
      </c>
      <c r="C56" s="165" t="n">
        <v>153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</row>
    <row r="57" customFormat="false" ht="9" hidden="false" customHeight="false" outlineLevel="0" collapsed="false">
      <c r="A57" s="166" t="s">
        <v>615</v>
      </c>
      <c r="B57" s="165" t="n">
        <v>16</v>
      </c>
      <c r="C57" s="165" t="n">
        <v>3892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</row>
    <row r="58" customFormat="false" ht="9" hidden="false" customHeight="false" outlineLevel="0" collapsed="false">
      <c r="A58" s="166" t="s">
        <v>616</v>
      </c>
      <c r="B58" s="165" t="n">
        <v>260620</v>
      </c>
      <c r="C58" s="165" t="n">
        <v>140821</v>
      </c>
      <c r="D58" s="165" t="n">
        <v>0</v>
      </c>
      <c r="E58" s="165" t="n">
        <v>0</v>
      </c>
      <c r="F58" s="165" t="n">
        <v>0</v>
      </c>
      <c r="G58" s="165" t="n">
        <v>412</v>
      </c>
      <c r="H58" s="165" t="n">
        <v>10427</v>
      </c>
      <c r="I58" s="165" t="n">
        <v>175</v>
      </c>
      <c r="J58" s="165" t="n">
        <v>158313</v>
      </c>
      <c r="K58" s="165" t="n">
        <v>47915</v>
      </c>
    </row>
    <row r="59" customFormat="false" ht="9" hidden="false" customHeight="false" outlineLevel="0" collapsed="false">
      <c r="A59" s="166" t="s">
        <v>617</v>
      </c>
      <c r="B59" s="165" t="n">
        <v>242809</v>
      </c>
      <c r="C59" s="165" t="n">
        <v>130675</v>
      </c>
      <c r="D59" s="165" t="n">
        <v>0</v>
      </c>
      <c r="E59" s="165" t="n">
        <v>0</v>
      </c>
      <c r="F59" s="165" t="n">
        <v>0</v>
      </c>
      <c r="G59" s="165" t="n">
        <v>412</v>
      </c>
      <c r="H59" s="165" t="n">
        <v>8613</v>
      </c>
      <c r="I59" s="165" t="n">
        <v>175</v>
      </c>
      <c r="J59" s="165" t="n">
        <v>92705</v>
      </c>
      <c r="K59" s="165" t="n">
        <v>47915</v>
      </c>
    </row>
    <row r="60" customFormat="false" ht="9" hidden="false" customHeight="false" outlineLevel="0" collapsed="false">
      <c r="A60" s="166" t="s">
        <v>618</v>
      </c>
      <c r="B60" s="165" t="n">
        <v>0</v>
      </c>
      <c r="C60" s="165" t="n">
        <v>0</v>
      </c>
      <c r="D60" s="165" t="n">
        <v>0</v>
      </c>
      <c r="E60" s="165" t="n">
        <v>0</v>
      </c>
      <c r="F60" s="165" t="n">
        <v>0</v>
      </c>
      <c r="G60" s="165" t="n">
        <v>0</v>
      </c>
      <c r="H60" s="165" t="n">
        <v>0</v>
      </c>
      <c r="I60" s="165" t="n">
        <v>0</v>
      </c>
      <c r="J60" s="165" t="n">
        <v>0</v>
      </c>
      <c r="K60" s="165" t="n">
        <v>0</v>
      </c>
    </row>
    <row r="61" customFormat="false" ht="9" hidden="false" customHeight="false" outlineLevel="0" collapsed="false">
      <c r="A61" s="166" t="s">
        <v>619</v>
      </c>
      <c r="B61" s="165" t="n">
        <v>0</v>
      </c>
      <c r="C61" s="165" t="n">
        <v>0</v>
      </c>
      <c r="D61" s="165" t="n">
        <v>0</v>
      </c>
      <c r="E61" s="165" t="n">
        <v>0</v>
      </c>
      <c r="F61" s="165" t="n"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</row>
    <row r="62" customFormat="false" ht="9" hidden="false" customHeight="false" outlineLevel="0" collapsed="false">
      <c r="A62" s="166" t="s">
        <v>620</v>
      </c>
      <c r="B62" s="165" t="n">
        <v>12165</v>
      </c>
      <c r="C62" s="165" t="n">
        <v>12</v>
      </c>
      <c r="D62" s="165" t="n">
        <v>0</v>
      </c>
      <c r="E62" s="165" t="n">
        <v>0</v>
      </c>
      <c r="F62" s="165" t="n">
        <v>0</v>
      </c>
      <c r="G62" s="165" t="n">
        <v>0</v>
      </c>
      <c r="H62" s="165" t="n">
        <v>0</v>
      </c>
      <c r="I62" s="165" t="n">
        <v>0</v>
      </c>
      <c r="J62" s="165" t="n">
        <v>0</v>
      </c>
      <c r="K62" s="165" t="n">
        <v>0</v>
      </c>
    </row>
    <row r="63" customFormat="false" ht="9" hidden="false" customHeight="false" outlineLevel="0" collapsed="false">
      <c r="A63" s="166" t="s">
        <v>621</v>
      </c>
      <c r="B63" s="165" t="n">
        <v>0</v>
      </c>
      <c r="C63" s="165" t="n">
        <v>0</v>
      </c>
      <c r="D63" s="165" t="n">
        <v>0</v>
      </c>
      <c r="E63" s="165" t="n">
        <v>0</v>
      </c>
      <c r="F63" s="165" t="n">
        <v>0</v>
      </c>
      <c r="G63" s="165" t="n">
        <v>0</v>
      </c>
      <c r="H63" s="165" t="n">
        <v>0</v>
      </c>
      <c r="I63" s="165" t="n">
        <v>0</v>
      </c>
      <c r="J63" s="165" t="n">
        <v>0</v>
      </c>
      <c r="K63" s="165" t="n">
        <v>0</v>
      </c>
    </row>
    <row r="64" customFormat="false" ht="9" hidden="false" customHeight="false" outlineLevel="0" collapsed="false">
      <c r="A64" s="166" t="s">
        <v>622</v>
      </c>
      <c r="B64" s="165" t="n">
        <v>17845</v>
      </c>
      <c r="C64" s="165" t="n">
        <v>5044</v>
      </c>
      <c r="D64" s="165" t="n">
        <v>0</v>
      </c>
      <c r="E64" s="165" t="n">
        <v>0</v>
      </c>
      <c r="F64" s="165" t="n">
        <v>0</v>
      </c>
      <c r="G64" s="165" t="n">
        <v>412</v>
      </c>
      <c r="H64" s="165" t="n">
        <v>8613</v>
      </c>
      <c r="I64" s="165" t="n">
        <v>0</v>
      </c>
      <c r="J64" s="165" t="n">
        <v>66710</v>
      </c>
      <c r="K64" s="165" t="n">
        <v>47915</v>
      </c>
    </row>
    <row r="65" customFormat="false" ht="9" hidden="false" customHeight="false" outlineLevel="0" collapsed="false">
      <c r="A65" s="166" t="s">
        <v>623</v>
      </c>
      <c r="B65" s="165" t="n">
        <v>0</v>
      </c>
      <c r="C65" s="165" t="n">
        <v>0</v>
      </c>
      <c r="D65" s="165" t="n">
        <v>0</v>
      </c>
      <c r="E65" s="165" t="n">
        <v>0</v>
      </c>
      <c r="F65" s="165" t="n">
        <v>0</v>
      </c>
      <c r="G65" s="165" t="n">
        <v>0</v>
      </c>
      <c r="H65" s="165" t="n">
        <v>0</v>
      </c>
      <c r="I65" s="165" t="n">
        <v>0</v>
      </c>
      <c r="J65" s="165" t="n">
        <v>0</v>
      </c>
      <c r="K65" s="165" t="n">
        <v>0</v>
      </c>
    </row>
    <row r="66" customFormat="false" ht="9" hidden="false" customHeight="false" outlineLevel="0" collapsed="false">
      <c r="A66" s="166" t="s">
        <v>624</v>
      </c>
      <c r="B66" s="165" t="n">
        <v>0</v>
      </c>
      <c r="C66" s="165" t="n">
        <v>0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65" t="n">
        <v>0</v>
      </c>
      <c r="J66" s="165" t="n">
        <v>0</v>
      </c>
      <c r="K66" s="165" t="n">
        <v>0</v>
      </c>
    </row>
    <row r="67" customFormat="false" ht="9" hidden="false" customHeight="false" outlineLevel="0" collapsed="false">
      <c r="A67" s="166" t="s">
        <v>625</v>
      </c>
      <c r="B67" s="165" t="n">
        <v>0</v>
      </c>
      <c r="C67" s="165" t="n">
        <v>0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</row>
    <row r="68" customFormat="false" ht="9" hidden="false" customHeight="false" outlineLevel="0" collapsed="false">
      <c r="A68" s="166" t="s">
        <v>626</v>
      </c>
      <c r="B68" s="165" t="n">
        <v>0</v>
      </c>
      <c r="C68" s="165" t="n">
        <v>0</v>
      </c>
      <c r="D68" s="165" t="n">
        <v>0</v>
      </c>
      <c r="E68" s="165" t="n">
        <v>0</v>
      </c>
      <c r="F68" s="165" t="n">
        <v>0</v>
      </c>
      <c r="G68" s="165" t="n">
        <v>0</v>
      </c>
      <c r="H68" s="165" t="n">
        <v>0</v>
      </c>
      <c r="I68" s="165" t="n">
        <v>0</v>
      </c>
      <c r="J68" s="165" t="n">
        <v>0</v>
      </c>
      <c r="K68" s="165" t="n">
        <v>0</v>
      </c>
    </row>
    <row r="69" customFormat="false" ht="9" hidden="false" customHeight="false" outlineLevel="0" collapsed="false">
      <c r="A69" s="166" t="s">
        <v>627</v>
      </c>
      <c r="B69" s="165" t="n">
        <v>0</v>
      </c>
      <c r="C69" s="165" t="n">
        <v>0</v>
      </c>
      <c r="D69" s="165" t="n">
        <v>0</v>
      </c>
      <c r="E69" s="165" t="n">
        <v>0</v>
      </c>
      <c r="F69" s="165" t="n">
        <v>0</v>
      </c>
      <c r="G69" s="165" t="n">
        <v>0</v>
      </c>
      <c r="H69" s="165" t="n">
        <v>0</v>
      </c>
      <c r="I69" s="165" t="n">
        <v>0</v>
      </c>
      <c r="J69" s="165" t="n">
        <v>0</v>
      </c>
      <c r="K69" s="165" t="n">
        <v>0</v>
      </c>
    </row>
    <row r="70" customFormat="false" ht="9" hidden="false" customHeight="false" outlineLevel="0" collapsed="false">
      <c r="A70" s="166" t="s">
        <v>628</v>
      </c>
      <c r="B70" s="165" t="n">
        <v>100938</v>
      </c>
      <c r="C70" s="165" t="n">
        <v>70780</v>
      </c>
      <c r="D70" s="165" t="n">
        <v>0</v>
      </c>
      <c r="E70" s="165" t="n">
        <v>0</v>
      </c>
      <c r="F70" s="165" t="n">
        <v>0</v>
      </c>
      <c r="G70" s="165" t="n">
        <v>0</v>
      </c>
      <c r="H70" s="165" t="n">
        <v>0</v>
      </c>
      <c r="I70" s="165" t="n">
        <v>175</v>
      </c>
      <c r="J70" s="165" t="n">
        <v>13726</v>
      </c>
      <c r="K70" s="165" t="n">
        <v>0</v>
      </c>
    </row>
    <row r="71" customFormat="false" ht="9" hidden="false" customHeight="false" outlineLevel="0" collapsed="false">
      <c r="A71" s="166" t="s">
        <v>629</v>
      </c>
      <c r="B71" s="165" t="n">
        <v>9423</v>
      </c>
      <c r="C71" s="165" t="n">
        <v>1702</v>
      </c>
      <c r="D71" s="165" t="n">
        <v>0</v>
      </c>
      <c r="E71" s="165" t="n">
        <v>0</v>
      </c>
      <c r="F71" s="165" t="n">
        <v>0</v>
      </c>
      <c r="G71" s="165" t="n">
        <v>0</v>
      </c>
      <c r="H71" s="165" t="n">
        <v>0</v>
      </c>
      <c r="I71" s="165" t="n">
        <v>0</v>
      </c>
      <c r="J71" s="165" t="n">
        <v>4644</v>
      </c>
      <c r="K71" s="165" t="n">
        <v>0</v>
      </c>
    </row>
    <row r="72" customFormat="false" ht="9" hidden="false" customHeight="false" outlineLevel="0" collapsed="false">
      <c r="A72" s="166" t="s">
        <v>630</v>
      </c>
      <c r="B72" s="165" t="n">
        <v>0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5" t="n">
        <v>0</v>
      </c>
    </row>
    <row r="73" customFormat="false" ht="9" hidden="false" customHeight="false" outlineLevel="0" collapsed="false">
      <c r="A73" s="166" t="s">
        <v>631</v>
      </c>
      <c r="B73" s="165" t="n">
        <v>509</v>
      </c>
      <c r="C73" s="165" t="n">
        <v>0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65" t="n">
        <v>2374</v>
      </c>
      <c r="K73" s="165" t="n">
        <v>0</v>
      </c>
    </row>
    <row r="74" customFormat="false" ht="9" hidden="false" customHeight="false" outlineLevel="0" collapsed="false">
      <c r="A74" s="166" t="s">
        <v>632</v>
      </c>
      <c r="B74" s="165" t="n">
        <v>1830</v>
      </c>
      <c r="C74" s="165" t="n">
        <v>26</v>
      </c>
      <c r="D74" s="165" t="n">
        <v>0</v>
      </c>
      <c r="E74" s="165" t="n">
        <v>0</v>
      </c>
      <c r="F74" s="165" t="n">
        <v>0</v>
      </c>
      <c r="G74" s="165" t="n">
        <v>0</v>
      </c>
      <c r="H74" s="165" t="n">
        <v>0</v>
      </c>
      <c r="I74" s="165" t="n">
        <v>0</v>
      </c>
      <c r="J74" s="165" t="n">
        <v>0</v>
      </c>
      <c r="K74" s="165" t="n">
        <v>0</v>
      </c>
    </row>
    <row r="75" customFormat="false" ht="9" hidden="false" customHeight="false" outlineLevel="0" collapsed="false">
      <c r="A75" s="166" t="s">
        <v>633</v>
      </c>
      <c r="B75" s="165" t="n">
        <v>0</v>
      </c>
      <c r="C75" s="165" t="n">
        <v>0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165" t="n">
        <v>0</v>
      </c>
    </row>
    <row r="76" customFormat="false" ht="9" hidden="false" customHeight="false" outlineLevel="0" collapsed="false">
      <c r="A76" s="166" t="s">
        <v>634</v>
      </c>
      <c r="B76" s="165" t="n">
        <v>76240</v>
      </c>
      <c r="C76" s="165" t="n">
        <v>39485</v>
      </c>
      <c r="D76" s="165" t="n">
        <v>0</v>
      </c>
      <c r="E76" s="165" t="n">
        <v>0</v>
      </c>
      <c r="F76" s="165" t="n">
        <v>0</v>
      </c>
      <c r="G76" s="165" t="n">
        <v>0</v>
      </c>
      <c r="H76" s="165" t="n">
        <v>0</v>
      </c>
      <c r="I76" s="165" t="n">
        <v>0</v>
      </c>
      <c r="J76" s="165" t="n">
        <v>5251</v>
      </c>
      <c r="K76" s="165" t="n">
        <v>0</v>
      </c>
    </row>
    <row r="77" customFormat="false" ht="9" hidden="false" customHeight="false" outlineLevel="0" collapsed="false">
      <c r="A77" s="166" t="s">
        <v>635</v>
      </c>
      <c r="B77" s="165" t="n">
        <v>23859</v>
      </c>
      <c r="C77" s="165" t="n">
        <v>13626</v>
      </c>
      <c r="D77" s="165" t="n">
        <v>0</v>
      </c>
      <c r="E77" s="165" t="n">
        <v>0</v>
      </c>
      <c r="F77" s="165" t="n">
        <v>0</v>
      </c>
      <c r="G77" s="165" t="n">
        <v>0</v>
      </c>
      <c r="H77" s="165" t="n">
        <v>0</v>
      </c>
      <c r="I77" s="165" t="n">
        <v>0</v>
      </c>
      <c r="J77" s="165" t="n">
        <v>0</v>
      </c>
      <c r="K77" s="165" t="n">
        <v>0</v>
      </c>
    </row>
    <row r="78" customFormat="false" ht="9" hidden="false" customHeight="false" outlineLevel="0" collapsed="false">
      <c r="A78" s="166" t="s">
        <v>636</v>
      </c>
      <c r="B78" s="165" t="n">
        <v>17811</v>
      </c>
      <c r="C78" s="165" t="n">
        <v>10146</v>
      </c>
      <c r="D78" s="165" t="n">
        <v>0</v>
      </c>
      <c r="E78" s="165" t="n">
        <v>0</v>
      </c>
      <c r="F78" s="165" t="n">
        <v>0</v>
      </c>
      <c r="G78" s="165" t="n">
        <v>0</v>
      </c>
      <c r="H78" s="165" t="n">
        <v>1814</v>
      </c>
      <c r="I78" s="165" t="n">
        <v>0</v>
      </c>
      <c r="J78" s="165" t="n">
        <v>65609</v>
      </c>
      <c r="K78" s="165" t="n">
        <v>0</v>
      </c>
    </row>
    <row r="79" customFormat="false" ht="9" hidden="false" customHeight="false" outlineLevel="0" collapsed="false">
      <c r="A79" s="166" t="s">
        <v>637</v>
      </c>
      <c r="B79" s="165" t="n">
        <v>17811</v>
      </c>
      <c r="C79" s="165" t="n">
        <v>10146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1814</v>
      </c>
      <c r="I79" s="165" t="n">
        <v>0</v>
      </c>
      <c r="J79" s="165" t="n">
        <v>65609</v>
      </c>
      <c r="K79" s="165" t="n">
        <v>0</v>
      </c>
    </row>
    <row r="80" customFormat="false" ht="9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</row>
    <row r="82" customFormat="false" ht="9" hidden="false" customHeight="false" outlineLevel="0" collapsed="false">
      <c r="A82" s="142" t="s">
        <v>301</v>
      </c>
    </row>
    <row r="83" customFormat="false" ht="9" hidden="false" customHeight="false" outlineLevel="0" collapsed="false">
      <c r="A83" s="142"/>
    </row>
    <row r="101" customFormat="false" ht="9" hidden="false" customHeight="true" outlineLevel="0" collapsed="false">
      <c r="A101" s="94" t="s">
        <v>86</v>
      </c>
      <c r="B101" s="94"/>
      <c r="C101" s="94"/>
      <c r="D101" s="94"/>
      <c r="E101" s="94"/>
    </row>
    <row r="105" customFormat="false" ht="9" hidden="false" customHeight="false" outlineLevel="0" collapsed="false">
      <c r="F105" s="143"/>
    </row>
  </sheetData>
  <mergeCells count="16">
    <mergeCell ref="A1:J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101:E101"/>
  </mergeCells>
  <hyperlinks>
    <hyperlink ref="A1" location="Inhalt!A1" display="3 Güterverkehr der Eisenbahnen im Januar 2006"/>
  </hyperlinks>
  <printOptions headings="false" gridLines="false" gridLinesSet="true" horizontalCentered="false" verticalCentered="false"/>
  <pageMargins left="0.196527777777778" right="0" top="0.3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8" width="19.85"/>
    <col collapsed="false" customWidth="true" hidden="false" outlineLevel="0" max="5" min="2" style="148" width="9.7"/>
    <col collapsed="false" customWidth="true" hidden="false" outlineLevel="0" max="6" min="6" style="148" width="9.85"/>
    <col collapsed="false" customWidth="true" hidden="false" outlineLevel="0" max="11" min="7" style="148" width="9.7"/>
    <col collapsed="false" customWidth="false" hidden="false" outlineLevel="0" max="257" min="12" style="148" width="11.56"/>
  </cols>
  <sheetData>
    <row r="1" customFormat="false" ht="13.15" hidden="false" customHeight="true" outlineLevel="0" collapsed="false">
      <c r="A1" s="202" t="s">
        <v>67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13.15" hidden="false" customHeight="true" outlineLevel="0" collapsed="false">
      <c r="A2" s="183" t="s">
        <v>68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9" hidden="false" customHeight="true" outlineLevel="0" collapsed="false">
      <c r="A3" s="184" t="s">
        <v>679</v>
      </c>
      <c r="B3" s="85" t="s">
        <v>183</v>
      </c>
      <c r="C3" s="85" t="s">
        <v>185</v>
      </c>
      <c r="D3" s="85" t="s">
        <v>562</v>
      </c>
      <c r="E3" s="85" t="s">
        <v>563</v>
      </c>
      <c r="F3" s="85" t="s">
        <v>564</v>
      </c>
      <c r="G3" s="85" t="s">
        <v>565</v>
      </c>
      <c r="H3" s="85" t="s">
        <v>566</v>
      </c>
      <c r="I3" s="85" t="s">
        <v>399</v>
      </c>
      <c r="J3" s="85" t="s">
        <v>391</v>
      </c>
      <c r="K3" s="185" t="s">
        <v>398</v>
      </c>
    </row>
    <row r="4" customFormat="false" ht="9" hidden="false" customHeight="false" outlineLevel="0" collapsed="false">
      <c r="A4" s="184"/>
      <c r="B4" s="85"/>
      <c r="C4" s="85"/>
      <c r="D4" s="85"/>
      <c r="E4" s="85"/>
      <c r="F4" s="85"/>
      <c r="G4" s="85"/>
      <c r="H4" s="85"/>
      <c r="I4" s="85"/>
      <c r="J4" s="85"/>
      <c r="K4" s="185"/>
    </row>
    <row r="5" customFormat="false" ht="13.15" hidden="false" customHeight="true" outlineLevel="0" collapsed="false">
      <c r="A5" s="184"/>
      <c r="B5" s="157" t="s">
        <v>681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66" t="s">
        <v>400</v>
      </c>
      <c r="B7" s="165" t="n">
        <v>576064</v>
      </c>
      <c r="C7" s="165" t="n">
        <v>276489</v>
      </c>
      <c r="D7" s="165" t="n">
        <v>169</v>
      </c>
      <c r="E7" s="165" t="n">
        <v>7827</v>
      </c>
      <c r="F7" s="165" t="n">
        <v>6</v>
      </c>
      <c r="G7" s="165" t="n">
        <v>40348</v>
      </c>
      <c r="H7" s="165" t="n">
        <v>3683</v>
      </c>
      <c r="I7" s="165" t="n">
        <v>0</v>
      </c>
      <c r="J7" s="165" t="n">
        <v>38504</v>
      </c>
      <c r="K7" s="165" t="n">
        <v>1409</v>
      </c>
    </row>
    <row r="8" customFormat="false" ht="9" hidden="false" customHeight="false" outlineLevel="0" collapsed="false">
      <c r="A8" s="166" t="s">
        <v>401</v>
      </c>
      <c r="B8" s="165" t="n">
        <v>131471</v>
      </c>
      <c r="C8" s="165" t="n">
        <v>51721</v>
      </c>
      <c r="D8" s="165" t="n">
        <v>18</v>
      </c>
      <c r="E8" s="165" t="n">
        <v>0</v>
      </c>
      <c r="F8" s="165" t="n">
        <v>6</v>
      </c>
      <c r="G8" s="165" t="n">
        <v>6076</v>
      </c>
      <c r="H8" s="165" t="n">
        <v>778</v>
      </c>
      <c r="I8" s="165" t="n">
        <v>0</v>
      </c>
      <c r="J8" s="165" t="n">
        <v>0</v>
      </c>
      <c r="K8" s="165" t="n">
        <v>23</v>
      </c>
    </row>
    <row r="9" customFormat="false" ht="9" hidden="false" customHeight="false" outlineLevel="0" collapsed="false">
      <c r="A9" s="166" t="s">
        <v>402</v>
      </c>
      <c r="B9" s="165" t="n">
        <v>44940</v>
      </c>
      <c r="C9" s="165" t="n">
        <v>32964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</row>
    <row r="10" customFormat="false" ht="9" hidden="false" customHeight="false" outlineLevel="0" collapsed="false">
      <c r="A10" s="166" t="s">
        <v>403</v>
      </c>
      <c r="B10" s="165" t="n">
        <v>14909</v>
      </c>
      <c r="C10" s="165" t="n">
        <v>9901</v>
      </c>
      <c r="D10" s="165" t="n">
        <v>18</v>
      </c>
      <c r="E10" s="165" t="n">
        <v>0</v>
      </c>
      <c r="F10" s="165" t="n">
        <v>6</v>
      </c>
      <c r="G10" s="165" t="n">
        <v>390</v>
      </c>
      <c r="H10" s="165" t="n">
        <v>0</v>
      </c>
      <c r="I10" s="165" t="n">
        <v>0</v>
      </c>
      <c r="J10" s="165" t="n">
        <v>0</v>
      </c>
      <c r="K10" s="165" t="n">
        <v>0</v>
      </c>
    </row>
    <row r="11" customFormat="false" ht="9" hidden="false" customHeight="false" outlineLevel="0" collapsed="false">
      <c r="A11" s="166" t="s">
        <v>404</v>
      </c>
      <c r="B11" s="165" t="n">
        <v>52472</v>
      </c>
      <c r="C11" s="165" t="n">
        <v>2890</v>
      </c>
      <c r="D11" s="165" t="n">
        <v>0</v>
      </c>
      <c r="E11" s="165" t="n">
        <v>0</v>
      </c>
      <c r="F11" s="165" t="n">
        <v>0</v>
      </c>
      <c r="G11" s="165" t="n">
        <v>5686</v>
      </c>
      <c r="H11" s="165" t="n">
        <v>778</v>
      </c>
      <c r="I11" s="165" t="n">
        <v>0</v>
      </c>
      <c r="J11" s="165" t="n">
        <v>0</v>
      </c>
      <c r="K11" s="165" t="n">
        <v>23</v>
      </c>
    </row>
    <row r="12" customFormat="false" ht="9" hidden="false" customHeight="false" outlineLevel="0" collapsed="false">
      <c r="A12" s="166" t="s">
        <v>405</v>
      </c>
      <c r="B12" s="165" t="n">
        <v>19151</v>
      </c>
      <c r="C12" s="165" t="n">
        <v>5966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</row>
    <row r="13" customFormat="false" ht="9" hidden="false" customHeight="false" outlineLevel="0" collapsed="false">
      <c r="A13" s="166" t="s">
        <v>406</v>
      </c>
      <c r="B13" s="165" t="n">
        <v>132327</v>
      </c>
      <c r="C13" s="165" t="n">
        <v>53237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7268</v>
      </c>
      <c r="K13" s="165" t="n">
        <v>1272</v>
      </c>
    </row>
    <row r="14" customFormat="false" ht="9" hidden="false" customHeight="false" outlineLevel="0" collapsed="false">
      <c r="A14" s="166" t="s">
        <v>407</v>
      </c>
      <c r="B14" s="165" t="n">
        <v>63419</v>
      </c>
      <c r="C14" s="165" t="n">
        <v>16817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6618</v>
      </c>
      <c r="K14" s="165" t="n">
        <v>0</v>
      </c>
    </row>
    <row r="15" customFormat="false" ht="9" hidden="false" customHeight="false" outlineLevel="0" collapsed="false">
      <c r="A15" s="166" t="s">
        <v>408</v>
      </c>
      <c r="B15" s="165" t="n">
        <v>0</v>
      </c>
      <c r="C15" s="165" t="n">
        <v>0</v>
      </c>
      <c r="D15" s="165" t="n">
        <v>0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1272</v>
      </c>
    </row>
    <row r="16" customFormat="false" ht="9" hidden="false" customHeight="false" outlineLevel="0" collapsed="false">
      <c r="A16" s="166" t="s">
        <v>409</v>
      </c>
      <c r="B16" s="165" t="n">
        <v>15043</v>
      </c>
      <c r="C16" s="165" t="n">
        <v>4234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</row>
    <row r="17" customFormat="false" ht="9" hidden="false" customHeight="false" outlineLevel="0" collapsed="false">
      <c r="A17" s="166" t="s">
        <v>641</v>
      </c>
      <c r="B17" s="165" t="n">
        <v>0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</row>
    <row r="18" customFormat="false" ht="9" hidden="false" customHeight="false" outlineLevel="0" collapsed="false">
      <c r="A18" s="166" t="s">
        <v>411</v>
      </c>
      <c r="B18" s="165" t="n">
        <v>47670</v>
      </c>
      <c r="C18" s="165" t="n">
        <v>20398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650</v>
      </c>
      <c r="K18" s="165" t="n">
        <v>0</v>
      </c>
    </row>
    <row r="19" customFormat="false" ht="9" hidden="false" customHeight="false" outlineLevel="0" collapsed="false">
      <c r="A19" s="166" t="s">
        <v>412</v>
      </c>
      <c r="B19" s="165" t="n">
        <v>28</v>
      </c>
      <c r="C19" s="165" t="n">
        <v>1841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</row>
    <row r="20" customFormat="false" ht="9" hidden="false" customHeight="false" outlineLevel="0" collapsed="false">
      <c r="A20" s="166" t="s">
        <v>413</v>
      </c>
      <c r="B20" s="165" t="n">
        <v>6167</v>
      </c>
      <c r="C20" s="165" t="n">
        <v>9947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</row>
    <row r="21" customFormat="false" ht="9" hidden="false" customHeight="false" outlineLevel="0" collapsed="false">
      <c r="A21" s="166" t="s">
        <v>414</v>
      </c>
      <c r="B21" s="165" t="n">
        <v>0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</row>
    <row r="22" customFormat="false" ht="9" hidden="false" customHeight="false" outlineLevel="0" collapsed="false">
      <c r="A22" s="166" t="s">
        <v>415</v>
      </c>
      <c r="B22" s="165" t="n">
        <v>11995</v>
      </c>
      <c r="C22" s="165" t="n">
        <v>10692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 t="n">
        <v>0</v>
      </c>
      <c r="K22" s="165" t="n">
        <v>0</v>
      </c>
    </row>
    <row r="23" customFormat="false" ht="9" hidden="false" customHeight="false" outlineLevel="0" collapsed="false">
      <c r="A23" s="166" t="s">
        <v>416</v>
      </c>
      <c r="B23" s="165" t="n">
        <v>30</v>
      </c>
      <c r="C23" s="165" t="n">
        <v>0</v>
      </c>
      <c r="D23" s="165" t="n">
        <v>0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</row>
    <row r="24" customFormat="false" ht="9" hidden="false" customHeight="false" outlineLevel="0" collapsed="false">
      <c r="A24" s="166" t="s">
        <v>417</v>
      </c>
      <c r="B24" s="165" t="n">
        <v>11965</v>
      </c>
      <c r="C24" s="165" t="n">
        <v>10692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</row>
    <row r="25" customFormat="false" ht="9" hidden="false" customHeight="false" outlineLevel="0" collapsed="false">
      <c r="A25" s="166" t="s">
        <v>418</v>
      </c>
      <c r="B25" s="165" t="n">
        <v>145435</v>
      </c>
      <c r="C25" s="165" t="n">
        <v>38269</v>
      </c>
      <c r="D25" s="165" t="n">
        <v>0</v>
      </c>
      <c r="E25" s="165" t="n">
        <v>3</v>
      </c>
      <c r="F25" s="165" t="n">
        <v>0</v>
      </c>
      <c r="G25" s="165" t="n">
        <v>1530</v>
      </c>
      <c r="H25" s="165" t="n">
        <v>0</v>
      </c>
      <c r="I25" s="165" t="n">
        <v>0</v>
      </c>
      <c r="J25" s="165" t="n">
        <v>0</v>
      </c>
      <c r="K25" s="165" t="n">
        <v>0</v>
      </c>
    </row>
    <row r="26" customFormat="false" ht="9" hidden="false" customHeight="false" outlineLevel="0" collapsed="false">
      <c r="A26" s="166" t="s">
        <v>419</v>
      </c>
      <c r="B26" s="165" t="n">
        <v>413</v>
      </c>
      <c r="C26" s="165" t="n">
        <v>60814</v>
      </c>
      <c r="D26" s="165" t="n">
        <v>0</v>
      </c>
      <c r="E26" s="165" t="n">
        <v>7804</v>
      </c>
      <c r="F26" s="165" t="n">
        <v>0</v>
      </c>
      <c r="G26" s="165" t="n">
        <v>4711</v>
      </c>
      <c r="H26" s="165" t="n">
        <v>2724</v>
      </c>
      <c r="I26" s="165" t="n">
        <v>0</v>
      </c>
      <c r="J26" s="165" t="n">
        <v>0</v>
      </c>
      <c r="K26" s="165" t="n">
        <v>0</v>
      </c>
    </row>
    <row r="27" customFormat="false" ht="9" hidden="false" customHeight="false" outlineLevel="0" collapsed="false">
      <c r="A27" s="166" t="s">
        <v>420</v>
      </c>
      <c r="B27" s="165" t="n">
        <v>37311</v>
      </c>
      <c r="C27" s="165" t="n">
        <v>31522</v>
      </c>
      <c r="D27" s="165" t="n">
        <v>0</v>
      </c>
      <c r="E27" s="165" t="n">
        <v>20</v>
      </c>
      <c r="F27" s="165" t="n">
        <v>0</v>
      </c>
      <c r="G27" s="165" t="n">
        <v>0</v>
      </c>
      <c r="H27" s="165" t="n">
        <v>0</v>
      </c>
      <c r="I27" s="165" t="n">
        <v>0</v>
      </c>
      <c r="J27" s="165" t="n">
        <v>0</v>
      </c>
      <c r="K27" s="165" t="n">
        <v>0</v>
      </c>
    </row>
    <row r="28" customFormat="false" ht="9" hidden="false" customHeight="false" outlineLevel="0" collapsed="false">
      <c r="A28" s="166" t="s">
        <v>421</v>
      </c>
      <c r="B28" s="165" t="n">
        <v>22353</v>
      </c>
      <c r="C28" s="165" t="n">
        <v>6600</v>
      </c>
      <c r="D28" s="165" t="n">
        <v>0</v>
      </c>
      <c r="E28" s="165" t="n">
        <v>20</v>
      </c>
      <c r="F28" s="16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</row>
    <row r="29" customFormat="false" ht="9" hidden="false" customHeight="false" outlineLevel="0" collapsed="false">
      <c r="A29" s="166" t="s">
        <v>422</v>
      </c>
      <c r="B29" s="165" t="n">
        <v>0</v>
      </c>
      <c r="C29" s="165" t="n">
        <v>0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</row>
    <row r="30" customFormat="false" ht="9" hidden="false" customHeight="false" outlineLevel="0" collapsed="false">
      <c r="A30" s="166" t="s">
        <v>423</v>
      </c>
      <c r="B30" s="165" t="n">
        <v>14958</v>
      </c>
      <c r="C30" s="165" t="n">
        <v>24922</v>
      </c>
      <c r="D30" s="165" t="n">
        <v>0</v>
      </c>
      <c r="E30" s="16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0</v>
      </c>
    </row>
    <row r="31" customFormat="false" ht="9" hidden="false" customHeight="false" outlineLevel="0" collapsed="false">
      <c r="A31" s="166" t="s">
        <v>424</v>
      </c>
      <c r="B31" s="165" t="n">
        <v>3534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</row>
    <row r="32" customFormat="false" ht="9" hidden="false" customHeight="false" outlineLevel="0" collapsed="false">
      <c r="A32" s="166" t="s">
        <v>425</v>
      </c>
      <c r="B32" s="165" t="n">
        <v>7292</v>
      </c>
      <c r="C32" s="165" t="n">
        <v>5393</v>
      </c>
      <c r="D32" s="165" t="n">
        <v>151</v>
      </c>
      <c r="E32" s="165" t="n">
        <v>0</v>
      </c>
      <c r="F32" s="165" t="n">
        <v>0</v>
      </c>
      <c r="G32" s="165" t="n">
        <v>654</v>
      </c>
      <c r="H32" s="165" t="n">
        <v>0</v>
      </c>
      <c r="I32" s="165" t="n">
        <v>0</v>
      </c>
      <c r="J32" s="165" t="n">
        <v>381</v>
      </c>
      <c r="K32" s="165" t="n">
        <v>0</v>
      </c>
    </row>
    <row r="33" customFormat="false" ht="9" hidden="false" customHeight="false" outlineLevel="0" collapsed="false">
      <c r="A33" s="166" t="s">
        <v>426</v>
      </c>
      <c r="B33" s="165" t="n">
        <v>273</v>
      </c>
      <c r="C33" s="165" t="n">
        <v>5379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</row>
    <row r="34" customFormat="false" ht="9" hidden="false" customHeight="false" outlineLevel="0" collapsed="false">
      <c r="A34" s="166" t="s">
        <v>427</v>
      </c>
      <c r="B34" s="165" t="n">
        <v>2246</v>
      </c>
      <c r="C34" s="165" t="n">
        <v>14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381</v>
      </c>
      <c r="K34" s="165" t="n">
        <v>0</v>
      </c>
    </row>
    <row r="35" customFormat="false" ht="9" hidden="false" customHeight="false" outlineLevel="0" collapsed="false">
      <c r="A35" s="166" t="s">
        <v>428</v>
      </c>
      <c r="B35" s="165" t="n">
        <v>2393</v>
      </c>
      <c r="C35" s="165" t="n">
        <v>0</v>
      </c>
      <c r="D35" s="165" t="n">
        <v>151</v>
      </c>
      <c r="E35" s="165" t="n">
        <v>0</v>
      </c>
      <c r="F35" s="165" t="n">
        <v>0</v>
      </c>
      <c r="G35" s="165" t="n">
        <v>246</v>
      </c>
      <c r="H35" s="165" t="n">
        <v>0</v>
      </c>
      <c r="I35" s="165" t="n">
        <v>0</v>
      </c>
      <c r="J35" s="165" t="n">
        <v>0</v>
      </c>
      <c r="K35" s="165" t="n">
        <v>0</v>
      </c>
    </row>
    <row r="36" customFormat="false" ht="9" hidden="false" customHeight="false" outlineLevel="0" collapsed="false">
      <c r="A36" s="166" t="s">
        <v>429</v>
      </c>
      <c r="B36" s="165" t="n">
        <v>2380</v>
      </c>
      <c r="C36" s="165" t="n">
        <v>0</v>
      </c>
      <c r="D36" s="165" t="n">
        <v>0</v>
      </c>
      <c r="E36" s="165" t="n">
        <v>0</v>
      </c>
      <c r="F36" s="165" t="n">
        <v>0</v>
      </c>
      <c r="G36" s="165" t="n">
        <v>408</v>
      </c>
      <c r="H36" s="165" t="n">
        <v>0</v>
      </c>
      <c r="I36" s="165" t="n">
        <v>0</v>
      </c>
      <c r="J36" s="165" t="n">
        <v>0</v>
      </c>
      <c r="K36" s="165" t="n">
        <v>0</v>
      </c>
    </row>
    <row r="37" customFormat="false" ht="9" hidden="false" customHeight="false" outlineLevel="0" collapsed="false">
      <c r="A37" s="166" t="s">
        <v>430</v>
      </c>
      <c r="B37" s="165" t="n">
        <v>51321</v>
      </c>
      <c r="C37" s="165" t="n">
        <v>6201</v>
      </c>
      <c r="D37" s="165" t="n">
        <v>0</v>
      </c>
      <c r="E37" s="165" t="n">
        <v>0</v>
      </c>
      <c r="F37" s="165" t="n">
        <v>0</v>
      </c>
      <c r="G37" s="165" t="n">
        <v>13916</v>
      </c>
      <c r="H37" s="165" t="n">
        <v>181</v>
      </c>
      <c r="I37" s="165" t="n">
        <v>0</v>
      </c>
      <c r="J37" s="165" t="n">
        <v>27723</v>
      </c>
      <c r="K37" s="165" t="n">
        <v>0</v>
      </c>
    </row>
    <row r="38" customFormat="false" ht="9" hidden="false" customHeight="false" outlineLevel="0" collapsed="false">
      <c r="A38" s="166" t="s">
        <v>431</v>
      </c>
      <c r="B38" s="165" t="n">
        <v>14378</v>
      </c>
      <c r="C38" s="165" t="n">
        <v>0</v>
      </c>
      <c r="D38" s="165" t="n">
        <v>0</v>
      </c>
      <c r="E38" s="165" t="n">
        <v>0</v>
      </c>
      <c r="F38" s="165" t="n">
        <v>0</v>
      </c>
      <c r="G38" s="165" t="n">
        <v>7650</v>
      </c>
      <c r="H38" s="165" t="n">
        <v>181</v>
      </c>
      <c r="I38" s="165" t="n">
        <v>0</v>
      </c>
      <c r="J38" s="165" t="n">
        <v>21637</v>
      </c>
      <c r="K38" s="165" t="n">
        <v>0</v>
      </c>
    </row>
    <row r="39" customFormat="false" ht="9" hidden="false" customHeight="false" outlineLevel="0" collapsed="false">
      <c r="A39" s="166" t="s">
        <v>432</v>
      </c>
      <c r="B39" s="165" t="n">
        <v>12575</v>
      </c>
      <c r="C39" s="165" t="n">
        <v>2213</v>
      </c>
      <c r="D39" s="165" t="n">
        <v>0</v>
      </c>
      <c r="E39" s="165" t="n">
        <v>0</v>
      </c>
      <c r="F39" s="165" t="n">
        <v>0</v>
      </c>
      <c r="G39" s="165" t="n">
        <v>6250</v>
      </c>
      <c r="H39" s="165" t="n">
        <v>0</v>
      </c>
      <c r="I39" s="165" t="n">
        <v>0</v>
      </c>
      <c r="J39" s="165" t="n">
        <v>5676</v>
      </c>
      <c r="K39" s="165" t="n">
        <v>0</v>
      </c>
    </row>
    <row r="40" customFormat="false" ht="9" hidden="false" customHeight="false" outlineLevel="0" collapsed="false">
      <c r="A40" s="166" t="s">
        <v>433</v>
      </c>
      <c r="B40" s="165" t="n">
        <v>0</v>
      </c>
      <c r="C40" s="165" t="n">
        <v>0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</row>
    <row r="41" customFormat="false" ht="9" hidden="false" customHeight="false" outlineLevel="0" collapsed="false">
      <c r="A41" s="166" t="s">
        <v>642</v>
      </c>
      <c r="B41" s="165" t="n">
        <v>0</v>
      </c>
      <c r="C41" s="165" t="n">
        <v>0</v>
      </c>
      <c r="D41" s="165" t="n">
        <v>0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</row>
    <row r="42" customFormat="false" ht="9" hidden="false" customHeight="false" outlineLevel="0" collapsed="false">
      <c r="A42" s="166" t="s">
        <v>435</v>
      </c>
      <c r="B42" s="165" t="n">
        <v>24368</v>
      </c>
      <c r="C42" s="165" t="n">
        <v>3988</v>
      </c>
      <c r="D42" s="165" t="n">
        <v>0</v>
      </c>
      <c r="E42" s="165" t="n">
        <v>0</v>
      </c>
      <c r="F42" s="165" t="n">
        <v>0</v>
      </c>
      <c r="G42" s="165" t="n">
        <v>16</v>
      </c>
      <c r="H42" s="165" t="n">
        <v>0</v>
      </c>
      <c r="I42" s="165" t="n">
        <v>0</v>
      </c>
      <c r="J42" s="165" t="n">
        <v>410</v>
      </c>
      <c r="K42" s="165" t="n">
        <v>0</v>
      </c>
    </row>
    <row r="43" customFormat="false" ht="9" hidden="false" customHeight="false" outlineLevel="0" collapsed="false">
      <c r="A43" s="166" t="s">
        <v>436</v>
      </c>
      <c r="B43" s="165" t="n">
        <v>19304</v>
      </c>
      <c r="C43" s="165" t="n">
        <v>6403</v>
      </c>
      <c r="D43" s="165" t="n">
        <v>0</v>
      </c>
      <c r="E43" s="165" t="n">
        <v>0</v>
      </c>
      <c r="F43" s="165" t="n">
        <v>0</v>
      </c>
      <c r="G43" s="165" t="n">
        <v>11522</v>
      </c>
      <c r="H43" s="165" t="n">
        <v>0</v>
      </c>
      <c r="I43" s="165" t="n">
        <v>0</v>
      </c>
      <c r="J43" s="165" t="n">
        <v>2289</v>
      </c>
      <c r="K43" s="165" t="n">
        <v>114</v>
      </c>
    </row>
    <row r="44" customFormat="false" ht="9" hidden="false" customHeight="false" outlineLevel="0" collapsed="false">
      <c r="A44" s="166" t="s">
        <v>437</v>
      </c>
      <c r="B44" s="165" t="n">
        <v>0</v>
      </c>
      <c r="C44" s="165" t="n">
        <v>0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114</v>
      </c>
    </row>
    <row r="45" customFormat="false" ht="9" hidden="false" customHeight="false" outlineLevel="0" collapsed="false">
      <c r="A45" s="166" t="s">
        <v>438</v>
      </c>
      <c r="B45" s="165" t="n">
        <v>0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</row>
    <row r="46" customFormat="false" ht="9" hidden="false" customHeight="false" outlineLevel="0" collapsed="false">
      <c r="A46" s="166" t="s">
        <v>439</v>
      </c>
      <c r="B46" s="165" t="n">
        <v>19304</v>
      </c>
      <c r="C46" s="165" t="n">
        <v>6403</v>
      </c>
      <c r="D46" s="165" t="n">
        <v>0</v>
      </c>
      <c r="E46" s="165" t="n">
        <v>0</v>
      </c>
      <c r="F46" s="165" t="n">
        <v>0</v>
      </c>
      <c r="G46" s="165" t="n">
        <v>11522</v>
      </c>
      <c r="H46" s="165" t="n">
        <v>0</v>
      </c>
      <c r="I46" s="165" t="n">
        <v>0</v>
      </c>
      <c r="J46" s="165" t="n">
        <v>2289</v>
      </c>
      <c r="K46" s="165" t="n">
        <v>0</v>
      </c>
    </row>
    <row r="47" customFormat="false" ht="9" hidden="false" customHeight="false" outlineLevel="0" collapsed="false">
      <c r="A47" s="166" t="s">
        <v>440</v>
      </c>
      <c r="B47" s="165" t="n">
        <v>0</v>
      </c>
      <c r="C47" s="165" t="n">
        <v>0</v>
      </c>
      <c r="D47" s="165" t="n">
        <v>0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</row>
    <row r="48" customFormat="false" ht="9" hidden="false" customHeight="false" outlineLevel="0" collapsed="false">
      <c r="A48" s="166" t="s">
        <v>441</v>
      </c>
      <c r="B48" s="165" t="n">
        <v>20179</v>
      </c>
      <c r="C48" s="165" t="n">
        <v>6625</v>
      </c>
      <c r="D48" s="165" t="n">
        <v>0</v>
      </c>
      <c r="E48" s="165" t="n">
        <v>0</v>
      </c>
      <c r="F48" s="165" t="n">
        <v>0</v>
      </c>
      <c r="G48" s="165" t="n">
        <v>99</v>
      </c>
      <c r="H48" s="165" t="n">
        <v>0</v>
      </c>
      <c r="I48" s="165" t="n">
        <v>0</v>
      </c>
      <c r="J48" s="165" t="n">
        <v>0</v>
      </c>
      <c r="K48" s="165" t="n">
        <v>0</v>
      </c>
    </row>
    <row r="49" customFormat="false" ht="9" hidden="false" customHeight="false" outlineLevel="0" collapsed="false">
      <c r="A49" s="166" t="s">
        <v>442</v>
      </c>
      <c r="B49" s="165" t="n">
        <v>4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</row>
    <row r="50" customFormat="false" ht="9" hidden="false" customHeight="false" outlineLevel="0" collapsed="false">
      <c r="A50" s="166" t="s">
        <v>443</v>
      </c>
      <c r="B50" s="165" t="n">
        <v>5429</v>
      </c>
      <c r="C50" s="165" t="n">
        <v>902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</row>
    <row r="51" customFormat="false" ht="9" hidden="false" customHeight="false" outlineLevel="0" collapsed="false">
      <c r="A51" s="166" t="s">
        <v>444</v>
      </c>
      <c r="B51" s="165" t="n">
        <v>14746</v>
      </c>
      <c r="C51" s="165" t="n">
        <v>5723</v>
      </c>
      <c r="D51" s="165" t="n">
        <v>0</v>
      </c>
      <c r="E51" s="165" t="n">
        <v>0</v>
      </c>
      <c r="F51" s="165" t="n">
        <v>0</v>
      </c>
      <c r="G51" s="165" t="n">
        <v>99</v>
      </c>
      <c r="H51" s="165" t="n">
        <v>0</v>
      </c>
      <c r="I51" s="165" t="n">
        <v>0</v>
      </c>
      <c r="J51" s="165" t="n">
        <v>0</v>
      </c>
      <c r="K51" s="165" t="n">
        <v>0</v>
      </c>
    </row>
    <row r="52" customFormat="false" ht="9" hidden="false" customHeight="false" outlineLevel="0" collapsed="false">
      <c r="A52" s="166" t="s">
        <v>445</v>
      </c>
      <c r="B52" s="165" t="n">
        <v>1887</v>
      </c>
      <c r="C52" s="165" t="n">
        <v>608</v>
      </c>
      <c r="D52" s="165" t="n">
        <v>0</v>
      </c>
      <c r="E52" s="165" t="n">
        <v>0</v>
      </c>
      <c r="F52" s="165" t="n">
        <v>0</v>
      </c>
      <c r="G52" s="165" t="n">
        <v>1841</v>
      </c>
      <c r="H52" s="165" t="n">
        <v>0</v>
      </c>
      <c r="I52" s="165" t="n">
        <v>0</v>
      </c>
      <c r="J52" s="165" t="n">
        <v>843</v>
      </c>
      <c r="K52" s="165" t="n">
        <v>0</v>
      </c>
    </row>
    <row r="53" customFormat="false" ht="9" hidden="false" customHeight="false" outlineLevel="0" collapsed="false">
      <c r="A53" s="166" t="s">
        <v>446</v>
      </c>
      <c r="B53" s="165" t="n">
        <v>471</v>
      </c>
      <c r="C53" s="165" t="n">
        <v>608</v>
      </c>
      <c r="D53" s="165" t="n">
        <v>0</v>
      </c>
      <c r="E53" s="165" t="n">
        <v>0</v>
      </c>
      <c r="F53" s="165" t="n">
        <v>0</v>
      </c>
      <c r="G53" s="165" t="n">
        <v>370</v>
      </c>
      <c r="H53" s="165" t="n">
        <v>0</v>
      </c>
      <c r="I53" s="165" t="n">
        <v>0</v>
      </c>
      <c r="J53" s="165" t="n">
        <v>0</v>
      </c>
      <c r="K53" s="165" t="n">
        <v>0</v>
      </c>
    </row>
    <row r="54" customFormat="false" ht="9" hidden="false" customHeight="false" outlineLevel="0" collapsed="false">
      <c r="A54" s="166" t="s">
        <v>447</v>
      </c>
      <c r="B54" s="165" t="n">
        <v>1297</v>
      </c>
      <c r="C54" s="165" t="n">
        <v>0</v>
      </c>
      <c r="D54" s="165" t="n">
        <v>0</v>
      </c>
      <c r="E54" s="165" t="n">
        <v>0</v>
      </c>
      <c r="F54" s="165" t="n">
        <v>0</v>
      </c>
      <c r="G54" s="165" t="n">
        <v>976</v>
      </c>
      <c r="H54" s="165" t="n">
        <v>0</v>
      </c>
      <c r="I54" s="165" t="n">
        <v>0</v>
      </c>
      <c r="J54" s="165" t="n">
        <v>843</v>
      </c>
      <c r="K54" s="165" t="n">
        <v>0</v>
      </c>
    </row>
    <row r="55" customFormat="false" ht="9" hidden="false" customHeight="false" outlineLevel="0" collapsed="false">
      <c r="A55" s="166" t="s">
        <v>448</v>
      </c>
      <c r="B55" s="165" t="n">
        <v>119</v>
      </c>
      <c r="C55" s="165" t="n">
        <v>0</v>
      </c>
      <c r="D55" s="165" t="n">
        <v>0</v>
      </c>
      <c r="E55" s="165" t="n">
        <v>0</v>
      </c>
      <c r="F55" s="165" t="n">
        <v>0</v>
      </c>
      <c r="G55" s="165" t="n">
        <v>495</v>
      </c>
      <c r="H55" s="165" t="n">
        <v>0</v>
      </c>
      <c r="I55" s="165" t="n">
        <v>0</v>
      </c>
      <c r="J55" s="165" t="n">
        <v>0</v>
      </c>
      <c r="K55" s="165" t="n">
        <v>0</v>
      </c>
    </row>
    <row r="56" customFormat="false" ht="9" hidden="false" customHeight="false" outlineLevel="0" collapsed="false">
      <c r="A56" s="166" t="s">
        <v>449</v>
      </c>
      <c r="B56" s="165" t="n">
        <v>1346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</row>
    <row r="57" customFormat="false" ht="9" hidden="false" customHeight="false" outlineLevel="0" collapsed="false">
      <c r="A57" s="166" t="s">
        <v>450</v>
      </c>
      <c r="B57" s="165" t="n">
        <v>127</v>
      </c>
      <c r="C57" s="165" t="n">
        <v>5004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</row>
    <row r="58" customFormat="false" ht="9" hidden="false" customHeight="false" outlineLevel="0" collapsed="false">
      <c r="A58" s="166" t="s">
        <v>451</v>
      </c>
      <c r="B58" s="165" t="n">
        <v>408883</v>
      </c>
      <c r="C58" s="165" t="n">
        <v>79143</v>
      </c>
      <c r="D58" s="165" t="n">
        <v>0</v>
      </c>
      <c r="E58" s="165" t="n">
        <v>0</v>
      </c>
      <c r="F58" s="165" t="n">
        <v>0</v>
      </c>
      <c r="G58" s="165" t="n">
        <v>430</v>
      </c>
      <c r="H58" s="165" t="n">
        <v>14616</v>
      </c>
      <c r="I58" s="165" t="n">
        <v>1456</v>
      </c>
      <c r="J58" s="165" t="n">
        <v>171948</v>
      </c>
      <c r="K58" s="165" t="n">
        <v>162950</v>
      </c>
    </row>
    <row r="59" customFormat="false" ht="9" hidden="false" customHeight="false" outlineLevel="0" collapsed="false">
      <c r="A59" s="166" t="s">
        <v>452</v>
      </c>
      <c r="B59" s="165" t="n">
        <v>384302</v>
      </c>
      <c r="C59" s="165" t="n">
        <v>75858</v>
      </c>
      <c r="D59" s="165" t="n">
        <v>0</v>
      </c>
      <c r="E59" s="165" t="n">
        <v>0</v>
      </c>
      <c r="F59" s="165" t="n">
        <v>0</v>
      </c>
      <c r="G59" s="165" t="n">
        <v>430</v>
      </c>
      <c r="H59" s="165" t="n">
        <v>11056</v>
      </c>
      <c r="I59" s="165" t="n">
        <v>1456</v>
      </c>
      <c r="J59" s="165" t="n">
        <v>120436</v>
      </c>
      <c r="K59" s="165" t="n">
        <v>162950</v>
      </c>
    </row>
    <row r="60" customFormat="false" ht="9" hidden="false" customHeight="false" outlineLevel="0" collapsed="false">
      <c r="A60" s="166" t="s">
        <v>453</v>
      </c>
      <c r="B60" s="165" t="n">
        <v>0</v>
      </c>
      <c r="C60" s="165" t="n">
        <v>0</v>
      </c>
      <c r="D60" s="165" t="n">
        <v>0</v>
      </c>
      <c r="E60" s="165" t="n">
        <v>0</v>
      </c>
      <c r="F60" s="165" t="n">
        <v>0</v>
      </c>
      <c r="G60" s="165" t="n">
        <v>0</v>
      </c>
      <c r="H60" s="165" t="n">
        <v>0</v>
      </c>
      <c r="I60" s="165" t="n">
        <v>0</v>
      </c>
      <c r="J60" s="165" t="n">
        <v>0</v>
      </c>
      <c r="K60" s="165" t="n">
        <v>0</v>
      </c>
    </row>
    <row r="61" customFormat="false" ht="9" hidden="false" customHeight="false" outlineLevel="0" collapsed="false">
      <c r="A61" s="166" t="s">
        <v>454</v>
      </c>
      <c r="B61" s="165" t="n">
        <v>0</v>
      </c>
      <c r="C61" s="165" t="n">
        <v>0</v>
      </c>
      <c r="D61" s="165" t="n">
        <v>0</v>
      </c>
      <c r="E61" s="165" t="n">
        <v>0</v>
      </c>
      <c r="F61" s="165" t="n">
        <v>0</v>
      </c>
      <c r="G61" s="165" t="n">
        <v>0</v>
      </c>
      <c r="H61" s="165" t="n">
        <v>0</v>
      </c>
      <c r="I61" s="165" t="n">
        <v>0</v>
      </c>
      <c r="J61" s="165" t="n">
        <v>0</v>
      </c>
      <c r="K61" s="165" t="n">
        <v>0</v>
      </c>
    </row>
    <row r="62" customFormat="false" ht="9" hidden="false" customHeight="false" outlineLevel="0" collapsed="false">
      <c r="A62" s="166" t="s">
        <v>455</v>
      </c>
      <c r="B62" s="165" t="n">
        <v>22271</v>
      </c>
      <c r="C62" s="165" t="n">
        <v>23</v>
      </c>
      <c r="D62" s="165" t="n">
        <v>0</v>
      </c>
      <c r="E62" s="165" t="n">
        <v>0</v>
      </c>
      <c r="F62" s="165" t="n">
        <v>0</v>
      </c>
      <c r="G62" s="165" t="n">
        <v>0</v>
      </c>
      <c r="H62" s="165" t="n">
        <v>0</v>
      </c>
      <c r="I62" s="165" t="n">
        <v>0</v>
      </c>
      <c r="J62" s="165" t="n">
        <v>0</v>
      </c>
      <c r="K62" s="165" t="n">
        <v>0</v>
      </c>
    </row>
    <row r="63" customFormat="false" ht="9" hidden="false" customHeight="false" outlineLevel="0" collapsed="false">
      <c r="A63" s="166" t="s">
        <v>456</v>
      </c>
      <c r="B63" s="165" t="n">
        <v>0</v>
      </c>
      <c r="C63" s="165" t="n">
        <v>0</v>
      </c>
      <c r="D63" s="165" t="n">
        <v>0</v>
      </c>
      <c r="E63" s="165" t="n">
        <v>0</v>
      </c>
      <c r="F63" s="165" t="n">
        <v>0</v>
      </c>
      <c r="G63" s="165" t="n">
        <v>0</v>
      </c>
      <c r="H63" s="165" t="n">
        <v>0</v>
      </c>
      <c r="I63" s="165" t="n">
        <v>0</v>
      </c>
      <c r="J63" s="165" t="n">
        <v>0</v>
      </c>
      <c r="K63" s="165" t="n">
        <v>0</v>
      </c>
    </row>
    <row r="64" customFormat="false" ht="9" hidden="false" customHeight="false" outlineLevel="0" collapsed="false">
      <c r="A64" s="166" t="s">
        <v>457</v>
      </c>
      <c r="B64" s="165" t="n">
        <v>23688</v>
      </c>
      <c r="C64" s="165" t="n">
        <v>4904</v>
      </c>
      <c r="D64" s="165" t="n">
        <v>0</v>
      </c>
      <c r="E64" s="165" t="n">
        <v>0</v>
      </c>
      <c r="F64" s="165" t="n">
        <v>0</v>
      </c>
      <c r="G64" s="165" t="n">
        <v>430</v>
      </c>
      <c r="H64" s="165" t="n">
        <v>11056</v>
      </c>
      <c r="I64" s="165" t="n">
        <v>0</v>
      </c>
      <c r="J64" s="165" t="n">
        <v>92220</v>
      </c>
      <c r="K64" s="165" t="n">
        <v>136542</v>
      </c>
    </row>
    <row r="65" customFormat="false" ht="9" hidden="false" customHeight="false" outlineLevel="0" collapsed="false">
      <c r="A65" s="166" t="s">
        <v>458</v>
      </c>
      <c r="B65" s="165" t="n">
        <v>0</v>
      </c>
      <c r="C65" s="165" t="n">
        <v>0</v>
      </c>
      <c r="D65" s="165" t="n">
        <v>0</v>
      </c>
      <c r="E65" s="165" t="n">
        <v>0</v>
      </c>
      <c r="F65" s="165" t="n">
        <v>0</v>
      </c>
      <c r="G65" s="165" t="n">
        <v>0</v>
      </c>
      <c r="H65" s="165" t="n">
        <v>0</v>
      </c>
      <c r="I65" s="165" t="n">
        <v>0</v>
      </c>
      <c r="J65" s="165" t="n">
        <v>0</v>
      </c>
      <c r="K65" s="165" t="n">
        <v>0</v>
      </c>
    </row>
    <row r="66" customFormat="false" ht="9" hidden="false" customHeight="false" outlineLevel="0" collapsed="false">
      <c r="A66" s="166" t="s">
        <v>459</v>
      </c>
      <c r="B66" s="165" t="n">
        <v>0</v>
      </c>
      <c r="C66" s="165" t="n">
        <v>0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65" t="n">
        <v>0</v>
      </c>
      <c r="J66" s="165" t="n">
        <v>0</v>
      </c>
      <c r="K66" s="165" t="n">
        <v>0</v>
      </c>
    </row>
    <row r="67" customFormat="false" ht="9" hidden="false" customHeight="false" outlineLevel="0" collapsed="false">
      <c r="A67" s="166" t="s">
        <v>460</v>
      </c>
      <c r="B67" s="165" t="n">
        <v>0</v>
      </c>
      <c r="C67" s="165" t="n">
        <v>0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</row>
    <row r="68" customFormat="false" ht="9" hidden="false" customHeight="false" outlineLevel="0" collapsed="false">
      <c r="A68" s="166" t="s">
        <v>461</v>
      </c>
      <c r="B68" s="165" t="n">
        <v>0</v>
      </c>
      <c r="C68" s="165" t="n">
        <v>0</v>
      </c>
      <c r="D68" s="165" t="n">
        <v>0</v>
      </c>
      <c r="E68" s="165" t="n">
        <v>0</v>
      </c>
      <c r="F68" s="165" t="n">
        <v>0</v>
      </c>
      <c r="G68" s="165" t="n">
        <v>0</v>
      </c>
      <c r="H68" s="165" t="n">
        <v>0</v>
      </c>
      <c r="I68" s="165" t="n">
        <v>0</v>
      </c>
      <c r="J68" s="165" t="n">
        <v>0</v>
      </c>
      <c r="K68" s="165" t="n">
        <v>0</v>
      </c>
    </row>
    <row r="69" customFormat="false" ht="9" hidden="false" customHeight="false" outlineLevel="0" collapsed="false">
      <c r="A69" s="166" t="s">
        <v>462</v>
      </c>
      <c r="B69" s="165" t="n">
        <v>0</v>
      </c>
      <c r="C69" s="165" t="n">
        <v>0</v>
      </c>
      <c r="D69" s="165" t="n">
        <v>0</v>
      </c>
      <c r="E69" s="165" t="n">
        <v>0</v>
      </c>
      <c r="F69" s="165" t="n">
        <v>0</v>
      </c>
      <c r="G69" s="165" t="n">
        <v>0</v>
      </c>
      <c r="H69" s="165" t="n">
        <v>0</v>
      </c>
      <c r="I69" s="165" t="n">
        <v>0</v>
      </c>
      <c r="J69" s="165" t="n">
        <v>0</v>
      </c>
      <c r="K69" s="165" t="n">
        <v>0</v>
      </c>
    </row>
    <row r="70" customFormat="false" ht="9" hidden="false" customHeight="false" outlineLevel="0" collapsed="false">
      <c r="A70" s="166" t="s">
        <v>463</v>
      </c>
      <c r="B70" s="165" t="n">
        <v>83249</v>
      </c>
      <c r="C70" s="165" t="n">
        <v>22189</v>
      </c>
      <c r="D70" s="165" t="n">
        <v>0</v>
      </c>
      <c r="E70" s="165" t="n">
        <v>0</v>
      </c>
      <c r="F70" s="165" t="n">
        <v>0</v>
      </c>
      <c r="G70" s="165" t="n">
        <v>0</v>
      </c>
      <c r="H70" s="165" t="n">
        <v>0</v>
      </c>
      <c r="I70" s="165" t="n">
        <v>1456</v>
      </c>
      <c r="J70" s="165" t="n">
        <v>5210</v>
      </c>
      <c r="K70" s="165" t="n">
        <v>25953</v>
      </c>
    </row>
    <row r="71" customFormat="false" ht="9" hidden="false" customHeight="false" outlineLevel="0" collapsed="false">
      <c r="A71" s="166" t="s">
        <v>464</v>
      </c>
      <c r="B71" s="165" t="n">
        <v>67315</v>
      </c>
      <c r="C71" s="165" t="n">
        <v>5709</v>
      </c>
      <c r="D71" s="165" t="n">
        <v>0</v>
      </c>
      <c r="E71" s="165" t="n">
        <v>0</v>
      </c>
      <c r="F71" s="165" t="n">
        <v>0</v>
      </c>
      <c r="G71" s="165" t="n">
        <v>0</v>
      </c>
      <c r="H71" s="165" t="n">
        <v>0</v>
      </c>
      <c r="I71" s="165" t="n">
        <v>0</v>
      </c>
      <c r="J71" s="165" t="n">
        <v>9554</v>
      </c>
      <c r="K71" s="165" t="n">
        <v>455</v>
      </c>
    </row>
    <row r="72" customFormat="false" ht="9" hidden="false" customHeight="false" outlineLevel="0" collapsed="false">
      <c r="A72" s="166" t="s">
        <v>465</v>
      </c>
      <c r="B72" s="165" t="n">
        <v>0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5" t="n">
        <v>0</v>
      </c>
    </row>
    <row r="73" customFormat="false" ht="9" hidden="false" customHeight="false" outlineLevel="0" collapsed="false">
      <c r="A73" s="166" t="s">
        <v>466</v>
      </c>
      <c r="B73" s="165" t="n">
        <v>9973</v>
      </c>
      <c r="C73" s="165" t="n">
        <v>0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65" t="n">
        <v>13452</v>
      </c>
      <c r="K73" s="165" t="n">
        <v>0</v>
      </c>
    </row>
    <row r="74" customFormat="false" ht="9" hidden="false" customHeight="false" outlineLevel="0" collapsed="false">
      <c r="A74" s="166" t="s">
        <v>467</v>
      </c>
      <c r="B74" s="165" t="n">
        <v>145</v>
      </c>
      <c r="C74" s="165" t="n">
        <v>463</v>
      </c>
      <c r="D74" s="165" t="n">
        <v>0</v>
      </c>
      <c r="E74" s="165" t="n">
        <v>0</v>
      </c>
      <c r="F74" s="165" t="n">
        <v>0</v>
      </c>
      <c r="G74" s="165" t="n">
        <v>0</v>
      </c>
      <c r="H74" s="165" t="n">
        <v>0</v>
      </c>
      <c r="I74" s="165" t="n">
        <v>0</v>
      </c>
      <c r="J74" s="165" t="n">
        <v>0</v>
      </c>
      <c r="K74" s="165" t="n">
        <v>0</v>
      </c>
    </row>
    <row r="75" customFormat="false" ht="9" hidden="false" customHeight="false" outlineLevel="0" collapsed="false">
      <c r="A75" s="166" t="s">
        <v>468</v>
      </c>
      <c r="B75" s="165" t="n">
        <v>0</v>
      </c>
      <c r="C75" s="165" t="n">
        <v>0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165" t="n">
        <v>0</v>
      </c>
    </row>
    <row r="76" customFormat="false" ht="9" hidden="false" customHeight="false" outlineLevel="0" collapsed="false">
      <c r="A76" s="166" t="s">
        <v>469</v>
      </c>
      <c r="B76" s="165" t="n">
        <v>132899</v>
      </c>
      <c r="C76" s="165" t="n">
        <v>30507</v>
      </c>
      <c r="D76" s="165" t="n">
        <v>0</v>
      </c>
      <c r="E76" s="165" t="n">
        <v>0</v>
      </c>
      <c r="F76" s="165" t="n">
        <v>0</v>
      </c>
      <c r="G76" s="165" t="n">
        <v>0</v>
      </c>
      <c r="H76" s="165" t="n">
        <v>0</v>
      </c>
      <c r="I76" s="165" t="n">
        <v>0</v>
      </c>
      <c r="J76" s="165" t="n">
        <v>0</v>
      </c>
      <c r="K76" s="165" t="n">
        <v>0</v>
      </c>
    </row>
    <row r="77" customFormat="false" ht="9" hidden="false" customHeight="false" outlineLevel="0" collapsed="false">
      <c r="A77" s="166" t="s">
        <v>470</v>
      </c>
      <c r="B77" s="165" t="n">
        <v>44486</v>
      </c>
      <c r="C77" s="165" t="n">
        <v>12063</v>
      </c>
      <c r="D77" s="165" t="n">
        <v>0</v>
      </c>
      <c r="E77" s="165" t="n">
        <v>0</v>
      </c>
      <c r="F77" s="165" t="n">
        <v>0</v>
      </c>
      <c r="G77" s="165" t="n">
        <v>0</v>
      </c>
      <c r="H77" s="165" t="n">
        <v>0</v>
      </c>
      <c r="I77" s="165" t="n">
        <v>0</v>
      </c>
      <c r="J77" s="165" t="n">
        <v>0</v>
      </c>
      <c r="K77" s="165" t="n">
        <v>0</v>
      </c>
    </row>
    <row r="78" customFormat="false" ht="9" hidden="false" customHeight="false" outlineLevel="0" collapsed="false">
      <c r="A78" s="166" t="s">
        <v>471</v>
      </c>
      <c r="B78" s="165" t="n">
        <v>24581</v>
      </c>
      <c r="C78" s="165" t="n">
        <v>3285</v>
      </c>
      <c r="D78" s="165" t="n">
        <v>0</v>
      </c>
      <c r="E78" s="165" t="n">
        <v>0</v>
      </c>
      <c r="F78" s="165" t="n">
        <v>0</v>
      </c>
      <c r="G78" s="165" t="n">
        <v>0</v>
      </c>
      <c r="H78" s="165" t="n">
        <v>3560</v>
      </c>
      <c r="I78" s="165" t="n">
        <v>0</v>
      </c>
      <c r="J78" s="165" t="n">
        <v>51513</v>
      </c>
      <c r="K78" s="165" t="n">
        <v>0</v>
      </c>
    </row>
    <row r="79" customFormat="false" ht="9" hidden="false" customHeight="false" outlineLevel="0" collapsed="false">
      <c r="A79" s="166" t="s">
        <v>472</v>
      </c>
      <c r="B79" s="165" t="n">
        <v>24581</v>
      </c>
      <c r="C79" s="165" t="n">
        <v>3285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3560</v>
      </c>
      <c r="I79" s="165" t="n">
        <v>0</v>
      </c>
      <c r="J79" s="165" t="n">
        <v>51513</v>
      </c>
      <c r="K79" s="165" t="n">
        <v>0</v>
      </c>
    </row>
    <row r="82" customFormat="false" ht="9" hidden="false" customHeight="false" outlineLevel="0" collapsed="false">
      <c r="A82" s="142" t="s">
        <v>301</v>
      </c>
    </row>
    <row r="83" customFormat="false" ht="9" hidden="false" customHeight="false" outlineLevel="0" collapsed="false">
      <c r="A83" s="142"/>
    </row>
    <row r="93" customFormat="false" ht="9" hidden="false" customHeight="false" outlineLevel="0" collapsed="false">
      <c r="F93" s="143"/>
    </row>
    <row r="100" customFormat="false" ht="9" hidden="false" customHeight="true" outlineLevel="0" collapsed="false">
      <c r="A100" s="94" t="s">
        <v>86</v>
      </c>
      <c r="B100" s="94"/>
      <c r="C100" s="94"/>
      <c r="D100" s="94"/>
      <c r="E100" s="9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100:E100"/>
  </mergeCells>
  <hyperlinks>
    <hyperlink ref="A1" location="Inhalt!A1" display="3 Güterverkehr der Eisenbahnen im Januar 2006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28" width="33.28"/>
    <col collapsed="false" customWidth="true" hidden="false" outlineLevel="0" max="6" min="2" style="128" width="6.85"/>
    <col collapsed="false" customWidth="true" hidden="false" outlineLevel="0" max="7" min="7" style="128" width="7.42"/>
    <col collapsed="false" customWidth="true" hidden="false" outlineLevel="0" max="8" min="8" style="128" width="6.85"/>
    <col collapsed="false" customWidth="true" hidden="false" outlineLevel="0" max="9" min="9" style="128" width="7.42"/>
    <col collapsed="false" customWidth="true" hidden="false" outlineLevel="0" max="10" min="10" style="128" width="7.56"/>
    <col collapsed="false" customWidth="true" hidden="false" outlineLevel="0" max="11" min="11" style="128" width="7.28"/>
    <col collapsed="false" customWidth="false" hidden="false" outlineLevel="0" max="257" min="12" style="128" width="11.56"/>
  </cols>
  <sheetData>
    <row r="1" customFormat="false" ht="10.15" hidden="false" customHeight="true" outlineLevel="0" collapsed="false">
      <c r="A1" s="76" t="s">
        <v>643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1.25" hidden="false" customHeight="true" outlineLevel="0" collapsed="false">
      <c r="A2" s="188" t="s">
        <v>68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0.15" hidden="false" customHeight="true" outlineLevel="0" collapsed="false">
      <c r="A3" s="130" t="s">
        <v>645</v>
      </c>
      <c r="B3" s="144" t="s">
        <v>306</v>
      </c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11.25" hidden="false" customHeight="true" outlineLevel="0" collapsed="false">
      <c r="A4" s="130"/>
      <c r="B4" s="132" t="s">
        <v>307</v>
      </c>
      <c r="C4" s="132" t="s">
        <v>308</v>
      </c>
      <c r="D4" s="132" t="s">
        <v>309</v>
      </c>
      <c r="E4" s="132" t="s">
        <v>310</v>
      </c>
      <c r="F4" s="132" t="s">
        <v>311</v>
      </c>
      <c r="G4" s="132" t="s">
        <v>312</v>
      </c>
      <c r="H4" s="132" t="s">
        <v>313</v>
      </c>
      <c r="I4" s="132" t="s">
        <v>314</v>
      </c>
      <c r="J4" s="132" t="s">
        <v>315</v>
      </c>
      <c r="K4" s="144" t="s">
        <v>316</v>
      </c>
    </row>
    <row r="5" customFormat="false" ht="11.25" hidden="false" customHeight="false" outlineLevel="0" collapsed="false">
      <c r="A5" s="130"/>
      <c r="B5" s="132"/>
      <c r="C5" s="132"/>
      <c r="D5" s="132"/>
      <c r="E5" s="132"/>
      <c r="F5" s="132"/>
      <c r="G5" s="132"/>
      <c r="H5" s="132"/>
      <c r="I5" s="132"/>
      <c r="J5" s="132"/>
      <c r="K5" s="144"/>
    </row>
    <row r="6" customFormat="false" ht="11.25" hidden="false" customHeight="false" outlineLevel="0" collapsed="false">
      <c r="A6" s="130"/>
      <c r="B6" s="132"/>
      <c r="C6" s="132"/>
      <c r="D6" s="132"/>
      <c r="E6" s="132"/>
      <c r="F6" s="132"/>
      <c r="G6" s="132"/>
      <c r="H6" s="132"/>
      <c r="I6" s="132"/>
      <c r="J6" s="132"/>
      <c r="K6" s="144"/>
    </row>
    <row r="7" customFormat="false" ht="4.9" hidden="false" customHeight="true" outlineLevel="0" collapsed="false"/>
    <row r="8" customFormat="false" ht="11.25" hidden="false" customHeight="true" outlineLevel="0" collapsed="false">
      <c r="A8" s="129" t="s">
        <v>648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</row>
    <row r="9" customFormat="false" ht="6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</row>
    <row r="10" customFormat="false" ht="11.25" hidden="false" customHeight="false" outlineLevel="0" collapsed="false">
      <c r="A10" s="195" t="s">
        <v>649</v>
      </c>
      <c r="B10" s="200" t="n">
        <v>11.187</v>
      </c>
      <c r="C10" s="200" t="n">
        <v>12.596</v>
      </c>
      <c r="D10" s="200" t="n">
        <v>11.163</v>
      </c>
      <c r="E10" s="200" t="n">
        <v>2.975</v>
      </c>
      <c r="F10" s="200" t="n">
        <v>3.722</v>
      </c>
      <c r="G10" s="200" t="n">
        <v>17.755</v>
      </c>
      <c r="H10" s="200" t="n">
        <v>22.249</v>
      </c>
      <c r="I10" s="200" t="n">
        <v>36.757</v>
      </c>
      <c r="J10" s="200" t="n">
        <v>95.914</v>
      </c>
      <c r="K10" s="200" t="n">
        <v>60.059</v>
      </c>
    </row>
    <row r="11" customFormat="false" ht="6" hidden="false" customHeight="true" outlineLevel="0" collapsed="false">
      <c r="A11" s="195"/>
      <c r="B11" s="200"/>
      <c r="C11" s="200"/>
      <c r="D11" s="200"/>
      <c r="E11" s="200"/>
      <c r="F11" s="200"/>
      <c r="G11" s="200"/>
      <c r="H11" s="200"/>
      <c r="I11" s="200"/>
      <c r="J11" s="200"/>
      <c r="K11" s="200"/>
    </row>
    <row r="12" customFormat="false" ht="11.25" hidden="false" customHeight="false" outlineLevel="0" collapsed="false">
      <c r="A12" s="195" t="s">
        <v>650</v>
      </c>
      <c r="B12" s="200" t="n">
        <v>3.38</v>
      </c>
      <c r="C12" s="200" t="n">
        <v>1.627</v>
      </c>
      <c r="D12" s="200" t="n">
        <v>3.964</v>
      </c>
      <c r="E12" s="200" t="n">
        <v>1.01</v>
      </c>
      <c r="F12" s="200" t="n">
        <v>0.436</v>
      </c>
      <c r="G12" s="200" t="n">
        <v>1.013</v>
      </c>
      <c r="H12" s="200" t="n">
        <v>9.109</v>
      </c>
      <c r="I12" s="200" t="n">
        <v>6.251</v>
      </c>
      <c r="J12" s="200" t="n">
        <v>12.331</v>
      </c>
      <c r="K12" s="200" t="n">
        <v>9.6</v>
      </c>
    </row>
    <row r="13" customFormat="false" ht="11.25" hidden="false" customHeight="false" outlineLevel="0" collapsed="false">
      <c r="A13" s="195" t="s">
        <v>651</v>
      </c>
      <c r="B13" s="200" t="n">
        <v>6.501</v>
      </c>
      <c r="C13" s="200" t="n">
        <v>4.734</v>
      </c>
      <c r="D13" s="200" t="n">
        <v>1.988</v>
      </c>
      <c r="E13" s="200" t="n">
        <v>0.507</v>
      </c>
      <c r="F13" s="200" t="n">
        <v>1.123</v>
      </c>
      <c r="G13" s="200" t="n">
        <v>7.653</v>
      </c>
      <c r="H13" s="200" t="n">
        <v>6.284</v>
      </c>
      <c r="I13" s="200" t="n">
        <v>19.262</v>
      </c>
      <c r="J13" s="200" t="n">
        <v>39.374</v>
      </c>
      <c r="K13" s="200" t="n">
        <v>26.13</v>
      </c>
    </row>
    <row r="14" customFormat="false" ht="11.25" hidden="false" customHeight="false" outlineLevel="0" collapsed="false">
      <c r="A14" s="195" t="s">
        <v>652</v>
      </c>
      <c r="B14" s="200" t="n">
        <v>0.178</v>
      </c>
      <c r="C14" s="200" t="n">
        <v>2.228</v>
      </c>
      <c r="D14" s="200" t="n">
        <v>0.71</v>
      </c>
      <c r="E14" s="200" t="n">
        <v>0.154</v>
      </c>
      <c r="F14" s="200" t="n">
        <v>0.066</v>
      </c>
      <c r="G14" s="200" t="n">
        <v>1.191</v>
      </c>
      <c r="H14" s="200" t="n">
        <v>0.889</v>
      </c>
      <c r="I14" s="200" t="n">
        <v>3.372</v>
      </c>
      <c r="J14" s="200" t="n">
        <v>5.039</v>
      </c>
      <c r="K14" s="200" t="n">
        <v>1.058</v>
      </c>
    </row>
    <row r="15" customFormat="false" ht="11.25" hidden="false" customHeight="false" outlineLevel="0" collapsed="false">
      <c r="A15" s="195" t="s">
        <v>653</v>
      </c>
      <c r="B15" s="200" t="n">
        <v>1.128</v>
      </c>
      <c r="C15" s="200" t="n">
        <v>4.007</v>
      </c>
      <c r="D15" s="200" t="n">
        <v>4.501</v>
      </c>
      <c r="E15" s="200" t="n">
        <v>1.304</v>
      </c>
      <c r="F15" s="200" t="n">
        <v>2.097</v>
      </c>
      <c r="G15" s="200" t="n">
        <v>7.898</v>
      </c>
      <c r="H15" s="200" t="n">
        <v>5.967</v>
      </c>
      <c r="I15" s="200" t="n">
        <v>7.872</v>
      </c>
      <c r="J15" s="200" t="n">
        <v>39.17</v>
      </c>
      <c r="K15" s="200" t="n">
        <v>23.271</v>
      </c>
    </row>
    <row r="16" customFormat="false" ht="6" hidden="false" customHeight="true" outlineLevel="0" collapsed="false">
      <c r="A16" s="145"/>
      <c r="B16" s="200"/>
      <c r="C16" s="200"/>
      <c r="D16" s="200"/>
      <c r="E16" s="200"/>
      <c r="F16" s="200"/>
      <c r="G16" s="200"/>
      <c r="H16" s="200"/>
      <c r="I16" s="200"/>
      <c r="J16" s="200"/>
      <c r="K16" s="200"/>
    </row>
    <row r="17" customFormat="false" ht="11.25" hidden="false" customHeight="false" outlineLevel="0" collapsed="false">
      <c r="A17" s="195" t="s">
        <v>654</v>
      </c>
      <c r="B17" s="200" t="n">
        <v>1.953</v>
      </c>
      <c r="C17" s="200" t="n">
        <v>6.392</v>
      </c>
      <c r="D17" s="200" t="n">
        <v>0.209</v>
      </c>
      <c r="E17" s="200" t="n">
        <v>0.182</v>
      </c>
      <c r="F17" s="200" t="n">
        <v>0.07</v>
      </c>
      <c r="G17" s="200" t="n">
        <v>1.018</v>
      </c>
      <c r="H17" s="200" t="n">
        <v>0.106</v>
      </c>
      <c r="I17" s="200" t="n">
        <v>1.496</v>
      </c>
      <c r="J17" s="200" t="n">
        <v>4.583</v>
      </c>
      <c r="K17" s="200" t="n">
        <v>4.387</v>
      </c>
    </row>
    <row r="18" customFormat="false" ht="11.25" hidden="false" customHeight="false" outlineLevel="0" collapsed="false">
      <c r="A18" s="195" t="s">
        <v>655</v>
      </c>
      <c r="B18" s="200" t="n">
        <v>1.36</v>
      </c>
      <c r="C18" s="200" t="n">
        <v>0.195</v>
      </c>
      <c r="D18" s="200" t="n">
        <v>0.059</v>
      </c>
      <c r="E18" s="200" t="n">
        <v>0.182</v>
      </c>
      <c r="F18" s="200" t="n">
        <v>0.07</v>
      </c>
      <c r="G18" s="200" t="n">
        <v>1.018</v>
      </c>
      <c r="H18" s="200" t="n">
        <v>0.106</v>
      </c>
      <c r="I18" s="200" t="n">
        <v>1.496</v>
      </c>
      <c r="J18" s="200" t="n">
        <v>4.583</v>
      </c>
      <c r="K18" s="200" t="n">
        <v>4.387</v>
      </c>
    </row>
    <row r="19" customFormat="false" ht="11.25" hidden="false" customHeight="false" outlineLevel="0" collapsed="false">
      <c r="A19" s="195" t="s">
        <v>656</v>
      </c>
      <c r="B19" s="200" t="n">
        <v>0.593</v>
      </c>
      <c r="C19" s="200" t="n">
        <v>6.197</v>
      </c>
      <c r="D19" s="200" t="n">
        <v>0.15</v>
      </c>
      <c r="E19" s="200" t="n">
        <v>0</v>
      </c>
      <c r="F19" s="200" t="n">
        <v>0</v>
      </c>
      <c r="G19" s="200" t="n">
        <v>0</v>
      </c>
      <c r="H19" s="200" t="n">
        <v>0</v>
      </c>
      <c r="I19" s="200" t="n">
        <v>0</v>
      </c>
      <c r="J19" s="200" t="n">
        <v>0</v>
      </c>
      <c r="K19" s="200" t="n">
        <v>0</v>
      </c>
    </row>
    <row r="20" customFormat="false" ht="5.45" hidden="false" customHeight="true" outlineLevel="0" collapsed="false">
      <c r="A20" s="197"/>
      <c r="B20" s="196"/>
      <c r="C20" s="138"/>
      <c r="D20" s="138"/>
      <c r="E20" s="138"/>
    </row>
    <row r="21" customFormat="false" ht="11.25" hidden="false" customHeight="true" outlineLevel="0" collapsed="false">
      <c r="A21" s="129" t="s">
        <v>658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</row>
    <row r="22" customFormat="false" ht="6.6" hidden="false" customHeight="true" outlineLevel="0" collapsed="false">
      <c r="A22" s="134"/>
      <c r="B22" s="138"/>
      <c r="C22" s="138"/>
      <c r="D22" s="138"/>
      <c r="E22" s="138"/>
    </row>
    <row r="23" customFormat="false" ht="11.25" hidden="false" customHeight="false" outlineLevel="0" collapsed="false">
      <c r="A23" s="195" t="s">
        <v>649</v>
      </c>
      <c r="B23" s="200" t="n">
        <v>148.206</v>
      </c>
      <c r="C23" s="200" t="n">
        <v>211.886</v>
      </c>
      <c r="D23" s="200" t="n">
        <v>184.679</v>
      </c>
      <c r="E23" s="200" t="n">
        <v>47.927</v>
      </c>
      <c r="F23" s="200" t="n">
        <v>49.365</v>
      </c>
      <c r="G23" s="200" t="n">
        <v>219.032</v>
      </c>
      <c r="H23" s="200" t="n">
        <v>268.535</v>
      </c>
      <c r="I23" s="200" t="n">
        <v>497.416</v>
      </c>
      <c r="J23" s="200" t="n">
        <v>1375.625</v>
      </c>
      <c r="K23" s="200" t="n">
        <v>843.862</v>
      </c>
    </row>
    <row r="24" customFormat="false" ht="6" hidden="false" customHeight="true" outlineLevel="0" collapsed="false">
      <c r="A24" s="195"/>
      <c r="B24" s="200"/>
      <c r="C24" s="200"/>
      <c r="D24" s="200"/>
      <c r="E24" s="200"/>
      <c r="F24" s="200"/>
      <c r="G24" s="200"/>
      <c r="H24" s="200"/>
      <c r="I24" s="200"/>
      <c r="J24" s="200"/>
      <c r="K24" s="200"/>
    </row>
    <row r="25" customFormat="false" ht="11.25" hidden="false" customHeight="false" outlineLevel="0" collapsed="false">
      <c r="A25" s="195" t="s">
        <v>650</v>
      </c>
      <c r="B25" s="200" t="n">
        <v>39.028</v>
      </c>
      <c r="C25" s="200" t="n">
        <v>25.193</v>
      </c>
      <c r="D25" s="200" t="n">
        <v>66.193</v>
      </c>
      <c r="E25" s="200" t="n">
        <v>17.747</v>
      </c>
      <c r="F25" s="200" t="n">
        <v>5.748</v>
      </c>
      <c r="G25" s="200" t="n">
        <v>12.654</v>
      </c>
      <c r="H25" s="200" t="n">
        <v>127.374</v>
      </c>
      <c r="I25" s="200" t="n">
        <v>99.18</v>
      </c>
      <c r="J25" s="200" t="n">
        <v>168.472</v>
      </c>
      <c r="K25" s="200" t="n">
        <v>133.48</v>
      </c>
    </row>
    <row r="26" customFormat="false" ht="11.25" hidden="false" customHeight="false" outlineLevel="0" collapsed="false">
      <c r="A26" s="195" t="s">
        <v>651</v>
      </c>
      <c r="B26" s="200" t="n">
        <v>84.321</v>
      </c>
      <c r="C26" s="200" t="n">
        <v>80.094</v>
      </c>
      <c r="D26" s="200" t="n">
        <v>34.674</v>
      </c>
      <c r="E26" s="200" t="n">
        <v>4.698</v>
      </c>
      <c r="F26" s="200" t="n">
        <v>18.547</v>
      </c>
      <c r="G26" s="200" t="n">
        <v>67.377</v>
      </c>
      <c r="H26" s="200" t="n">
        <v>57.591</v>
      </c>
      <c r="I26" s="200" t="n">
        <v>217.47</v>
      </c>
      <c r="J26" s="200" t="n">
        <v>477.898</v>
      </c>
      <c r="K26" s="200" t="n">
        <v>347.964</v>
      </c>
    </row>
    <row r="27" customFormat="false" ht="11.25" hidden="false" customHeight="false" outlineLevel="0" collapsed="false">
      <c r="A27" s="195" t="s">
        <v>652</v>
      </c>
      <c r="B27" s="200" t="n">
        <v>4.839</v>
      </c>
      <c r="C27" s="200" t="n">
        <v>56.103</v>
      </c>
      <c r="D27" s="200" t="n">
        <v>18.465</v>
      </c>
      <c r="E27" s="200" t="n">
        <v>1.769</v>
      </c>
      <c r="F27" s="200" t="n">
        <v>1.913</v>
      </c>
      <c r="G27" s="200" t="n">
        <v>31.428</v>
      </c>
      <c r="H27" s="200" t="n">
        <v>15.891</v>
      </c>
      <c r="I27" s="200" t="n">
        <v>78.209</v>
      </c>
      <c r="J27" s="200" t="n">
        <v>116.532</v>
      </c>
      <c r="K27" s="200" t="n">
        <v>23.662</v>
      </c>
    </row>
    <row r="28" customFormat="false" ht="11.25" hidden="false" customHeight="false" outlineLevel="0" collapsed="false">
      <c r="A28" s="195" t="s">
        <v>653</v>
      </c>
      <c r="B28" s="200" t="n">
        <v>20.018</v>
      </c>
      <c r="C28" s="200" t="n">
        <v>50.496</v>
      </c>
      <c r="D28" s="200" t="n">
        <v>65.347</v>
      </c>
      <c r="E28" s="200" t="n">
        <v>23.713</v>
      </c>
      <c r="F28" s="200" t="n">
        <v>23.157</v>
      </c>
      <c r="G28" s="200" t="n">
        <v>107.573</v>
      </c>
      <c r="H28" s="200" t="n">
        <v>67.679</v>
      </c>
      <c r="I28" s="200" t="n">
        <v>102.557</v>
      </c>
      <c r="J28" s="200" t="n">
        <v>612.723</v>
      </c>
      <c r="K28" s="200" t="n">
        <v>338.756</v>
      </c>
    </row>
    <row r="29" customFormat="false" ht="6" hidden="false" customHeight="true" outlineLevel="0" collapsed="false">
      <c r="A29" s="145"/>
      <c r="B29" s="200"/>
      <c r="C29" s="200"/>
      <c r="D29" s="200"/>
      <c r="E29" s="200"/>
      <c r="F29" s="200"/>
      <c r="G29" s="200"/>
      <c r="H29" s="200"/>
      <c r="I29" s="200"/>
      <c r="J29" s="200"/>
      <c r="K29" s="200"/>
    </row>
    <row r="30" customFormat="false" ht="11.25" hidden="false" customHeight="false" outlineLevel="0" collapsed="false">
      <c r="A30" s="195" t="s">
        <v>654</v>
      </c>
      <c r="B30" s="200" t="n">
        <v>53.657</v>
      </c>
      <c r="C30" s="200" t="n">
        <v>212.498</v>
      </c>
      <c r="D30" s="200" t="n">
        <v>5.444</v>
      </c>
      <c r="E30" s="200" t="n">
        <v>5.104</v>
      </c>
      <c r="F30" s="200" t="n">
        <v>1.925</v>
      </c>
      <c r="G30" s="200" t="n">
        <v>18.158</v>
      </c>
      <c r="H30" s="200" t="n">
        <v>2.81</v>
      </c>
      <c r="I30" s="200" t="n">
        <v>42.13</v>
      </c>
      <c r="J30" s="200" t="n">
        <v>111.958</v>
      </c>
      <c r="K30" s="200" t="n">
        <v>124.7</v>
      </c>
    </row>
    <row r="31" customFormat="false" ht="11.25" hidden="false" customHeight="false" outlineLevel="0" collapsed="false">
      <c r="A31" s="195" t="s">
        <v>655</v>
      </c>
      <c r="B31" s="200" t="n">
        <v>32.288</v>
      </c>
      <c r="C31" s="200" t="n">
        <v>4.135</v>
      </c>
      <c r="D31" s="200" t="n">
        <v>1.446</v>
      </c>
      <c r="E31" s="200" t="n">
        <v>5.104</v>
      </c>
      <c r="F31" s="200" t="n">
        <v>1.925</v>
      </c>
      <c r="G31" s="200" t="n">
        <v>18.158</v>
      </c>
      <c r="H31" s="200" t="n">
        <v>2.81</v>
      </c>
      <c r="I31" s="200" t="n">
        <v>42.13</v>
      </c>
      <c r="J31" s="200" t="n">
        <v>111.958</v>
      </c>
      <c r="K31" s="200" t="n">
        <v>124.7</v>
      </c>
    </row>
    <row r="32" customFormat="false" ht="11.25" hidden="false" customHeight="false" outlineLevel="0" collapsed="false">
      <c r="A32" s="195" t="s">
        <v>656</v>
      </c>
      <c r="B32" s="200" t="n">
        <v>21.369</v>
      </c>
      <c r="C32" s="200" t="n">
        <v>208.363</v>
      </c>
      <c r="D32" s="200" t="n">
        <v>3.998</v>
      </c>
      <c r="E32" s="200" t="n">
        <v>0</v>
      </c>
      <c r="F32" s="200" t="n">
        <v>0</v>
      </c>
      <c r="G32" s="200" t="n">
        <v>0</v>
      </c>
      <c r="H32" s="200" t="n">
        <v>0</v>
      </c>
      <c r="I32" s="200" t="n">
        <v>0</v>
      </c>
      <c r="J32" s="200" t="n">
        <v>0</v>
      </c>
      <c r="K32" s="200" t="n">
        <v>0</v>
      </c>
    </row>
    <row r="33" customFormat="false" ht="11.25" hidden="false" customHeight="false" outlineLevel="0" collapsed="false">
      <c r="A33" s="134"/>
      <c r="B33" s="196"/>
      <c r="C33" s="138"/>
      <c r="D33" s="138"/>
      <c r="E33" s="138"/>
    </row>
    <row r="34" customFormat="false" ht="11.25" hidden="false" customHeight="true" outlineLevel="0" collapsed="false">
      <c r="A34" s="129" t="s">
        <v>659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</row>
    <row r="35" customFormat="false" ht="11.25" hidden="false" customHeight="false" outlineLevel="0" collapsed="false">
      <c r="A35" s="134"/>
      <c r="B35" s="138"/>
      <c r="C35" s="138"/>
      <c r="D35" s="138"/>
      <c r="E35" s="138"/>
    </row>
    <row r="36" customFormat="false" ht="11.25" hidden="false" customHeight="false" outlineLevel="0" collapsed="false">
      <c r="A36" s="195" t="s">
        <v>649</v>
      </c>
      <c r="B36" s="138" t="n">
        <v>1933.94</v>
      </c>
      <c r="C36" s="138" t="n">
        <v>17638.507</v>
      </c>
      <c r="D36" s="138" t="n">
        <v>24844.278</v>
      </c>
      <c r="E36" s="138" t="n">
        <v>9271.28</v>
      </c>
      <c r="F36" s="138" t="n">
        <v>10768.065</v>
      </c>
      <c r="G36" s="138" t="n">
        <v>60039.32</v>
      </c>
      <c r="H36" s="138" t="n">
        <v>92170.001</v>
      </c>
      <c r="I36" s="138" t="n">
        <v>228084.515</v>
      </c>
      <c r="J36" s="138" t="n">
        <v>815066.871</v>
      </c>
      <c r="K36" s="138" t="n">
        <v>697823.577</v>
      </c>
    </row>
    <row r="37" customFormat="false" ht="11.25" hidden="false" customHeight="false" outlineLevel="0" collapsed="false">
      <c r="A37" s="195" t="s">
        <v>650</v>
      </c>
      <c r="B37" s="138" t="n">
        <v>996.261</v>
      </c>
      <c r="C37" s="138" t="n">
        <v>1900.851</v>
      </c>
      <c r="D37" s="138" t="n">
        <v>8402.602</v>
      </c>
      <c r="E37" s="138" t="n">
        <v>3470.332</v>
      </c>
      <c r="F37" s="138" t="n">
        <v>1207.079</v>
      </c>
      <c r="G37" s="138" t="n">
        <v>3544.285</v>
      </c>
      <c r="H37" s="138" t="n">
        <v>43143.948</v>
      </c>
      <c r="I37" s="138" t="n">
        <v>43959.011</v>
      </c>
      <c r="J37" s="138" t="n">
        <v>101297.089</v>
      </c>
      <c r="K37" s="138" t="n">
        <v>108568.311</v>
      </c>
    </row>
    <row r="38" customFormat="false" ht="11.25" hidden="false" customHeight="false" outlineLevel="0" collapsed="false">
      <c r="A38" s="195" t="s">
        <v>651</v>
      </c>
      <c r="B38" s="138" t="n">
        <v>562.432</v>
      </c>
      <c r="C38" s="138" t="n">
        <v>6840.013</v>
      </c>
      <c r="D38" s="138" t="n">
        <v>4880.731</v>
      </c>
      <c r="E38" s="138" t="n">
        <v>908.227</v>
      </c>
      <c r="F38" s="138" t="n">
        <v>3953.126</v>
      </c>
      <c r="G38" s="138" t="n">
        <v>18441.646</v>
      </c>
      <c r="H38" s="138" t="n">
        <v>20512.587</v>
      </c>
      <c r="I38" s="138" t="n">
        <v>100871.982</v>
      </c>
      <c r="J38" s="138" t="n">
        <v>282050.915</v>
      </c>
      <c r="K38" s="138" t="n">
        <v>300855.136</v>
      </c>
    </row>
    <row r="39" customFormat="false" ht="11.25" hidden="false" customHeight="false" outlineLevel="0" collapsed="false">
      <c r="A39" s="195" t="s">
        <v>652</v>
      </c>
      <c r="B39" s="138" t="n">
        <v>98.237</v>
      </c>
      <c r="C39" s="138" t="n">
        <v>4851.773</v>
      </c>
      <c r="D39" s="138" t="n">
        <v>2572.456</v>
      </c>
      <c r="E39" s="138" t="n">
        <v>345.442</v>
      </c>
      <c r="F39" s="138" t="n">
        <v>403.533</v>
      </c>
      <c r="G39" s="138" t="n">
        <v>8792.95</v>
      </c>
      <c r="H39" s="138" t="n">
        <v>5619.945</v>
      </c>
      <c r="I39" s="138" t="n">
        <v>37253.93</v>
      </c>
      <c r="J39" s="138" t="n">
        <v>72985.337</v>
      </c>
      <c r="K39" s="138" t="n">
        <v>18036.089</v>
      </c>
    </row>
    <row r="40" customFormat="false" ht="11.25" hidden="false" customHeight="false" outlineLevel="0" collapsed="false">
      <c r="A40" s="195" t="s">
        <v>653</v>
      </c>
      <c r="B40" s="138" t="n">
        <v>277.01</v>
      </c>
      <c r="C40" s="138" t="n">
        <v>4045.87</v>
      </c>
      <c r="D40" s="138" t="n">
        <v>8988.489</v>
      </c>
      <c r="E40" s="138" t="n">
        <v>4547.279</v>
      </c>
      <c r="F40" s="138" t="n">
        <v>5204.327</v>
      </c>
      <c r="G40" s="138" t="n">
        <v>29260.439</v>
      </c>
      <c r="H40" s="138" t="n">
        <v>22893.521</v>
      </c>
      <c r="I40" s="138" t="n">
        <v>45999.592</v>
      </c>
      <c r="J40" s="138" t="n">
        <v>358733.53</v>
      </c>
      <c r="K40" s="138" t="n">
        <v>270364.041</v>
      </c>
    </row>
    <row r="41" customFormat="false" ht="6" hidden="false" customHeight="true" outlineLevel="0" collapsed="false">
      <c r="A41" s="145"/>
      <c r="B41" s="138"/>
      <c r="C41" s="138"/>
      <c r="D41" s="138"/>
      <c r="E41" s="138"/>
    </row>
    <row r="42" customFormat="false" ht="11.25" hidden="false" customHeight="false" outlineLevel="0" collapsed="false">
      <c r="A42" s="195" t="s">
        <v>654</v>
      </c>
      <c r="B42" s="138" t="n">
        <v>774.439</v>
      </c>
      <c r="C42" s="138" t="n">
        <v>13075.423</v>
      </c>
      <c r="D42" s="138" t="n">
        <v>652.42</v>
      </c>
      <c r="E42" s="138" t="n">
        <v>990.425</v>
      </c>
      <c r="F42" s="147" t="n">
        <v>396.741</v>
      </c>
      <c r="G42" s="138" t="n">
        <v>5223.947</v>
      </c>
      <c r="H42" s="138" t="n">
        <v>1003.347</v>
      </c>
      <c r="I42" s="138" t="n">
        <v>19946.891</v>
      </c>
      <c r="J42" s="138" t="n">
        <v>68029.858</v>
      </c>
      <c r="K42" s="138" t="n">
        <v>111915.932</v>
      </c>
    </row>
    <row r="43" customFormat="false" ht="11.25" hidden="false" customHeight="false" outlineLevel="0" collapsed="false">
      <c r="A43" s="195" t="s">
        <v>655</v>
      </c>
      <c r="B43" s="138" t="n">
        <v>347.054</v>
      </c>
      <c r="C43" s="138" t="n">
        <v>365.352</v>
      </c>
      <c r="D43" s="138" t="n">
        <v>192.672</v>
      </c>
      <c r="E43" s="138" t="n">
        <v>990.425</v>
      </c>
      <c r="F43" s="147" t="n">
        <v>396.741</v>
      </c>
      <c r="G43" s="138" t="n">
        <v>5223.947</v>
      </c>
      <c r="H43" s="138" t="n">
        <v>1003.347</v>
      </c>
      <c r="I43" s="138" t="n">
        <v>19946.891</v>
      </c>
      <c r="J43" s="138" t="n">
        <v>68029.858</v>
      </c>
      <c r="K43" s="138" t="n">
        <v>111915.932</v>
      </c>
    </row>
    <row r="44" customFormat="false" ht="11.25" hidden="false" customHeight="false" outlineLevel="0" collapsed="false">
      <c r="A44" s="195" t="s">
        <v>656</v>
      </c>
      <c r="B44" s="138" t="n">
        <v>427.385</v>
      </c>
      <c r="C44" s="138" t="n">
        <v>12710.071</v>
      </c>
      <c r="D44" s="200" t="n">
        <v>459.748</v>
      </c>
      <c r="E44" s="200" t="n">
        <v>0</v>
      </c>
      <c r="F44" s="200" t="n">
        <v>0</v>
      </c>
      <c r="G44" s="200" t="n">
        <v>0</v>
      </c>
      <c r="H44" s="200" t="n">
        <v>0</v>
      </c>
      <c r="I44" s="200" t="n">
        <v>0</v>
      </c>
      <c r="J44" s="200" t="n">
        <v>0</v>
      </c>
      <c r="K44" s="200" t="n">
        <v>0</v>
      </c>
    </row>
    <row r="45" customFormat="false" ht="11.25" hidden="false" customHeight="false" outlineLevel="0" collapsed="false">
      <c r="A45" s="197"/>
      <c r="B45" s="196"/>
      <c r="C45" s="138"/>
      <c r="D45" s="200"/>
      <c r="E45" s="200"/>
      <c r="F45" s="200"/>
      <c r="G45" s="200"/>
      <c r="H45" s="200"/>
      <c r="I45" s="200"/>
      <c r="J45" s="200"/>
      <c r="K45" s="200"/>
    </row>
    <row r="46" customFormat="false" ht="11.25" hidden="false" customHeight="false" outlineLevel="0" collapsed="false">
      <c r="A46" s="197"/>
      <c r="B46" s="196"/>
      <c r="C46" s="138"/>
      <c r="D46" s="138"/>
      <c r="E46" s="138"/>
    </row>
    <row r="47" customFormat="false" ht="11.25" hidden="false" customHeight="false" outlineLevel="0" collapsed="false">
      <c r="A47" s="197"/>
      <c r="B47" s="196"/>
      <c r="C47" s="138"/>
      <c r="D47" s="138"/>
      <c r="E47" s="138"/>
    </row>
    <row r="49" customFormat="false" ht="11.25" hidden="false" customHeight="false" outlineLevel="0" collapsed="false">
      <c r="A49" s="128" t="s">
        <v>660</v>
      </c>
    </row>
    <row r="50" customFormat="false" ht="10.15" hidden="false" customHeight="true" outlineLevel="0" collapsed="false">
      <c r="A50" s="134" t="s">
        <v>661</v>
      </c>
      <c r="B50" s="199"/>
      <c r="C50" s="199"/>
      <c r="D50" s="199"/>
      <c r="E50" s="199"/>
    </row>
    <row r="51" customFormat="false" ht="10.15" hidden="false" customHeight="true" outlineLevel="0" collapsed="false">
      <c r="A51" s="134" t="s">
        <v>662</v>
      </c>
      <c r="D51" s="138"/>
    </row>
    <row r="52" customFormat="false" ht="10.15" hidden="false" customHeight="true" outlineLevel="0" collapsed="false">
      <c r="A52" s="134" t="s">
        <v>663</v>
      </c>
      <c r="D52" s="138"/>
    </row>
    <row r="59" customFormat="false" ht="11.25" hidden="false" customHeight="false" outlineLevel="0" collapsed="false">
      <c r="A59" s="94"/>
      <c r="B59" s="94"/>
      <c r="C59" s="94"/>
      <c r="D59" s="94"/>
    </row>
    <row r="68" customFormat="false" ht="10.15" hidden="false" customHeight="true" outlineLevel="0" collapsed="false"/>
    <row r="80" customFormat="false" ht="11.25" hidden="false" customHeight="true" outlineLevel="0" collapsed="false">
      <c r="A80" s="94" t="s">
        <v>86</v>
      </c>
      <c r="B80" s="94"/>
      <c r="C80" s="94"/>
      <c r="D80" s="94"/>
      <c r="E80" s="94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80:E80"/>
  </mergeCells>
  <hyperlinks>
    <hyperlink ref="A1" location="Inhalt!A1" display="3 Kombinierter Verkehr der Eisenbahnen im Januar 2006"/>
  </hyperlinks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8"/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30"/>
    </row>
    <row r="13" customFormat="false" ht="12.75" hidden="false" customHeight="false" outlineLevel="0" collapsed="false">
      <c r="A13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2"/>
      <c r="C1" s="32"/>
      <c r="D1" s="32"/>
      <c r="E1" s="32"/>
      <c r="F1" s="32"/>
      <c r="G1" s="32"/>
      <c r="H1" s="32"/>
    </row>
    <row r="3" customFormat="false" ht="12.75" hidden="false" customHeight="false" outlineLevel="0" collapsed="false">
      <c r="B3" s="33"/>
      <c r="C3" s="33"/>
      <c r="D3" s="33"/>
      <c r="E3" s="33"/>
      <c r="F3" s="33"/>
      <c r="G3" s="33"/>
      <c r="H3" s="33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</row>
    <row r="7" customFormat="false" ht="12.75" hidden="false" customHeight="false" outlineLevel="0" collapsed="false">
      <c r="B7" s="34"/>
    </row>
    <row r="19" customFormat="false" ht="12.75" hidden="false" customHeight="false" outlineLevel="0" collapsed="false">
      <c r="B19" s="34"/>
    </row>
    <row r="22" customFormat="false" ht="12.75" hidden="false" customHeight="false" outlineLevel="0" collapsed="false">
      <c r="B22" s="34"/>
    </row>
    <row r="26" customFormat="false" ht="12.75" hidden="false" customHeight="false" outlineLevel="0" collapsed="false">
      <c r="B26" s="34"/>
    </row>
    <row r="30" customFormat="false" ht="12.75" hidden="false" customHeight="false" outlineLevel="0" collapsed="false">
      <c r="B30" s="34"/>
    </row>
    <row r="43" customFormat="false" ht="12.75" hidden="false" customHeight="false" outlineLevel="0" collapsed="false">
      <c r="B43" s="34"/>
    </row>
    <row r="62" customFormat="false" ht="12.75" hidden="false" customHeight="false" outlineLevel="0" collapsed="false">
      <c r="B62" s="35"/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H11"/>
    </sheetView>
  </sheetViews>
  <sheetFormatPr defaultColWidth="12.41796875" defaultRowHeight="12" zeroHeight="false" outlineLevelRow="0" outlineLevelCol="0"/>
  <cols>
    <col collapsed="false" customWidth="false" hidden="false" outlineLevel="0" max="1" min="1" style="36" width="12.42"/>
    <col collapsed="false" customWidth="true" hidden="false" outlineLevel="0" max="2" min="2" style="36" width="16.7"/>
    <col collapsed="false" customWidth="true" hidden="false" outlineLevel="0" max="3" min="3" style="36" width="10.56"/>
    <col collapsed="false" customWidth="true" hidden="false" outlineLevel="0" max="4" min="4" style="36" width="10.99"/>
    <col collapsed="false" customWidth="true" hidden="false" outlineLevel="0" max="5" min="5" style="36" width="11.28"/>
    <col collapsed="false" customWidth="true" hidden="false" outlineLevel="0" max="6" min="6" style="36" width="11.42"/>
    <col collapsed="false" customWidth="true" hidden="false" outlineLevel="0" max="7" min="7" style="36" width="11.85"/>
    <col collapsed="false" customWidth="true" hidden="false" outlineLevel="0" max="8" min="8" style="36" width="12.28"/>
    <col collapsed="false" customWidth="false" hidden="false" outlineLevel="0" max="257" min="9" style="36" width="12.42"/>
  </cols>
  <sheetData>
    <row r="1" customFormat="false" ht="12" hidden="false" customHeight="false" outlineLevel="0" collapsed="false">
      <c r="A1" s="37" t="s">
        <v>57</v>
      </c>
      <c r="B1" s="37"/>
      <c r="C1" s="37"/>
      <c r="D1" s="37"/>
      <c r="E1" s="37"/>
      <c r="F1" s="37"/>
      <c r="G1" s="37"/>
      <c r="H1" s="37"/>
    </row>
    <row r="2" customFormat="false" ht="1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29"/>
    </row>
    <row r="3" customFormat="false" ht="1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29"/>
    </row>
    <row r="4" customFormat="false" ht="15" hidden="false" customHeight="true" outlineLevel="0" collapsed="false">
      <c r="A4" s="38" t="s">
        <v>59</v>
      </c>
      <c r="B4" s="38"/>
      <c r="C4" s="38"/>
      <c r="D4" s="38"/>
      <c r="E4" s="38"/>
      <c r="F4" s="38"/>
      <c r="G4" s="38"/>
      <c r="H4" s="38"/>
      <c r="I4" s="29"/>
    </row>
    <row r="6" customFormat="false" ht="12.75" hidden="false" customHeight="true" outlineLevel="0" collapsed="false">
      <c r="A6" s="39" t="s">
        <v>60</v>
      </c>
      <c r="B6" s="39"/>
      <c r="C6" s="39" t="s">
        <v>61</v>
      </c>
      <c r="D6" s="39"/>
      <c r="E6" s="39"/>
      <c r="F6" s="40" t="s">
        <v>62</v>
      </c>
      <c r="G6" s="40"/>
      <c r="H6" s="40"/>
    </row>
    <row r="7" customFormat="false" ht="12" hidden="false" customHeight="true" outlineLevel="0" collapsed="false">
      <c r="A7" s="39"/>
      <c r="B7" s="39"/>
      <c r="C7" s="39"/>
      <c r="D7" s="39"/>
      <c r="E7" s="39"/>
      <c r="F7" s="40"/>
      <c r="G7" s="40"/>
      <c r="H7" s="40"/>
    </row>
    <row r="8" customFormat="false" ht="20.25" hidden="false" customHeight="true" outlineLevel="0" collapsed="false">
      <c r="A8" s="39"/>
      <c r="B8" s="39"/>
      <c r="C8" s="41" t="n">
        <v>2006</v>
      </c>
      <c r="D8" s="41" t="n">
        <v>2005</v>
      </c>
      <c r="E8" s="42" t="s">
        <v>63</v>
      </c>
      <c r="F8" s="41" t="n">
        <v>2006</v>
      </c>
      <c r="G8" s="41" t="n">
        <v>2005</v>
      </c>
      <c r="H8" s="43" t="s">
        <v>63</v>
      </c>
    </row>
    <row r="9" customFormat="false" ht="12.75" hidden="false" customHeight="true" outlineLevel="0" collapsed="false">
      <c r="A9" s="39"/>
      <c r="B9" s="39"/>
      <c r="C9" s="41"/>
      <c r="D9" s="41"/>
      <c r="E9" s="42" t="s">
        <v>64</v>
      </c>
      <c r="F9" s="41"/>
      <c r="G9" s="41"/>
      <c r="H9" s="43" t="s">
        <v>64</v>
      </c>
    </row>
    <row r="10" customFormat="false" ht="3" hidden="false" customHeight="true" outlineLevel="0" collapsed="false">
      <c r="A10" s="44"/>
      <c r="B10" s="44"/>
      <c r="C10" s="45"/>
      <c r="D10" s="45"/>
      <c r="E10" s="44"/>
      <c r="F10" s="45"/>
      <c r="G10" s="45"/>
      <c r="H10" s="44"/>
    </row>
    <row r="11" customFormat="false" ht="12.75" hidden="false" customHeight="true" outlineLevel="0" collapsed="false">
      <c r="A11" s="44"/>
      <c r="B11" s="44"/>
      <c r="C11" s="46" t="s">
        <v>65</v>
      </c>
      <c r="D11" s="46"/>
      <c r="E11" s="46"/>
      <c r="F11" s="46"/>
      <c r="G11" s="46"/>
      <c r="H11" s="46"/>
    </row>
    <row r="12" customFormat="false" ht="3" hidden="false" customHeight="true" outlineLevel="0" collapsed="false">
      <c r="A12" s="0"/>
      <c r="B12" s="0"/>
      <c r="I12" s="47"/>
      <c r="J12" s="47"/>
    </row>
    <row r="13" customFormat="false" ht="12" hidden="false" customHeight="false" outlineLevel="0" collapsed="false">
      <c r="A13" s="48" t="s">
        <v>66</v>
      </c>
      <c r="B13" s="49"/>
      <c r="C13" s="50" t="n">
        <v>26.949898</v>
      </c>
      <c r="D13" s="50" t="n">
        <v>25.804169</v>
      </c>
      <c r="E13" s="50" t="n">
        <v>4.44009260674119</v>
      </c>
      <c r="F13" s="50" t="n">
        <v>26.949898</v>
      </c>
      <c r="G13" s="50" t="n">
        <v>25.804169</v>
      </c>
      <c r="H13" s="50" t="n">
        <v>4.44009260674119</v>
      </c>
    </row>
    <row r="14" customFormat="false" ht="12" hidden="false" customHeight="false" outlineLevel="0" collapsed="false">
      <c r="A14" s="51"/>
      <c r="B14" s="49"/>
      <c r="C14" s="52"/>
      <c r="D14" s="52"/>
      <c r="E14" s="52"/>
      <c r="F14" s="52"/>
      <c r="G14" s="52"/>
      <c r="H14" s="52"/>
    </row>
    <row r="15" customFormat="false" ht="12" hidden="false" customHeight="false" outlineLevel="0" collapsed="false">
      <c r="A15" s="48" t="s">
        <v>67</v>
      </c>
      <c r="B15" s="49"/>
      <c r="C15" s="52"/>
      <c r="D15" s="52"/>
      <c r="F15" s="52"/>
      <c r="G15" s="52"/>
      <c r="H15" s="52"/>
    </row>
    <row r="16" customFormat="false" ht="12" hidden="false" customHeight="false" outlineLevel="0" collapsed="false">
      <c r="A16" s="53" t="s">
        <v>68</v>
      </c>
      <c r="B16" s="53"/>
      <c r="C16" s="54" t="n">
        <v>17.394437</v>
      </c>
      <c r="D16" s="54" t="n">
        <v>16.675616</v>
      </c>
      <c r="E16" s="54" t="n">
        <v>4.31061137411655</v>
      </c>
      <c r="F16" s="54" t="n">
        <v>17.394437</v>
      </c>
      <c r="G16" s="54" t="n">
        <v>16.675616</v>
      </c>
      <c r="H16" s="54" t="n">
        <v>4.31061137411655</v>
      </c>
    </row>
    <row r="17" customFormat="false" ht="12" hidden="false" customHeight="false" outlineLevel="0" collapsed="false">
      <c r="A17" s="53" t="s">
        <v>69</v>
      </c>
      <c r="B17" s="53"/>
      <c r="C17" s="54" t="n">
        <v>4.087466</v>
      </c>
      <c r="D17" s="54" t="n">
        <v>3.819313</v>
      </c>
      <c r="E17" s="54" t="n">
        <v>7.02097471456253</v>
      </c>
      <c r="F17" s="54" t="n">
        <v>4.087466</v>
      </c>
      <c r="G17" s="54" t="n">
        <v>3.819313</v>
      </c>
      <c r="H17" s="54" t="n">
        <v>7.02097471456253</v>
      </c>
    </row>
    <row r="18" customFormat="false" ht="12" hidden="false" customHeight="false" outlineLevel="0" collapsed="false">
      <c r="A18" s="53" t="s">
        <v>70</v>
      </c>
      <c r="B18" s="53"/>
      <c r="C18" s="54" t="n">
        <v>4.21277</v>
      </c>
      <c r="D18" s="54" t="n">
        <v>4.205259</v>
      </c>
      <c r="E18" s="54" t="n">
        <v>0.178609688487683</v>
      </c>
      <c r="F18" s="54" t="n">
        <v>4.21277</v>
      </c>
      <c r="G18" s="54" t="n">
        <v>4.205259</v>
      </c>
      <c r="H18" s="54" t="n">
        <v>0.178609688487683</v>
      </c>
    </row>
    <row r="19" customFormat="false" ht="12" hidden="false" customHeight="false" outlineLevel="0" collapsed="false">
      <c r="A19" s="53" t="s">
        <v>71</v>
      </c>
      <c r="B19" s="53"/>
      <c r="C19" s="54" t="n">
        <v>1.255225</v>
      </c>
      <c r="D19" s="54" t="n">
        <v>1.103981</v>
      </c>
      <c r="E19" s="54" t="n">
        <v>13.6998734579671</v>
      </c>
      <c r="F19" s="54" t="n">
        <v>1.255225</v>
      </c>
      <c r="G19" s="54" t="n">
        <v>1.103981</v>
      </c>
      <c r="H19" s="54" t="n">
        <v>13.6998734579671</v>
      </c>
    </row>
    <row r="20" customFormat="false" ht="12" hidden="false" customHeight="false" outlineLevel="0" collapsed="false">
      <c r="A20" s="51"/>
      <c r="B20" s="49"/>
      <c r="C20" s="52"/>
      <c r="D20" s="52"/>
      <c r="F20" s="52"/>
      <c r="G20" s="52"/>
      <c r="H20" s="52"/>
    </row>
    <row r="21" customFormat="false" ht="12" hidden="false" customHeight="false" outlineLevel="0" collapsed="false">
      <c r="A21" s="48" t="s">
        <v>72</v>
      </c>
      <c r="B21" s="49"/>
      <c r="C21" s="52"/>
      <c r="D21" s="52"/>
      <c r="F21" s="52"/>
      <c r="G21" s="52"/>
      <c r="H21" s="52"/>
    </row>
    <row r="22" customFormat="false" ht="12" hidden="false" customHeight="false" outlineLevel="0" collapsed="false">
      <c r="A22" s="53" t="s">
        <v>73</v>
      </c>
      <c r="B22" s="53"/>
      <c r="C22" s="54" t="n">
        <v>0.766394</v>
      </c>
      <c r="D22" s="54" t="n">
        <v>0.538878</v>
      </c>
      <c r="E22" s="54" t="n">
        <v>42.2203170290864</v>
      </c>
      <c r="F22" s="54" t="n">
        <v>0.766394</v>
      </c>
      <c r="G22" s="54" t="n">
        <v>0.538878</v>
      </c>
      <c r="H22" s="54" t="n">
        <v>42.2203170290864</v>
      </c>
    </row>
    <row r="23" customFormat="false" ht="12" hidden="false" customHeight="false" outlineLevel="0" collapsed="false">
      <c r="A23" s="53" t="s">
        <v>74</v>
      </c>
      <c r="B23" s="53"/>
      <c r="C23" s="54" t="n">
        <v>0.228053</v>
      </c>
      <c r="D23" s="54" t="n">
        <v>0.156572</v>
      </c>
      <c r="E23" s="54" t="n">
        <v>45.6537567381141</v>
      </c>
      <c r="F23" s="54" t="n">
        <v>0.228053</v>
      </c>
      <c r="G23" s="54" t="n">
        <v>0.156572</v>
      </c>
      <c r="H23" s="54" t="n">
        <v>45.6537567381141</v>
      </c>
    </row>
    <row r="24" customFormat="false" ht="12" hidden="false" customHeight="false" outlineLevel="0" collapsed="false">
      <c r="A24" s="53" t="s">
        <v>75</v>
      </c>
      <c r="B24" s="53"/>
      <c r="C24" s="54" t="n">
        <v>5.495458</v>
      </c>
      <c r="D24" s="54" t="n">
        <v>4.762695</v>
      </c>
      <c r="E24" s="54" t="n">
        <v>15.3854697812898</v>
      </c>
      <c r="F24" s="54" t="n">
        <v>5.495458</v>
      </c>
      <c r="G24" s="54" t="n">
        <v>4.762695</v>
      </c>
      <c r="H24" s="54" t="n">
        <v>15.3854697812898</v>
      </c>
    </row>
    <row r="25" customFormat="false" ht="12" hidden="false" customHeight="false" outlineLevel="0" collapsed="false">
      <c r="A25" s="53" t="s">
        <v>76</v>
      </c>
      <c r="B25" s="53"/>
      <c r="C25" s="54" t="n">
        <v>2.901138</v>
      </c>
      <c r="D25" s="54" t="n">
        <v>2.823904</v>
      </c>
      <c r="E25" s="54" t="n">
        <v>2.73500798894013</v>
      </c>
      <c r="F25" s="54" t="n">
        <v>2.901138</v>
      </c>
      <c r="G25" s="54" t="n">
        <v>2.823904</v>
      </c>
      <c r="H25" s="54" t="n">
        <v>2.73500798894013</v>
      </c>
    </row>
    <row r="26" customFormat="false" ht="12" hidden="false" customHeight="false" outlineLevel="0" collapsed="false">
      <c r="A26" s="53" t="s">
        <v>77</v>
      </c>
      <c r="B26" s="53"/>
      <c r="C26" s="54" t="n">
        <v>2.109626</v>
      </c>
      <c r="D26" s="54" t="n">
        <v>2.476617</v>
      </c>
      <c r="E26" s="54" t="n">
        <v>-14.8182379431297</v>
      </c>
      <c r="F26" s="54" t="n">
        <v>2.109626</v>
      </c>
      <c r="G26" s="54" t="n">
        <v>2.476617</v>
      </c>
      <c r="H26" s="54" t="n">
        <v>-14.8182379431297</v>
      </c>
    </row>
    <row r="27" customFormat="false" ht="12" hidden="false" customHeight="false" outlineLevel="0" collapsed="false">
      <c r="A27" s="53" t="s">
        <v>78</v>
      </c>
      <c r="B27" s="53"/>
      <c r="C27" s="54" t="n">
        <v>4.361153</v>
      </c>
      <c r="D27" s="54" t="n">
        <v>4.508909</v>
      </c>
      <c r="E27" s="54" t="n">
        <v>-3.27697897651073</v>
      </c>
      <c r="F27" s="54" t="n">
        <v>4.361153</v>
      </c>
      <c r="G27" s="54" t="n">
        <v>4.508909</v>
      </c>
      <c r="H27" s="54" t="n">
        <v>-3.27697897651073</v>
      </c>
    </row>
    <row r="28" customFormat="false" ht="12" hidden="false" customHeight="false" outlineLevel="0" collapsed="false">
      <c r="A28" s="53" t="s">
        <v>79</v>
      </c>
      <c r="B28" s="53"/>
      <c r="C28" s="54" t="n">
        <v>2.305203</v>
      </c>
      <c r="D28" s="54" t="n">
        <v>2.40078</v>
      </c>
      <c r="E28" s="54" t="n">
        <v>-3.9810811486267</v>
      </c>
      <c r="F28" s="54" t="n">
        <v>2.305203</v>
      </c>
      <c r="G28" s="54" t="n">
        <v>2.40078</v>
      </c>
      <c r="H28" s="54" t="n">
        <v>-3.9810811486267</v>
      </c>
    </row>
    <row r="29" customFormat="false" ht="12" hidden="false" customHeight="false" outlineLevel="0" collapsed="false">
      <c r="A29" s="53" t="s">
        <v>80</v>
      </c>
      <c r="B29" s="53"/>
      <c r="C29" s="54" t="n">
        <v>0.688741</v>
      </c>
      <c r="D29" s="54" t="n">
        <v>0.625528</v>
      </c>
      <c r="E29" s="54" t="n">
        <v>10.105542837411</v>
      </c>
      <c r="F29" s="54" t="n">
        <v>0.688741</v>
      </c>
      <c r="G29" s="54" t="n">
        <v>0.625528</v>
      </c>
      <c r="H29" s="54" t="n">
        <v>10.105542837411</v>
      </c>
    </row>
    <row r="30" customFormat="false" ht="12" hidden="false" customHeight="false" outlineLevel="0" collapsed="false">
      <c r="A30" s="53" t="s">
        <v>81</v>
      </c>
      <c r="B30" s="53"/>
      <c r="C30" s="54" t="n">
        <v>2.06575</v>
      </c>
      <c r="D30" s="54" t="n">
        <v>2.049072</v>
      </c>
      <c r="E30" s="54" t="n">
        <v>0.813929427565256</v>
      </c>
      <c r="F30" s="54" t="n">
        <v>2.06575</v>
      </c>
      <c r="G30" s="54" t="n">
        <v>2.049072</v>
      </c>
      <c r="H30" s="54" t="n">
        <v>0.813929427565256</v>
      </c>
    </row>
    <row r="31" customFormat="false" ht="12" hidden="false" customHeight="false" outlineLevel="0" collapsed="false">
      <c r="A31" s="53" t="s">
        <v>82</v>
      </c>
      <c r="B31" s="53"/>
      <c r="C31" s="54" t="n">
        <v>6.028</v>
      </c>
      <c r="D31" s="55" t="n">
        <v>5.461214</v>
      </c>
      <c r="E31" s="54" t="n">
        <v>10.3783883949613</v>
      </c>
      <c r="F31" s="54" t="n">
        <v>6.028</v>
      </c>
      <c r="G31" s="55" t="n">
        <v>5.461214</v>
      </c>
      <c r="H31" s="54" t="n">
        <v>10.3783883949613</v>
      </c>
    </row>
    <row r="32" customFormat="false" ht="12" hidden="false" customHeight="false" outlineLevel="0" collapsed="false">
      <c r="A32" s="56" t="s">
        <v>83</v>
      </c>
      <c r="B32" s="56"/>
      <c r="C32" s="52"/>
      <c r="D32" s="57"/>
      <c r="F32" s="52"/>
      <c r="G32" s="57"/>
      <c r="H32" s="52"/>
    </row>
    <row r="33" customFormat="false" ht="12" hidden="false" customHeight="false" outlineLevel="0" collapsed="false">
      <c r="A33" s="53" t="s">
        <v>84</v>
      </c>
      <c r="B33" s="53"/>
      <c r="C33" s="54" t="n">
        <v>4.312357</v>
      </c>
      <c r="D33" s="55" t="n">
        <v>4.069057</v>
      </c>
      <c r="E33" s="54" t="n">
        <v>5.97927234737681</v>
      </c>
      <c r="F33" s="54" t="n">
        <v>4.312357</v>
      </c>
      <c r="G33" s="55" t="n">
        <v>4.06957</v>
      </c>
      <c r="H33" s="54" t="n">
        <v>5.9659128605725</v>
      </c>
    </row>
    <row r="34" customFormat="false" ht="6" hidden="false" customHeight="true" outlineLevel="0" collapsed="false">
      <c r="A34" s="58"/>
      <c r="B34" s="58"/>
      <c r="C34" s="59"/>
      <c r="D34" s="60"/>
      <c r="E34" s="60"/>
      <c r="F34" s="54"/>
      <c r="G34" s="60"/>
      <c r="H34" s="60"/>
    </row>
    <row r="35" customFormat="false" ht="12.75" hidden="false" customHeight="true" outlineLevel="0" collapsed="false">
      <c r="B35" s="61"/>
      <c r="C35" s="38" t="s">
        <v>85</v>
      </c>
      <c r="D35" s="38"/>
      <c r="E35" s="38"/>
      <c r="F35" s="38"/>
      <c r="G35" s="38"/>
      <c r="H35" s="38"/>
    </row>
    <row r="36" customFormat="false" ht="3" hidden="false" customHeight="true" outlineLevel="0" collapsed="false">
      <c r="E36" s="62"/>
    </row>
    <row r="37" customFormat="false" ht="12" hidden="false" customHeight="false" outlineLevel="0" collapsed="false">
      <c r="A37" s="63" t="s">
        <v>66</v>
      </c>
      <c r="B37" s="63"/>
      <c r="C37" s="64" t="n">
        <v>7998.07485</v>
      </c>
      <c r="D37" s="65" t="n">
        <v>7340.793735</v>
      </c>
      <c r="E37" s="66" t="n">
        <v>8.95381533288648</v>
      </c>
      <c r="F37" s="67" t="n">
        <v>7998.07485</v>
      </c>
      <c r="G37" s="65" t="n">
        <v>7340.793735</v>
      </c>
      <c r="H37" s="68" t="n">
        <v>8.95381533288648</v>
      </c>
    </row>
    <row r="38" customFormat="false" ht="12" hidden="false" customHeight="false" outlineLevel="0" collapsed="false">
      <c r="C38" s="69"/>
      <c r="D38" s="70"/>
      <c r="E38" s="62"/>
      <c r="F38" s="71"/>
      <c r="G38" s="70"/>
    </row>
    <row r="39" customFormat="false" ht="12" hidden="false" customHeight="false" outlineLevel="0" collapsed="false">
      <c r="A39" s="30" t="s">
        <v>67</v>
      </c>
      <c r="C39" s="69"/>
      <c r="D39" s="70"/>
      <c r="E39" s="62"/>
      <c r="F39" s="71"/>
      <c r="G39" s="70"/>
    </row>
    <row r="40" customFormat="false" ht="12" hidden="false" customHeight="false" outlineLevel="0" collapsed="false">
      <c r="A40" s="72" t="s">
        <v>68</v>
      </c>
      <c r="B40" s="72"/>
      <c r="C40" s="69" t="n">
        <v>3709.792431</v>
      </c>
      <c r="D40" s="70" t="n">
        <v>3483.227759</v>
      </c>
      <c r="E40" s="73" t="n">
        <v>6.50444609642879</v>
      </c>
      <c r="F40" s="71" t="n">
        <v>3709.792431</v>
      </c>
      <c r="G40" s="70" t="n">
        <v>3483.227759</v>
      </c>
      <c r="H40" s="74" t="n">
        <v>6.50444609642879</v>
      </c>
    </row>
    <row r="41" customFormat="false" ht="12" hidden="false" customHeight="false" outlineLevel="0" collapsed="false">
      <c r="A41" s="72" t="s">
        <v>69</v>
      </c>
      <c r="B41" s="72"/>
      <c r="C41" s="69" t="n">
        <v>1850.823016</v>
      </c>
      <c r="D41" s="70" t="n">
        <v>1653.776879</v>
      </c>
      <c r="E41" s="73" t="n">
        <v>11.9149166675464</v>
      </c>
      <c r="F41" s="71" t="n">
        <v>1850.823016</v>
      </c>
      <c r="G41" s="70" t="n">
        <v>1653.776879</v>
      </c>
      <c r="H41" s="74" t="n">
        <v>11.9149166675464</v>
      </c>
    </row>
    <row r="42" customFormat="false" ht="12" hidden="false" customHeight="false" outlineLevel="0" collapsed="false">
      <c r="A42" s="53" t="s">
        <v>70</v>
      </c>
      <c r="B42" s="53"/>
      <c r="C42" s="69" t="n">
        <v>1596.360256</v>
      </c>
      <c r="D42" s="70" t="n">
        <v>1458.176646</v>
      </c>
      <c r="E42" s="73" t="n">
        <v>9.47646572032672</v>
      </c>
      <c r="F42" s="71" t="n">
        <v>1596.360256</v>
      </c>
      <c r="G42" s="70" t="n">
        <v>1458.176646</v>
      </c>
      <c r="H42" s="74" t="n">
        <v>9.47646572032672</v>
      </c>
    </row>
    <row r="43" customFormat="false" ht="12" hidden="false" customHeight="false" outlineLevel="0" collapsed="false">
      <c r="A43" s="53" t="s">
        <v>71</v>
      </c>
      <c r="B43" s="53"/>
      <c r="C43" s="69" t="n">
        <v>841.099147</v>
      </c>
      <c r="D43" s="70" t="n">
        <v>745.612451</v>
      </c>
      <c r="E43" s="73" t="n">
        <v>12.8064782008315</v>
      </c>
      <c r="F43" s="71" t="n">
        <v>841.099147</v>
      </c>
      <c r="G43" s="70" t="n">
        <v>745.612451</v>
      </c>
      <c r="H43" s="74" t="n">
        <v>12.8064782008315</v>
      </c>
    </row>
    <row r="44" customFormat="false" ht="12" hidden="false" customHeight="false" outlineLevel="0" collapsed="false">
      <c r="C44" s="69"/>
      <c r="D44" s="70"/>
      <c r="E44" s="62"/>
      <c r="F44" s="71"/>
      <c r="G44" s="70"/>
    </row>
    <row r="45" customFormat="false" ht="12" hidden="false" customHeight="false" outlineLevel="0" collapsed="false">
      <c r="A45" s="30" t="s">
        <v>72</v>
      </c>
      <c r="C45" s="69"/>
      <c r="D45" s="70"/>
      <c r="E45" s="62"/>
      <c r="F45" s="71"/>
      <c r="G45" s="70"/>
    </row>
    <row r="46" customFormat="false" ht="12" hidden="false" customHeight="false" outlineLevel="0" collapsed="false">
      <c r="A46" s="53" t="s">
        <v>73</v>
      </c>
      <c r="B46" s="53"/>
      <c r="C46" s="69" t="n">
        <v>388.609283</v>
      </c>
      <c r="D46" s="71" t="n">
        <v>244.93206</v>
      </c>
      <c r="E46" s="73" t="n">
        <v>58.6600312756117</v>
      </c>
      <c r="F46" s="71" t="n">
        <v>388.609283</v>
      </c>
      <c r="G46" s="71" t="n">
        <v>244.93206</v>
      </c>
      <c r="H46" s="74" t="n">
        <v>58.6600312756117</v>
      </c>
    </row>
    <row r="47" customFormat="false" ht="12" hidden="false" customHeight="false" outlineLevel="0" collapsed="false">
      <c r="A47" s="53" t="s">
        <v>74</v>
      </c>
      <c r="B47" s="53"/>
      <c r="C47" s="69" t="n">
        <v>117.000732</v>
      </c>
      <c r="D47" s="71" t="n">
        <v>80.654015</v>
      </c>
      <c r="E47" s="73" t="n">
        <v>45.0649815759327</v>
      </c>
      <c r="F47" s="71" t="n">
        <v>117.000732</v>
      </c>
      <c r="G47" s="71" t="n">
        <v>80.654015</v>
      </c>
      <c r="H47" s="74" t="n">
        <v>45.0649815759327</v>
      </c>
    </row>
    <row r="48" customFormat="false" ht="12" hidden="false" customHeight="false" outlineLevel="0" collapsed="false">
      <c r="A48" s="53" t="s">
        <v>75</v>
      </c>
      <c r="B48" s="53"/>
      <c r="C48" s="69" t="n">
        <v>694.429242</v>
      </c>
      <c r="D48" s="71" t="n">
        <v>627.18058</v>
      </c>
      <c r="E48" s="73" t="n">
        <v>10.722376321027</v>
      </c>
      <c r="F48" s="71" t="n">
        <v>694.429242</v>
      </c>
      <c r="G48" s="71" t="n">
        <v>627.18058</v>
      </c>
      <c r="H48" s="74" t="n">
        <v>10.722376321027</v>
      </c>
    </row>
    <row r="49" customFormat="false" ht="12" hidden="false" customHeight="false" outlineLevel="0" collapsed="false">
      <c r="A49" s="53" t="s">
        <v>76</v>
      </c>
      <c r="B49" s="53"/>
      <c r="C49" s="69" t="n">
        <v>852.883834</v>
      </c>
      <c r="D49" s="71" t="n">
        <v>774.271254</v>
      </c>
      <c r="E49" s="73" t="n">
        <v>10.1531058519706</v>
      </c>
      <c r="F49" s="71" t="n">
        <v>852.883834</v>
      </c>
      <c r="G49" s="71" t="n">
        <v>774.271254</v>
      </c>
      <c r="H49" s="74" t="n">
        <v>10.1531058519706</v>
      </c>
    </row>
    <row r="50" customFormat="false" ht="12" hidden="false" customHeight="false" outlineLevel="0" collapsed="false">
      <c r="A50" s="53" t="s">
        <v>77</v>
      </c>
      <c r="B50" s="53"/>
      <c r="C50" s="69" t="n">
        <v>527.206424</v>
      </c>
      <c r="D50" s="71" t="n">
        <v>603.479841</v>
      </c>
      <c r="E50" s="73" t="n">
        <v>-12.6389337005211</v>
      </c>
      <c r="F50" s="71" t="n">
        <v>527.206424</v>
      </c>
      <c r="G50" s="71" t="n">
        <v>603.479841</v>
      </c>
      <c r="H50" s="74" t="n">
        <v>-12.6389337005211</v>
      </c>
    </row>
    <row r="51" customFormat="false" ht="12" hidden="false" customHeight="false" outlineLevel="0" collapsed="false">
      <c r="A51" s="53" t="s">
        <v>78</v>
      </c>
      <c r="B51" s="53"/>
      <c r="C51" s="69" t="n">
        <v>1115.345122</v>
      </c>
      <c r="D51" s="71" t="n">
        <v>1011.000182</v>
      </c>
      <c r="E51" s="73" t="n">
        <v>10.3209615445945</v>
      </c>
      <c r="F51" s="71" t="n">
        <v>1115.345122</v>
      </c>
      <c r="G51" s="71" t="n">
        <v>1011.000182</v>
      </c>
      <c r="H51" s="74" t="n">
        <v>10.3209615445945</v>
      </c>
    </row>
    <row r="52" customFormat="false" ht="12" hidden="false" customHeight="false" outlineLevel="0" collapsed="false">
      <c r="A52" s="53" t="s">
        <v>79</v>
      </c>
      <c r="B52" s="53"/>
      <c r="C52" s="69" t="n">
        <v>439.894397</v>
      </c>
      <c r="D52" s="71" t="n">
        <v>459.364396</v>
      </c>
      <c r="E52" s="73" t="n">
        <v>-4.23846496801636</v>
      </c>
      <c r="F52" s="71" t="n">
        <v>439.894397</v>
      </c>
      <c r="G52" s="71" t="n">
        <v>459.364396</v>
      </c>
      <c r="H52" s="74" t="n">
        <v>-4.23846496801636</v>
      </c>
    </row>
    <row r="53" customFormat="false" ht="12" hidden="false" customHeight="false" outlineLevel="0" collapsed="false">
      <c r="A53" s="53" t="s">
        <v>80</v>
      </c>
      <c r="B53" s="53"/>
      <c r="C53" s="69" t="n">
        <v>200.02705</v>
      </c>
      <c r="D53" s="71" t="n">
        <v>161.92988</v>
      </c>
      <c r="E53" s="73" t="n">
        <v>23.5269550005225</v>
      </c>
      <c r="F53" s="71" t="n">
        <v>200.02705</v>
      </c>
      <c r="G53" s="71" t="n">
        <v>161.92988</v>
      </c>
      <c r="H53" s="74" t="n">
        <v>23.5269550005225</v>
      </c>
    </row>
    <row r="54" customFormat="false" ht="12" hidden="false" customHeight="false" outlineLevel="0" collapsed="false">
      <c r="A54" s="53" t="s">
        <v>81</v>
      </c>
      <c r="B54" s="53"/>
      <c r="C54" s="69" t="n">
        <v>744.272185</v>
      </c>
      <c r="D54" s="71" t="n">
        <v>726.418648</v>
      </c>
      <c r="E54" s="73" t="n">
        <v>2.45774761553204</v>
      </c>
      <c r="F54" s="71" t="n">
        <v>744.272185</v>
      </c>
      <c r="G54" s="71" t="n">
        <v>726.418648</v>
      </c>
      <c r="H54" s="74" t="n">
        <v>2.45774761553204</v>
      </c>
    </row>
    <row r="55" customFormat="false" ht="12" hidden="false" customHeight="false" outlineLevel="0" collapsed="false">
      <c r="A55" s="53" t="s">
        <v>82</v>
      </c>
      <c r="B55" s="53"/>
      <c r="C55" s="69" t="n">
        <v>2918.406</v>
      </c>
      <c r="D55" s="71" t="n">
        <v>2651</v>
      </c>
      <c r="E55" s="73" t="n">
        <v>10.0869860430026</v>
      </c>
      <c r="F55" s="71" t="n">
        <v>2918.406</v>
      </c>
      <c r="G55" s="71" t="n">
        <v>2651</v>
      </c>
      <c r="H55" s="74" t="n">
        <v>10.0869860430026</v>
      </c>
    </row>
    <row r="56" customFormat="false" ht="12" hidden="false" customHeight="false" outlineLevel="0" collapsed="false">
      <c r="A56" s="56" t="s">
        <v>83</v>
      </c>
      <c r="B56" s="56"/>
      <c r="D56" s="71"/>
      <c r="E56" s="73"/>
      <c r="G56" s="71"/>
    </row>
    <row r="57" customFormat="false" ht="12" hidden="false" customHeight="false" outlineLevel="0" collapsed="false">
      <c r="A57" s="53" t="s">
        <v>84</v>
      </c>
      <c r="B57" s="53"/>
      <c r="C57" s="69" t="n">
        <v>2078.74</v>
      </c>
      <c r="D57" s="71" t="n">
        <v>1976.450819</v>
      </c>
      <c r="E57" s="73" t="n">
        <v>5.17539723309453</v>
      </c>
      <c r="F57" s="71" t="n">
        <v>2078.740206</v>
      </c>
      <c r="G57" s="71" t="n">
        <v>1976.450819</v>
      </c>
      <c r="H57" s="74" t="n">
        <v>5.17540765581784</v>
      </c>
    </row>
    <row r="58" customFormat="false" ht="12" hidden="false" customHeight="false" outlineLevel="0" collapsed="false">
      <c r="D58" s="62"/>
    </row>
    <row r="61" customFormat="false" ht="12" hidden="false" customHeight="false" outlineLevel="0" collapsed="false">
      <c r="A61" s="62"/>
    </row>
    <row r="62" customFormat="false" ht="12" hidden="false" customHeight="false" outlineLevel="0" collapsed="false">
      <c r="A62" s="62"/>
      <c r="B62" s="75"/>
      <c r="C62" s="75"/>
      <c r="D62" s="75"/>
      <c r="E62" s="75"/>
      <c r="F62" s="75"/>
      <c r="G62" s="75"/>
      <c r="H62" s="75"/>
      <c r="I62" s="75"/>
    </row>
    <row r="63" customFormat="false" ht="12" hidden="false" customHeight="false" outlineLevel="0" collapsed="false">
      <c r="A63" s="62"/>
      <c r="B63" s="75"/>
      <c r="C63" s="75"/>
      <c r="D63" s="75"/>
      <c r="E63" s="75"/>
      <c r="F63" s="75"/>
      <c r="G63" s="75"/>
      <c r="H63" s="75"/>
      <c r="I63" s="75"/>
    </row>
    <row r="64" customFormat="false" ht="12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</row>
    <row r="65" customFormat="false" ht="12" hidden="false" customHeight="false" outlineLevel="0" collapsed="false">
      <c r="A65" s="35" t="s">
        <v>86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196527777777778" right="0.23611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8" customFormat="true" ht="9" hidden="false" customHeight="true" outlineLevel="0" collapsed="false">
      <c r="A1" s="76" t="s">
        <v>87</v>
      </c>
      <c r="B1" s="76"/>
      <c r="C1" s="76"/>
      <c r="D1" s="76"/>
      <c r="E1" s="76"/>
      <c r="F1" s="76"/>
      <c r="G1" s="77"/>
    </row>
    <row r="2" customFormat="false" ht="9" hidden="false" customHeight="true" outlineLevel="0" collapsed="false">
      <c r="A2" s="79" t="s">
        <v>88</v>
      </c>
      <c r="B2" s="79"/>
      <c r="C2" s="79"/>
      <c r="D2" s="79"/>
      <c r="E2" s="79"/>
      <c r="F2" s="79"/>
    </row>
    <row r="3" customFormat="false" ht="9" hidden="false" customHeight="true" outlineLevel="0" collapsed="false">
      <c r="A3" s="79" t="s">
        <v>89</v>
      </c>
      <c r="B3" s="79"/>
      <c r="C3" s="79"/>
      <c r="D3" s="79"/>
      <c r="E3" s="79"/>
      <c r="F3" s="79"/>
    </row>
    <row r="4" customFormat="false" ht="3.6" hidden="false" customHeight="true" outlineLevel="0" collapsed="false">
      <c r="A4" s="79"/>
      <c r="B4" s="79"/>
      <c r="C4" s="79"/>
      <c r="D4" s="79"/>
      <c r="E4" s="79"/>
      <c r="F4" s="79"/>
    </row>
    <row r="5" customFormat="false" ht="9" hidden="false" customHeight="true" outlineLevel="0" collapsed="false">
      <c r="A5" s="80"/>
      <c r="B5" s="81"/>
      <c r="C5" s="82" t="s">
        <v>90</v>
      </c>
      <c r="D5" s="82"/>
      <c r="E5" s="82"/>
      <c r="F5" s="82"/>
    </row>
    <row r="6" customFormat="false" ht="9" hidden="false" customHeight="true" outlineLevel="0" collapsed="false">
      <c r="A6" s="83" t="s">
        <v>91</v>
      </c>
      <c r="B6" s="84" t="s">
        <v>66</v>
      </c>
      <c r="C6" s="85" t="s">
        <v>92</v>
      </c>
      <c r="D6" s="86" t="s">
        <v>93</v>
      </c>
      <c r="E6" s="86" t="s">
        <v>94</v>
      </c>
      <c r="F6" s="82" t="s">
        <v>95</v>
      </c>
    </row>
    <row r="7" customFormat="false" ht="9" hidden="false" customHeight="true" outlineLevel="0" collapsed="false">
      <c r="A7" s="87"/>
      <c r="B7" s="88"/>
      <c r="C7" s="85"/>
      <c r="D7" s="89" t="s">
        <v>96</v>
      </c>
      <c r="E7" s="89" t="s">
        <v>97</v>
      </c>
      <c r="F7" s="90" t="s">
        <v>98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</row>
    <row r="9" customFormat="false" ht="9" hidden="false" customHeight="true" outlineLevel="0" collapsed="false">
      <c r="A9" s="92" t="s">
        <v>99</v>
      </c>
      <c r="B9" s="91" t="n">
        <v>26949.898</v>
      </c>
      <c r="C9" s="91" t="n">
        <v>17394.437</v>
      </c>
      <c r="D9" s="91" t="n">
        <v>4087.466</v>
      </c>
      <c r="E9" s="91" t="n">
        <v>4212.77</v>
      </c>
      <c r="F9" s="91" t="n">
        <v>1255.225</v>
      </c>
    </row>
    <row r="10" customFormat="false" ht="1.5" hidden="false" customHeight="true" outlineLevel="0" collapsed="false">
      <c r="A10" s="92"/>
      <c r="B10" s="91"/>
      <c r="C10" s="91"/>
      <c r="D10" s="91"/>
      <c r="E10" s="91"/>
      <c r="F10" s="91"/>
    </row>
    <row r="11" customFormat="false" ht="9" hidden="false" customHeight="true" outlineLevel="0" collapsed="false">
      <c r="A11" s="92" t="s">
        <v>100</v>
      </c>
      <c r="B11" s="91"/>
      <c r="C11" s="91"/>
      <c r="D11" s="91"/>
      <c r="E11" s="91"/>
      <c r="F11" s="91"/>
    </row>
    <row r="12" customFormat="false" ht="1.5" hidden="false" customHeight="true" outlineLevel="0" collapsed="false">
      <c r="A12" s="92"/>
      <c r="B12" s="91"/>
      <c r="C12" s="91"/>
      <c r="D12" s="91"/>
      <c r="E12" s="91"/>
      <c r="F12" s="91"/>
    </row>
    <row r="13" customFormat="false" ht="9" hidden="false" customHeight="true" outlineLevel="0" collapsed="false">
      <c r="A13" s="92" t="s">
        <v>101</v>
      </c>
      <c r="B13" s="91" t="n">
        <v>766.394</v>
      </c>
      <c r="C13" s="91" t="n">
        <v>268.564</v>
      </c>
      <c r="D13" s="91" t="n">
        <v>319.106</v>
      </c>
      <c r="E13" s="91" t="n">
        <v>156.101</v>
      </c>
      <c r="F13" s="91" t="n">
        <v>22.623</v>
      </c>
    </row>
    <row r="14" customFormat="false" ht="9" hidden="false" customHeight="true" outlineLevel="0" collapsed="false">
      <c r="A14" s="92" t="s">
        <v>102</v>
      </c>
      <c r="B14" s="91" t="n">
        <v>228.053</v>
      </c>
      <c r="C14" s="91" t="n">
        <v>92.632</v>
      </c>
      <c r="D14" s="91" t="n">
        <v>79.037</v>
      </c>
      <c r="E14" s="91" t="n">
        <v>38.691</v>
      </c>
      <c r="F14" s="91" t="n">
        <v>17.693</v>
      </c>
    </row>
    <row r="15" customFormat="false" ht="9" hidden="false" customHeight="true" outlineLevel="0" collapsed="false">
      <c r="A15" s="92" t="s">
        <v>103</v>
      </c>
      <c r="B15" s="91" t="n">
        <v>5495.458</v>
      </c>
      <c r="C15" s="91" t="n">
        <v>4498.171</v>
      </c>
      <c r="D15" s="91" t="n">
        <v>30.835</v>
      </c>
      <c r="E15" s="91" t="n">
        <v>945.88</v>
      </c>
      <c r="F15" s="91" t="n">
        <v>20.572</v>
      </c>
    </row>
    <row r="16" customFormat="false" ht="9" hidden="false" customHeight="true" outlineLevel="0" collapsed="false">
      <c r="A16" s="93" t="s">
        <v>104</v>
      </c>
      <c r="B16" s="91" t="n">
        <v>2901.138</v>
      </c>
      <c r="C16" s="91" t="n">
        <v>2260.979</v>
      </c>
      <c r="D16" s="91" t="n">
        <v>419.911</v>
      </c>
      <c r="E16" s="91" t="n">
        <v>126.744</v>
      </c>
      <c r="F16" s="91" t="n">
        <v>93.504</v>
      </c>
    </row>
    <row r="17" customFormat="false" ht="9" hidden="false" customHeight="true" outlineLevel="0" collapsed="false">
      <c r="A17" s="93" t="s">
        <v>105</v>
      </c>
      <c r="B17" s="91" t="n">
        <v>2109.626</v>
      </c>
      <c r="C17" s="91" t="n">
        <v>1582.277</v>
      </c>
      <c r="D17" s="91" t="n">
        <v>260.529</v>
      </c>
      <c r="E17" s="91" t="n">
        <v>260.925</v>
      </c>
      <c r="F17" s="91" t="n">
        <v>5.895</v>
      </c>
    </row>
    <row r="18" customFormat="false" ht="9" hidden="false" customHeight="true" outlineLevel="0" collapsed="false">
      <c r="A18" s="93" t="s">
        <v>106</v>
      </c>
      <c r="B18" s="91" t="n">
        <v>4361.153</v>
      </c>
      <c r="C18" s="91" t="n">
        <v>3023.071</v>
      </c>
      <c r="D18" s="91" t="n">
        <v>558.231</v>
      </c>
      <c r="E18" s="91" t="n">
        <v>556.182</v>
      </c>
      <c r="F18" s="91" t="n">
        <v>223.669</v>
      </c>
    </row>
    <row r="19" customFormat="false" ht="9" hidden="false" customHeight="true" outlineLevel="0" collapsed="false">
      <c r="A19" s="93" t="s">
        <v>107</v>
      </c>
      <c r="B19" s="91" t="n">
        <v>2305.203</v>
      </c>
      <c r="C19" s="91" t="n">
        <v>1707.133</v>
      </c>
      <c r="D19" s="91" t="n">
        <v>214.458</v>
      </c>
      <c r="E19" s="91" t="n">
        <v>358.046</v>
      </c>
      <c r="F19" s="91" t="n">
        <v>25.566</v>
      </c>
    </row>
    <row r="20" customFormat="false" ht="9" hidden="false" customHeight="true" outlineLevel="0" collapsed="false">
      <c r="A20" s="93" t="s">
        <v>108</v>
      </c>
      <c r="B20" s="91" t="n">
        <v>688.741</v>
      </c>
      <c r="C20" s="91" t="n">
        <v>569.929</v>
      </c>
      <c r="D20" s="91" t="n">
        <v>113.014</v>
      </c>
      <c r="E20" s="91" t="n">
        <v>5.151</v>
      </c>
      <c r="F20" s="91" t="n">
        <v>0.647</v>
      </c>
    </row>
    <row r="21" customFormat="false" ht="9" hidden="false" customHeight="true" outlineLevel="0" collapsed="false">
      <c r="A21" s="93" t="s">
        <v>109</v>
      </c>
      <c r="B21" s="91" t="n">
        <v>2065.75</v>
      </c>
      <c r="C21" s="91" t="n">
        <v>1205.646</v>
      </c>
      <c r="D21" s="91" t="n">
        <v>377.184</v>
      </c>
      <c r="E21" s="91" t="n">
        <v>379.952</v>
      </c>
      <c r="F21" s="91" t="n">
        <v>102.968</v>
      </c>
    </row>
    <row r="22" customFormat="false" ht="9" hidden="false" customHeight="true" outlineLevel="0" collapsed="false">
      <c r="A22" s="93" t="s">
        <v>110</v>
      </c>
      <c r="B22" s="91" t="n">
        <v>6028.382</v>
      </c>
      <c r="C22" s="91" t="n">
        <v>2186.035</v>
      </c>
      <c r="D22" s="91" t="n">
        <v>1715.161</v>
      </c>
      <c r="E22" s="91" t="n">
        <v>1385.098</v>
      </c>
      <c r="F22" s="91" t="n">
        <v>742.088</v>
      </c>
    </row>
    <row r="23" customFormat="false" ht="9" hidden="false" customHeight="true" outlineLevel="0" collapsed="false">
      <c r="A23" s="93"/>
      <c r="B23" s="91"/>
      <c r="C23" s="91"/>
      <c r="D23" s="91"/>
      <c r="E23" s="91"/>
      <c r="F23" s="91"/>
    </row>
    <row r="24" customFormat="false" ht="1.5" hidden="false" customHeight="true" outlineLevel="0" collapsed="false">
      <c r="A24" s="93"/>
      <c r="B24" s="91"/>
      <c r="C24" s="91"/>
      <c r="D24" s="91"/>
      <c r="E24" s="91"/>
      <c r="F24" s="91"/>
    </row>
    <row r="25" customFormat="false" ht="9" hidden="false" customHeight="true" outlineLevel="0" collapsed="false">
      <c r="A25" s="93" t="s">
        <v>111</v>
      </c>
      <c r="B25" s="91"/>
      <c r="C25" s="91"/>
      <c r="D25" s="91"/>
      <c r="E25" s="91"/>
      <c r="F25" s="91"/>
    </row>
    <row r="26" customFormat="false" ht="1.5" hidden="false" customHeight="true" outlineLevel="0" collapsed="false">
      <c r="A26" s="92"/>
      <c r="B26" s="91"/>
      <c r="C26" s="91"/>
      <c r="D26" s="91"/>
      <c r="E26" s="91"/>
      <c r="F26" s="91"/>
    </row>
    <row r="27" customFormat="false" ht="9" hidden="false" customHeight="true" outlineLevel="0" collapsed="false">
      <c r="A27" s="92" t="s">
        <v>112</v>
      </c>
      <c r="B27" s="91"/>
      <c r="C27" s="91"/>
      <c r="D27" s="91"/>
      <c r="E27" s="91"/>
      <c r="F27" s="91"/>
    </row>
    <row r="28" customFormat="false" ht="9" hidden="false" customHeight="true" outlineLevel="0" collapsed="false">
      <c r="A28" s="92" t="s">
        <v>113</v>
      </c>
      <c r="B28" s="91" t="s">
        <v>114</v>
      </c>
      <c r="C28" s="91" t="s">
        <v>114</v>
      </c>
      <c r="D28" s="91" t="s">
        <v>114</v>
      </c>
      <c r="E28" s="91" t="s">
        <v>114</v>
      </c>
      <c r="F28" s="91" t="s">
        <v>114</v>
      </c>
    </row>
    <row r="29" customFormat="false" ht="9" hidden="false" customHeight="true" outlineLevel="0" collapsed="false">
      <c r="A29" s="93" t="s">
        <v>115</v>
      </c>
      <c r="B29" s="91" t="n">
        <v>188.893</v>
      </c>
      <c r="C29" s="91" t="n">
        <v>28.696</v>
      </c>
      <c r="D29" s="91" t="n">
        <v>48.228</v>
      </c>
      <c r="E29" s="91" t="n">
        <v>108.79</v>
      </c>
      <c r="F29" s="91" t="n">
        <v>3.179</v>
      </c>
    </row>
    <row r="30" customFormat="false" ht="9" hidden="false" customHeight="true" outlineLevel="0" collapsed="false">
      <c r="A30" s="93" t="s">
        <v>116</v>
      </c>
      <c r="B30" s="91" t="n">
        <v>5.867</v>
      </c>
      <c r="C30" s="91" t="s">
        <v>114</v>
      </c>
      <c r="D30" s="91" t="s">
        <v>114</v>
      </c>
      <c r="E30" s="91" t="n">
        <v>0.05</v>
      </c>
      <c r="F30" s="91" t="n">
        <v>5.817</v>
      </c>
    </row>
    <row r="31" customFormat="false" ht="9" hidden="false" customHeight="true" outlineLevel="0" collapsed="false">
      <c r="A31" s="93" t="s">
        <v>117</v>
      </c>
      <c r="B31" s="91" t="n">
        <v>11.99</v>
      </c>
      <c r="C31" s="91" t="n">
        <v>5.636</v>
      </c>
      <c r="D31" s="91" t="n">
        <v>3.665</v>
      </c>
      <c r="E31" s="91" t="n">
        <v>1.832</v>
      </c>
      <c r="F31" s="91" t="n">
        <v>0.857</v>
      </c>
    </row>
    <row r="32" customFormat="false" ht="9" hidden="false" customHeight="true" outlineLevel="0" collapsed="false">
      <c r="A32" s="93" t="s">
        <v>118</v>
      </c>
      <c r="B32" s="91" t="n">
        <v>4.096</v>
      </c>
      <c r="C32" s="91" t="n">
        <v>1.671</v>
      </c>
      <c r="D32" s="91" t="n">
        <v>0.747</v>
      </c>
      <c r="E32" s="91" t="n">
        <v>1.622</v>
      </c>
      <c r="F32" s="91" t="n">
        <v>0.056</v>
      </c>
    </row>
    <row r="33" customFormat="false" ht="9" hidden="false" customHeight="true" outlineLevel="0" collapsed="false">
      <c r="A33" s="93" t="s">
        <v>119</v>
      </c>
      <c r="B33" s="91" t="n">
        <v>545.376</v>
      </c>
      <c r="C33" s="91" t="n">
        <v>230.764</v>
      </c>
      <c r="D33" s="91" t="n">
        <v>261.92</v>
      </c>
      <c r="E33" s="91" t="n">
        <v>41.163</v>
      </c>
      <c r="F33" s="91" t="n">
        <v>11.529</v>
      </c>
    </row>
    <row r="34" customFormat="false" ht="9" hidden="false" customHeight="true" outlineLevel="0" collapsed="false">
      <c r="A34" s="93" t="s">
        <v>120</v>
      </c>
      <c r="B34" s="91" t="s">
        <v>114</v>
      </c>
      <c r="C34" s="91" t="s">
        <v>114</v>
      </c>
      <c r="D34" s="91" t="s">
        <v>114</v>
      </c>
      <c r="E34" s="91" t="s">
        <v>114</v>
      </c>
      <c r="F34" s="91" t="s">
        <v>114</v>
      </c>
    </row>
    <row r="35" customFormat="false" ht="9" hidden="false" customHeight="true" outlineLevel="0" collapsed="false">
      <c r="A35" s="93" t="s">
        <v>121</v>
      </c>
      <c r="B35" s="91" t="n">
        <v>10.097</v>
      </c>
      <c r="C35" s="91" t="n">
        <v>1.797</v>
      </c>
      <c r="D35" s="91" t="n">
        <v>4.546</v>
      </c>
      <c r="E35" s="91" t="n">
        <v>2.644</v>
      </c>
      <c r="F35" s="91" t="n">
        <v>1.11</v>
      </c>
    </row>
    <row r="36" customFormat="false" ht="1.5" hidden="false" customHeight="true" outlineLevel="0" collapsed="false">
      <c r="A36" s="93"/>
      <c r="B36" s="91"/>
      <c r="C36" s="91"/>
      <c r="D36" s="91"/>
      <c r="E36" s="91"/>
      <c r="F36" s="91"/>
    </row>
    <row r="37" customFormat="false" ht="9" hidden="false" customHeight="true" outlineLevel="0" collapsed="false">
      <c r="A37" s="93" t="s">
        <v>122</v>
      </c>
      <c r="B37" s="91"/>
      <c r="C37" s="91"/>
      <c r="D37" s="91"/>
      <c r="E37" s="91"/>
      <c r="F37" s="91"/>
    </row>
    <row r="38" customFormat="false" ht="9" hidden="false" customHeight="true" outlineLevel="0" collapsed="false">
      <c r="A38" s="92" t="s">
        <v>123</v>
      </c>
      <c r="B38" s="91" t="n">
        <v>78.071</v>
      </c>
      <c r="C38" s="91" t="n">
        <v>40.352</v>
      </c>
      <c r="D38" s="91" t="n">
        <v>35.46</v>
      </c>
      <c r="E38" s="91" t="n">
        <v>1.624</v>
      </c>
      <c r="F38" s="91" t="n">
        <v>0.635</v>
      </c>
    </row>
    <row r="39" customFormat="false" ht="9" hidden="false" customHeight="true" outlineLevel="0" collapsed="false">
      <c r="A39" s="93" t="s">
        <v>124</v>
      </c>
      <c r="B39" s="91" t="n">
        <v>32.856</v>
      </c>
      <c r="C39" s="91" t="n">
        <v>6.009</v>
      </c>
      <c r="D39" s="91" t="n">
        <v>1.969</v>
      </c>
      <c r="E39" s="91" t="n">
        <v>22.662</v>
      </c>
      <c r="F39" s="91" t="n">
        <v>2.216</v>
      </c>
    </row>
    <row r="40" customFormat="false" ht="9" hidden="false" customHeight="true" outlineLevel="0" collapsed="false">
      <c r="A40" s="93" t="s">
        <v>125</v>
      </c>
      <c r="B40" s="91" t="n">
        <v>34.689</v>
      </c>
      <c r="C40" s="91" t="n">
        <v>9.268</v>
      </c>
      <c r="D40" s="91" t="n">
        <v>16.2</v>
      </c>
      <c r="E40" s="91" t="n">
        <v>2.647</v>
      </c>
      <c r="F40" s="91" t="n">
        <v>6.574</v>
      </c>
    </row>
    <row r="41" customFormat="false" ht="9" hidden="false" customHeight="true" outlineLevel="0" collapsed="false">
      <c r="A41" s="93" t="s">
        <v>126</v>
      </c>
      <c r="B41" s="91" t="n">
        <v>2.849</v>
      </c>
      <c r="C41" s="91" t="n">
        <v>2.765</v>
      </c>
      <c r="D41" s="91" t="n">
        <v>0.045</v>
      </c>
      <c r="E41" s="91" t="n">
        <v>0.039</v>
      </c>
      <c r="F41" s="91" t="s">
        <v>114</v>
      </c>
    </row>
    <row r="42" customFormat="false" ht="9" hidden="false" customHeight="true" outlineLevel="0" collapsed="false">
      <c r="A42" s="93" t="s">
        <v>127</v>
      </c>
      <c r="B42" s="91" t="n">
        <v>8.201</v>
      </c>
      <c r="C42" s="91" t="n">
        <v>3.038</v>
      </c>
      <c r="D42" s="91" t="n">
        <v>2.397</v>
      </c>
      <c r="E42" s="91" t="n">
        <v>1.792</v>
      </c>
      <c r="F42" s="91" t="n">
        <v>0.974</v>
      </c>
    </row>
    <row r="43" customFormat="false" ht="9" hidden="false" customHeight="true" outlineLevel="0" collapsed="false">
      <c r="A43" s="93" t="s">
        <v>128</v>
      </c>
      <c r="B43" s="91" t="n">
        <v>38.836</v>
      </c>
      <c r="C43" s="91" t="n">
        <v>7.301</v>
      </c>
      <c r="D43" s="91" t="n">
        <v>22.238</v>
      </c>
      <c r="E43" s="91" t="n">
        <v>2.364</v>
      </c>
      <c r="F43" s="91" t="n">
        <v>6.933</v>
      </c>
    </row>
    <row r="44" customFormat="false" ht="9" hidden="false" customHeight="true" outlineLevel="0" collapsed="false">
      <c r="A44" s="93" t="s">
        <v>129</v>
      </c>
      <c r="B44" s="91" t="n">
        <v>32.551</v>
      </c>
      <c r="C44" s="91" t="n">
        <v>23.899</v>
      </c>
      <c r="D44" s="91" t="n">
        <v>0.728</v>
      </c>
      <c r="E44" s="91" t="n">
        <v>7.563</v>
      </c>
      <c r="F44" s="91" t="n">
        <v>0.361</v>
      </c>
    </row>
    <row r="45" customFormat="false" ht="1.5" hidden="false" customHeight="true" outlineLevel="0" collapsed="false">
      <c r="A45" s="93"/>
      <c r="B45" s="91"/>
      <c r="C45" s="91"/>
      <c r="D45" s="91"/>
      <c r="E45" s="91"/>
      <c r="F45" s="91"/>
    </row>
    <row r="46" customFormat="false" ht="9" hidden="false" customHeight="true" outlineLevel="0" collapsed="false">
      <c r="A46" s="93" t="s">
        <v>130</v>
      </c>
      <c r="B46" s="91"/>
      <c r="C46" s="91"/>
      <c r="D46" s="91"/>
      <c r="E46" s="91"/>
      <c r="F46" s="91"/>
    </row>
    <row r="47" customFormat="false" ht="9" hidden="false" customHeight="true" outlineLevel="0" collapsed="false">
      <c r="A47" s="92" t="s">
        <v>131</v>
      </c>
      <c r="B47" s="91" t="n">
        <v>4029.392</v>
      </c>
      <c r="C47" s="91" t="n">
        <v>3270.015</v>
      </c>
      <c r="D47" s="91" t="n">
        <v>0.988</v>
      </c>
      <c r="E47" s="91" t="n">
        <v>758.389</v>
      </c>
      <c r="F47" s="91" t="s">
        <v>114</v>
      </c>
    </row>
    <row r="48" customFormat="false" ht="9" hidden="false" customHeight="true" outlineLevel="0" collapsed="false">
      <c r="A48" s="93" t="s">
        <v>132</v>
      </c>
      <c r="B48" s="91" t="n">
        <v>1085.89</v>
      </c>
      <c r="C48" s="91" t="n">
        <v>1055.514</v>
      </c>
      <c r="D48" s="91" t="n">
        <v>29.847</v>
      </c>
      <c r="E48" s="91" t="s">
        <v>114</v>
      </c>
      <c r="F48" s="91" t="n">
        <v>0.529</v>
      </c>
    </row>
    <row r="49" customFormat="false" ht="9" hidden="false" customHeight="true" outlineLevel="0" collapsed="false">
      <c r="A49" s="93" t="s">
        <v>133</v>
      </c>
      <c r="B49" s="91" t="n">
        <v>380.176</v>
      </c>
      <c r="C49" s="91" t="n">
        <v>172.642</v>
      </c>
      <c r="D49" s="91" t="n">
        <v>0</v>
      </c>
      <c r="E49" s="91" t="n">
        <v>187.491</v>
      </c>
      <c r="F49" s="91" t="n">
        <v>20.043</v>
      </c>
    </row>
    <row r="50" customFormat="false" ht="1.5" hidden="false" customHeight="true" outlineLevel="0" collapsed="false">
      <c r="A50" s="93"/>
      <c r="B50" s="91"/>
      <c r="C50" s="91"/>
      <c r="D50" s="91"/>
      <c r="E50" s="91"/>
      <c r="F50" s="91"/>
    </row>
    <row r="51" customFormat="false" ht="9" hidden="false" customHeight="true" outlineLevel="0" collapsed="false">
      <c r="A51" s="93" t="s">
        <v>134</v>
      </c>
      <c r="B51" s="91"/>
      <c r="C51" s="91"/>
      <c r="D51" s="91"/>
      <c r="E51" s="91"/>
      <c r="F51" s="91"/>
    </row>
    <row r="52" customFormat="false" ht="9" hidden="false" customHeight="true" outlineLevel="0" collapsed="false">
      <c r="A52" s="92" t="s">
        <v>135</v>
      </c>
      <c r="B52" s="91" t="n">
        <v>84.519</v>
      </c>
      <c r="C52" s="91" t="n">
        <v>84.519</v>
      </c>
      <c r="D52" s="91" t="s">
        <v>114</v>
      </c>
      <c r="E52" s="91" t="s">
        <v>114</v>
      </c>
      <c r="F52" s="91" t="s">
        <v>114</v>
      </c>
    </row>
    <row r="53" customFormat="false" ht="9" hidden="false" customHeight="true" outlineLevel="0" collapsed="false">
      <c r="A53" s="93" t="s">
        <v>136</v>
      </c>
      <c r="B53" s="91" t="n">
        <v>2446.67</v>
      </c>
      <c r="C53" s="91" t="n">
        <v>1944.83</v>
      </c>
      <c r="D53" s="91" t="n">
        <v>374.954</v>
      </c>
      <c r="E53" s="91" t="n">
        <v>41.264</v>
      </c>
      <c r="F53" s="91" t="n">
        <v>85.622</v>
      </c>
    </row>
    <row r="54" customFormat="false" ht="9" hidden="false" customHeight="true" outlineLevel="0" collapsed="false">
      <c r="A54" s="93" t="s">
        <v>137</v>
      </c>
      <c r="B54" s="91" t="n">
        <v>213.055</v>
      </c>
      <c r="C54" s="91" t="n">
        <v>93.893</v>
      </c>
      <c r="D54" s="91" t="n">
        <v>36.342</v>
      </c>
      <c r="E54" s="91" t="n">
        <v>75.919</v>
      </c>
      <c r="F54" s="91" t="n">
        <v>6.901</v>
      </c>
    </row>
    <row r="55" customFormat="false" ht="9" hidden="false" customHeight="true" outlineLevel="0" collapsed="false">
      <c r="A55" s="93" t="s">
        <v>138</v>
      </c>
      <c r="B55" s="91" t="n">
        <v>156.894</v>
      </c>
      <c r="C55" s="91" t="n">
        <v>137.737</v>
      </c>
      <c r="D55" s="91" t="n">
        <v>8.615</v>
      </c>
      <c r="E55" s="91" t="n">
        <v>9.561</v>
      </c>
      <c r="F55" s="91" t="n">
        <v>0.981</v>
      </c>
    </row>
    <row r="56" customFormat="false" ht="1.5" hidden="false" customHeight="true" outlineLevel="0" collapsed="false">
      <c r="A56" s="93"/>
      <c r="B56" s="91"/>
      <c r="C56" s="91"/>
      <c r="D56" s="91"/>
      <c r="E56" s="91"/>
      <c r="F56" s="91"/>
    </row>
    <row r="57" customFormat="false" ht="9" hidden="false" customHeight="true" outlineLevel="0" collapsed="false">
      <c r="A57" s="93" t="s">
        <v>139</v>
      </c>
      <c r="B57" s="91"/>
      <c r="C57" s="91"/>
      <c r="D57" s="91"/>
      <c r="E57" s="91"/>
      <c r="F57" s="91"/>
    </row>
    <row r="58" customFormat="false" ht="9" hidden="false" customHeight="true" outlineLevel="0" collapsed="false">
      <c r="A58" s="92" t="s">
        <v>140</v>
      </c>
      <c r="B58" s="91" t="n">
        <v>1146.468</v>
      </c>
      <c r="C58" s="91" t="n">
        <v>838.652</v>
      </c>
      <c r="D58" s="91" t="n">
        <v>104.922</v>
      </c>
      <c r="E58" s="91" t="n">
        <v>202.894</v>
      </c>
      <c r="F58" s="91" t="s">
        <v>114</v>
      </c>
    </row>
    <row r="59" customFormat="false" ht="9" hidden="false" customHeight="true" outlineLevel="0" collapsed="false">
      <c r="A59" s="93" t="s">
        <v>141</v>
      </c>
      <c r="B59" s="91" t="n">
        <v>27.364</v>
      </c>
      <c r="C59" s="91" t="n">
        <v>15.692</v>
      </c>
      <c r="D59" s="91" t="n">
        <v>2.233</v>
      </c>
      <c r="E59" s="91" t="n">
        <v>8.092</v>
      </c>
      <c r="F59" s="91" t="n">
        <v>1.347</v>
      </c>
    </row>
    <row r="60" customFormat="false" ht="9" hidden="false" customHeight="true" outlineLevel="0" collapsed="false">
      <c r="A60" s="93" t="s">
        <v>142</v>
      </c>
      <c r="B60" s="91" t="n">
        <v>935.794</v>
      </c>
      <c r="C60" s="91" t="n">
        <v>727.933</v>
      </c>
      <c r="D60" s="91" t="n">
        <v>153.374</v>
      </c>
      <c r="E60" s="91" t="n">
        <v>49.939</v>
      </c>
      <c r="F60" s="91" t="n">
        <v>4.548</v>
      </c>
    </row>
    <row r="61" customFormat="false" ht="1.5" hidden="false" customHeight="true" outlineLevel="0" collapsed="false">
      <c r="A61" s="93"/>
      <c r="B61" s="91"/>
      <c r="C61" s="91"/>
      <c r="D61" s="91"/>
      <c r="E61" s="91"/>
      <c r="F61" s="91"/>
    </row>
    <row r="62" customFormat="false" ht="9" hidden="false" customHeight="true" outlineLevel="0" collapsed="false">
      <c r="A62" s="93" t="s">
        <v>143</v>
      </c>
      <c r="B62" s="91"/>
      <c r="C62" s="91"/>
      <c r="D62" s="91"/>
      <c r="E62" s="91"/>
      <c r="F62" s="91"/>
    </row>
    <row r="63" customFormat="false" ht="9" hidden="false" customHeight="true" outlineLevel="0" collapsed="false">
      <c r="A63" s="92" t="s">
        <v>144</v>
      </c>
      <c r="B63" s="91" t="n">
        <v>186.16</v>
      </c>
      <c r="C63" s="91" t="n">
        <v>151.925</v>
      </c>
      <c r="D63" s="91" t="n">
        <v>20.276</v>
      </c>
      <c r="E63" s="91" t="n">
        <v>11.688</v>
      </c>
      <c r="F63" s="91" t="n">
        <v>2.271</v>
      </c>
    </row>
    <row r="64" customFormat="false" ht="9" hidden="false" customHeight="true" outlineLevel="0" collapsed="false">
      <c r="A64" s="93" t="s">
        <v>145</v>
      </c>
      <c r="B64" s="91" t="n">
        <v>860.846</v>
      </c>
      <c r="C64" s="91" t="n">
        <v>718.006</v>
      </c>
      <c r="D64" s="91" t="n">
        <v>73.48</v>
      </c>
      <c r="E64" s="91" t="n">
        <v>50.381</v>
      </c>
      <c r="F64" s="91" t="n">
        <v>18.979</v>
      </c>
    </row>
    <row r="65" customFormat="false" ht="9" hidden="false" customHeight="true" outlineLevel="0" collapsed="false">
      <c r="A65" s="93" t="s">
        <v>146</v>
      </c>
      <c r="B65" s="91" t="n">
        <v>609.657</v>
      </c>
      <c r="C65" s="91" t="n">
        <v>350.972</v>
      </c>
      <c r="D65" s="91" t="n">
        <v>144.424</v>
      </c>
      <c r="E65" s="91" t="n">
        <v>84.366</v>
      </c>
      <c r="F65" s="91" t="n">
        <v>29.895</v>
      </c>
    </row>
    <row r="66" customFormat="false" ht="9" hidden="false" customHeight="true" outlineLevel="0" collapsed="false">
      <c r="A66" s="93" t="s">
        <v>147</v>
      </c>
      <c r="B66" s="91" t="n">
        <v>2328.246</v>
      </c>
      <c r="C66" s="91" t="n">
        <v>1571.801</v>
      </c>
      <c r="D66" s="91" t="n">
        <v>256.114</v>
      </c>
      <c r="E66" s="91" t="n">
        <v>356.069</v>
      </c>
      <c r="F66" s="91" t="n">
        <v>144.262</v>
      </c>
    </row>
    <row r="67" customFormat="false" ht="9" hidden="false" customHeight="true" outlineLevel="0" collapsed="false">
      <c r="A67" s="93" t="s">
        <v>148</v>
      </c>
      <c r="B67" s="91" t="n">
        <v>214.835</v>
      </c>
      <c r="C67" s="91" t="n">
        <v>133.775</v>
      </c>
      <c r="D67" s="91" t="n">
        <v>51.641</v>
      </c>
      <c r="E67" s="91" t="n">
        <v>24.337</v>
      </c>
      <c r="F67" s="91" t="n">
        <v>5.082</v>
      </c>
    </row>
    <row r="68" customFormat="false" ht="9" hidden="false" customHeight="true" outlineLevel="0" collapsed="false">
      <c r="A68" s="93" t="s">
        <v>149</v>
      </c>
      <c r="B68" s="91" t="n">
        <v>161.409</v>
      </c>
      <c r="C68" s="91" t="n">
        <v>96.592</v>
      </c>
      <c r="D68" s="91" t="n">
        <v>12.296</v>
      </c>
      <c r="E68" s="91" t="n">
        <v>29.341</v>
      </c>
      <c r="F68" s="91" t="n">
        <v>23.18</v>
      </c>
    </row>
    <row r="69" customFormat="false" ht="1.5" hidden="false" customHeight="true" outlineLevel="0" collapsed="false">
      <c r="A69" s="93"/>
      <c r="B69" s="91"/>
      <c r="C69" s="91"/>
      <c r="D69" s="91"/>
      <c r="E69" s="91"/>
      <c r="F69" s="91"/>
    </row>
    <row r="70" customFormat="false" ht="9" hidden="false" customHeight="true" outlineLevel="0" collapsed="false">
      <c r="A70" s="93" t="s">
        <v>150</v>
      </c>
      <c r="B70" s="91"/>
      <c r="C70" s="91"/>
      <c r="D70" s="91"/>
      <c r="E70" s="91"/>
      <c r="F70" s="91"/>
    </row>
    <row r="71" customFormat="false" ht="9" hidden="false" customHeight="true" outlineLevel="0" collapsed="false">
      <c r="A71" s="92" t="s">
        <v>151</v>
      </c>
      <c r="B71" s="91" t="n">
        <v>287.008</v>
      </c>
      <c r="C71" s="91" t="n">
        <v>178.325</v>
      </c>
      <c r="D71" s="91" t="n">
        <v>78.901</v>
      </c>
      <c r="E71" s="91" t="n">
        <v>23.752</v>
      </c>
      <c r="F71" s="91" t="n">
        <v>6.03</v>
      </c>
    </row>
    <row r="72" customFormat="false" ht="9" hidden="false" customHeight="true" outlineLevel="0" collapsed="false">
      <c r="A72" s="93" t="s">
        <v>152</v>
      </c>
      <c r="B72" s="91" t="n">
        <v>344.568</v>
      </c>
      <c r="C72" s="91" t="n">
        <v>304.754</v>
      </c>
      <c r="D72" s="91" t="n">
        <v>39.202</v>
      </c>
      <c r="E72" s="91" t="s">
        <v>114</v>
      </c>
      <c r="F72" s="91" t="n">
        <v>0.612</v>
      </c>
    </row>
    <row r="73" customFormat="false" ht="9" hidden="false" customHeight="true" outlineLevel="0" collapsed="false">
      <c r="A73" s="93" t="s">
        <v>153</v>
      </c>
      <c r="B73" s="91" t="n">
        <v>1260.839</v>
      </c>
      <c r="C73" s="91" t="n">
        <v>855.323</v>
      </c>
      <c r="D73" s="91" t="n">
        <v>85.21</v>
      </c>
      <c r="E73" s="91" t="n">
        <v>314.268</v>
      </c>
      <c r="F73" s="91" t="n">
        <v>6.038</v>
      </c>
    </row>
    <row r="74" customFormat="false" ht="9" hidden="false" customHeight="true" outlineLevel="0" collapsed="false">
      <c r="A74" s="93" t="s">
        <v>154</v>
      </c>
      <c r="B74" s="91" t="n">
        <v>318.884</v>
      </c>
      <c r="C74" s="91" t="n">
        <v>305.974</v>
      </c>
      <c r="D74" s="91" t="n">
        <v>4.628</v>
      </c>
      <c r="E74" s="91" t="n">
        <v>8.282</v>
      </c>
      <c r="F74" s="91" t="s">
        <v>114</v>
      </c>
    </row>
    <row r="75" customFormat="false" ht="9" hidden="false" customHeight="true" outlineLevel="0" collapsed="false">
      <c r="A75" s="93" t="s">
        <v>155</v>
      </c>
      <c r="B75" s="91" t="s">
        <v>114</v>
      </c>
      <c r="C75" s="91" t="s">
        <v>114</v>
      </c>
      <c r="D75" s="91" t="s">
        <v>114</v>
      </c>
      <c r="E75" s="91" t="s">
        <v>114</v>
      </c>
      <c r="F75" s="91" t="s">
        <v>114</v>
      </c>
    </row>
    <row r="76" customFormat="false" ht="9" hidden="false" customHeight="true" outlineLevel="0" collapsed="false">
      <c r="A76" s="93" t="s">
        <v>156</v>
      </c>
      <c r="B76" s="91" t="n">
        <v>93.904</v>
      </c>
      <c r="C76" s="91" t="n">
        <v>62.757</v>
      </c>
      <c r="D76" s="91" t="n">
        <v>6.517</v>
      </c>
      <c r="E76" s="91" t="n">
        <v>11.744</v>
      </c>
      <c r="F76" s="91" t="n">
        <v>12.886</v>
      </c>
    </row>
    <row r="77" customFormat="false" ht="1.5" hidden="false" customHeight="true" outlineLevel="0" collapsed="false">
      <c r="A77" s="93"/>
      <c r="B77" s="91"/>
      <c r="C77" s="91"/>
      <c r="D77" s="91"/>
      <c r="E77" s="91"/>
      <c r="F77" s="91"/>
    </row>
    <row r="78" customFormat="false" ht="9" hidden="false" customHeight="true" outlineLevel="0" collapsed="false">
      <c r="A78" s="93" t="s">
        <v>157</v>
      </c>
      <c r="B78" s="91"/>
      <c r="C78" s="91"/>
      <c r="D78" s="91"/>
      <c r="E78" s="91"/>
      <c r="F78" s="91"/>
    </row>
    <row r="79" customFormat="false" ht="9" hidden="false" customHeight="true" outlineLevel="0" collapsed="false">
      <c r="A79" s="92" t="s">
        <v>158</v>
      </c>
      <c r="B79" s="91" t="n">
        <v>0.147</v>
      </c>
      <c r="C79" s="91" t="n">
        <v>0.147</v>
      </c>
      <c r="D79" s="91" t="s">
        <v>114</v>
      </c>
      <c r="E79" s="91" t="s">
        <v>114</v>
      </c>
      <c r="F79" s="91" t="s">
        <v>114</v>
      </c>
    </row>
    <row r="80" customFormat="false" ht="9" hidden="false" customHeight="true" outlineLevel="0" collapsed="false">
      <c r="A80" s="93" t="s">
        <v>159</v>
      </c>
      <c r="B80" s="91" t="n">
        <v>688.594</v>
      </c>
      <c r="C80" s="91" t="n">
        <v>569.782</v>
      </c>
      <c r="D80" s="91" t="n">
        <v>113.014</v>
      </c>
      <c r="E80" s="91" t="n">
        <v>5.151</v>
      </c>
      <c r="F80" s="91" t="n">
        <v>0.647</v>
      </c>
    </row>
    <row r="81" customFormat="false" ht="1.5" hidden="false" customHeight="true" outlineLevel="0" collapsed="false">
      <c r="A81" s="93"/>
      <c r="B81" s="91"/>
      <c r="C81" s="91"/>
      <c r="D81" s="91"/>
      <c r="E81" s="91"/>
      <c r="F81" s="91"/>
    </row>
    <row r="82" customFormat="false" ht="9" hidden="false" customHeight="true" outlineLevel="0" collapsed="false">
      <c r="A82" s="93" t="s">
        <v>160</v>
      </c>
      <c r="B82" s="91"/>
      <c r="C82" s="91"/>
      <c r="D82" s="91"/>
      <c r="E82" s="91"/>
      <c r="F82" s="91"/>
    </row>
    <row r="83" customFormat="false" ht="9" hidden="false" customHeight="true" outlineLevel="0" collapsed="false">
      <c r="A83" s="92" t="s">
        <v>161</v>
      </c>
      <c r="B83" s="91" t="n">
        <v>1184.684</v>
      </c>
      <c r="C83" s="91" t="n">
        <v>711.274</v>
      </c>
      <c r="D83" s="91" t="n">
        <v>220.543</v>
      </c>
      <c r="E83" s="91" t="n">
        <v>223.457</v>
      </c>
      <c r="F83" s="91" t="n">
        <v>29.41</v>
      </c>
    </row>
    <row r="84" customFormat="false" ht="9" hidden="false" customHeight="true" outlineLevel="0" collapsed="false">
      <c r="A84" s="93" t="s">
        <v>162</v>
      </c>
      <c r="B84" s="91" t="n">
        <v>12.64</v>
      </c>
      <c r="C84" s="91" t="n">
        <v>0.749</v>
      </c>
      <c r="D84" s="91" t="n">
        <v>0.453</v>
      </c>
      <c r="E84" s="91" t="n">
        <v>2.833</v>
      </c>
      <c r="F84" s="91" t="n">
        <v>8.605</v>
      </c>
    </row>
    <row r="85" customFormat="false" ht="9" hidden="false" customHeight="true" outlineLevel="0" collapsed="false">
      <c r="A85" s="93" t="s">
        <v>163</v>
      </c>
      <c r="B85" s="91" t="n">
        <v>94.412</v>
      </c>
      <c r="C85" s="91" t="n">
        <v>56.375</v>
      </c>
      <c r="D85" s="91" t="n">
        <v>4.129</v>
      </c>
      <c r="E85" s="91" t="n">
        <v>33.634</v>
      </c>
      <c r="F85" s="91" t="n">
        <v>0.274</v>
      </c>
    </row>
    <row r="86" customFormat="false" ht="9" hidden="false" customHeight="true" outlineLevel="0" collapsed="false">
      <c r="A86" s="93" t="s">
        <v>164</v>
      </c>
      <c r="B86" s="91" t="n">
        <v>215.18</v>
      </c>
      <c r="C86" s="91" t="n">
        <v>87.609</v>
      </c>
      <c r="D86" s="91" t="n">
        <v>46.969</v>
      </c>
      <c r="E86" s="91" t="n">
        <v>42.113</v>
      </c>
      <c r="F86" s="91" t="n">
        <v>38.489</v>
      </c>
    </row>
    <row r="87" customFormat="false" ht="9" hidden="false" customHeight="true" outlineLevel="0" collapsed="false">
      <c r="A87" s="93" t="s">
        <v>165</v>
      </c>
      <c r="B87" s="91" t="n">
        <v>558.834</v>
      </c>
      <c r="C87" s="91" t="n">
        <v>349.639</v>
      </c>
      <c r="D87" s="91" t="n">
        <v>105.09</v>
      </c>
      <c r="E87" s="91" t="n">
        <v>77.915</v>
      </c>
      <c r="F87" s="91" t="n">
        <v>26.19</v>
      </c>
    </row>
    <row r="88" customFormat="false" ht="1.5" hidden="false" customHeight="true" outlineLevel="0" collapsed="false">
      <c r="A88" s="93"/>
      <c r="B88" s="91"/>
      <c r="C88" s="91"/>
      <c r="D88" s="91"/>
      <c r="E88" s="91"/>
      <c r="F88" s="91"/>
    </row>
    <row r="89" customFormat="false" ht="9" hidden="false" customHeight="true" outlineLevel="0" collapsed="false">
      <c r="A89" s="93" t="s">
        <v>166</v>
      </c>
      <c r="B89" s="91"/>
      <c r="C89" s="91"/>
      <c r="D89" s="91"/>
      <c r="E89" s="91"/>
      <c r="F89" s="91"/>
    </row>
    <row r="90" customFormat="false" ht="9" hidden="false" customHeight="true" outlineLevel="0" collapsed="false">
      <c r="A90" s="92" t="s">
        <v>167</v>
      </c>
      <c r="B90" s="91" t="n">
        <v>715.236</v>
      </c>
      <c r="C90" s="91" t="n">
        <v>314.036</v>
      </c>
      <c r="D90" s="91" t="n">
        <v>219.257</v>
      </c>
      <c r="E90" s="91" t="n">
        <v>120.718</v>
      </c>
      <c r="F90" s="91" t="n">
        <v>61.225</v>
      </c>
    </row>
    <row r="91" customFormat="false" ht="9" hidden="false" customHeight="true" outlineLevel="0" collapsed="false">
      <c r="A91" s="93" t="s">
        <v>168</v>
      </c>
      <c r="B91" s="91" t="n">
        <v>6.351</v>
      </c>
      <c r="C91" s="91" t="n">
        <v>2.668</v>
      </c>
      <c r="D91" s="91" t="n">
        <v>1.556</v>
      </c>
      <c r="E91" s="91" t="n">
        <v>2</v>
      </c>
      <c r="F91" s="91" t="n">
        <v>0.127</v>
      </c>
    </row>
    <row r="92" customFormat="false" ht="9" hidden="false" customHeight="true" outlineLevel="0" collapsed="false">
      <c r="A92" s="93" t="s">
        <v>169</v>
      </c>
      <c r="B92" s="91" t="n">
        <v>124.448</v>
      </c>
      <c r="C92" s="91" t="n">
        <v>50.917</v>
      </c>
      <c r="D92" s="91" t="n">
        <v>24.575</v>
      </c>
      <c r="E92" s="91" t="n">
        <v>39.455</v>
      </c>
      <c r="F92" s="91" t="n">
        <v>9.501</v>
      </c>
    </row>
    <row r="93" customFormat="false" ht="9" hidden="false" customHeight="true" outlineLevel="0" collapsed="false">
      <c r="A93" s="93" t="s">
        <v>170</v>
      </c>
      <c r="B93" s="91" t="n">
        <v>164.533</v>
      </c>
      <c r="C93" s="91" t="n">
        <v>75.581</v>
      </c>
      <c r="D93" s="91" t="n">
        <v>33.744</v>
      </c>
      <c r="E93" s="91" t="n">
        <v>46.382</v>
      </c>
      <c r="F93" s="91" t="n">
        <v>8.826</v>
      </c>
    </row>
    <row r="94" customFormat="false" ht="9" hidden="false" customHeight="true" outlineLevel="0" collapsed="false">
      <c r="A94" s="93" t="s">
        <v>171</v>
      </c>
      <c r="B94" s="91" t="n">
        <v>17.047</v>
      </c>
      <c r="C94" s="91" t="n">
        <v>9.297</v>
      </c>
      <c r="D94" s="91" t="n">
        <v>4.14</v>
      </c>
      <c r="E94" s="91" t="n">
        <v>2.609</v>
      </c>
      <c r="F94" s="91" t="n">
        <v>1.001</v>
      </c>
    </row>
    <row r="95" customFormat="false" ht="9" hidden="false" customHeight="true" outlineLevel="0" collapsed="false">
      <c r="A95" s="93" t="s">
        <v>172</v>
      </c>
      <c r="B95" s="91" t="n">
        <v>4.733</v>
      </c>
      <c r="C95" s="91" t="n">
        <v>0.899</v>
      </c>
      <c r="D95" s="91" t="n">
        <v>0.087</v>
      </c>
      <c r="E95" s="91" t="n">
        <v>3.671</v>
      </c>
      <c r="F95" s="91" t="n">
        <v>0.076</v>
      </c>
    </row>
    <row r="96" customFormat="false" ht="9" hidden="false" customHeight="true" outlineLevel="0" collapsed="false">
      <c r="A96" s="93" t="s">
        <v>173</v>
      </c>
      <c r="B96" s="91" t="n">
        <v>683.677</v>
      </c>
      <c r="C96" s="91" t="n">
        <v>202.506</v>
      </c>
      <c r="D96" s="91" t="n">
        <v>188.336</v>
      </c>
      <c r="E96" s="91" t="n">
        <v>215.895</v>
      </c>
      <c r="F96" s="91" t="n">
        <v>76.94</v>
      </c>
    </row>
    <row r="97" customFormat="false" ht="1.5" hidden="false" customHeight="true" outlineLevel="0" collapsed="false">
      <c r="A97" s="93"/>
      <c r="B97" s="91"/>
      <c r="C97" s="91"/>
      <c r="D97" s="91"/>
      <c r="E97" s="91"/>
      <c r="F97" s="91"/>
    </row>
    <row r="98" customFormat="false" ht="9" hidden="false" customHeight="true" outlineLevel="0" collapsed="false">
      <c r="A98" s="93" t="s">
        <v>174</v>
      </c>
      <c r="B98" s="91"/>
      <c r="C98" s="91"/>
      <c r="D98" s="91"/>
      <c r="E98" s="91"/>
      <c r="F98" s="91"/>
    </row>
    <row r="99" customFormat="false" ht="9" hidden="false" customHeight="true" outlineLevel="0" collapsed="false">
      <c r="A99" s="93" t="s">
        <v>175</v>
      </c>
      <c r="B99" s="91" t="n">
        <v>4312.357</v>
      </c>
      <c r="C99" s="91" t="n">
        <v>1530.131</v>
      </c>
      <c r="D99" s="91" t="n">
        <v>1243.466</v>
      </c>
      <c r="E99" s="91" t="n">
        <v>954.368</v>
      </c>
      <c r="F99" s="91" t="n">
        <v>584.392</v>
      </c>
    </row>
    <row r="103" customFormat="false" ht="12.75" hidden="false" customHeight="true" outlineLevel="0" collapsed="false">
      <c r="A103" s="94" t="s">
        <v>86</v>
      </c>
      <c r="B103" s="94"/>
      <c r="C103" s="94"/>
      <c r="D103" s="94"/>
      <c r="E103" s="94"/>
    </row>
  </sheetData>
  <mergeCells count="6">
    <mergeCell ref="A1:F1"/>
    <mergeCell ref="A2:F2"/>
    <mergeCell ref="A3:F3"/>
    <mergeCell ref="C5:F5"/>
    <mergeCell ref="C6:C7"/>
    <mergeCell ref="A103:E103"/>
  </mergeCells>
  <hyperlinks>
    <hyperlink ref="A1" location="Inhalt!A1" display="2 Güterverkehr der Eisenbahnen im Januar 2006"/>
  </hyperlinks>
  <printOptions headings="false" gridLines="false" gridLinesSet="true" horizontalCentered="false" verticalCentered="false"/>
  <pageMargins left="0.590277777777778" right="0.747916666666667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56"/>
    <col collapsed="false" customWidth="true" hidden="false" outlineLevel="0" max="5" min="4" style="0" width="12.7"/>
  </cols>
  <sheetData>
    <row r="1" s="95" customFormat="true" ht="9" hidden="false" customHeight="true" outlineLevel="0" collapsed="false">
      <c r="A1" s="76" t="s">
        <v>87</v>
      </c>
      <c r="B1" s="76"/>
      <c r="C1" s="76"/>
      <c r="D1" s="76"/>
      <c r="E1" s="76"/>
      <c r="F1" s="76"/>
    </row>
    <row r="2" customFormat="false" ht="9" hidden="false" customHeight="true" outlineLevel="0" collapsed="false">
      <c r="A2" s="79" t="s">
        <v>176</v>
      </c>
      <c r="B2" s="79"/>
      <c r="C2" s="79"/>
      <c r="D2" s="79"/>
      <c r="E2" s="79"/>
      <c r="F2" s="79"/>
    </row>
    <row r="3" customFormat="false" ht="9" hidden="false" customHeight="true" outlineLevel="0" collapsed="false">
      <c r="A3" s="79" t="s">
        <v>177</v>
      </c>
      <c r="B3" s="79"/>
      <c r="C3" s="79"/>
      <c r="D3" s="79"/>
      <c r="E3" s="79"/>
      <c r="F3" s="79"/>
    </row>
    <row r="4" customFormat="false" ht="4.15" hidden="false" customHeight="true" outlineLevel="0" collapsed="false"/>
    <row r="5" customFormat="false" ht="9" hidden="false" customHeight="true" outlineLevel="0" collapsed="false">
      <c r="A5" s="80"/>
      <c r="B5" s="81"/>
      <c r="C5" s="82" t="s">
        <v>90</v>
      </c>
      <c r="D5" s="82"/>
      <c r="E5" s="82"/>
      <c r="F5" s="82"/>
    </row>
    <row r="6" customFormat="false" ht="9" hidden="false" customHeight="true" outlineLevel="0" collapsed="false">
      <c r="A6" s="83" t="s">
        <v>91</v>
      </c>
      <c r="B6" s="84" t="s">
        <v>66</v>
      </c>
      <c r="C6" s="85" t="s">
        <v>92</v>
      </c>
      <c r="D6" s="86" t="s">
        <v>93</v>
      </c>
      <c r="E6" s="86" t="s">
        <v>94</v>
      </c>
      <c r="F6" s="82" t="s">
        <v>95</v>
      </c>
    </row>
    <row r="7" customFormat="false" ht="9" hidden="false" customHeight="true" outlineLevel="0" collapsed="false">
      <c r="A7" s="92"/>
      <c r="B7" s="96"/>
      <c r="C7" s="85"/>
      <c r="D7" s="84" t="s">
        <v>96</v>
      </c>
      <c r="E7" s="84" t="s">
        <v>97</v>
      </c>
      <c r="F7" s="97" t="s">
        <v>98</v>
      </c>
    </row>
    <row r="8" customFormat="false" ht="2.45" hidden="false" customHeight="true" outlineLevel="0" collapsed="false">
      <c r="A8" s="98"/>
      <c r="B8" s="99"/>
      <c r="C8" s="99"/>
      <c r="D8" s="99"/>
      <c r="E8" s="99"/>
      <c r="F8" s="99"/>
    </row>
    <row r="9" customFormat="false" ht="9" hidden="false" customHeight="true" outlineLevel="0" collapsed="false">
      <c r="A9" s="92" t="s">
        <v>99</v>
      </c>
      <c r="B9" s="91" t="n">
        <v>7998.07485</v>
      </c>
      <c r="C9" s="91" t="n">
        <v>3709.792431</v>
      </c>
      <c r="D9" s="91" t="n">
        <v>1850.823016</v>
      </c>
      <c r="E9" s="91" t="n">
        <v>1596.360256</v>
      </c>
      <c r="F9" s="91" t="n">
        <v>841.099147</v>
      </c>
    </row>
    <row r="10" customFormat="false" ht="1.5" hidden="false" customHeight="true" outlineLevel="0" collapsed="false">
      <c r="A10" s="92"/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92" t="s">
        <v>100</v>
      </c>
      <c r="B11" s="91"/>
      <c r="C11" s="91"/>
      <c r="D11" s="91"/>
      <c r="E11" s="91"/>
      <c r="F11" s="91"/>
    </row>
    <row r="12" customFormat="false" ht="1.5" hidden="false" customHeight="true" outlineLevel="0" collapsed="false">
      <c r="A12" s="92"/>
      <c r="B12" s="91"/>
      <c r="C12" s="91"/>
      <c r="D12" s="91"/>
      <c r="E12" s="91"/>
      <c r="F12" s="91"/>
    </row>
    <row r="13" customFormat="false" ht="9" hidden="false" customHeight="true" outlineLevel="0" collapsed="false">
      <c r="A13" s="92" t="s">
        <v>101</v>
      </c>
      <c r="B13" s="91" t="n">
        <v>388.609283</v>
      </c>
      <c r="C13" s="91" t="n">
        <v>106.328226</v>
      </c>
      <c r="D13" s="91" t="n">
        <v>167.447764</v>
      </c>
      <c r="E13" s="91" t="n">
        <v>96.459697</v>
      </c>
      <c r="F13" s="91" t="n">
        <v>18.373596</v>
      </c>
    </row>
    <row r="14" customFormat="false" ht="9" hidden="false" customHeight="true" outlineLevel="0" collapsed="false">
      <c r="A14" s="92" t="s">
        <v>102</v>
      </c>
      <c r="B14" s="91" t="n">
        <v>117.000732</v>
      </c>
      <c r="C14" s="91" t="n">
        <v>42.24785</v>
      </c>
      <c r="D14" s="91" t="n">
        <v>38.922053</v>
      </c>
      <c r="E14" s="91" t="n">
        <v>23.666793</v>
      </c>
      <c r="F14" s="91" t="n">
        <v>12.164036</v>
      </c>
    </row>
    <row r="15" customFormat="false" ht="9" hidden="false" customHeight="true" outlineLevel="0" collapsed="false">
      <c r="A15" s="92" t="s">
        <v>103</v>
      </c>
      <c r="B15" s="91" t="n">
        <v>694.429242</v>
      </c>
      <c r="C15" s="91" t="n">
        <v>361.32565</v>
      </c>
      <c r="D15" s="91" t="n">
        <v>19.727979</v>
      </c>
      <c r="E15" s="91" t="n">
        <v>297.096011</v>
      </c>
      <c r="F15" s="91" t="n">
        <v>16.279602</v>
      </c>
    </row>
    <row r="16" customFormat="false" ht="9" hidden="false" customHeight="true" outlineLevel="0" collapsed="false">
      <c r="A16" s="93" t="s">
        <v>104</v>
      </c>
      <c r="B16" s="91" t="n">
        <v>852.883834</v>
      </c>
      <c r="C16" s="91" t="n">
        <v>609.023894</v>
      </c>
      <c r="D16" s="91" t="n">
        <v>140.882301</v>
      </c>
      <c r="E16" s="91" t="n">
        <v>46.503768</v>
      </c>
      <c r="F16" s="91" t="n">
        <v>56.473871</v>
      </c>
    </row>
    <row r="17" customFormat="false" ht="9" hidden="false" customHeight="true" outlineLevel="0" collapsed="false">
      <c r="A17" s="93" t="s">
        <v>105</v>
      </c>
      <c r="B17" s="91" t="n">
        <v>527.206424</v>
      </c>
      <c r="C17" s="91" t="n">
        <v>320.567734</v>
      </c>
      <c r="D17" s="91" t="n">
        <v>119.871978</v>
      </c>
      <c r="E17" s="91" t="n">
        <v>82.095047</v>
      </c>
      <c r="F17" s="91" t="n">
        <v>4.671665</v>
      </c>
    </row>
    <row r="18" customFormat="false" ht="9" hidden="false" customHeight="true" outlineLevel="0" collapsed="false">
      <c r="A18" s="93" t="s">
        <v>106</v>
      </c>
      <c r="B18" s="91" t="n">
        <v>1115.345122</v>
      </c>
      <c r="C18" s="91" t="n">
        <v>454.261654</v>
      </c>
      <c r="D18" s="91" t="n">
        <v>266.870407</v>
      </c>
      <c r="E18" s="91" t="n">
        <v>219.692782</v>
      </c>
      <c r="F18" s="91" t="n">
        <v>174.520279</v>
      </c>
    </row>
    <row r="19" customFormat="false" ht="9" hidden="false" customHeight="true" outlineLevel="0" collapsed="false">
      <c r="A19" s="93" t="s">
        <v>107</v>
      </c>
      <c r="B19" s="91" t="n">
        <v>439.894397</v>
      </c>
      <c r="C19" s="91" t="n">
        <v>281.744461</v>
      </c>
      <c r="D19" s="91" t="n">
        <v>82.488516</v>
      </c>
      <c r="E19" s="91" t="n">
        <v>55.40746</v>
      </c>
      <c r="F19" s="91" t="n">
        <v>20.25396</v>
      </c>
    </row>
    <row r="20" customFormat="false" ht="9" hidden="false" customHeight="true" outlineLevel="0" collapsed="false">
      <c r="A20" s="93" t="s">
        <v>108</v>
      </c>
      <c r="B20" s="91" t="n">
        <v>200.02705</v>
      </c>
      <c r="C20" s="91" t="n">
        <v>151.059941</v>
      </c>
      <c r="D20" s="91" t="n">
        <v>47.485833</v>
      </c>
      <c r="E20" s="91" t="n">
        <v>1.079097</v>
      </c>
      <c r="F20" s="91" t="n">
        <v>0.402179</v>
      </c>
    </row>
    <row r="21" customFormat="false" ht="9" hidden="false" customHeight="true" outlineLevel="0" collapsed="false">
      <c r="A21" s="93" t="s">
        <v>109</v>
      </c>
      <c r="B21" s="91" t="n">
        <v>744.272185</v>
      </c>
      <c r="C21" s="91" t="n">
        <v>376.359233</v>
      </c>
      <c r="D21" s="91" t="n">
        <v>157.206383</v>
      </c>
      <c r="E21" s="91" t="n">
        <v>141.992211</v>
      </c>
      <c r="F21" s="91" t="n">
        <v>68.714358</v>
      </c>
    </row>
    <row r="22" customFormat="false" ht="9" hidden="false" customHeight="true" outlineLevel="0" collapsed="false">
      <c r="A22" s="93" t="s">
        <v>110</v>
      </c>
      <c r="B22" s="91" t="n">
        <v>2918.406581</v>
      </c>
      <c r="C22" s="91" t="n">
        <v>1006.873788</v>
      </c>
      <c r="D22" s="91" t="n">
        <v>809.919802</v>
      </c>
      <c r="E22" s="91" t="n">
        <v>632.36739</v>
      </c>
      <c r="F22" s="91" t="n">
        <v>469.245601</v>
      </c>
    </row>
    <row r="23" customFormat="false" ht="9" hidden="false" customHeight="true" outlineLevel="0" collapsed="false">
      <c r="A23" s="93"/>
      <c r="B23" s="91"/>
      <c r="C23" s="91"/>
      <c r="D23" s="91"/>
      <c r="E23" s="91"/>
      <c r="F23" s="91"/>
    </row>
    <row r="24" customFormat="false" ht="1.5" hidden="false" customHeight="true" outlineLevel="0" collapsed="false">
      <c r="A24" s="93"/>
      <c r="B24" s="91"/>
      <c r="C24" s="91"/>
      <c r="D24" s="91"/>
      <c r="E24" s="91"/>
      <c r="F24" s="91"/>
    </row>
    <row r="25" customFormat="false" ht="9" hidden="false" customHeight="true" outlineLevel="0" collapsed="false">
      <c r="A25" s="93" t="s">
        <v>111</v>
      </c>
      <c r="B25" s="91"/>
      <c r="C25" s="91"/>
      <c r="D25" s="91"/>
      <c r="E25" s="91"/>
      <c r="F25" s="91"/>
    </row>
    <row r="26" customFormat="false" ht="1.5" hidden="false" customHeight="true" outlineLevel="0" collapsed="false">
      <c r="A26" s="92"/>
      <c r="B26" s="91"/>
      <c r="C26" s="91"/>
      <c r="D26" s="91"/>
      <c r="E26" s="91"/>
      <c r="F26" s="91"/>
    </row>
    <row r="27" customFormat="false" ht="9" hidden="false" customHeight="true" outlineLevel="0" collapsed="false">
      <c r="A27" s="92" t="s">
        <v>112</v>
      </c>
      <c r="B27" s="91"/>
      <c r="C27" s="91"/>
      <c r="D27" s="91"/>
      <c r="E27" s="91"/>
      <c r="F27" s="91"/>
    </row>
    <row r="28" customFormat="false" ht="9" hidden="false" customHeight="true" outlineLevel="0" collapsed="false">
      <c r="A28" s="92" t="s">
        <v>113</v>
      </c>
      <c r="B28" s="91" t="s">
        <v>114</v>
      </c>
      <c r="C28" s="91" t="s">
        <v>114</v>
      </c>
      <c r="D28" s="91" t="s">
        <v>114</v>
      </c>
      <c r="E28" s="91" t="s">
        <v>114</v>
      </c>
      <c r="F28" s="91" t="s">
        <v>114</v>
      </c>
    </row>
    <row r="29" customFormat="false" ht="9" hidden="false" customHeight="true" outlineLevel="0" collapsed="false">
      <c r="A29" s="93" t="s">
        <v>115</v>
      </c>
      <c r="B29" s="91" t="n">
        <v>111.335796</v>
      </c>
      <c r="C29" s="91" t="n">
        <v>14.473598</v>
      </c>
      <c r="D29" s="91" t="n">
        <v>31.160815</v>
      </c>
      <c r="E29" s="91" t="n">
        <v>63.839342</v>
      </c>
      <c r="F29" s="91" t="n">
        <v>1.862041</v>
      </c>
    </row>
    <row r="30" customFormat="false" ht="9" hidden="false" customHeight="true" outlineLevel="0" collapsed="false">
      <c r="A30" s="93" t="s">
        <v>116</v>
      </c>
      <c r="B30" s="91" t="n">
        <v>5.022428</v>
      </c>
      <c r="C30" s="91" t="s">
        <v>114</v>
      </c>
      <c r="D30" s="91" t="s">
        <v>114</v>
      </c>
      <c r="E30" s="91" t="n">
        <v>0.021787</v>
      </c>
      <c r="F30" s="91" t="n">
        <v>5.000641</v>
      </c>
    </row>
    <row r="31" customFormat="false" ht="9" hidden="false" customHeight="true" outlineLevel="0" collapsed="false">
      <c r="A31" s="93" t="s">
        <v>117</v>
      </c>
      <c r="B31" s="91" t="n">
        <v>7.840154</v>
      </c>
      <c r="C31" s="91" t="n">
        <v>3.839304</v>
      </c>
      <c r="D31" s="91" t="n">
        <v>2.387585</v>
      </c>
      <c r="E31" s="91" t="n">
        <v>0.975196</v>
      </c>
      <c r="F31" s="91" t="n">
        <v>0.638069</v>
      </c>
    </row>
    <row r="32" customFormat="false" ht="9" hidden="false" customHeight="true" outlineLevel="0" collapsed="false">
      <c r="A32" s="93" t="s">
        <v>118</v>
      </c>
      <c r="B32" s="91" t="n">
        <v>2.531439</v>
      </c>
      <c r="C32" s="91" t="n">
        <v>0.853963</v>
      </c>
      <c r="D32" s="91" t="n">
        <v>0.238679</v>
      </c>
      <c r="E32" s="91" t="n">
        <v>1.423619</v>
      </c>
      <c r="F32" s="91" t="n">
        <v>0.015178</v>
      </c>
    </row>
    <row r="33" customFormat="false" ht="9" hidden="false" customHeight="true" outlineLevel="0" collapsed="false">
      <c r="A33" s="93" t="s">
        <v>119</v>
      </c>
      <c r="B33" s="91" t="n">
        <v>256.806516</v>
      </c>
      <c r="C33" s="91" t="n">
        <v>86.494197</v>
      </c>
      <c r="D33" s="91" t="n">
        <v>131.550588</v>
      </c>
      <c r="E33" s="91" t="n">
        <v>28.897276</v>
      </c>
      <c r="F33" s="91" t="n">
        <v>9.864455</v>
      </c>
    </row>
    <row r="34" customFormat="false" ht="9" hidden="false" customHeight="true" outlineLevel="0" collapsed="false">
      <c r="A34" s="93" t="s">
        <v>120</v>
      </c>
      <c r="B34" s="91" t="n">
        <v>0.046069</v>
      </c>
      <c r="C34" s="91" t="s">
        <v>114</v>
      </c>
      <c r="D34" s="91" t="s">
        <v>114</v>
      </c>
      <c r="E34" s="91" t="s">
        <v>114</v>
      </c>
      <c r="F34" s="91" t="n">
        <v>0.046069</v>
      </c>
    </row>
    <row r="35" customFormat="false" ht="9" hidden="false" customHeight="true" outlineLevel="0" collapsed="false">
      <c r="A35" s="93" t="s">
        <v>121</v>
      </c>
      <c r="B35" s="91" t="n">
        <v>5.026881</v>
      </c>
      <c r="C35" s="91" t="n">
        <v>0.667164</v>
      </c>
      <c r="D35" s="91" t="n">
        <v>2.110097</v>
      </c>
      <c r="E35" s="91" t="n">
        <v>1.302477</v>
      </c>
      <c r="F35" s="91" t="n">
        <v>0.947143</v>
      </c>
    </row>
    <row r="36" customFormat="false" ht="1.5" hidden="false" customHeight="true" outlineLevel="0" collapsed="false">
      <c r="A36" s="93"/>
      <c r="B36" s="91"/>
      <c r="C36" s="91"/>
      <c r="D36" s="91"/>
      <c r="E36" s="91"/>
      <c r="F36" s="91"/>
    </row>
    <row r="37" customFormat="false" ht="9" hidden="false" customHeight="true" outlineLevel="0" collapsed="false">
      <c r="A37" s="93" t="s">
        <v>122</v>
      </c>
      <c r="B37" s="91"/>
      <c r="C37" s="91"/>
      <c r="D37" s="91"/>
      <c r="E37" s="91"/>
      <c r="F37" s="91"/>
    </row>
    <row r="38" customFormat="false" ht="9" hidden="false" customHeight="true" outlineLevel="0" collapsed="false">
      <c r="A38" s="92" t="s">
        <v>123</v>
      </c>
      <c r="B38" s="91" t="n">
        <v>33.908055</v>
      </c>
      <c r="C38" s="91" t="n">
        <v>17.33018</v>
      </c>
      <c r="D38" s="91" t="n">
        <v>15.757089</v>
      </c>
      <c r="E38" s="91" t="n">
        <v>0.334606</v>
      </c>
      <c r="F38" s="91" t="n">
        <v>0.48618</v>
      </c>
    </row>
    <row r="39" customFormat="false" ht="9" hidden="false" customHeight="true" outlineLevel="0" collapsed="false">
      <c r="A39" s="93" t="s">
        <v>124</v>
      </c>
      <c r="B39" s="91" t="n">
        <v>24.306739</v>
      </c>
      <c r="C39" s="91" t="n">
        <v>2.573148</v>
      </c>
      <c r="D39" s="91" t="n">
        <v>1.107425</v>
      </c>
      <c r="E39" s="91" t="n">
        <v>19.318878</v>
      </c>
      <c r="F39" s="91" t="n">
        <v>1.307288</v>
      </c>
    </row>
    <row r="40" customFormat="false" ht="9" hidden="false" customHeight="true" outlineLevel="0" collapsed="false">
      <c r="A40" s="93" t="s">
        <v>125</v>
      </c>
      <c r="B40" s="91" t="n">
        <v>17.945843</v>
      </c>
      <c r="C40" s="91" t="n">
        <v>3.865108</v>
      </c>
      <c r="D40" s="91" t="n">
        <v>8.776928</v>
      </c>
      <c r="E40" s="91" t="n">
        <v>0.775193</v>
      </c>
      <c r="F40" s="91" t="n">
        <v>4.528614</v>
      </c>
    </row>
    <row r="41" customFormat="false" ht="9" hidden="false" customHeight="true" outlineLevel="0" collapsed="false">
      <c r="A41" s="93" t="s">
        <v>126</v>
      </c>
      <c r="B41" s="91" t="n">
        <v>2.037463</v>
      </c>
      <c r="C41" s="91" t="n">
        <v>1.963914</v>
      </c>
      <c r="D41" s="91" t="n">
        <v>0.039465</v>
      </c>
      <c r="E41" s="91" t="n">
        <v>0.034084</v>
      </c>
      <c r="F41" s="91" t="s">
        <v>114</v>
      </c>
    </row>
    <row r="42" customFormat="false" ht="9" hidden="false" customHeight="true" outlineLevel="0" collapsed="false">
      <c r="A42" s="93" t="s">
        <v>127</v>
      </c>
      <c r="B42" s="91" t="n">
        <v>4.11763</v>
      </c>
      <c r="C42" s="91" t="n">
        <v>1.437167</v>
      </c>
      <c r="D42" s="91" t="n">
        <v>1.088998</v>
      </c>
      <c r="E42" s="91" t="n">
        <v>0.744323</v>
      </c>
      <c r="F42" s="91" t="n">
        <v>0.847142</v>
      </c>
    </row>
    <row r="43" customFormat="false" ht="9" hidden="false" customHeight="true" outlineLevel="0" collapsed="false">
      <c r="A43" s="93" t="s">
        <v>128</v>
      </c>
      <c r="B43" s="91" t="n">
        <v>22.374549</v>
      </c>
      <c r="C43" s="91" t="n">
        <v>4.934116</v>
      </c>
      <c r="D43" s="91" t="n">
        <v>11.880548</v>
      </c>
      <c r="E43" s="91" t="n">
        <v>0.836123</v>
      </c>
      <c r="F43" s="91" t="n">
        <v>4.723762</v>
      </c>
    </row>
    <row r="44" customFormat="false" ht="9" hidden="false" customHeight="true" outlineLevel="0" collapsed="false">
      <c r="A44" s="93" t="s">
        <v>129</v>
      </c>
      <c r="B44" s="91" t="n">
        <v>12.310453</v>
      </c>
      <c r="C44" s="91" t="n">
        <v>10.144217</v>
      </c>
      <c r="D44" s="91" t="n">
        <v>0.2716</v>
      </c>
      <c r="E44" s="91" t="n">
        <v>1.623586</v>
      </c>
      <c r="F44" s="91" t="n">
        <v>0.27105</v>
      </c>
    </row>
    <row r="45" customFormat="false" ht="1.5" hidden="false" customHeight="true" outlineLevel="0" collapsed="false">
      <c r="A45" s="93"/>
      <c r="B45" s="91"/>
      <c r="C45" s="91"/>
      <c r="D45" s="91"/>
      <c r="E45" s="91"/>
      <c r="F45" s="91"/>
    </row>
    <row r="46" customFormat="false" ht="9" hidden="false" customHeight="true" outlineLevel="0" collapsed="false">
      <c r="A46" s="93" t="s">
        <v>130</v>
      </c>
      <c r="B46" s="91"/>
      <c r="C46" s="91"/>
      <c r="D46" s="91"/>
      <c r="E46" s="91"/>
      <c r="F46" s="91"/>
    </row>
    <row r="47" customFormat="false" ht="9" hidden="false" customHeight="true" outlineLevel="0" collapsed="false">
      <c r="A47" s="92" t="s">
        <v>131</v>
      </c>
      <c r="B47" s="91" t="n">
        <v>506.008653</v>
      </c>
      <c r="C47" s="91" t="n">
        <v>271.315338</v>
      </c>
      <c r="D47" s="91" t="n">
        <v>0.521421</v>
      </c>
      <c r="E47" s="91" t="n">
        <v>234.171894</v>
      </c>
      <c r="F47" s="91" t="s">
        <v>114</v>
      </c>
    </row>
    <row r="48" customFormat="false" ht="9" hidden="false" customHeight="true" outlineLevel="0" collapsed="false">
      <c r="A48" s="93" t="s">
        <v>132</v>
      </c>
      <c r="B48" s="91" t="n">
        <v>94.054446</v>
      </c>
      <c r="C48" s="91" t="n">
        <v>74.429904</v>
      </c>
      <c r="D48" s="91" t="n">
        <v>19.206558</v>
      </c>
      <c r="E48" s="91" t="s">
        <v>114</v>
      </c>
      <c r="F48" s="91" t="n">
        <v>0.417984</v>
      </c>
    </row>
    <row r="49" customFormat="false" ht="9" hidden="false" customHeight="true" outlineLevel="0" collapsed="false">
      <c r="A49" s="93" t="s">
        <v>133</v>
      </c>
      <c r="B49" s="91" t="n">
        <v>94.366143</v>
      </c>
      <c r="C49" s="91" t="n">
        <v>15.580408</v>
      </c>
      <c r="D49" s="91" t="s">
        <v>114</v>
      </c>
      <c r="E49" s="91" t="n">
        <v>62.924117</v>
      </c>
      <c r="F49" s="91" t="n">
        <v>15.861618</v>
      </c>
    </row>
    <row r="50" customFormat="false" ht="1.5" hidden="false" customHeight="true" outlineLevel="0" collapsed="false">
      <c r="A50" s="93"/>
      <c r="B50" s="91"/>
      <c r="C50" s="91"/>
      <c r="D50" s="91"/>
      <c r="E50" s="91"/>
      <c r="F50" s="91"/>
    </row>
    <row r="51" customFormat="false" ht="9" hidden="false" customHeight="true" outlineLevel="0" collapsed="false">
      <c r="A51" s="93" t="s">
        <v>134</v>
      </c>
      <c r="B51" s="91"/>
      <c r="C51" s="91"/>
      <c r="D51" s="91"/>
      <c r="E51" s="91"/>
      <c r="F51" s="91"/>
    </row>
    <row r="52" customFormat="false" ht="9" hidden="false" customHeight="true" outlineLevel="0" collapsed="false">
      <c r="A52" s="92" t="s">
        <v>135</v>
      </c>
      <c r="B52" s="91" t="n">
        <v>11.077762</v>
      </c>
      <c r="C52" s="91" t="n">
        <v>11.077762</v>
      </c>
      <c r="D52" s="91" t="s">
        <v>114</v>
      </c>
      <c r="E52" s="91" t="s">
        <v>114</v>
      </c>
      <c r="F52" s="91" t="s">
        <v>114</v>
      </c>
    </row>
    <row r="53" customFormat="false" ht="9" hidden="false" customHeight="true" outlineLevel="0" collapsed="false">
      <c r="A53" s="93" t="s">
        <v>136</v>
      </c>
      <c r="B53" s="91" t="n">
        <v>709.713148</v>
      </c>
      <c r="C53" s="91" t="n">
        <v>515.551485</v>
      </c>
      <c r="D53" s="91" t="n">
        <v>130.970727</v>
      </c>
      <c r="E53" s="91" t="n">
        <v>12.168913</v>
      </c>
      <c r="F53" s="91" t="n">
        <v>51.022023</v>
      </c>
    </row>
    <row r="54" customFormat="false" ht="9" hidden="false" customHeight="true" outlineLevel="0" collapsed="false">
      <c r="A54" s="93" t="s">
        <v>137</v>
      </c>
      <c r="B54" s="91" t="n">
        <v>75.953999</v>
      </c>
      <c r="C54" s="91" t="n">
        <v>33.361471</v>
      </c>
      <c r="D54" s="91" t="n">
        <v>7.816808</v>
      </c>
      <c r="E54" s="91" t="n">
        <v>30.0576</v>
      </c>
      <c r="F54" s="91" t="n">
        <v>4.71812</v>
      </c>
    </row>
    <row r="55" customFormat="false" ht="9" hidden="false" customHeight="true" outlineLevel="0" collapsed="false">
      <c r="A55" s="93" t="s">
        <v>138</v>
      </c>
      <c r="B55" s="91" t="n">
        <v>56.138925</v>
      </c>
      <c r="C55" s="91" t="n">
        <v>49.033176</v>
      </c>
      <c r="D55" s="91" t="n">
        <v>2.094766</v>
      </c>
      <c r="E55" s="91" t="n">
        <v>4.277255</v>
      </c>
      <c r="F55" s="91" t="n">
        <v>0.733728</v>
      </c>
    </row>
    <row r="56" customFormat="false" ht="1.5" hidden="false" customHeight="true" outlineLevel="0" collapsed="false">
      <c r="A56" s="93"/>
      <c r="B56" s="91"/>
      <c r="C56" s="91"/>
      <c r="D56" s="91"/>
      <c r="E56" s="91"/>
      <c r="F56" s="91"/>
    </row>
    <row r="57" customFormat="false" ht="9" hidden="false" customHeight="true" outlineLevel="0" collapsed="false">
      <c r="A57" s="93" t="s">
        <v>139</v>
      </c>
      <c r="B57" s="91"/>
      <c r="C57" s="91"/>
      <c r="D57" s="91"/>
      <c r="E57" s="91"/>
      <c r="F57" s="91"/>
    </row>
    <row r="58" customFormat="false" ht="9" hidden="false" customHeight="true" outlineLevel="0" collapsed="false">
      <c r="A58" s="92" t="s">
        <v>140</v>
      </c>
      <c r="B58" s="91" t="n">
        <v>360.234392</v>
      </c>
      <c r="C58" s="91" t="n">
        <v>220.280839</v>
      </c>
      <c r="D58" s="91" t="n">
        <v>75.027345</v>
      </c>
      <c r="E58" s="91" t="n">
        <v>64.926208</v>
      </c>
      <c r="F58" s="91" t="s">
        <v>114</v>
      </c>
    </row>
    <row r="59" customFormat="false" ht="9" hidden="false" customHeight="true" outlineLevel="0" collapsed="false">
      <c r="A59" s="93" t="s">
        <v>141</v>
      </c>
      <c r="B59" s="91" t="n">
        <v>8.414641</v>
      </c>
      <c r="C59" s="91" t="n">
        <v>3.735966</v>
      </c>
      <c r="D59" s="91" t="n">
        <v>0.637886</v>
      </c>
      <c r="E59" s="91" t="n">
        <v>2.761842</v>
      </c>
      <c r="F59" s="91" t="n">
        <v>1.278947</v>
      </c>
    </row>
    <row r="60" customFormat="false" ht="9" hidden="false" customHeight="true" outlineLevel="0" collapsed="false">
      <c r="A60" s="93" t="s">
        <v>142</v>
      </c>
      <c r="B60" s="91" t="n">
        <v>158.557391</v>
      </c>
      <c r="C60" s="91" t="n">
        <v>96.550929</v>
      </c>
      <c r="D60" s="91" t="n">
        <v>44.206747</v>
      </c>
      <c r="E60" s="91" t="n">
        <v>14.406997</v>
      </c>
      <c r="F60" s="91" t="n">
        <v>3.392718</v>
      </c>
    </row>
    <row r="61" customFormat="false" ht="1.5" hidden="false" customHeight="true" outlineLevel="0" collapsed="false">
      <c r="A61" s="93"/>
      <c r="B61" s="91"/>
      <c r="C61" s="91"/>
      <c r="D61" s="91"/>
      <c r="E61" s="91"/>
      <c r="F61" s="91"/>
    </row>
    <row r="62" customFormat="false" ht="9" hidden="false" customHeight="true" outlineLevel="0" collapsed="false">
      <c r="A62" s="93" t="s">
        <v>143</v>
      </c>
      <c r="B62" s="91"/>
      <c r="C62" s="91"/>
      <c r="D62" s="91"/>
      <c r="E62" s="91"/>
      <c r="F62" s="91"/>
    </row>
    <row r="63" customFormat="false" ht="9" hidden="false" customHeight="true" outlineLevel="0" collapsed="false">
      <c r="A63" s="92" t="s">
        <v>144</v>
      </c>
      <c r="B63" s="91" t="n">
        <v>44.973254</v>
      </c>
      <c r="C63" s="91" t="n">
        <v>25.824592</v>
      </c>
      <c r="D63" s="91" t="n">
        <v>11.904591</v>
      </c>
      <c r="E63" s="91" t="n">
        <v>5.649518</v>
      </c>
      <c r="F63" s="91" t="n">
        <v>1.594553</v>
      </c>
    </row>
    <row r="64" customFormat="false" ht="9" hidden="false" customHeight="true" outlineLevel="0" collapsed="false">
      <c r="A64" s="93" t="s">
        <v>145</v>
      </c>
      <c r="B64" s="91" t="n">
        <v>142.166537</v>
      </c>
      <c r="C64" s="91" t="n">
        <v>63.228117</v>
      </c>
      <c r="D64" s="91" t="n">
        <v>46.128382</v>
      </c>
      <c r="E64" s="91" t="n">
        <v>21.759877</v>
      </c>
      <c r="F64" s="91" t="n">
        <v>11.050161</v>
      </c>
    </row>
    <row r="65" customFormat="false" ht="9" hidden="false" customHeight="true" outlineLevel="0" collapsed="false">
      <c r="A65" s="93" t="s">
        <v>146</v>
      </c>
      <c r="B65" s="91" t="n">
        <v>227.579975</v>
      </c>
      <c r="C65" s="91" t="n">
        <v>100.590977</v>
      </c>
      <c r="D65" s="91" t="n">
        <v>67.425036</v>
      </c>
      <c r="E65" s="91" t="n">
        <v>37.405664</v>
      </c>
      <c r="F65" s="91" t="n">
        <v>22.158298</v>
      </c>
    </row>
    <row r="66" customFormat="false" ht="9" hidden="false" customHeight="true" outlineLevel="0" collapsed="false">
      <c r="A66" s="93" t="s">
        <v>147</v>
      </c>
      <c r="B66" s="91" t="n">
        <v>565.630021</v>
      </c>
      <c r="C66" s="91" t="n">
        <v>208.901333</v>
      </c>
      <c r="D66" s="91" t="n">
        <v>111.459601</v>
      </c>
      <c r="E66" s="91" t="n">
        <v>127.274421</v>
      </c>
      <c r="F66" s="91" t="n">
        <v>117.994666</v>
      </c>
    </row>
    <row r="67" customFormat="false" ht="9" hidden="false" customHeight="true" outlineLevel="0" collapsed="false">
      <c r="A67" s="93" t="s">
        <v>148</v>
      </c>
      <c r="B67" s="91" t="n">
        <v>66.439502</v>
      </c>
      <c r="C67" s="91" t="n">
        <v>24.422507</v>
      </c>
      <c r="D67" s="91" t="n">
        <v>21.691684</v>
      </c>
      <c r="E67" s="91" t="n">
        <v>16.255359</v>
      </c>
      <c r="F67" s="91" t="n">
        <v>4.069952</v>
      </c>
    </row>
    <row r="68" customFormat="false" ht="9" hidden="false" customHeight="true" outlineLevel="0" collapsed="false">
      <c r="A68" s="93" t="s">
        <v>149</v>
      </c>
      <c r="B68" s="91" t="n">
        <v>68.555833</v>
      </c>
      <c r="C68" s="91" t="n">
        <v>31.294128</v>
      </c>
      <c r="D68" s="91" t="n">
        <v>8.261113</v>
      </c>
      <c r="E68" s="91" t="n">
        <v>11.347943</v>
      </c>
      <c r="F68" s="91" t="n">
        <v>17.652649</v>
      </c>
    </row>
    <row r="69" customFormat="false" ht="1.5" hidden="false" customHeight="true" outlineLevel="0" collapsed="false">
      <c r="A69" s="93"/>
      <c r="B69" s="91"/>
      <c r="C69" s="91"/>
      <c r="D69" s="91"/>
      <c r="E69" s="91"/>
      <c r="F69" s="91"/>
    </row>
    <row r="70" customFormat="false" ht="9" hidden="false" customHeight="true" outlineLevel="0" collapsed="false">
      <c r="A70" s="93" t="s">
        <v>150</v>
      </c>
      <c r="B70" s="91"/>
      <c r="C70" s="91"/>
      <c r="D70" s="91"/>
      <c r="E70" s="91"/>
      <c r="F70" s="91"/>
    </row>
    <row r="71" customFormat="false" ht="9" hidden="false" customHeight="true" outlineLevel="0" collapsed="false">
      <c r="A71" s="92" t="s">
        <v>151</v>
      </c>
      <c r="B71" s="91" t="n">
        <v>74.757306</v>
      </c>
      <c r="C71" s="91" t="n">
        <v>23.636597</v>
      </c>
      <c r="D71" s="91" t="n">
        <v>32.797814</v>
      </c>
      <c r="E71" s="91" t="n">
        <v>14.065235</v>
      </c>
      <c r="F71" s="91" t="n">
        <v>4.25766</v>
      </c>
    </row>
    <row r="72" customFormat="false" ht="9" hidden="false" customHeight="true" outlineLevel="0" collapsed="false">
      <c r="A72" s="93" t="s">
        <v>152</v>
      </c>
      <c r="B72" s="91" t="n">
        <v>89.39421</v>
      </c>
      <c r="C72" s="91" t="n">
        <v>76.978321</v>
      </c>
      <c r="D72" s="91" t="n">
        <v>12.064799</v>
      </c>
      <c r="E72" s="91" t="s">
        <v>114</v>
      </c>
      <c r="F72" s="91" t="n">
        <v>0.35109</v>
      </c>
    </row>
    <row r="73" customFormat="false" ht="9" hidden="false" customHeight="true" outlineLevel="0" collapsed="false">
      <c r="A73" s="93" t="s">
        <v>153</v>
      </c>
      <c r="B73" s="91" t="n">
        <v>204.760052</v>
      </c>
      <c r="C73" s="91" t="n">
        <v>133.70407</v>
      </c>
      <c r="D73" s="91" t="n">
        <v>33.103595</v>
      </c>
      <c r="E73" s="91" t="n">
        <v>33.353357</v>
      </c>
      <c r="F73" s="91" t="n">
        <v>4.59903</v>
      </c>
    </row>
    <row r="74" customFormat="false" ht="9" hidden="false" customHeight="true" outlineLevel="0" collapsed="false">
      <c r="A74" s="93" t="s">
        <v>154</v>
      </c>
      <c r="B74" s="91" t="n">
        <v>35.337984</v>
      </c>
      <c r="C74" s="91" t="n">
        <v>32.688863</v>
      </c>
      <c r="D74" s="91" t="n">
        <v>1.12971</v>
      </c>
      <c r="E74" s="91" t="n">
        <v>1.519411</v>
      </c>
      <c r="F74" s="91" t="s">
        <v>114</v>
      </c>
    </row>
    <row r="75" customFormat="false" ht="9" hidden="false" customHeight="true" outlineLevel="0" collapsed="false">
      <c r="A75" s="93" t="s">
        <v>155</v>
      </c>
      <c r="B75" s="91" t="s">
        <v>114</v>
      </c>
      <c r="C75" s="91" t="s">
        <v>114</v>
      </c>
      <c r="D75" s="91" t="s">
        <v>114</v>
      </c>
      <c r="E75" s="91" t="s">
        <v>114</v>
      </c>
      <c r="F75" s="91" t="s">
        <v>114</v>
      </c>
    </row>
    <row r="76" customFormat="false" ht="9" hidden="false" customHeight="true" outlineLevel="0" collapsed="false">
      <c r="A76" s="93" t="s">
        <v>156</v>
      </c>
      <c r="B76" s="91" t="n">
        <v>35.644845</v>
      </c>
      <c r="C76" s="91" t="n">
        <v>14.73661</v>
      </c>
      <c r="D76" s="91" t="n">
        <v>3.392598</v>
      </c>
      <c r="E76" s="91" t="n">
        <v>6.469457</v>
      </c>
      <c r="F76" s="91" t="n">
        <v>11.04618</v>
      </c>
    </row>
    <row r="77" customFormat="false" ht="1.5" hidden="false" customHeight="true" outlineLevel="0" collapsed="false">
      <c r="A77" s="93"/>
      <c r="B77" s="91"/>
      <c r="C77" s="91"/>
      <c r="D77" s="91"/>
      <c r="E77" s="91"/>
      <c r="F77" s="91"/>
    </row>
    <row r="78" customFormat="false" ht="9" hidden="false" customHeight="true" outlineLevel="0" collapsed="false">
      <c r="A78" s="93" t="s">
        <v>157</v>
      </c>
      <c r="B78" s="91"/>
      <c r="C78" s="91"/>
      <c r="D78" s="91"/>
      <c r="E78" s="91"/>
      <c r="F78" s="91"/>
    </row>
    <row r="79" customFormat="false" ht="9" hidden="false" customHeight="true" outlineLevel="0" collapsed="false">
      <c r="A79" s="92" t="s">
        <v>158</v>
      </c>
      <c r="B79" s="91" t="n">
        <v>0.098343</v>
      </c>
      <c r="C79" s="91" t="n">
        <v>0.098343</v>
      </c>
      <c r="D79" s="91" t="s">
        <v>114</v>
      </c>
      <c r="E79" s="91" t="s">
        <v>114</v>
      </c>
      <c r="F79" s="91" t="s">
        <v>114</v>
      </c>
    </row>
    <row r="80" customFormat="false" ht="9" hidden="false" customHeight="true" outlineLevel="0" collapsed="false">
      <c r="A80" s="93" t="s">
        <v>159</v>
      </c>
      <c r="B80" s="91" t="n">
        <v>199.928707</v>
      </c>
      <c r="C80" s="91" t="n">
        <v>150.961598</v>
      </c>
      <c r="D80" s="91" t="n">
        <v>47.485833</v>
      </c>
      <c r="E80" s="91" t="n">
        <v>1.079097</v>
      </c>
      <c r="F80" s="91" t="n">
        <v>0.402179</v>
      </c>
    </row>
    <row r="81" customFormat="false" ht="1.5" hidden="false" customHeight="true" outlineLevel="0" collapsed="false">
      <c r="A81" s="93"/>
      <c r="B81" s="91"/>
      <c r="C81" s="91"/>
      <c r="D81" s="91"/>
      <c r="E81" s="91"/>
      <c r="F81" s="91"/>
    </row>
    <row r="82" customFormat="false" ht="9" hidden="false" customHeight="true" outlineLevel="0" collapsed="false">
      <c r="A82" s="93" t="s">
        <v>160</v>
      </c>
      <c r="B82" s="91"/>
      <c r="C82" s="91"/>
      <c r="D82" s="91"/>
      <c r="E82" s="91"/>
      <c r="F82" s="91"/>
    </row>
    <row r="83" customFormat="false" ht="9" hidden="false" customHeight="true" outlineLevel="0" collapsed="false">
      <c r="A83" s="92" t="s">
        <v>161</v>
      </c>
      <c r="B83" s="91" t="n">
        <v>377.195569</v>
      </c>
      <c r="C83" s="91" t="n">
        <v>194.123241</v>
      </c>
      <c r="D83" s="91" t="n">
        <v>86.6316</v>
      </c>
      <c r="E83" s="91" t="n">
        <v>76.997027</v>
      </c>
      <c r="F83" s="91" t="n">
        <v>19.443701</v>
      </c>
    </row>
    <row r="84" customFormat="false" ht="9" hidden="false" customHeight="true" outlineLevel="0" collapsed="false">
      <c r="A84" s="93" t="s">
        <v>162</v>
      </c>
      <c r="B84" s="91" t="n">
        <v>8.857445</v>
      </c>
      <c r="C84" s="91" t="n">
        <v>0.508437</v>
      </c>
      <c r="D84" s="91" t="n">
        <v>0.279298</v>
      </c>
      <c r="E84" s="91" t="n">
        <v>1.61611</v>
      </c>
      <c r="F84" s="91" t="n">
        <v>6.4536</v>
      </c>
    </row>
    <row r="85" customFormat="false" ht="9" hidden="false" customHeight="true" outlineLevel="0" collapsed="false">
      <c r="A85" s="93" t="s">
        <v>163</v>
      </c>
      <c r="B85" s="91" t="n">
        <v>31.544224</v>
      </c>
      <c r="C85" s="91" t="n">
        <v>11.655467</v>
      </c>
      <c r="D85" s="91" t="n">
        <v>2.298724</v>
      </c>
      <c r="E85" s="91" t="n">
        <v>17.389416</v>
      </c>
      <c r="F85" s="91" t="n">
        <v>0.200617</v>
      </c>
    </row>
    <row r="86" customFormat="false" ht="9" hidden="false" customHeight="true" outlineLevel="0" collapsed="false">
      <c r="A86" s="93" t="s">
        <v>164</v>
      </c>
      <c r="B86" s="91" t="n">
        <v>129.922514</v>
      </c>
      <c r="C86" s="91" t="n">
        <v>49.245625</v>
      </c>
      <c r="D86" s="91" t="n">
        <v>31.881387</v>
      </c>
      <c r="E86" s="91" t="n">
        <v>16.812001</v>
      </c>
      <c r="F86" s="91" t="n">
        <v>31.983501</v>
      </c>
    </row>
    <row r="87" customFormat="false" ht="9" hidden="false" customHeight="true" outlineLevel="0" collapsed="false">
      <c r="A87" s="93" t="s">
        <v>165</v>
      </c>
      <c r="B87" s="91" t="n">
        <v>196.752433</v>
      </c>
      <c r="C87" s="91" t="n">
        <v>120.826463</v>
      </c>
      <c r="D87" s="91" t="n">
        <v>36.115374</v>
      </c>
      <c r="E87" s="91" t="n">
        <v>29.177657</v>
      </c>
      <c r="F87" s="91" t="n">
        <v>10.632939</v>
      </c>
    </row>
    <row r="88" customFormat="false" ht="1.5" hidden="false" customHeight="true" outlineLevel="0" collapsed="false">
      <c r="A88" s="93"/>
      <c r="B88" s="91"/>
      <c r="C88" s="91"/>
      <c r="D88" s="91"/>
      <c r="E88" s="91"/>
      <c r="F88" s="91"/>
    </row>
    <row r="89" customFormat="false" ht="9" hidden="false" customHeight="true" outlineLevel="0" collapsed="false">
      <c r="A89" s="93" t="s">
        <v>166</v>
      </c>
      <c r="B89" s="91"/>
      <c r="C89" s="91"/>
      <c r="D89" s="91"/>
      <c r="E89" s="91"/>
      <c r="F89" s="91"/>
    </row>
    <row r="90" customFormat="false" ht="9" hidden="false" customHeight="true" outlineLevel="0" collapsed="false">
      <c r="A90" s="92" t="s">
        <v>167</v>
      </c>
      <c r="B90" s="91" t="n">
        <v>336.166612</v>
      </c>
      <c r="C90" s="91" t="n">
        <v>144.038482</v>
      </c>
      <c r="D90" s="91" t="n">
        <v>98.01867</v>
      </c>
      <c r="E90" s="91" t="n">
        <v>54.850134</v>
      </c>
      <c r="F90" s="91" t="n">
        <v>39.259326</v>
      </c>
    </row>
    <row r="91" customFormat="false" ht="9" hidden="false" customHeight="true" outlineLevel="0" collapsed="false">
      <c r="A91" s="93" t="s">
        <v>168</v>
      </c>
      <c r="B91" s="91" t="n">
        <v>2.960532</v>
      </c>
      <c r="C91" s="91" t="n">
        <v>0.799127</v>
      </c>
      <c r="D91" s="91" t="n">
        <v>0.691205</v>
      </c>
      <c r="E91" s="91" t="n">
        <v>1.333628</v>
      </c>
      <c r="F91" s="91" t="n">
        <v>0.136572</v>
      </c>
    </row>
    <row r="92" customFormat="false" ht="9" hidden="false" customHeight="true" outlineLevel="0" collapsed="false">
      <c r="A92" s="93" t="s">
        <v>169</v>
      </c>
      <c r="B92" s="91" t="n">
        <v>55.016713</v>
      </c>
      <c r="C92" s="91" t="n">
        <v>20.248337</v>
      </c>
      <c r="D92" s="91" t="n">
        <v>11.927378</v>
      </c>
      <c r="E92" s="91" t="n">
        <v>14.482936</v>
      </c>
      <c r="F92" s="91" t="n">
        <v>8.358062</v>
      </c>
    </row>
    <row r="93" customFormat="false" ht="9" hidden="false" customHeight="true" outlineLevel="0" collapsed="false">
      <c r="A93" s="93" t="s">
        <v>170</v>
      </c>
      <c r="B93" s="91" t="n">
        <v>70.454095</v>
      </c>
      <c r="C93" s="91" t="n">
        <v>31.069099</v>
      </c>
      <c r="D93" s="91" t="n">
        <v>13.981941</v>
      </c>
      <c r="E93" s="91" t="n">
        <v>20.335978</v>
      </c>
      <c r="F93" s="91" t="n">
        <v>5.067077</v>
      </c>
    </row>
    <row r="94" customFormat="false" ht="9" hidden="false" customHeight="true" outlineLevel="0" collapsed="false">
      <c r="A94" s="93" t="s">
        <v>171</v>
      </c>
      <c r="B94" s="91" t="n">
        <v>8.616086</v>
      </c>
      <c r="C94" s="91" t="n">
        <v>5.503011</v>
      </c>
      <c r="D94" s="91" t="n">
        <v>0.834587</v>
      </c>
      <c r="E94" s="91" t="n">
        <v>1.570128</v>
      </c>
      <c r="F94" s="91" t="n">
        <v>0.70836</v>
      </c>
    </row>
    <row r="95" customFormat="false" ht="9" hidden="false" customHeight="true" outlineLevel="0" collapsed="false">
      <c r="A95" s="93" t="s">
        <v>172</v>
      </c>
      <c r="B95" s="91" t="n">
        <v>3.861722</v>
      </c>
      <c r="C95" s="91" t="n">
        <v>0.480194</v>
      </c>
      <c r="D95" s="91" t="n">
        <v>0.034741</v>
      </c>
      <c r="E95" s="91" t="n">
        <v>3.271494</v>
      </c>
      <c r="F95" s="91" t="n">
        <v>0.075293</v>
      </c>
    </row>
    <row r="96" customFormat="false" ht="9" hidden="false" customHeight="true" outlineLevel="0" collapsed="false">
      <c r="A96" s="93" t="s">
        <v>173</v>
      </c>
      <c r="B96" s="91" t="n">
        <v>362.590615</v>
      </c>
      <c r="C96" s="91" t="n">
        <v>76.57798</v>
      </c>
      <c r="D96" s="91" t="n">
        <v>118.037542</v>
      </c>
      <c r="E96" s="91" t="n">
        <v>106.610296</v>
      </c>
      <c r="F96" s="91" t="n">
        <v>61.364797</v>
      </c>
    </row>
    <row r="97" customFormat="false" ht="1.5" hidden="false" customHeight="true" outlineLevel="0" collapsed="false">
      <c r="A97" s="93"/>
      <c r="B97" s="91"/>
      <c r="C97" s="91"/>
      <c r="D97" s="91"/>
      <c r="E97" s="91"/>
      <c r="F97" s="91"/>
    </row>
    <row r="98" customFormat="false" ht="9" hidden="false" customHeight="true" outlineLevel="0" collapsed="false">
      <c r="A98" s="93" t="s">
        <v>174</v>
      </c>
      <c r="B98" s="91"/>
      <c r="C98" s="91"/>
      <c r="D98" s="91"/>
      <c r="E98" s="91"/>
      <c r="F98" s="91"/>
    </row>
    <row r="99" customFormat="false" ht="9" hidden="false" customHeight="true" outlineLevel="0" collapsed="false">
      <c r="A99" s="93" t="s">
        <v>175</v>
      </c>
      <c r="B99" s="91" t="n">
        <v>2078.740206</v>
      </c>
      <c r="C99" s="91" t="n">
        <v>728.157558</v>
      </c>
      <c r="D99" s="91" t="n">
        <v>566.393738</v>
      </c>
      <c r="E99" s="91" t="n">
        <v>429.912796</v>
      </c>
      <c r="F99" s="91" t="n">
        <v>354.276114</v>
      </c>
    </row>
    <row r="104" customFormat="false" ht="12.75" hidden="false" customHeight="true" outlineLevel="0" collapsed="false">
      <c r="A104" s="94" t="s">
        <v>86</v>
      </c>
      <c r="B104" s="94"/>
      <c r="C104" s="94"/>
      <c r="D104" s="94"/>
      <c r="E104" s="94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anuar 2006"/>
  </hyperlinks>
  <printOptions headings="false" gridLines="false" gridLinesSet="true" horizontalCentered="false" verticalCentered="false"/>
  <pageMargins left="0.669444444444445" right="0.196527777777778" top="0.59027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00" width="15.85"/>
    <col collapsed="false" customWidth="true" hidden="false" outlineLevel="0" max="2" min="2" style="100" width="8.14"/>
    <col collapsed="false" customWidth="true" hidden="false" outlineLevel="0" max="3" min="3" style="100" width="6.56"/>
    <col collapsed="false" customWidth="true" hidden="false" outlineLevel="0" max="4" min="4" style="100" width="7.28"/>
    <col collapsed="false" customWidth="true" hidden="false" outlineLevel="0" max="5" min="5" style="100" width="8.7"/>
    <col collapsed="false" customWidth="true" hidden="false" outlineLevel="0" max="6" min="6" style="100" width="7.7"/>
    <col collapsed="false" customWidth="true" hidden="false" outlineLevel="0" max="7" min="7" style="100" width="6.99"/>
    <col collapsed="false" customWidth="true" hidden="false" outlineLevel="0" max="8" min="8" style="100" width="8.14"/>
    <col collapsed="false" customWidth="true" hidden="false" outlineLevel="0" max="9" min="9" style="100" width="8.85"/>
    <col collapsed="false" customWidth="true" hidden="false" outlineLevel="0" max="10" min="10" style="100" width="9.14"/>
    <col collapsed="false" customWidth="true" hidden="false" outlineLevel="0" max="11" min="11" style="100" width="8.41"/>
    <col collapsed="false" customWidth="false" hidden="false" outlineLevel="0" max="257" min="12" style="100" width="11.56"/>
  </cols>
  <sheetData>
    <row r="1" customFormat="false" ht="12" hidden="false" customHeight="true" outlineLevel="0" collapsed="false">
      <c r="A1" s="101" t="s">
        <v>8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02" t="s">
        <v>1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.75" hidden="false" customHeight="true" outlineLevel="0" collapsed="false">
      <c r="A3" s="102" t="s">
        <v>17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1.25" hidden="false" customHeight="true" outlineLevel="0" collapsed="false">
      <c r="A4" s="102" t="s">
        <v>180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9" hidden="false" customHeight="true" outlineLevel="0" collapsed="false">
      <c r="A5" s="103" t="s">
        <v>181</v>
      </c>
      <c r="B5" s="104" t="s">
        <v>182</v>
      </c>
      <c r="C5" s="104" t="s">
        <v>183</v>
      </c>
      <c r="D5" s="104" t="s">
        <v>184</v>
      </c>
      <c r="E5" s="103" t="s">
        <v>185</v>
      </c>
      <c r="F5" s="104" t="s">
        <v>186</v>
      </c>
      <c r="G5" s="104" t="s">
        <v>187</v>
      </c>
      <c r="H5" s="104" t="s">
        <v>188</v>
      </c>
      <c r="I5" s="104" t="s">
        <v>189</v>
      </c>
      <c r="J5" s="105" t="s">
        <v>190</v>
      </c>
      <c r="K5" s="0"/>
    </row>
    <row r="6" customFormat="false" ht="9" hidden="false" customHeight="true" outlineLevel="0" collapsed="false">
      <c r="A6" s="103"/>
      <c r="B6" s="104"/>
      <c r="C6" s="104"/>
      <c r="D6" s="104"/>
      <c r="E6" s="103"/>
      <c r="F6" s="104"/>
      <c r="G6" s="104"/>
      <c r="H6" s="104"/>
      <c r="I6" s="104"/>
      <c r="J6" s="105"/>
    </row>
    <row r="7" customFormat="false" ht="9" hidden="false" customHeight="true" outlineLevel="0" collapsed="false">
      <c r="A7" s="103"/>
      <c r="B7" s="104"/>
      <c r="C7" s="104"/>
      <c r="D7" s="104"/>
      <c r="E7" s="103"/>
      <c r="F7" s="104"/>
      <c r="G7" s="104"/>
      <c r="H7" s="104"/>
      <c r="I7" s="104"/>
      <c r="J7" s="105"/>
    </row>
    <row r="8" customFormat="false" ht="3.75" hidden="false" customHeight="tru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12.95" hidden="false" customHeight="true" outlineLevel="0" collapsed="false">
      <c r="A9" s="108" t="s">
        <v>191</v>
      </c>
      <c r="B9" s="109" t="n">
        <v>76.525</v>
      </c>
      <c r="C9" s="109" t="n">
        <v>14.52</v>
      </c>
      <c r="D9" s="109" t="n">
        <v>9.26</v>
      </c>
      <c r="E9" s="109" t="n">
        <v>1.264</v>
      </c>
      <c r="F9" s="109" t="n">
        <v>33.43</v>
      </c>
      <c r="G9" s="109" t="n">
        <v>3.538</v>
      </c>
      <c r="H9" s="109" t="n">
        <v>17.834</v>
      </c>
      <c r="I9" s="109" t="n">
        <v>37.236</v>
      </c>
      <c r="J9" s="109" t="n">
        <v>7.764</v>
      </c>
    </row>
    <row r="10" customFormat="false" ht="12.95" hidden="false" customHeight="true" outlineLevel="0" collapsed="false">
      <c r="A10" s="108" t="s">
        <v>192</v>
      </c>
      <c r="B10" s="109" t="n">
        <v>16.717</v>
      </c>
      <c r="C10" s="109" t="n">
        <v>1.314</v>
      </c>
      <c r="D10" s="109" t="n">
        <v>741.236</v>
      </c>
      <c r="E10" s="109" t="n">
        <v>97.039</v>
      </c>
      <c r="F10" s="109" t="n">
        <v>150.85</v>
      </c>
      <c r="G10" s="109" t="n">
        <v>30.303</v>
      </c>
      <c r="H10" s="109" t="n">
        <v>16.917</v>
      </c>
      <c r="I10" s="109" t="n">
        <v>93.13</v>
      </c>
      <c r="J10" s="109" t="n">
        <v>129.78</v>
      </c>
    </row>
    <row r="11" customFormat="false" ht="12.95" hidden="false" customHeight="true" outlineLevel="0" collapsed="false">
      <c r="A11" s="108" t="s">
        <v>193</v>
      </c>
      <c r="B11" s="109" t="n">
        <v>13.059</v>
      </c>
      <c r="C11" s="109" t="n">
        <v>79.194</v>
      </c>
      <c r="D11" s="109" t="n">
        <v>736.538</v>
      </c>
      <c r="E11" s="109" t="n">
        <v>41.929</v>
      </c>
      <c r="F11" s="109" t="n">
        <v>311.514</v>
      </c>
      <c r="G11" s="109" t="n">
        <v>56.004</v>
      </c>
      <c r="H11" s="109" t="n">
        <v>43.228</v>
      </c>
      <c r="I11" s="109" t="n">
        <v>62.798</v>
      </c>
      <c r="J11" s="109" t="n">
        <v>79.46</v>
      </c>
      <c r="K11" s="110"/>
    </row>
    <row r="12" customFormat="false" ht="12.95" hidden="false" customHeight="true" outlineLevel="0" collapsed="false">
      <c r="A12" s="108" t="s">
        <v>194</v>
      </c>
      <c r="B12" s="109" t="n">
        <v>0.169</v>
      </c>
      <c r="C12" s="109" t="n">
        <v>40.17</v>
      </c>
      <c r="D12" s="109" t="n">
        <v>23.193</v>
      </c>
      <c r="E12" s="109" t="n">
        <v>32.824</v>
      </c>
      <c r="F12" s="109" t="n">
        <v>21.103</v>
      </c>
      <c r="G12" s="109" t="n">
        <v>22.347</v>
      </c>
      <c r="H12" s="109" t="n">
        <v>5.243</v>
      </c>
      <c r="I12" s="109" t="n">
        <v>50.865</v>
      </c>
      <c r="J12" s="109" t="n">
        <v>38.362</v>
      </c>
      <c r="K12" s="110"/>
    </row>
    <row r="13" customFormat="false" ht="12.95" hidden="false" customHeight="true" outlineLevel="0" collapsed="false">
      <c r="A13" s="108" t="s">
        <v>195</v>
      </c>
      <c r="B13" s="109" t="n">
        <v>50.213</v>
      </c>
      <c r="C13" s="109" t="n">
        <v>52.566</v>
      </c>
      <c r="D13" s="109" t="n">
        <v>218.389</v>
      </c>
      <c r="E13" s="109" t="n">
        <v>129.467</v>
      </c>
      <c r="F13" s="109" t="n">
        <v>4794.677</v>
      </c>
      <c r="G13" s="109" t="n">
        <v>108.937</v>
      </c>
      <c r="H13" s="109" t="n">
        <v>213.673</v>
      </c>
      <c r="I13" s="109" t="n">
        <v>404.057</v>
      </c>
      <c r="J13" s="109" t="n">
        <v>126.105</v>
      </c>
      <c r="K13" s="110"/>
    </row>
    <row r="14" customFormat="false" ht="12.95" hidden="false" customHeight="true" outlineLevel="0" collapsed="false">
      <c r="A14" s="108" t="s">
        <v>196</v>
      </c>
      <c r="B14" s="109" t="n">
        <v>5.568</v>
      </c>
      <c r="C14" s="109" t="n">
        <v>162.673</v>
      </c>
      <c r="D14" s="109" t="n">
        <v>39.413</v>
      </c>
      <c r="E14" s="109" t="n">
        <v>22.132</v>
      </c>
      <c r="F14" s="109" t="n">
        <v>41.853</v>
      </c>
      <c r="G14" s="109" t="n">
        <v>102.878</v>
      </c>
      <c r="H14" s="109" t="n">
        <v>15.289</v>
      </c>
      <c r="I14" s="109" t="n">
        <v>25.584</v>
      </c>
      <c r="J14" s="109" t="n">
        <v>37.526</v>
      </c>
      <c r="K14" s="110"/>
    </row>
    <row r="15" customFormat="false" ht="12.95" hidden="false" customHeight="true" outlineLevel="0" collapsed="false">
      <c r="A15" s="108" t="s">
        <v>197</v>
      </c>
      <c r="B15" s="109" t="n">
        <v>23.415</v>
      </c>
      <c r="C15" s="109" t="n">
        <v>16.721</v>
      </c>
      <c r="D15" s="109" t="n">
        <v>17.076</v>
      </c>
      <c r="E15" s="109" t="n">
        <v>6.955</v>
      </c>
      <c r="F15" s="109" t="n">
        <v>55.304</v>
      </c>
      <c r="G15" s="109" t="n">
        <v>20.468</v>
      </c>
      <c r="H15" s="109" t="n">
        <v>38.252</v>
      </c>
      <c r="I15" s="109" t="n">
        <v>28.703</v>
      </c>
      <c r="J15" s="109" t="n">
        <v>15.582</v>
      </c>
      <c r="K15" s="109"/>
    </row>
    <row r="16" customFormat="false" ht="12.95" hidden="false" customHeight="true" outlineLevel="0" collapsed="false">
      <c r="A16" s="108" t="s">
        <v>198</v>
      </c>
      <c r="B16" s="109" t="n">
        <v>13.338</v>
      </c>
      <c r="C16" s="109" t="n">
        <v>76.19</v>
      </c>
      <c r="D16" s="109" t="n">
        <v>18.291</v>
      </c>
      <c r="E16" s="109" t="n">
        <v>84.594</v>
      </c>
      <c r="F16" s="109" t="n">
        <v>63.633</v>
      </c>
      <c r="G16" s="109" t="n">
        <v>9.662</v>
      </c>
      <c r="H16" s="109" t="n">
        <v>8.395</v>
      </c>
      <c r="I16" s="109" t="n">
        <v>197.699</v>
      </c>
      <c r="J16" s="109" t="n">
        <v>96.073</v>
      </c>
      <c r="K16" s="109"/>
    </row>
    <row r="17" customFormat="false" ht="12.95" hidden="false" customHeight="true" outlineLevel="0" collapsed="false">
      <c r="A17" s="108" t="s">
        <v>199</v>
      </c>
      <c r="B17" s="109" t="n">
        <v>1.872</v>
      </c>
      <c r="C17" s="109" t="n">
        <v>127.154</v>
      </c>
      <c r="D17" s="109" t="n">
        <v>59.185</v>
      </c>
      <c r="E17" s="109" t="n">
        <v>67.748</v>
      </c>
      <c r="F17" s="109" t="n">
        <v>101.353</v>
      </c>
      <c r="G17" s="109" t="n">
        <v>18.039</v>
      </c>
      <c r="H17" s="109" t="n">
        <v>15.191</v>
      </c>
      <c r="I17" s="109" t="n">
        <v>164.949</v>
      </c>
      <c r="J17" s="109" t="n">
        <v>520.776</v>
      </c>
      <c r="K17" s="109"/>
    </row>
    <row r="18" customFormat="false" ht="12.95" hidden="false" customHeight="true" outlineLevel="0" collapsed="false">
      <c r="A18" s="108" t="s">
        <v>200</v>
      </c>
      <c r="B18" s="109" t="n">
        <v>1.703</v>
      </c>
      <c r="C18" s="109" t="n">
        <v>1.679</v>
      </c>
      <c r="D18" s="109" t="n">
        <v>9.27</v>
      </c>
      <c r="E18" s="109" t="n">
        <v>9.087</v>
      </c>
      <c r="F18" s="109" t="n">
        <v>59.583</v>
      </c>
      <c r="G18" s="109" t="n">
        <v>0.007</v>
      </c>
      <c r="H18" s="109" t="n">
        <v>1.353</v>
      </c>
      <c r="I18" s="109" t="n">
        <v>11.037</v>
      </c>
      <c r="J18" s="109" t="n">
        <v>2.643</v>
      </c>
      <c r="K18" s="109"/>
    </row>
    <row r="19" customFormat="false" ht="12.95" hidden="false" customHeight="true" outlineLevel="0" collapsed="false">
      <c r="A19" s="108" t="s">
        <v>201</v>
      </c>
      <c r="B19" s="109" t="n">
        <v>0.051</v>
      </c>
      <c r="C19" s="109" t="s">
        <v>114</v>
      </c>
      <c r="D19" s="109" t="n">
        <v>0.253</v>
      </c>
      <c r="E19" s="109" t="n">
        <v>0.835</v>
      </c>
      <c r="F19" s="109" t="n">
        <v>11.949</v>
      </c>
      <c r="G19" s="109" t="n">
        <v>0.213</v>
      </c>
      <c r="H19" s="109" t="s">
        <v>114</v>
      </c>
      <c r="I19" s="109" t="n">
        <v>0.219</v>
      </c>
      <c r="J19" s="109" t="n">
        <v>0.005</v>
      </c>
      <c r="K19" s="109"/>
    </row>
    <row r="20" customFormat="false" ht="12.95" hidden="false" customHeight="true" outlineLevel="0" collapsed="false">
      <c r="A20" s="108" t="s">
        <v>202</v>
      </c>
      <c r="B20" s="109" t="n">
        <v>0.725</v>
      </c>
      <c r="C20" s="109" t="n">
        <v>40.894</v>
      </c>
      <c r="D20" s="109" t="n">
        <v>23.991</v>
      </c>
      <c r="E20" s="109" t="n">
        <v>16.321</v>
      </c>
      <c r="F20" s="109" t="n">
        <v>67.724</v>
      </c>
      <c r="G20" s="109" t="n">
        <v>10.969</v>
      </c>
      <c r="H20" s="109" t="n">
        <v>0.714</v>
      </c>
      <c r="I20" s="109" t="n">
        <v>5.392</v>
      </c>
      <c r="J20" s="109" t="n">
        <v>23.607</v>
      </c>
      <c r="K20" s="109"/>
    </row>
    <row r="21" customFormat="false" ht="12.95" hidden="false" customHeight="true" outlineLevel="0" collapsed="false">
      <c r="A21" s="111" t="s">
        <v>203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</row>
    <row r="22" customFormat="false" ht="12.95" hidden="false" customHeight="true" outlineLevel="0" collapsed="false">
      <c r="A22" s="112" t="s">
        <v>204</v>
      </c>
      <c r="B22" s="109" t="s">
        <v>114</v>
      </c>
      <c r="C22" s="109" t="n">
        <v>8.338</v>
      </c>
      <c r="D22" s="109" t="n">
        <v>6.167</v>
      </c>
      <c r="E22" s="109" t="n">
        <v>0.162</v>
      </c>
      <c r="F22" s="109" t="n">
        <v>18.514</v>
      </c>
      <c r="G22" s="109" t="n">
        <v>1.108</v>
      </c>
      <c r="H22" s="109" t="s">
        <v>114</v>
      </c>
      <c r="I22" s="109" t="n">
        <v>8.925</v>
      </c>
      <c r="J22" s="109" t="n">
        <v>12.91</v>
      </c>
      <c r="K22" s="109"/>
    </row>
    <row r="23" customFormat="false" ht="12.95" hidden="false" customHeight="true" outlineLevel="0" collapsed="false">
      <c r="A23" s="108" t="s">
        <v>205</v>
      </c>
      <c r="B23" s="109" t="n">
        <v>1.308</v>
      </c>
      <c r="C23" s="109" t="n">
        <v>61.466</v>
      </c>
      <c r="D23" s="109" t="n">
        <v>57.294</v>
      </c>
      <c r="E23" s="109" t="n">
        <v>14.067</v>
      </c>
      <c r="F23" s="109" t="n">
        <v>48.244</v>
      </c>
      <c r="G23" s="109" t="n">
        <v>6.609</v>
      </c>
      <c r="H23" s="109" t="n">
        <v>0.778</v>
      </c>
      <c r="I23" s="109" t="n">
        <v>10.861</v>
      </c>
      <c r="J23" s="109" t="n">
        <v>34.437</v>
      </c>
      <c r="K23" s="109"/>
    </row>
    <row r="24" customFormat="false" ht="12.95" hidden="false" customHeight="true" outlineLevel="0" collapsed="false">
      <c r="A24" s="108" t="s">
        <v>206</v>
      </c>
      <c r="B24" s="109" t="n">
        <v>11.89</v>
      </c>
      <c r="C24" s="109" t="n">
        <v>211.006</v>
      </c>
      <c r="D24" s="109" t="n">
        <v>99.759</v>
      </c>
      <c r="E24" s="109" t="n">
        <v>6.568</v>
      </c>
      <c r="F24" s="109" t="n">
        <v>59.446</v>
      </c>
      <c r="G24" s="109" t="n">
        <v>121.082</v>
      </c>
      <c r="H24" s="109" t="n">
        <v>109.717</v>
      </c>
      <c r="I24" s="109" t="n">
        <v>81.339</v>
      </c>
      <c r="J24" s="109" t="n">
        <v>209.875</v>
      </c>
      <c r="K24" s="109"/>
    </row>
    <row r="25" customFormat="false" ht="12.95" hidden="false" customHeight="true" outlineLevel="0" collapsed="false">
      <c r="A25" s="108" t="s">
        <v>207</v>
      </c>
      <c r="B25" s="109" t="n">
        <v>1.813</v>
      </c>
      <c r="C25" s="109" t="n">
        <v>5.24</v>
      </c>
      <c r="D25" s="109" t="n">
        <v>27.451</v>
      </c>
      <c r="E25" s="109" t="n">
        <v>6.242</v>
      </c>
      <c r="F25" s="109" t="n">
        <v>14.669</v>
      </c>
      <c r="G25" s="109" t="n">
        <v>2.892</v>
      </c>
      <c r="H25" s="109" t="n">
        <v>0.576</v>
      </c>
      <c r="I25" s="109" t="n">
        <v>10.414</v>
      </c>
      <c r="J25" s="109" t="n">
        <v>2.482</v>
      </c>
      <c r="K25" s="109"/>
    </row>
    <row r="26" customFormat="false" ht="3.95" hidden="false" customHeight="true" outlineLevel="0" collapsed="false">
      <c r="A26" s="93"/>
      <c r="B26" s="109"/>
      <c r="C26" s="109"/>
      <c r="D26" s="109"/>
      <c r="E26" s="109"/>
      <c r="F26" s="109"/>
      <c r="G26" s="109"/>
      <c r="H26" s="109"/>
      <c r="I26" s="109"/>
      <c r="J26" s="109"/>
      <c r="K26" s="110"/>
    </row>
    <row r="27" customFormat="false" ht="9.95" hidden="false" customHeight="true" outlineLevel="0" collapsed="false">
      <c r="A27" s="113" t="s">
        <v>208</v>
      </c>
      <c r="B27" s="109" t="n">
        <v>218.366</v>
      </c>
      <c r="C27" s="109" t="n">
        <v>899.125</v>
      </c>
      <c r="D27" s="109" t="n">
        <v>2086.766</v>
      </c>
      <c r="E27" s="109" t="n">
        <v>537.234</v>
      </c>
      <c r="F27" s="109" t="n">
        <v>5853.846</v>
      </c>
      <c r="G27" s="109" t="n">
        <v>515.056</v>
      </c>
      <c r="H27" s="109" t="n">
        <v>487.16</v>
      </c>
      <c r="I27" s="109" t="n">
        <v>1193.208</v>
      </c>
      <c r="J27" s="109" t="n">
        <v>1337.387</v>
      </c>
      <c r="K27" s="110"/>
    </row>
    <row r="28" customFormat="false" ht="4.5" hidden="false" customHeight="true" outlineLevel="0" collapsed="false">
      <c r="A28" s="93"/>
      <c r="B28" s="109"/>
      <c r="C28" s="109"/>
      <c r="D28" s="109"/>
      <c r="E28" s="109"/>
      <c r="F28" s="109"/>
      <c r="G28" s="109"/>
      <c r="H28" s="109"/>
      <c r="I28" s="109"/>
      <c r="J28" s="109"/>
    </row>
    <row r="29" customFormat="false" ht="9.95" hidden="false" customHeight="true" outlineLevel="0" collapsed="false">
      <c r="A29" s="93" t="s">
        <v>209</v>
      </c>
      <c r="B29" s="109" t="n">
        <v>13.52</v>
      </c>
      <c r="C29" s="109" t="n">
        <v>230.08</v>
      </c>
      <c r="D29" s="109" t="n">
        <v>331.462</v>
      </c>
      <c r="E29" s="109" t="n">
        <v>181.897</v>
      </c>
      <c r="F29" s="109" t="n">
        <v>1082.93</v>
      </c>
      <c r="G29" s="109" t="n">
        <v>155.862</v>
      </c>
      <c r="H29" s="109" t="n">
        <v>169.141</v>
      </c>
      <c r="I29" s="109" t="n">
        <v>550.653</v>
      </c>
      <c r="J29" s="109" t="n">
        <v>538.055</v>
      </c>
      <c r="K29" s="114"/>
    </row>
    <row r="30" customFormat="false" ht="5.25" hidden="false" customHeight="true" outlineLevel="0" collapsed="false">
      <c r="A30" s="115"/>
      <c r="B30" s="116"/>
      <c r="C30" s="116"/>
      <c r="D30" s="116"/>
      <c r="E30" s="116"/>
      <c r="F30" s="116"/>
      <c r="G30" s="116"/>
      <c r="H30" s="116"/>
      <c r="I30" s="116"/>
      <c r="J30" s="116"/>
    </row>
    <row r="31" customFormat="false" ht="17.25" hidden="false" customHeight="true" outlineLevel="0" collapsed="false">
      <c r="A31" s="117" t="s">
        <v>210</v>
      </c>
      <c r="B31" s="118" t="n">
        <v>231.886</v>
      </c>
      <c r="C31" s="118" t="n">
        <v>1129.205</v>
      </c>
      <c r="D31" s="118" t="n">
        <v>2418.228</v>
      </c>
      <c r="E31" s="118" t="n">
        <v>719.131</v>
      </c>
      <c r="F31" s="118" t="n">
        <v>6936.776</v>
      </c>
      <c r="G31" s="118" t="n">
        <v>670.918</v>
      </c>
      <c r="H31" s="118" t="n">
        <v>656.301</v>
      </c>
      <c r="I31" s="118" t="n">
        <v>1743.861</v>
      </c>
      <c r="J31" s="118" t="n">
        <v>1875.442</v>
      </c>
    </row>
    <row r="32" customFormat="false" ht="12" hidden="false" customHeight="tru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</row>
    <row r="33" customFormat="false" ht="12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2" hidden="false" customHeight="tru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</row>
    <row r="35" customFormat="false" ht="12" hidden="false" customHeight="true" outlineLevel="0" collapsed="false">
      <c r="A35" s="102" t="s">
        <v>179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9" hidden="false" customHeight="true" outlineLevel="0" collapsed="false">
      <c r="A36" s="120" t="s">
        <v>18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9" hidden="false" customHeight="true" outlineLevel="0" collapsed="false">
      <c r="A37" s="121" t="s">
        <v>181</v>
      </c>
      <c r="B37" s="122" t="s">
        <v>211</v>
      </c>
      <c r="C37" s="122" t="s">
        <v>212</v>
      </c>
      <c r="D37" s="122" t="s">
        <v>213</v>
      </c>
      <c r="E37" s="122" t="s">
        <v>214</v>
      </c>
      <c r="F37" s="122" t="s">
        <v>215</v>
      </c>
      <c r="G37" s="122" t="s">
        <v>216</v>
      </c>
      <c r="H37" s="122" t="s">
        <v>217</v>
      </c>
      <c r="I37" s="122" t="s">
        <v>218</v>
      </c>
      <c r="J37" s="122" t="s">
        <v>219</v>
      </c>
      <c r="K37" s="123"/>
    </row>
    <row r="38" customFormat="false" ht="10.5" hidden="false" customHeight="tru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4" t="s">
        <v>66</v>
      </c>
    </row>
    <row r="39" customFormat="false" ht="9" hidden="false" customHeight="true" outlineLevel="0" collapsed="false">
      <c r="A39" s="121"/>
      <c r="B39" s="122"/>
      <c r="C39" s="122"/>
      <c r="D39" s="122"/>
      <c r="E39" s="122"/>
      <c r="F39" s="122"/>
      <c r="G39" s="122"/>
      <c r="H39" s="122"/>
      <c r="I39" s="122"/>
      <c r="J39" s="122"/>
      <c r="K39" s="125"/>
    </row>
    <row r="40" customFormat="false" ht="4.5" hidden="false" customHeight="true" outlineLevel="0" collapsed="false">
      <c r="A40" s="126"/>
      <c r="B40" s="107"/>
      <c r="C40" s="107"/>
      <c r="D40" s="107"/>
      <c r="E40" s="107"/>
      <c r="F40" s="107"/>
      <c r="G40" s="107"/>
      <c r="H40" s="107"/>
      <c r="I40" s="107"/>
      <c r="J40" s="127"/>
      <c r="K40" s="127"/>
    </row>
    <row r="41" customFormat="false" ht="12.95" hidden="false" customHeight="true" outlineLevel="0" collapsed="false">
      <c r="A41" s="108" t="s">
        <v>191</v>
      </c>
      <c r="B41" s="109" t="s">
        <v>114</v>
      </c>
      <c r="C41" s="109" t="n">
        <v>0.261</v>
      </c>
      <c r="D41" s="109" t="n">
        <v>1.546</v>
      </c>
      <c r="E41" s="109" t="n">
        <v>6.387</v>
      </c>
      <c r="F41" s="109" t="n">
        <v>10.044</v>
      </c>
      <c r="G41" s="109" t="n">
        <v>7.289</v>
      </c>
      <c r="H41" s="109" t="n">
        <v>0.901</v>
      </c>
      <c r="I41" s="109" t="n">
        <v>227.799</v>
      </c>
      <c r="J41" s="109" t="n">
        <v>62.861</v>
      </c>
      <c r="K41" s="116" t="n">
        <v>290.66</v>
      </c>
    </row>
    <row r="42" customFormat="false" ht="12.95" hidden="false" customHeight="true" outlineLevel="0" collapsed="false">
      <c r="A42" s="108" t="s">
        <v>192</v>
      </c>
      <c r="B42" s="109" t="n">
        <v>0.01</v>
      </c>
      <c r="C42" s="109" t="n">
        <v>31.942</v>
      </c>
      <c r="D42" s="109" t="n">
        <v>258.833</v>
      </c>
      <c r="E42" s="109" t="n">
        <v>3.632</v>
      </c>
      <c r="F42" s="109" t="n">
        <v>38.518</v>
      </c>
      <c r="G42" s="109" t="n">
        <v>33.094</v>
      </c>
      <c r="H42" s="109" t="n">
        <v>3.005</v>
      </c>
      <c r="I42" s="109" t="n">
        <v>1646.32</v>
      </c>
      <c r="J42" s="109" t="n">
        <v>351.092</v>
      </c>
      <c r="K42" s="116" t="n">
        <v>1997.412</v>
      </c>
    </row>
    <row r="43" customFormat="false" ht="12.95" hidden="false" customHeight="true" outlineLevel="0" collapsed="false">
      <c r="A43" s="108" t="s">
        <v>193</v>
      </c>
      <c r="B43" s="109" t="n">
        <v>5.53</v>
      </c>
      <c r="C43" s="109" t="n">
        <v>4.307</v>
      </c>
      <c r="D43" s="109" t="n">
        <v>37.066</v>
      </c>
      <c r="E43" s="109" t="n">
        <v>11.057</v>
      </c>
      <c r="F43" s="109" t="n">
        <v>10.849</v>
      </c>
      <c r="G43" s="109" t="n">
        <v>126.158</v>
      </c>
      <c r="H43" s="109" t="n">
        <v>1.013</v>
      </c>
      <c r="I43" s="109" t="n">
        <v>1619.704</v>
      </c>
      <c r="J43" s="109" t="n">
        <v>350.551</v>
      </c>
      <c r="K43" s="116" t="n">
        <v>1970.255</v>
      </c>
    </row>
    <row r="44" customFormat="false" ht="12.95" hidden="false" customHeight="true" outlineLevel="0" collapsed="false">
      <c r="A44" s="108" t="s">
        <v>194</v>
      </c>
      <c r="B44" s="109" t="s">
        <v>114</v>
      </c>
      <c r="C44" s="109" t="n">
        <v>6.088</v>
      </c>
      <c r="D44" s="109" t="n">
        <v>8.585</v>
      </c>
      <c r="E44" s="109" t="s">
        <v>114</v>
      </c>
      <c r="F44" s="109" t="n">
        <v>6.498</v>
      </c>
      <c r="G44" s="109" t="n">
        <v>1.443</v>
      </c>
      <c r="H44" s="109" t="n">
        <v>3.566</v>
      </c>
      <c r="I44" s="109" t="n">
        <v>260.456</v>
      </c>
      <c r="J44" s="109" t="n">
        <v>103.91</v>
      </c>
      <c r="K44" s="116" t="n">
        <v>364.366</v>
      </c>
    </row>
    <row r="45" customFormat="false" ht="12.95" hidden="false" customHeight="true" outlineLevel="0" collapsed="false">
      <c r="A45" s="108" t="s">
        <v>195</v>
      </c>
      <c r="B45" s="109" t="n">
        <v>29.922</v>
      </c>
      <c r="C45" s="109" t="n">
        <v>19.48</v>
      </c>
      <c r="D45" s="109" t="n">
        <v>39.281</v>
      </c>
      <c r="E45" s="109" t="n">
        <v>4.996</v>
      </c>
      <c r="F45" s="109" t="n">
        <v>41.636</v>
      </c>
      <c r="G45" s="109" t="n">
        <v>45.321</v>
      </c>
      <c r="H45" s="109" t="n">
        <v>6.04</v>
      </c>
      <c r="I45" s="109" t="n">
        <v>6284.76</v>
      </c>
      <c r="J45" s="109" t="n">
        <v>899.936</v>
      </c>
      <c r="K45" s="116" t="n">
        <v>7184.696</v>
      </c>
    </row>
    <row r="46" customFormat="false" ht="12.95" hidden="false" customHeight="true" outlineLevel="0" collapsed="false">
      <c r="A46" s="108" t="s">
        <v>196</v>
      </c>
      <c r="B46" s="109" t="n">
        <v>1.687</v>
      </c>
      <c r="C46" s="109" t="n">
        <v>0.208</v>
      </c>
      <c r="D46" s="109" t="n">
        <v>8.284</v>
      </c>
      <c r="E46" s="109" t="n">
        <v>36.986</v>
      </c>
      <c r="F46" s="109" t="n">
        <v>5.343</v>
      </c>
      <c r="G46" s="109" t="n">
        <v>91.886</v>
      </c>
      <c r="H46" s="109" t="n">
        <v>12.903</v>
      </c>
      <c r="I46" s="109" t="n">
        <v>610.213</v>
      </c>
      <c r="J46" s="109" t="n">
        <v>207.921</v>
      </c>
      <c r="K46" s="116" t="n">
        <v>818.134</v>
      </c>
    </row>
    <row r="47" customFormat="false" ht="12.95" hidden="false" customHeight="true" outlineLevel="0" collapsed="false">
      <c r="A47" s="108" t="s">
        <v>197</v>
      </c>
      <c r="B47" s="109" t="n">
        <v>7.318</v>
      </c>
      <c r="C47" s="109" t="s">
        <v>114</v>
      </c>
      <c r="D47" s="109" t="n">
        <v>0.024</v>
      </c>
      <c r="E47" s="109" t="n">
        <v>2.669</v>
      </c>
      <c r="F47" s="109" t="n">
        <v>4.522</v>
      </c>
      <c r="G47" s="109" t="n">
        <v>26.961</v>
      </c>
      <c r="H47" s="109" t="s">
        <v>114</v>
      </c>
      <c r="I47" s="109" t="n">
        <v>263.97</v>
      </c>
      <c r="J47" s="109" t="n">
        <v>321.185</v>
      </c>
      <c r="K47" s="116" t="n">
        <v>585.155</v>
      </c>
    </row>
    <row r="48" customFormat="false" ht="12.95" hidden="false" customHeight="true" outlineLevel="0" collapsed="false">
      <c r="A48" s="108" t="s">
        <v>198</v>
      </c>
      <c r="B48" s="109" t="n">
        <v>8.491</v>
      </c>
      <c r="C48" s="109" t="n">
        <v>2.187</v>
      </c>
      <c r="D48" s="109" t="n">
        <v>5.771</v>
      </c>
      <c r="E48" s="109" t="n">
        <v>6.145</v>
      </c>
      <c r="F48" s="109" t="n">
        <v>15.753</v>
      </c>
      <c r="G48" s="109" t="n">
        <v>16.996</v>
      </c>
      <c r="H48" s="109" t="n">
        <v>1.922</v>
      </c>
      <c r="I48" s="109" t="n">
        <v>625.14</v>
      </c>
      <c r="J48" s="109" t="n">
        <v>433.481</v>
      </c>
      <c r="K48" s="116" t="n">
        <v>1058.621</v>
      </c>
    </row>
    <row r="49" customFormat="false" ht="12.95" hidden="false" customHeight="true" outlineLevel="0" collapsed="false">
      <c r="A49" s="108" t="s">
        <v>199</v>
      </c>
      <c r="B49" s="109" t="n">
        <v>1.049</v>
      </c>
      <c r="C49" s="109" t="n">
        <v>3.424</v>
      </c>
      <c r="D49" s="109" t="n">
        <v>4.201</v>
      </c>
      <c r="E49" s="109" t="n">
        <v>6.364</v>
      </c>
      <c r="F49" s="109" t="n">
        <v>25.858</v>
      </c>
      <c r="G49" s="109" t="n">
        <v>32.197</v>
      </c>
      <c r="H49" s="109" t="n">
        <v>20.123</v>
      </c>
      <c r="I49" s="109" t="n">
        <v>1169.483</v>
      </c>
      <c r="J49" s="109" t="n">
        <v>584.303</v>
      </c>
      <c r="K49" s="116" t="n">
        <v>1753.786</v>
      </c>
    </row>
    <row r="50" customFormat="false" ht="12.95" hidden="false" customHeight="true" outlineLevel="0" collapsed="false">
      <c r="A50" s="108" t="s">
        <v>200</v>
      </c>
      <c r="B50" s="109" t="n">
        <v>482.448</v>
      </c>
      <c r="C50" s="109" t="s">
        <v>114</v>
      </c>
      <c r="D50" s="109" t="n">
        <v>2.993</v>
      </c>
      <c r="E50" s="109" t="n">
        <v>0.027</v>
      </c>
      <c r="F50" s="109" t="n">
        <v>0.528</v>
      </c>
      <c r="G50" s="109" t="n">
        <v>2.934</v>
      </c>
      <c r="H50" s="109" t="n">
        <v>4.092</v>
      </c>
      <c r="I50" s="109" t="n">
        <v>589.384</v>
      </c>
      <c r="J50" s="109" t="n">
        <v>65.414</v>
      </c>
      <c r="K50" s="116" t="n">
        <v>654.798</v>
      </c>
    </row>
    <row r="51" customFormat="false" ht="12.95" hidden="false" customHeight="true" outlineLevel="0" collapsed="false">
      <c r="A51" s="108" t="s">
        <v>201</v>
      </c>
      <c r="B51" s="109" t="s">
        <v>114</v>
      </c>
      <c r="C51" s="109" t="n">
        <v>13.149</v>
      </c>
      <c r="D51" s="109" t="n">
        <v>14.147</v>
      </c>
      <c r="E51" s="109" t="s">
        <v>114</v>
      </c>
      <c r="F51" s="109" t="s">
        <v>114</v>
      </c>
      <c r="G51" s="109" t="n">
        <v>0.023</v>
      </c>
      <c r="H51" s="109" t="n">
        <v>0.327</v>
      </c>
      <c r="I51" s="109" t="n">
        <v>41.171</v>
      </c>
      <c r="J51" s="109" t="n">
        <v>1.705</v>
      </c>
      <c r="K51" s="116" t="n">
        <v>42.876</v>
      </c>
    </row>
    <row r="52" customFormat="false" ht="12.95" hidden="false" customHeight="true" outlineLevel="0" collapsed="false">
      <c r="A52" s="108" t="s">
        <v>202</v>
      </c>
      <c r="B52" s="109" t="n">
        <v>1.098</v>
      </c>
      <c r="C52" s="109" t="n">
        <v>101.31</v>
      </c>
      <c r="D52" s="109" t="n">
        <v>92.128</v>
      </c>
      <c r="E52" s="109" t="n">
        <v>78.706</v>
      </c>
      <c r="F52" s="109" t="n">
        <v>105.521</v>
      </c>
      <c r="G52" s="109" t="n">
        <v>335.501</v>
      </c>
      <c r="H52" s="109" t="n">
        <v>8.502</v>
      </c>
      <c r="I52" s="109" t="n">
        <v>913.103</v>
      </c>
      <c r="J52" s="109" t="n">
        <v>181.21</v>
      </c>
      <c r="K52" s="116" t="n">
        <v>1094.313</v>
      </c>
    </row>
    <row r="53" customFormat="false" ht="12.95" hidden="false" customHeight="true" outlineLevel="0" collapsed="false">
      <c r="A53" s="111" t="s">
        <v>220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16"/>
    </row>
    <row r="54" customFormat="false" ht="12.95" hidden="false" customHeight="true" outlineLevel="0" collapsed="false">
      <c r="A54" s="112" t="s">
        <v>221</v>
      </c>
      <c r="B54" s="109" t="n">
        <v>0.007</v>
      </c>
      <c r="C54" s="109" t="s">
        <v>114</v>
      </c>
      <c r="D54" s="109" t="n">
        <v>77.558</v>
      </c>
      <c r="E54" s="109" t="n">
        <v>47.303</v>
      </c>
      <c r="F54" s="109" t="n">
        <v>5.464</v>
      </c>
      <c r="G54" s="109" t="n">
        <v>19.358</v>
      </c>
      <c r="H54" s="109" t="s">
        <v>114</v>
      </c>
      <c r="I54" s="109" t="n">
        <v>205.814</v>
      </c>
      <c r="J54" s="109" t="n">
        <v>107.582</v>
      </c>
      <c r="K54" s="116" t="n">
        <v>313.396</v>
      </c>
    </row>
    <row r="55" customFormat="false" ht="12.95" hidden="false" customHeight="true" outlineLevel="0" collapsed="false">
      <c r="A55" s="108" t="s">
        <v>205</v>
      </c>
      <c r="B55" s="109" t="s">
        <v>114</v>
      </c>
      <c r="C55" s="109" t="n">
        <v>0.455</v>
      </c>
      <c r="D55" s="109" t="n">
        <v>233.507</v>
      </c>
      <c r="E55" s="109" t="n">
        <v>13.071</v>
      </c>
      <c r="F55" s="109" t="n">
        <v>172.804</v>
      </c>
      <c r="G55" s="109" t="n">
        <v>23.047</v>
      </c>
      <c r="H55" s="109" t="n">
        <v>10.161</v>
      </c>
      <c r="I55" s="109" t="n">
        <v>688.109</v>
      </c>
      <c r="J55" s="109" t="n">
        <v>88.203</v>
      </c>
      <c r="K55" s="116" t="n">
        <v>776.312</v>
      </c>
    </row>
    <row r="56" customFormat="false" ht="12.95" hidden="false" customHeight="true" outlineLevel="0" collapsed="false">
      <c r="A56" s="108" t="s">
        <v>206</v>
      </c>
      <c r="B56" s="109" t="n">
        <v>1.663</v>
      </c>
      <c r="C56" s="109" t="n">
        <v>3.862</v>
      </c>
      <c r="D56" s="109" t="n">
        <v>64.618</v>
      </c>
      <c r="E56" s="109" t="n">
        <v>195.015</v>
      </c>
      <c r="F56" s="109" t="n">
        <v>82.127</v>
      </c>
      <c r="G56" s="109" t="n">
        <v>719.357</v>
      </c>
      <c r="H56" s="109" t="n">
        <v>166.134</v>
      </c>
      <c r="I56" s="109" t="n">
        <v>2143.458</v>
      </c>
      <c r="J56" s="109" t="n">
        <v>227.771</v>
      </c>
      <c r="K56" s="116" t="n">
        <v>2371.229</v>
      </c>
    </row>
    <row r="57" customFormat="false" ht="12.95" hidden="false" customHeight="true" outlineLevel="0" collapsed="false">
      <c r="A57" s="108" t="s">
        <v>207</v>
      </c>
      <c r="B57" s="109" t="n">
        <v>0.623</v>
      </c>
      <c r="C57" s="109" t="s">
        <v>114</v>
      </c>
      <c r="D57" s="109" t="n">
        <v>6.107</v>
      </c>
      <c r="E57" s="109" t="n">
        <v>0.033</v>
      </c>
      <c r="F57" s="109" t="n">
        <v>2.149</v>
      </c>
      <c r="G57" s="109" t="n">
        <v>0.842</v>
      </c>
      <c r="H57" s="109" t="n">
        <v>24.02</v>
      </c>
      <c r="I57" s="109" t="n">
        <v>105.553</v>
      </c>
      <c r="J57" s="109" t="n">
        <v>100.341</v>
      </c>
      <c r="K57" s="116" t="n">
        <v>205.894</v>
      </c>
    </row>
    <row r="58" customFormat="false" ht="4.5" hidden="false" customHeight="true" outlineLevel="0" collapsed="false">
      <c r="A58" s="93"/>
      <c r="B58" s="114"/>
      <c r="C58" s="114"/>
      <c r="D58" s="114"/>
      <c r="E58" s="114"/>
      <c r="F58" s="114"/>
      <c r="G58" s="114"/>
      <c r="H58" s="114"/>
      <c r="I58" s="114"/>
      <c r="J58" s="114"/>
      <c r="K58" s="116"/>
    </row>
    <row r="59" customFormat="false" ht="11.25" hidden="false" customHeight="true" outlineLevel="0" collapsed="false">
      <c r="A59" s="113" t="s">
        <v>208</v>
      </c>
      <c r="B59" s="109" t="n">
        <v>539.846</v>
      </c>
      <c r="C59" s="109" t="n">
        <v>186.673</v>
      </c>
      <c r="D59" s="109" t="n">
        <v>854.649</v>
      </c>
      <c r="E59" s="109" t="n">
        <v>412.391</v>
      </c>
      <c r="F59" s="109" t="n">
        <v>527.614</v>
      </c>
      <c r="G59" s="109" t="n">
        <v>1482.407</v>
      </c>
      <c r="H59" s="109" t="n">
        <v>262.709</v>
      </c>
      <c r="I59" s="109" t="n">
        <v>17394.437</v>
      </c>
      <c r="J59" s="109" t="n">
        <v>4087.466</v>
      </c>
      <c r="K59" s="116" t="n">
        <v>21481.903</v>
      </c>
    </row>
    <row r="60" customFormat="false" ht="4.5" hidden="false" customHeight="true" outlineLevel="0" collapsed="false">
      <c r="A60" s="93"/>
      <c r="K60" s="116"/>
    </row>
    <row r="61" customFormat="false" ht="9" hidden="false" customHeight="false" outlineLevel="0" collapsed="false">
      <c r="A61" s="93" t="s">
        <v>209</v>
      </c>
      <c r="B61" s="109" t="n">
        <v>272.851</v>
      </c>
      <c r="C61" s="109" t="n">
        <v>72.842</v>
      </c>
      <c r="D61" s="109" t="n">
        <v>270.419</v>
      </c>
      <c r="E61" s="109" t="n">
        <v>36.925</v>
      </c>
      <c r="F61" s="109" t="n">
        <v>178.785</v>
      </c>
      <c r="G61" s="109" t="n">
        <v>90.205</v>
      </c>
      <c r="H61" s="109" t="n">
        <v>37.143</v>
      </c>
      <c r="I61" s="109" t="n">
        <v>4212.77</v>
      </c>
      <c r="J61" s="100" t="n">
        <v>1255.225</v>
      </c>
      <c r="K61" s="116" t="n">
        <v>5467.995</v>
      </c>
    </row>
    <row r="62" customFormat="false" ht="4.5" hidden="false" customHeight="true" outlineLevel="0" collapsed="false">
      <c r="A62" s="115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s="116" customFormat="true" ht="19.5" hidden="false" customHeight="true" outlineLevel="0" collapsed="false">
      <c r="A63" s="117" t="s">
        <v>210</v>
      </c>
      <c r="B63" s="118" t="n">
        <v>812.697</v>
      </c>
      <c r="C63" s="118" t="n">
        <v>259.515</v>
      </c>
      <c r="D63" s="118" t="n">
        <v>1125.068</v>
      </c>
      <c r="E63" s="118" t="n">
        <v>449.316</v>
      </c>
      <c r="F63" s="118" t="n">
        <v>706.399</v>
      </c>
      <c r="G63" s="118" t="n">
        <v>1572.612</v>
      </c>
      <c r="H63" s="118" t="n">
        <v>299.852</v>
      </c>
      <c r="I63" s="118" t="n">
        <v>21607.207</v>
      </c>
      <c r="J63" s="118" t="n">
        <v>5342.691</v>
      </c>
      <c r="K63" s="118" t="n">
        <v>26949.898</v>
      </c>
    </row>
    <row r="72" customFormat="false" ht="8.45" hidden="false" customHeight="true" outlineLevel="0" collapsed="false">
      <c r="A72" s="94" t="s">
        <v>86</v>
      </c>
      <c r="B72" s="94"/>
      <c r="C72" s="94"/>
      <c r="D72" s="94"/>
      <c r="E72" s="94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2:E72"/>
  </mergeCells>
  <hyperlinks>
    <hyperlink ref="A1" location="Inhalt!A1" display="2 Güterverkehr der Eisenbahnen im Januar 2006"/>
  </hyperlinks>
  <printOptions headings="false" gridLines="false" gridLinesSet="true" horizontalCentered="false" verticalCentered="false"/>
  <pageMargins left="0.39375" right="0.19652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28" width="22.85"/>
    <col collapsed="false" customWidth="true" hidden="false" outlineLevel="0" max="2" min="2" style="128" width="13.85"/>
    <col collapsed="false" customWidth="true" hidden="false" outlineLevel="0" max="3" min="3" style="128" width="14.28"/>
    <col collapsed="false" customWidth="true" hidden="false" outlineLevel="0" max="4" min="4" style="128" width="14.7"/>
    <col collapsed="false" customWidth="true" hidden="false" outlineLevel="0" max="5" min="5" style="128" width="13.41"/>
    <col collapsed="false" customWidth="false" hidden="false" outlineLevel="0" max="257" min="6" style="128" width="11.56"/>
  </cols>
  <sheetData>
    <row r="1" customFormat="false" ht="10.15" hidden="false" customHeight="true" outlineLevel="0" collapsed="false">
      <c r="A1" s="76" t="s">
        <v>87</v>
      </c>
      <c r="B1" s="76"/>
      <c r="C1" s="76"/>
      <c r="D1" s="76"/>
      <c r="E1" s="76"/>
    </row>
    <row r="2" customFormat="false" ht="10.15" hidden="false" customHeight="true" outlineLevel="0" collapsed="false">
      <c r="A2" s="129" t="s">
        <v>222</v>
      </c>
      <c r="B2" s="129"/>
      <c r="C2" s="129"/>
      <c r="D2" s="129"/>
      <c r="E2" s="129"/>
    </row>
    <row r="3" customFormat="false" ht="10.15" hidden="false" customHeight="true" outlineLevel="0" collapsed="false">
      <c r="A3" s="129" t="s">
        <v>223</v>
      </c>
      <c r="B3" s="129"/>
      <c r="C3" s="129"/>
      <c r="D3" s="129"/>
      <c r="E3" s="129"/>
    </row>
    <row r="4" customFormat="false" ht="13.15" hidden="false" customHeight="true" outlineLevel="0" collapsed="false">
      <c r="A4" s="130" t="s">
        <v>224</v>
      </c>
      <c r="B4" s="131" t="s">
        <v>90</v>
      </c>
      <c r="C4" s="131"/>
      <c r="D4" s="131"/>
      <c r="E4" s="131"/>
    </row>
    <row r="5" customFormat="false" ht="11.25" hidden="false" customHeight="true" outlineLevel="0" collapsed="false">
      <c r="A5" s="130"/>
      <c r="B5" s="131" t="s">
        <v>92</v>
      </c>
      <c r="C5" s="131"/>
      <c r="D5" s="131" t="s">
        <v>225</v>
      </c>
      <c r="E5" s="131"/>
    </row>
    <row r="6" customFormat="false" ht="11.25" hidden="false" customHeight="false" outlineLevel="0" collapsed="false">
      <c r="A6" s="130"/>
      <c r="B6" s="132" t="s">
        <v>226</v>
      </c>
      <c r="C6" s="132" t="s">
        <v>227</v>
      </c>
      <c r="D6" s="132" t="s">
        <v>226</v>
      </c>
      <c r="E6" s="133" t="s">
        <v>227</v>
      </c>
    </row>
    <row r="7" customFormat="false" ht="5.45" hidden="false" customHeight="true" outlineLevel="0" collapsed="false">
      <c r="A7" s="129"/>
    </row>
    <row r="8" customFormat="false" ht="12.75" hidden="false" customHeight="false" outlineLevel="0" collapsed="false">
      <c r="A8" s="134" t="s">
        <v>228</v>
      </c>
      <c r="B8" s="135" t="n">
        <v>17394.437</v>
      </c>
      <c r="C8" s="135" t="n">
        <v>17394.437</v>
      </c>
      <c r="D8" s="136" t="n">
        <v>4087.466</v>
      </c>
      <c r="E8" s="136" t="n">
        <v>4212.77</v>
      </c>
      <c r="F8" s="137"/>
      <c r="G8" s="137"/>
      <c r="H8" s="137"/>
    </row>
    <row r="9" customFormat="false" ht="12.75" hidden="false" customHeight="false" outlineLevel="0" collapsed="false">
      <c r="A9" s="134" t="s">
        <v>229</v>
      </c>
      <c r="B9" s="138" t="n">
        <v>625.14</v>
      </c>
      <c r="C9" s="138" t="n">
        <v>1193.208</v>
      </c>
      <c r="D9" s="138" t="n">
        <v>433.481</v>
      </c>
      <c r="E9" s="138" t="n">
        <v>550.653</v>
      </c>
      <c r="F9" s="137"/>
      <c r="G9" s="137"/>
      <c r="H9" s="137"/>
    </row>
    <row r="10" customFormat="false" ht="12.75" hidden="false" customHeight="false" outlineLevel="0" collapsed="false">
      <c r="A10" s="134" t="s">
        <v>230</v>
      </c>
      <c r="B10" s="138" t="n">
        <v>168.776</v>
      </c>
      <c r="C10" s="138" t="n">
        <v>460.762</v>
      </c>
      <c r="D10" s="138" t="n">
        <v>48.747</v>
      </c>
      <c r="E10" s="138" t="n">
        <v>109.959</v>
      </c>
      <c r="F10" s="137"/>
      <c r="G10" s="139"/>
      <c r="H10" s="139"/>
    </row>
    <row r="11" customFormat="false" ht="12.75" hidden="false" customHeight="false" outlineLevel="0" collapsed="false">
      <c r="A11" s="134" t="s">
        <v>231</v>
      </c>
      <c r="B11" s="138" t="n">
        <v>175.598</v>
      </c>
      <c r="C11" s="138" t="n">
        <v>336.682</v>
      </c>
      <c r="D11" s="138" t="n">
        <v>137.255</v>
      </c>
      <c r="E11" s="138" t="n">
        <v>204.245</v>
      </c>
      <c r="F11" s="137"/>
      <c r="G11" s="137"/>
      <c r="H11" s="137"/>
    </row>
    <row r="12" customFormat="false" ht="12.75" hidden="false" customHeight="false" outlineLevel="0" collapsed="false">
      <c r="A12" s="134" t="s">
        <v>232</v>
      </c>
      <c r="B12" s="138" t="n">
        <v>228.543</v>
      </c>
      <c r="C12" s="138" t="n">
        <v>324.578</v>
      </c>
      <c r="D12" s="138" t="n">
        <v>229.797</v>
      </c>
      <c r="E12" s="138" t="n">
        <v>219.373</v>
      </c>
      <c r="F12" s="137"/>
      <c r="G12" s="137"/>
      <c r="H12" s="137"/>
    </row>
    <row r="13" customFormat="false" ht="12.75" hidden="false" customHeight="false" outlineLevel="0" collapsed="false">
      <c r="A13" s="134" t="s">
        <v>233</v>
      </c>
      <c r="B13" s="138" t="n">
        <v>52.223</v>
      </c>
      <c r="C13" s="138" t="n">
        <v>71.186</v>
      </c>
      <c r="D13" s="138" t="n">
        <v>17.682</v>
      </c>
      <c r="E13" s="138" t="n">
        <v>17.076</v>
      </c>
      <c r="F13" s="137"/>
      <c r="G13" s="139"/>
      <c r="H13" s="139"/>
    </row>
    <row r="14" customFormat="false" ht="12.75" hidden="false" customHeight="false" outlineLevel="0" collapsed="false">
      <c r="A14" s="134" t="s">
        <v>234</v>
      </c>
      <c r="B14" s="138" t="n">
        <v>1169.483</v>
      </c>
      <c r="C14" s="138" t="n">
        <v>1337.387</v>
      </c>
      <c r="D14" s="138" t="n">
        <v>584.303</v>
      </c>
      <c r="E14" s="138" t="n">
        <v>538.055</v>
      </c>
      <c r="F14" s="137"/>
      <c r="G14" s="137"/>
      <c r="H14" s="137"/>
    </row>
    <row r="15" customFormat="false" ht="12.75" hidden="false" customHeight="false" outlineLevel="0" collapsed="false">
      <c r="A15" s="134" t="s">
        <v>235</v>
      </c>
      <c r="B15" s="138" t="n">
        <v>663.603</v>
      </c>
      <c r="C15" s="138" t="n">
        <v>569.475</v>
      </c>
      <c r="D15" s="138" t="n">
        <v>249.912</v>
      </c>
      <c r="E15" s="138" t="n">
        <v>328.506</v>
      </c>
      <c r="F15" s="137"/>
      <c r="G15" s="137"/>
      <c r="H15" s="137"/>
    </row>
    <row r="16" customFormat="false" ht="12.75" hidden="false" customHeight="false" outlineLevel="0" collapsed="false">
      <c r="A16" s="134" t="s">
        <v>236</v>
      </c>
      <c r="B16" s="138" t="n">
        <v>166.331</v>
      </c>
      <c r="C16" s="138" t="n">
        <v>90.638</v>
      </c>
      <c r="D16" s="138" t="n">
        <v>155.536</v>
      </c>
      <c r="E16" s="138" t="n">
        <v>65.308</v>
      </c>
      <c r="F16" s="137"/>
      <c r="G16" s="137"/>
      <c r="H16" s="137"/>
    </row>
    <row r="17" customFormat="false" ht="12.75" hidden="false" customHeight="false" outlineLevel="0" collapsed="false">
      <c r="A17" s="134" t="s">
        <v>237</v>
      </c>
      <c r="B17" s="138" t="n">
        <v>98.825</v>
      </c>
      <c r="C17" s="138" t="n">
        <v>98.677</v>
      </c>
      <c r="D17" s="138" t="n">
        <v>36.101</v>
      </c>
      <c r="E17" s="138" t="n">
        <v>32.787</v>
      </c>
      <c r="F17" s="137"/>
      <c r="G17" s="139"/>
      <c r="H17" s="139"/>
    </row>
    <row r="18" customFormat="false" ht="12.75" hidden="false" customHeight="false" outlineLevel="0" collapsed="false">
      <c r="A18" s="134" t="s">
        <v>238</v>
      </c>
      <c r="B18" s="138" t="n">
        <v>33.283</v>
      </c>
      <c r="C18" s="138" t="n">
        <v>48.154</v>
      </c>
      <c r="D18" s="138" t="n">
        <v>12.252</v>
      </c>
      <c r="E18" s="140" t="n">
        <v>5.696</v>
      </c>
      <c r="F18" s="137"/>
      <c r="G18" s="139"/>
      <c r="H18" s="139"/>
    </row>
    <row r="19" customFormat="false" ht="12.75" hidden="false" customHeight="false" outlineLevel="0" collapsed="false">
      <c r="A19" s="134" t="s">
        <v>239</v>
      </c>
      <c r="B19" s="138" t="n">
        <v>75.685</v>
      </c>
      <c r="C19" s="138" t="n">
        <v>197.635</v>
      </c>
      <c r="D19" s="138" t="n">
        <v>55.819</v>
      </c>
      <c r="E19" s="138" t="n">
        <v>46.909</v>
      </c>
      <c r="F19" s="137"/>
      <c r="G19" s="139"/>
      <c r="H19" s="139"/>
    </row>
    <row r="20" customFormat="false" ht="12.75" hidden="false" customHeight="false" outlineLevel="0" collapsed="false">
      <c r="A20" s="134" t="s">
        <v>240</v>
      </c>
      <c r="B20" s="138" t="n">
        <v>56.188</v>
      </c>
      <c r="C20" s="138" t="n">
        <v>175.531</v>
      </c>
      <c r="D20" s="138" t="n">
        <v>45.566</v>
      </c>
      <c r="E20" s="138" t="n">
        <v>17.659</v>
      </c>
      <c r="F20" s="137"/>
      <c r="G20" s="139"/>
      <c r="H20" s="139"/>
    </row>
    <row r="21" customFormat="false" ht="12.75" hidden="false" customHeight="false" outlineLevel="0" collapsed="false">
      <c r="A21" s="134" t="s">
        <v>241</v>
      </c>
      <c r="B21" s="138" t="n">
        <v>75.568</v>
      </c>
      <c r="C21" s="138" t="n">
        <v>157.277</v>
      </c>
      <c r="D21" s="138" t="n">
        <v>29.117</v>
      </c>
      <c r="E21" s="138" t="n">
        <v>41.19</v>
      </c>
      <c r="F21" s="137"/>
      <c r="G21" s="139"/>
      <c r="H21" s="139"/>
    </row>
    <row r="22" customFormat="false" ht="12.75" hidden="false" customHeight="false" outlineLevel="0" collapsed="false">
      <c r="A22" s="134" t="s">
        <v>242</v>
      </c>
      <c r="B22" s="138" t="n">
        <v>41.171</v>
      </c>
      <c r="C22" s="138" t="n">
        <v>186.673</v>
      </c>
      <c r="D22" s="140" t="n">
        <v>1.705</v>
      </c>
      <c r="E22" s="138" t="n">
        <v>72.842</v>
      </c>
      <c r="F22" s="137"/>
      <c r="G22" s="139"/>
      <c r="H22" s="139"/>
    </row>
    <row r="23" customFormat="false" ht="12.75" hidden="false" customHeight="false" outlineLevel="0" collapsed="false">
      <c r="A23" s="134" t="s">
        <v>243</v>
      </c>
      <c r="B23" s="138" t="n">
        <v>913.103</v>
      </c>
      <c r="C23" s="138" t="n">
        <v>854.649</v>
      </c>
      <c r="D23" s="138" t="n">
        <v>181.21</v>
      </c>
      <c r="E23" s="138" t="n">
        <v>270.419</v>
      </c>
      <c r="F23" s="137"/>
      <c r="G23" s="137"/>
      <c r="H23" s="137"/>
    </row>
    <row r="24" customFormat="false" ht="12.75" hidden="false" customHeight="false" outlineLevel="0" collapsed="false">
      <c r="A24" s="134" t="s">
        <v>244</v>
      </c>
      <c r="B24" s="138" t="n">
        <v>715.478</v>
      </c>
      <c r="C24" s="138" t="n">
        <v>393.705</v>
      </c>
      <c r="D24" s="138" t="n">
        <v>109.352</v>
      </c>
      <c r="E24" s="138" t="n">
        <v>177.903</v>
      </c>
      <c r="F24" s="137"/>
      <c r="G24" s="137"/>
      <c r="H24" s="137"/>
    </row>
    <row r="25" customFormat="false" ht="12.75" hidden="false" customHeight="false" outlineLevel="0" collapsed="false">
      <c r="A25" s="134" t="s">
        <v>245</v>
      </c>
      <c r="B25" s="138" t="n">
        <v>197.625</v>
      </c>
      <c r="C25" s="138" t="n">
        <v>460.944</v>
      </c>
      <c r="D25" s="138" t="n">
        <v>71.858</v>
      </c>
      <c r="E25" s="138" t="n">
        <v>92.516</v>
      </c>
      <c r="F25" s="137"/>
      <c r="G25" s="139"/>
      <c r="H25" s="139"/>
    </row>
    <row r="26" customFormat="false" ht="12.75" hidden="false" customHeight="false" outlineLevel="0" collapsed="false">
      <c r="A26" s="134" t="s">
        <v>246</v>
      </c>
      <c r="B26" s="138" t="n">
        <v>260.456</v>
      </c>
      <c r="C26" s="138" t="n">
        <v>537.234</v>
      </c>
      <c r="D26" s="138" t="n">
        <v>103.91</v>
      </c>
      <c r="E26" s="138" t="n">
        <v>181.897</v>
      </c>
      <c r="F26" s="137"/>
      <c r="G26" s="137"/>
      <c r="H26" s="137"/>
    </row>
    <row r="27" customFormat="false" ht="12.75" hidden="false" customHeight="false" outlineLevel="0" collapsed="false">
      <c r="A27" s="134" t="s">
        <v>247</v>
      </c>
      <c r="B27" s="138" t="n">
        <v>1646.32</v>
      </c>
      <c r="C27" s="138" t="n">
        <v>899.125</v>
      </c>
      <c r="D27" s="138" t="n">
        <v>351.092</v>
      </c>
      <c r="E27" s="138" t="n">
        <v>230.08</v>
      </c>
      <c r="F27" s="137"/>
      <c r="G27" s="137"/>
      <c r="H27" s="137"/>
    </row>
    <row r="28" customFormat="false" ht="12.75" hidden="false" customHeight="false" outlineLevel="0" collapsed="false">
      <c r="A28" s="134" t="s">
        <v>248</v>
      </c>
      <c r="B28" s="138" t="n">
        <v>610.213</v>
      </c>
      <c r="C28" s="138" t="n">
        <v>515.056</v>
      </c>
      <c r="D28" s="138" t="n">
        <v>207.921</v>
      </c>
      <c r="E28" s="138" t="n">
        <v>155.862</v>
      </c>
      <c r="F28" s="137"/>
      <c r="G28" s="137"/>
      <c r="H28" s="137"/>
    </row>
    <row r="29" customFormat="false" ht="12.75" hidden="false" customHeight="false" outlineLevel="0" collapsed="false">
      <c r="A29" s="134" t="s">
        <v>249</v>
      </c>
      <c r="B29" s="138" t="n">
        <v>201.084</v>
      </c>
      <c r="C29" s="138" t="n">
        <v>239.933</v>
      </c>
      <c r="D29" s="138" t="n">
        <v>51.857</v>
      </c>
      <c r="E29" s="138" t="n">
        <v>115.649</v>
      </c>
      <c r="F29" s="137"/>
      <c r="G29" s="139"/>
      <c r="H29" s="139"/>
    </row>
    <row r="30" customFormat="false" ht="12.75" hidden="false" customHeight="false" outlineLevel="0" collapsed="false">
      <c r="A30" s="134" t="s">
        <v>250</v>
      </c>
      <c r="B30" s="138" t="n">
        <v>49.543</v>
      </c>
      <c r="C30" s="138" t="n">
        <v>126.73</v>
      </c>
      <c r="D30" s="138" t="n">
        <v>17.545</v>
      </c>
      <c r="E30" s="138" t="n">
        <v>10.96</v>
      </c>
      <c r="F30" s="137"/>
      <c r="G30" s="139"/>
      <c r="H30" s="139"/>
    </row>
    <row r="31" customFormat="false" ht="12.75" hidden="false" customHeight="false" outlineLevel="0" collapsed="false">
      <c r="A31" s="134" t="s">
        <v>251</v>
      </c>
      <c r="B31" s="138" t="n">
        <v>359.586</v>
      </c>
      <c r="C31" s="138" t="n">
        <v>148.393</v>
      </c>
      <c r="D31" s="138" t="n">
        <v>138.519</v>
      </c>
      <c r="E31" s="138" t="n">
        <v>29.253</v>
      </c>
      <c r="F31" s="137"/>
      <c r="G31" s="137"/>
      <c r="H31" s="137"/>
    </row>
    <row r="32" customFormat="false" ht="12.75" hidden="false" customHeight="false" outlineLevel="0" collapsed="false">
      <c r="A32" s="134" t="s">
        <v>252</v>
      </c>
      <c r="B32" s="138" t="n">
        <v>205.814</v>
      </c>
      <c r="C32" s="138" t="n">
        <v>412.391</v>
      </c>
      <c r="D32" s="138" t="n">
        <v>107.582</v>
      </c>
      <c r="E32" s="138" t="n">
        <v>36.925</v>
      </c>
      <c r="F32" s="137"/>
      <c r="G32" s="137"/>
      <c r="H32" s="137"/>
    </row>
    <row r="33" customFormat="false" ht="12.75" hidden="false" customHeight="false" outlineLevel="0" collapsed="false">
      <c r="A33" s="134" t="s">
        <v>253</v>
      </c>
      <c r="B33" s="138" t="n">
        <v>1619.704</v>
      </c>
      <c r="C33" s="138" t="n">
        <v>2086.766</v>
      </c>
      <c r="D33" s="138" t="n">
        <v>350.551</v>
      </c>
      <c r="E33" s="138" t="n">
        <v>331.462</v>
      </c>
      <c r="F33" s="137"/>
      <c r="G33" s="137"/>
      <c r="H33" s="137"/>
    </row>
    <row r="34" customFormat="false" ht="12.75" hidden="false" customHeight="false" outlineLevel="0" collapsed="false">
      <c r="A34" s="134" t="s">
        <v>254</v>
      </c>
      <c r="B34" s="138" t="n">
        <v>766.827</v>
      </c>
      <c r="C34" s="138" t="n">
        <v>1360.67</v>
      </c>
      <c r="D34" s="138" t="n">
        <v>141.841</v>
      </c>
      <c r="E34" s="138" t="n">
        <v>88.167</v>
      </c>
      <c r="F34" s="137"/>
      <c r="G34" s="137"/>
      <c r="H34" s="137"/>
    </row>
    <row r="35" customFormat="false" ht="12.75" hidden="false" customHeight="false" outlineLevel="0" collapsed="false">
      <c r="A35" s="134" t="s">
        <v>255</v>
      </c>
      <c r="B35" s="138" t="n">
        <v>156.243</v>
      </c>
      <c r="C35" s="138" t="n">
        <v>213.691</v>
      </c>
      <c r="D35" s="138" t="n">
        <v>47.861</v>
      </c>
      <c r="E35" s="138" t="n">
        <v>46.887</v>
      </c>
      <c r="F35" s="137"/>
      <c r="G35" s="139"/>
      <c r="H35" s="139"/>
    </row>
    <row r="36" customFormat="false" ht="12.75" hidden="false" customHeight="false" outlineLevel="0" collapsed="false">
      <c r="A36" s="134" t="s">
        <v>256</v>
      </c>
      <c r="B36" s="138" t="n">
        <v>123.057</v>
      </c>
      <c r="C36" s="138" t="n">
        <v>73.111</v>
      </c>
      <c r="D36" s="138" t="n">
        <v>103.176</v>
      </c>
      <c r="E36" s="138" t="n">
        <v>134.385</v>
      </c>
      <c r="F36" s="137"/>
      <c r="G36" s="137"/>
      <c r="H36" s="137"/>
    </row>
    <row r="37" customFormat="false" ht="12.75" hidden="false" customHeight="false" outlineLevel="0" collapsed="false">
      <c r="A37" s="134" t="s">
        <v>257</v>
      </c>
      <c r="B37" s="138" t="n">
        <v>573.577</v>
      </c>
      <c r="C37" s="138" t="n">
        <v>439.294</v>
      </c>
      <c r="D37" s="138" t="n">
        <v>57.673</v>
      </c>
      <c r="E37" s="138" t="n">
        <v>62.023</v>
      </c>
      <c r="F37" s="137"/>
      <c r="G37" s="139"/>
      <c r="H37" s="139"/>
    </row>
    <row r="38" customFormat="false" ht="12.75" hidden="false" customHeight="false" outlineLevel="0" collapsed="false">
      <c r="A38" s="134" t="s">
        <v>258</v>
      </c>
      <c r="B38" s="138" t="n">
        <v>6284.76</v>
      </c>
      <c r="C38" s="138" t="n">
        <v>5853.846</v>
      </c>
      <c r="D38" s="138" t="n">
        <v>899.936</v>
      </c>
      <c r="E38" s="138" t="n">
        <v>1082.93</v>
      </c>
      <c r="F38" s="137"/>
      <c r="G38" s="137"/>
      <c r="H38" s="137"/>
    </row>
    <row r="39" customFormat="false" ht="12.75" hidden="false" customHeight="false" outlineLevel="0" collapsed="false">
      <c r="A39" s="134" t="s">
        <v>259</v>
      </c>
      <c r="B39" s="138" t="n">
        <v>3613.629</v>
      </c>
      <c r="C39" s="138" t="n">
        <v>2928.944</v>
      </c>
      <c r="D39" s="138" t="n">
        <v>398.405</v>
      </c>
      <c r="E39" s="138" t="n">
        <v>479.714</v>
      </c>
      <c r="F39" s="137"/>
      <c r="G39" s="137"/>
      <c r="H39" s="137"/>
    </row>
    <row r="40" customFormat="false" ht="12.75" hidden="false" customHeight="false" outlineLevel="0" collapsed="false">
      <c r="A40" s="134" t="s">
        <v>260</v>
      </c>
      <c r="B40" s="138" t="n">
        <v>379.747</v>
      </c>
      <c r="C40" s="138" t="n">
        <v>495.555</v>
      </c>
      <c r="D40" s="138" t="n">
        <v>274.758</v>
      </c>
      <c r="E40" s="138" t="n">
        <v>181.071</v>
      </c>
      <c r="F40" s="137"/>
      <c r="G40" s="137"/>
      <c r="H40" s="137"/>
    </row>
    <row r="41" customFormat="false" ht="12.75" hidden="false" customHeight="false" outlineLevel="0" collapsed="false">
      <c r="A41" s="134" t="s">
        <v>261</v>
      </c>
      <c r="B41" s="138" t="n">
        <v>1223.816</v>
      </c>
      <c r="C41" s="138" t="n">
        <v>610.954</v>
      </c>
      <c r="D41" s="138" t="n">
        <v>78.38</v>
      </c>
      <c r="E41" s="138" t="n">
        <v>183.604</v>
      </c>
      <c r="F41" s="137"/>
      <c r="G41" s="139"/>
      <c r="H41" s="139"/>
    </row>
    <row r="42" customFormat="false" ht="12.75" hidden="false" customHeight="false" outlineLevel="0" collapsed="false">
      <c r="A42" s="134" t="s">
        <v>262</v>
      </c>
      <c r="B42" s="138" t="n">
        <v>38.707</v>
      </c>
      <c r="C42" s="138" t="n">
        <v>198.547</v>
      </c>
      <c r="D42" s="138" t="n">
        <v>10.871</v>
      </c>
      <c r="E42" s="138" t="n">
        <v>41.348</v>
      </c>
      <c r="F42" s="137"/>
      <c r="G42" s="139"/>
      <c r="H42" s="139"/>
    </row>
    <row r="43" customFormat="false" ht="12.75" hidden="false" customHeight="false" outlineLevel="0" collapsed="false">
      <c r="A43" s="134" t="s">
        <v>263</v>
      </c>
      <c r="B43" s="138" t="n">
        <v>1028.861</v>
      </c>
      <c r="C43" s="138" t="n">
        <v>1619.846</v>
      </c>
      <c r="D43" s="138" t="n">
        <v>137.522</v>
      </c>
      <c r="E43" s="138" t="n">
        <v>197.193</v>
      </c>
      <c r="F43" s="137"/>
      <c r="G43" s="137"/>
      <c r="H43" s="137"/>
    </row>
    <row r="44" customFormat="false" ht="12.75" hidden="false" customHeight="false" outlineLevel="0" collapsed="false">
      <c r="A44" s="134" t="s">
        <v>264</v>
      </c>
      <c r="B44" s="138" t="n">
        <v>263.97</v>
      </c>
      <c r="C44" s="138" t="n">
        <v>487.16</v>
      </c>
      <c r="D44" s="138" t="n">
        <v>321.185</v>
      </c>
      <c r="E44" s="138" t="n">
        <v>169.141</v>
      </c>
      <c r="F44" s="137"/>
      <c r="G44" s="137"/>
      <c r="H44" s="137"/>
    </row>
    <row r="45" customFormat="false" ht="12.75" hidden="false" customHeight="false" outlineLevel="0" collapsed="false">
      <c r="A45" s="134" t="s">
        <v>265</v>
      </c>
      <c r="B45" s="138" t="n">
        <v>57.57</v>
      </c>
      <c r="C45" s="138" t="n">
        <v>201.822</v>
      </c>
      <c r="D45" s="138" t="n">
        <v>70.974</v>
      </c>
      <c r="E45" s="138" t="n">
        <v>8.013</v>
      </c>
      <c r="F45" s="137"/>
      <c r="G45" s="139"/>
      <c r="H45" s="139"/>
    </row>
    <row r="46" customFormat="false" ht="12.75" hidden="false" customHeight="false" outlineLevel="0" collapsed="false">
      <c r="A46" s="134" t="s">
        <v>266</v>
      </c>
      <c r="B46" s="138" t="n">
        <v>9.519</v>
      </c>
      <c r="C46" s="138" t="n">
        <v>42.747</v>
      </c>
      <c r="D46" s="140" t="n">
        <v>6.787</v>
      </c>
      <c r="E46" s="140" t="n">
        <v>3.593</v>
      </c>
      <c r="F46" s="137"/>
      <c r="G46" s="139"/>
      <c r="H46" s="139"/>
    </row>
    <row r="47" customFormat="false" ht="12.75" hidden="false" customHeight="false" outlineLevel="0" collapsed="false">
      <c r="A47" s="134" t="s">
        <v>267</v>
      </c>
      <c r="B47" s="138" t="n">
        <v>196.881</v>
      </c>
      <c r="C47" s="138" t="n">
        <v>242.591</v>
      </c>
      <c r="D47" s="138" t="n">
        <v>243.424</v>
      </c>
      <c r="E47" s="138" t="n">
        <v>157.535</v>
      </c>
      <c r="F47" s="137"/>
      <c r="G47" s="137"/>
      <c r="H47" s="137"/>
    </row>
    <row r="48" customFormat="false" ht="12.75" hidden="false" customHeight="false" outlineLevel="0" collapsed="false">
      <c r="A48" s="134" t="s">
        <v>268</v>
      </c>
      <c r="B48" s="138" t="n">
        <v>589.384</v>
      </c>
      <c r="C48" s="138" t="n">
        <v>539.846</v>
      </c>
      <c r="D48" s="138" t="n">
        <v>65.414</v>
      </c>
      <c r="E48" s="138" t="n">
        <v>272.851</v>
      </c>
      <c r="F48" s="137"/>
      <c r="G48" s="139"/>
      <c r="H48" s="139"/>
    </row>
    <row r="49" customFormat="false" ht="12.75" hidden="false" customHeight="false" outlineLevel="0" collapsed="false">
      <c r="A49" s="134" t="s">
        <v>269</v>
      </c>
      <c r="B49" s="138" t="n">
        <v>688.109</v>
      </c>
      <c r="C49" s="138" t="n">
        <v>527.614</v>
      </c>
      <c r="D49" s="138" t="n">
        <v>88.203</v>
      </c>
      <c r="E49" s="138" t="n">
        <v>178.785</v>
      </c>
      <c r="F49" s="137"/>
      <c r="G49" s="139"/>
      <c r="H49" s="139"/>
    </row>
    <row r="50" customFormat="false" ht="12.75" hidden="false" customHeight="false" outlineLevel="0" collapsed="false">
      <c r="A50" s="134" t="s">
        <v>270</v>
      </c>
      <c r="B50" s="138" t="n">
        <v>40.165</v>
      </c>
      <c r="C50" s="138" t="n">
        <v>171.95</v>
      </c>
      <c r="D50" s="138" t="n">
        <v>17.357</v>
      </c>
      <c r="E50" s="138" t="n">
        <v>26.122</v>
      </c>
      <c r="F50" s="137"/>
      <c r="G50" s="139"/>
      <c r="H50" s="139"/>
    </row>
    <row r="51" customFormat="false" ht="12.75" hidden="false" customHeight="false" outlineLevel="0" collapsed="false">
      <c r="A51" s="134" t="s">
        <v>271</v>
      </c>
      <c r="B51" s="138" t="n">
        <v>516.453</v>
      </c>
      <c r="C51" s="138" t="n">
        <v>261.562</v>
      </c>
      <c r="D51" s="138" t="n">
        <v>38.292</v>
      </c>
      <c r="E51" s="138" t="n">
        <v>116.432</v>
      </c>
      <c r="F51" s="137"/>
      <c r="G51" s="139"/>
      <c r="H51" s="139"/>
    </row>
    <row r="52" customFormat="false" ht="12.75" hidden="false" customHeight="false" outlineLevel="0" collapsed="false">
      <c r="A52" s="134" t="s">
        <v>272</v>
      </c>
      <c r="B52" s="138" t="n">
        <v>131.491</v>
      </c>
      <c r="C52" s="138" t="n">
        <v>94.102</v>
      </c>
      <c r="D52" s="138" t="n">
        <v>32.554</v>
      </c>
      <c r="E52" s="138" t="n">
        <v>36.231</v>
      </c>
      <c r="F52" s="137"/>
      <c r="G52" s="139"/>
      <c r="H52" s="139"/>
    </row>
    <row r="53" customFormat="false" ht="12.75" hidden="false" customHeight="false" outlineLevel="0" collapsed="false">
      <c r="A53" s="134" t="s">
        <v>273</v>
      </c>
      <c r="B53" s="138" t="n">
        <v>2143.458</v>
      </c>
      <c r="C53" s="138" t="n">
        <v>1482.407</v>
      </c>
      <c r="D53" s="138" t="n">
        <v>227.771</v>
      </c>
      <c r="E53" s="138" t="n">
        <v>90.205</v>
      </c>
      <c r="F53" s="137"/>
      <c r="G53" s="137"/>
      <c r="H53" s="137"/>
    </row>
    <row r="54" customFormat="false" ht="12.75" hidden="false" customHeight="false" outlineLevel="0" collapsed="false">
      <c r="A54" s="134" t="s">
        <v>274</v>
      </c>
      <c r="B54" s="138" t="n">
        <v>302.097</v>
      </c>
      <c r="C54" s="138" t="n">
        <v>53.008</v>
      </c>
      <c r="D54" s="138" t="n">
        <v>39.913</v>
      </c>
      <c r="E54" s="138" t="n">
        <v>21.652</v>
      </c>
      <c r="F54" s="137"/>
      <c r="G54" s="139"/>
      <c r="H54" s="139"/>
    </row>
    <row r="55" customFormat="false" ht="12.75" hidden="false" customHeight="false" outlineLevel="0" collapsed="false">
      <c r="A55" s="134" t="s">
        <v>275</v>
      </c>
      <c r="B55" s="138" t="n">
        <v>1519.878</v>
      </c>
      <c r="C55" s="138" t="n">
        <v>876.607</v>
      </c>
      <c r="D55" s="138" t="n">
        <v>127.206</v>
      </c>
      <c r="E55" s="138" t="n">
        <v>53.009</v>
      </c>
      <c r="F55" s="137"/>
      <c r="G55" s="137"/>
      <c r="H55" s="137"/>
    </row>
    <row r="56" customFormat="false" ht="12.75" hidden="false" customHeight="false" outlineLevel="0" collapsed="false">
      <c r="A56" s="134" t="s">
        <v>276</v>
      </c>
      <c r="B56" s="138" t="n">
        <v>321.483</v>
      </c>
      <c r="C56" s="138" t="n">
        <v>552.792</v>
      </c>
      <c r="D56" s="138" t="n">
        <v>60.652</v>
      </c>
      <c r="E56" s="138" t="n">
        <v>15.544</v>
      </c>
      <c r="F56" s="137"/>
      <c r="G56" s="139"/>
      <c r="H56" s="139"/>
    </row>
    <row r="57" customFormat="false" ht="12.75" hidden="false" customHeight="false" outlineLevel="0" collapsed="false">
      <c r="A57" s="134" t="s">
        <v>277</v>
      </c>
      <c r="B57" s="138" t="n">
        <v>227.799</v>
      </c>
      <c r="C57" s="138" t="n">
        <v>218.366</v>
      </c>
      <c r="D57" s="138" t="n">
        <v>62.861</v>
      </c>
      <c r="E57" s="138" t="n">
        <v>13.52</v>
      </c>
      <c r="F57" s="137"/>
      <c r="G57" s="139"/>
      <c r="H57" s="139"/>
    </row>
    <row r="58" customFormat="false" ht="12.75" hidden="false" customHeight="false" outlineLevel="0" collapsed="false">
      <c r="A58" s="134" t="s">
        <v>278</v>
      </c>
      <c r="B58" s="138" t="n">
        <v>105.553</v>
      </c>
      <c r="C58" s="138" t="n">
        <v>262.709</v>
      </c>
      <c r="D58" s="138" t="n">
        <v>100.341</v>
      </c>
      <c r="E58" s="138" t="n">
        <v>37.143</v>
      </c>
      <c r="F58" s="137"/>
      <c r="G58" s="137"/>
      <c r="H58" s="137"/>
    </row>
    <row r="59" customFormat="false" ht="12.75" hidden="false" customHeight="false" outlineLevel="0" collapsed="false">
      <c r="A59" s="134" t="s">
        <v>279</v>
      </c>
      <c r="B59" s="141" t="s">
        <v>114</v>
      </c>
      <c r="C59" s="141" t="s">
        <v>114</v>
      </c>
      <c r="D59" s="138" t="n">
        <v>4087.466</v>
      </c>
      <c r="E59" s="138" t="n">
        <v>4212.77</v>
      </c>
      <c r="F59" s="137"/>
    </row>
    <row r="60" customFormat="false" ht="12.75" hidden="false" customHeight="false" outlineLevel="0" collapsed="false">
      <c r="A60" s="134" t="s">
        <v>280</v>
      </c>
      <c r="B60" s="141" t="s">
        <v>114</v>
      </c>
      <c r="C60" s="141" t="s">
        <v>114</v>
      </c>
      <c r="D60" s="138" t="n">
        <v>3674.433</v>
      </c>
      <c r="E60" s="138" t="n">
        <v>4106.822</v>
      </c>
      <c r="F60" s="137"/>
    </row>
    <row r="61" customFormat="false" ht="12.75" hidden="false" customHeight="false" outlineLevel="0" collapsed="false">
      <c r="A61" s="134" t="s">
        <v>281</v>
      </c>
      <c r="B61" s="141" t="s">
        <v>114</v>
      </c>
      <c r="C61" s="141" t="s">
        <v>114</v>
      </c>
      <c r="D61" s="138" t="n">
        <v>252.479</v>
      </c>
      <c r="E61" s="138" t="n">
        <v>427.591</v>
      </c>
      <c r="F61" s="137"/>
    </row>
    <row r="62" customFormat="false" ht="12.75" hidden="false" customHeight="false" outlineLevel="0" collapsed="false">
      <c r="A62" s="134" t="s">
        <v>282</v>
      </c>
      <c r="B62" s="141" t="s">
        <v>114</v>
      </c>
      <c r="C62" s="141" t="s">
        <v>114</v>
      </c>
      <c r="D62" s="138" t="n">
        <v>158.777</v>
      </c>
      <c r="E62" s="138" t="n">
        <v>235.007</v>
      </c>
      <c r="F62" s="137"/>
    </row>
    <row r="63" customFormat="false" ht="12.75" hidden="false" customHeight="false" outlineLevel="0" collapsed="false">
      <c r="A63" s="134" t="s">
        <v>283</v>
      </c>
      <c r="B63" s="141" t="s">
        <v>114</v>
      </c>
      <c r="C63" s="141" t="s">
        <v>114</v>
      </c>
      <c r="D63" s="138" t="n">
        <v>93.472</v>
      </c>
      <c r="E63" s="138" t="n">
        <v>35.204</v>
      </c>
      <c r="F63" s="137"/>
    </row>
    <row r="64" customFormat="false" ht="12.75" hidden="false" customHeight="false" outlineLevel="0" collapsed="false">
      <c r="A64" s="134" t="s">
        <v>284</v>
      </c>
      <c r="B64" s="141" t="s">
        <v>114</v>
      </c>
      <c r="C64" s="141" t="s">
        <v>114</v>
      </c>
      <c r="D64" s="138" t="n">
        <v>303.867</v>
      </c>
      <c r="E64" s="138" t="n">
        <v>161.785</v>
      </c>
      <c r="F64" s="137"/>
    </row>
    <row r="65" customFormat="false" ht="12.75" hidden="false" customHeight="false" outlineLevel="0" collapsed="false">
      <c r="A65" s="134" t="s">
        <v>285</v>
      </c>
      <c r="B65" s="141" t="s">
        <v>114</v>
      </c>
      <c r="C65" s="141" t="s">
        <v>114</v>
      </c>
      <c r="D65" s="138" t="n">
        <v>1152.253</v>
      </c>
      <c r="E65" s="138" t="n">
        <v>565.946</v>
      </c>
      <c r="F65" s="137"/>
    </row>
    <row r="66" customFormat="false" ht="12.75" hidden="false" customHeight="false" outlineLevel="0" collapsed="false">
      <c r="A66" s="134" t="s">
        <v>286</v>
      </c>
      <c r="B66" s="141" t="s">
        <v>114</v>
      </c>
      <c r="C66" s="141" t="s">
        <v>114</v>
      </c>
      <c r="D66" s="140" t="n">
        <v>3.892</v>
      </c>
      <c r="E66" s="140" t="n">
        <v>6.25</v>
      </c>
      <c r="F66" s="137"/>
    </row>
    <row r="67" customFormat="false" ht="12.75" hidden="false" customHeight="false" outlineLevel="0" collapsed="false">
      <c r="A67" s="134" t="s">
        <v>287</v>
      </c>
      <c r="B67" s="141" t="s">
        <v>114</v>
      </c>
      <c r="C67" s="141" t="s">
        <v>114</v>
      </c>
      <c r="D67" s="138" t="n">
        <v>33.69</v>
      </c>
      <c r="E67" s="138" t="n">
        <v>10.246</v>
      </c>
      <c r="F67" s="137"/>
    </row>
    <row r="68" customFormat="false" ht="12.75" hidden="false" customHeight="false" outlineLevel="0" collapsed="false">
      <c r="A68" s="134" t="s">
        <v>288</v>
      </c>
      <c r="B68" s="141" t="s">
        <v>114</v>
      </c>
      <c r="C68" s="141" t="s">
        <v>114</v>
      </c>
      <c r="D68" s="138" t="n">
        <v>267.166</v>
      </c>
      <c r="E68" s="138" t="n">
        <v>977.362</v>
      </c>
      <c r="F68" s="137"/>
    </row>
    <row r="69" customFormat="false" ht="12.75" hidden="false" customHeight="false" outlineLevel="0" collapsed="false">
      <c r="A69" s="134" t="s">
        <v>289</v>
      </c>
      <c r="B69" s="141" t="s">
        <v>114</v>
      </c>
      <c r="C69" s="141" t="s">
        <v>114</v>
      </c>
      <c r="D69" s="138" t="n">
        <v>31.007</v>
      </c>
      <c r="E69" s="138" t="n">
        <v>168.087</v>
      </c>
      <c r="F69" s="137"/>
    </row>
    <row r="70" customFormat="false" ht="12.75" hidden="false" customHeight="false" outlineLevel="0" collapsed="false">
      <c r="A70" s="134" t="s">
        <v>290</v>
      </c>
      <c r="B70" s="141" t="s">
        <v>114</v>
      </c>
      <c r="C70" s="141" t="s">
        <v>114</v>
      </c>
      <c r="D70" s="138" t="n">
        <v>83.182</v>
      </c>
      <c r="E70" s="138" t="n">
        <v>567.332</v>
      </c>
      <c r="F70" s="137"/>
    </row>
    <row r="71" customFormat="false" ht="12.75" hidden="false" customHeight="false" outlineLevel="0" collapsed="false">
      <c r="A71" s="134" t="s">
        <v>291</v>
      </c>
      <c r="B71" s="141" t="s">
        <v>114</v>
      </c>
      <c r="C71" s="141" t="s">
        <v>114</v>
      </c>
      <c r="D71" s="138" t="n">
        <v>736.309</v>
      </c>
      <c r="E71" s="138" t="n">
        <v>475.133</v>
      </c>
      <c r="F71" s="137"/>
    </row>
    <row r="72" customFormat="false" ht="12.75" hidden="false" customHeight="false" outlineLevel="0" collapsed="false">
      <c r="A72" s="134" t="s">
        <v>292</v>
      </c>
      <c r="B72" s="141" t="s">
        <v>114</v>
      </c>
      <c r="C72" s="141" t="s">
        <v>114</v>
      </c>
      <c r="D72" s="138" t="n">
        <v>218.219</v>
      </c>
      <c r="E72" s="138" t="n">
        <v>728.744</v>
      </c>
      <c r="F72" s="137"/>
    </row>
    <row r="73" customFormat="false" ht="12.75" hidden="false" customHeight="false" outlineLevel="0" collapsed="false">
      <c r="A73" s="134" t="s">
        <v>293</v>
      </c>
      <c r="B73" s="141" t="s">
        <v>114</v>
      </c>
      <c r="C73" s="141" t="s">
        <v>114</v>
      </c>
      <c r="D73" s="138" t="n">
        <v>125.07</v>
      </c>
      <c r="E73" s="138" t="n">
        <v>213.019</v>
      </c>
      <c r="F73" s="137"/>
    </row>
    <row r="74" customFormat="false" ht="12.75" hidden="false" customHeight="false" outlineLevel="0" collapsed="false">
      <c r="A74" s="134" t="s">
        <v>294</v>
      </c>
      <c r="B74" s="141" t="s">
        <v>114</v>
      </c>
      <c r="C74" s="141" t="s">
        <v>114</v>
      </c>
      <c r="D74" s="138" t="n">
        <v>14.354</v>
      </c>
      <c r="E74" s="138" t="n">
        <v>47.035</v>
      </c>
      <c r="F74" s="137"/>
    </row>
    <row r="75" customFormat="false" ht="12.75" hidden="false" customHeight="false" outlineLevel="0" collapsed="false">
      <c r="A75" s="134" t="s">
        <v>295</v>
      </c>
      <c r="B75" s="141" t="s">
        <v>114</v>
      </c>
      <c r="C75" s="141" t="s">
        <v>114</v>
      </c>
      <c r="D75" s="138" t="n">
        <v>37.921</v>
      </c>
      <c r="E75" s="140" t="n">
        <v>6.14</v>
      </c>
      <c r="F75" s="137"/>
    </row>
    <row r="76" customFormat="false" ht="12.75" hidden="false" customHeight="false" outlineLevel="0" collapsed="false">
      <c r="A76" s="134" t="s">
        <v>296</v>
      </c>
      <c r="B76" s="141" t="s">
        <v>114</v>
      </c>
      <c r="C76" s="141" t="s">
        <v>114</v>
      </c>
      <c r="D76" s="138" t="n">
        <v>75.363</v>
      </c>
      <c r="E76" s="138" t="n">
        <v>52.249</v>
      </c>
      <c r="F76" s="137"/>
    </row>
    <row r="77" customFormat="false" ht="12.75" hidden="false" customHeight="false" outlineLevel="0" collapsed="false">
      <c r="A77" s="134" t="s">
        <v>297</v>
      </c>
      <c r="B77" s="141" t="s">
        <v>114</v>
      </c>
      <c r="C77" s="141" t="s">
        <v>114</v>
      </c>
      <c r="D77" s="138" t="n">
        <v>254.278</v>
      </c>
      <c r="E77" s="138" t="n">
        <v>308.66</v>
      </c>
      <c r="F77" s="137"/>
    </row>
    <row r="78" customFormat="false" ht="12.75" hidden="false" customHeight="false" outlineLevel="0" collapsed="false">
      <c r="A78" s="134" t="s">
        <v>298</v>
      </c>
      <c r="B78" s="141" t="s">
        <v>114</v>
      </c>
      <c r="C78" s="141" t="s">
        <v>114</v>
      </c>
      <c r="D78" s="138" t="n">
        <v>92.701</v>
      </c>
      <c r="E78" s="138" t="n">
        <v>87.585</v>
      </c>
      <c r="F78" s="137"/>
    </row>
    <row r="79" customFormat="false" ht="12.75" hidden="false" customHeight="false" outlineLevel="0" collapsed="false">
      <c r="A79" s="134" t="s">
        <v>299</v>
      </c>
      <c r="B79" s="141" t="s">
        <v>114</v>
      </c>
      <c r="C79" s="141" t="s">
        <v>114</v>
      </c>
      <c r="D79" s="138" t="n">
        <v>407</v>
      </c>
      <c r="E79" s="138" t="n">
        <v>95</v>
      </c>
      <c r="F79" s="137"/>
    </row>
    <row r="80" customFormat="false" ht="12.75" hidden="false" customHeight="false" outlineLevel="0" collapsed="false">
      <c r="A80" s="134" t="s">
        <v>300</v>
      </c>
      <c r="B80" s="141" t="s">
        <v>114</v>
      </c>
      <c r="C80" s="141" t="s">
        <v>114</v>
      </c>
      <c r="D80" s="138" t="n">
        <v>390.806</v>
      </c>
      <c r="E80" s="138" t="n">
        <v>78.6</v>
      </c>
      <c r="F80" s="137"/>
    </row>
    <row r="82" customFormat="false" ht="11.25" hidden="false" customHeight="false" outlineLevel="0" collapsed="false">
      <c r="A82" s="142" t="s">
        <v>301</v>
      </c>
    </row>
    <row r="86" customFormat="false" ht="10.15" hidden="false" customHeight="true" outlineLevel="0" collapsed="false">
      <c r="A86" s="94" t="s">
        <v>86</v>
      </c>
      <c r="B86" s="94"/>
      <c r="C86" s="94"/>
      <c r="D86" s="94"/>
      <c r="E86" s="94"/>
      <c r="F86" s="143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6:E86"/>
  </mergeCells>
  <hyperlinks>
    <hyperlink ref="A1" location="Inhalt!A1" display="2 Güterverkehr der Eisenbahnen im Januar 2006"/>
  </hyperlinks>
  <printOptions headings="false" gridLines="false" gridLinesSet="true" horizontalCentered="true" verticalCentered="false"/>
  <pageMargins left="0.984027777777778" right="0.511805555555556" top="0.315277777777778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Mueller-S</cp:lastModifiedBy>
  <cp:lastPrinted>2006-08-24T12:09:11Z</cp:lastPrinted>
  <dcterms:modified xsi:type="dcterms:W3CDTF">2006-08-25T12:11:34Z</dcterms:modified>
  <cp:revision>0</cp:revision>
  <dc:subject/>
  <dc:title/>
</cp:coreProperties>
</file>