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2.1" sheetId="5" state="visible" r:id="rId6"/>
    <sheet name="Tabelle2.2" sheetId="6" state="visible" r:id="rId7"/>
    <sheet name="Tabelle2.3" sheetId="7" state="visible" r:id="rId8"/>
    <sheet name="Tabelle2.4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83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uli 2005</t>
  </si>
  <si>
    <t xml:space="preserve">Erscheinungsfolge: monatlich</t>
  </si>
  <si>
    <t xml:space="preserve">Erschienen am 15 November 2005</t>
  </si>
  <si>
    <t xml:space="preserve">Artikel-Nr. 208020005107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                          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uli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3        Kombinierter Verkehr der Eisenbahnen im Juli 2005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7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Juli</t>
  </si>
  <si>
    <t xml:space="preserve">Januar bis Juli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2 Güterverkehr der Eisenbahnen im Juli 2005 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 Güterverkehr der Eisenbahnen im Juli 2005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Mineralölerzgn.u.ä.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Erze,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Steine und Erden        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Düngemittel                        </t>
  </si>
  <si>
    <t xml:space="preserve">71 Nat.Düngemittel                 </t>
  </si>
  <si>
    <t xml:space="preserve">72 Chem.Düngemittel                </t>
  </si>
  <si>
    <t xml:space="preserve">Chem.Erzeugnisse   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t xml:space="preserve">3 Kombinierter Verkehr der Eisenbahnen im Juli 2005</t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@\ *."/>
    <numFmt numFmtId="176" formatCode="_(* #,##0_);_(* \(#,##0\);_(* \-_);_(@_)"/>
    <numFmt numFmtId="17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Helvetica 45 Light"/>
      <family val="0"/>
    </font>
    <font>
      <sz val="7"/>
      <name val="Helvetica 45 Light"/>
      <family val="0"/>
    </font>
    <font>
      <sz val="7"/>
      <name val="MetaNormalLF-Roman"/>
      <family val="2"/>
    </font>
    <font>
      <sz val="10"/>
      <name val="Times New Roman"/>
      <family val="0"/>
    </font>
    <font>
      <b val="true"/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uliTab1_2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2</xdr:row>
      <xdr:rowOff>30240</xdr:rowOff>
    </xdr:from>
    <xdr:to>
      <xdr:col>2</xdr:col>
      <xdr:colOff>8280</xdr:colOff>
      <xdr:row>20</xdr:row>
      <xdr:rowOff>6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590560"/>
          <a:ext cx="1514160" cy="151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1960</xdr:colOff>
      <xdr:row>0</xdr:row>
      <xdr:rowOff>129600</xdr:rowOff>
    </xdr:from>
    <xdr:to>
      <xdr:col>7</xdr:col>
      <xdr:colOff>728280</xdr:colOff>
      <xdr:row>4</xdr:row>
      <xdr:rowOff>129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8480" y="129600"/>
          <a:ext cx="2323800" cy="67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51</xdr:row>
      <xdr:rowOff>0</xdr:rowOff>
    </xdr:from>
    <xdr:to>
      <xdr:col>0</xdr:col>
      <xdr:colOff>1553400</xdr:colOff>
      <xdr:row>51</xdr:row>
      <xdr:rowOff>0</xdr:rowOff>
    </xdr:to>
    <xdr:sp>
      <xdr:nvSpPr>
        <xdr:cNvPr id="2" name="Line 1"/>
        <xdr:cNvSpPr/>
      </xdr:nvSpPr>
      <xdr:spPr>
        <a:xfrm>
          <a:off x="63360" y="6415920"/>
          <a:ext cx="14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2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2" hidden="false" customHeight="false" outlineLevel="0" collapsed="false">
      <c r="F7" s="7" t="s">
        <v>2</v>
      </c>
    </row>
    <row r="9" s="9" customFormat="true" ht="22.8" hidden="false" customHeight="false" outlineLevel="0" collapsed="false">
      <c r="A9" s="8" t="s">
        <v>3</v>
      </c>
    </row>
    <row r="10" customFormat="false" ht="17.4" hidden="false" customHeight="false" outlineLevel="0" collapsed="false">
      <c r="A10" s="10"/>
    </row>
    <row r="11" customFormat="false" ht="20.4" hidden="false" customHeight="false" outlineLevel="0" collapsed="false">
      <c r="A11" s="11" t="s">
        <v>4</v>
      </c>
    </row>
    <row r="12" customFormat="false" ht="17.4" hidden="false" customHeight="false" outlineLevel="0" collapsed="false">
      <c r="A12" s="10"/>
    </row>
    <row r="13" customFormat="false" ht="17.4" hidden="false" customHeight="false" outlineLevel="0" collapsed="false">
      <c r="A13" s="10"/>
    </row>
    <row r="20" customFormat="false" ht="20.4" hidden="false" customHeight="false" outlineLevel="0" collapsed="false">
      <c r="A20" s="11"/>
    </row>
    <row r="23" customFormat="false" ht="22.2" hidden="false" customHeight="false" outlineLevel="0" collapsed="false">
      <c r="A23" s="12" t="s">
        <v>5</v>
      </c>
    </row>
    <row r="24" customFormat="false" ht="13.2" hidden="false" customHeight="false" outlineLevel="0" collapsed="false">
      <c r="A24" s="1"/>
    </row>
    <row r="26" customFormat="false" ht="13.2" hidden="false" customHeight="false" outlineLevel="0" collapsed="false">
      <c r="A26" s="1" t="s">
        <v>6</v>
      </c>
    </row>
    <row r="27" customFormat="false" ht="13.2" hidden="false" customHeight="false" outlineLevel="0" collapsed="false">
      <c r="A27" s="1" t="s">
        <v>7</v>
      </c>
    </row>
    <row r="28" customFormat="false" ht="13.2" hidden="false" customHeight="false" outlineLevel="0" collapsed="false">
      <c r="A28" s="1" t="s">
        <v>8</v>
      </c>
    </row>
    <row r="30" customFormat="false" ht="13.2" hidden="false" customHeight="false" outlineLevel="0" collapsed="false">
      <c r="A30" s="1" t="s">
        <v>9</v>
      </c>
    </row>
    <row r="31" customFormat="false" ht="13.2" hidden="false" customHeight="false" outlineLevel="0" collapsed="false">
      <c r="A31" s="1" t="s">
        <v>10</v>
      </c>
    </row>
    <row r="32" customFormat="false" ht="13.2" hidden="false" customHeight="false" outlineLevel="0" collapsed="false">
      <c r="A32" s="1" t="s">
        <v>11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3" t="s">
        <v>12</v>
      </c>
    </row>
    <row r="36" customFormat="false" ht="13.2" hidden="false" customHeight="false" outlineLevel="0" collapsed="false">
      <c r="A36" s="1" t="s">
        <v>13</v>
      </c>
    </row>
    <row r="37" customFormat="false" ht="13.2" hidden="false" customHeight="false" outlineLevel="0" collapsed="false">
      <c r="A37" s="1" t="s">
        <v>14</v>
      </c>
    </row>
    <row r="38" customFormat="false" ht="13.2" hidden="false" customHeight="false" outlineLevel="0" collapsed="false">
      <c r="A38" s="1" t="s">
        <v>15</v>
      </c>
    </row>
    <row r="39" customFormat="false" ht="13.2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5" activeCellId="0" sqref="I65"/>
    </sheetView>
  </sheetViews>
  <sheetFormatPr defaultColWidth="11.43359375" defaultRowHeight="12" zeroHeight="false" outlineLevelRow="0" outlineLevelCol="0"/>
  <cols>
    <col collapsed="false" customWidth="true" hidden="false" outlineLevel="0" max="1" min="1" style="14" width="9.33"/>
    <col collapsed="false" customWidth="true" hidden="false" outlineLevel="0" max="2" min="2" style="14" width="10.32"/>
    <col collapsed="false" customWidth="false" hidden="false" outlineLevel="0" max="3" min="3" style="14" width="11.43"/>
    <col collapsed="false" customWidth="true" hidden="false" outlineLevel="0" max="4" min="4" style="14" width="9.33"/>
    <col collapsed="false" customWidth="false" hidden="false" outlineLevel="0" max="5" min="5" style="14" width="11.43"/>
    <col collapsed="false" customWidth="true" hidden="false" outlineLevel="0" max="6" min="6" style="14" width="10.66"/>
    <col collapsed="false" customWidth="true" hidden="false" outlineLevel="0" max="7" min="7" style="14" width="7.43"/>
    <col collapsed="false" customWidth="true" hidden="false" outlineLevel="0" max="8" min="8" style="14" width="9.55"/>
    <col collapsed="false" customWidth="true" hidden="false" outlineLevel="0" max="9" min="9" style="14" width="9.1"/>
    <col collapsed="false" customWidth="false" hidden="false" outlineLevel="0" max="257" min="10" style="14" width="11.43"/>
  </cols>
  <sheetData>
    <row r="1" customFormat="false" ht="13.2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3.2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3.2" hidden="false" customHeight="false" outlineLevel="0" collapsed="false">
      <c r="A6" s="18" t="s">
        <v>17</v>
      </c>
    </row>
    <row r="12" customFormat="false" ht="13.2" hidden="false" customHeight="false" outlineLevel="0" collapsed="false">
      <c r="A12" s="13" t="s">
        <v>1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3.2" hidden="false" customHeight="false" outlineLevel="0" collapsed="false">
      <c r="A13" s="19" t="s">
        <v>19</v>
      </c>
      <c r="B13" s="19"/>
      <c r="C13" s="1"/>
      <c r="D13" s="1"/>
      <c r="E13" s="1"/>
      <c r="F13" s="1"/>
      <c r="G13" s="1"/>
      <c r="H13" s="1"/>
      <c r="I13" s="1"/>
      <c r="J13" s="1"/>
    </row>
    <row r="14" customFormat="false" ht="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3.2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1"/>
      <c r="H15" s="21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3.2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</row>
    <row r="18" customFormat="false" ht="3" hidden="false" customHeight="true" outlineLevel="0" collapsed="false"/>
    <row r="19" customFormat="false" ht="13.2" hidden="false" customHeight="fals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3" hidden="false" customHeight="true" outlineLevel="0" collapsed="false"/>
    <row r="21" customFormat="false" ht="13.2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3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3" hidden="false" customHeight="true" outlineLevel="0" collapsed="false"/>
    <row r="25" customFormat="false" ht="13.2" hidden="false" customHeight="false" outlineLevel="0" collapsed="false">
      <c r="A25" s="20" t="s">
        <v>25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2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8"/>
      <c r="I27" s="1"/>
      <c r="J27" s="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</row>
    <row r="31" customFormat="false" ht="13.2" hidden="false" customHeight="false" outlineLevel="0" collapsed="false">
      <c r="A31" s="13" t="s">
        <v>27</v>
      </c>
    </row>
    <row r="33" customFormat="false" ht="12" hidden="false" customHeight="false" outlineLevel="0" collapsed="false">
      <c r="A33" s="14" t="s">
        <v>28</v>
      </c>
    </row>
    <row r="34" customFormat="false" ht="12" hidden="false" customHeight="false" outlineLevel="0" collapsed="false">
      <c r="A34" s="14" t="s">
        <v>29</v>
      </c>
    </row>
    <row r="38" customFormat="false" ht="13.2" hidden="false" customHeight="false" outlineLevel="0" collapsed="false">
      <c r="A38" s="15" t="s">
        <v>30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3" t="s">
        <v>31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3.2" hidden="false" customHeight="false" outlineLevel="0" collapsed="false">
      <c r="A46" s="13" t="s">
        <v>32</v>
      </c>
      <c r="F46" s="13" t="s">
        <v>33</v>
      </c>
    </row>
    <row r="47" customFormat="false" ht="12" hidden="false" customHeight="false" outlineLevel="0" collapsed="false">
      <c r="A47" s="24"/>
      <c r="F47" s="24"/>
    </row>
    <row r="48" customFormat="false" ht="12" hidden="false" customHeight="false" outlineLevel="0" collapsed="false">
      <c r="A48" s="25" t="s">
        <v>34</v>
      </c>
      <c r="B48" s="25"/>
      <c r="C48" s="25"/>
      <c r="D48" s="26"/>
      <c r="F48" s="14" t="s">
        <v>35</v>
      </c>
    </row>
    <row r="49" customFormat="false" ht="12" hidden="false" customHeight="false" outlineLevel="0" collapsed="false">
      <c r="A49" s="27" t="s">
        <v>36</v>
      </c>
      <c r="B49" s="27"/>
      <c r="C49" s="27"/>
      <c r="D49" s="27"/>
    </row>
    <row r="50" customFormat="false" ht="3" hidden="false" customHeight="true" outlineLevel="0" collapsed="false">
      <c r="F50" s="14" t="s">
        <v>37</v>
      </c>
    </row>
    <row r="51" customFormat="false" ht="12" hidden="false" customHeight="false" outlineLevel="0" collapsed="false">
      <c r="A51" s="25" t="s">
        <v>38</v>
      </c>
      <c r="B51" s="25"/>
      <c r="C51" s="25"/>
      <c r="D51" s="25"/>
      <c r="F51" s="14" t="s">
        <v>37</v>
      </c>
    </row>
    <row r="52" customFormat="false" ht="12" hidden="false" customHeight="false" outlineLevel="0" collapsed="false">
      <c r="A52" s="25" t="s">
        <v>39</v>
      </c>
      <c r="B52" s="25"/>
      <c r="C52" s="25"/>
      <c r="D52" s="25"/>
    </row>
    <row r="53" customFormat="false" ht="12" hidden="false" customHeight="false" outlineLevel="0" collapsed="false">
      <c r="A53" s="25" t="s">
        <v>40</v>
      </c>
      <c r="B53" s="25"/>
      <c r="C53" s="25"/>
      <c r="D53" s="25"/>
      <c r="F53" s="14" t="s">
        <v>41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5" t="s">
        <v>42</v>
      </c>
      <c r="B55" s="25"/>
      <c r="C55" s="25"/>
      <c r="D55" s="25"/>
    </row>
    <row r="56" customFormat="false" ht="12" hidden="false" customHeight="false" outlineLevel="0" collapsed="false">
      <c r="A56" s="25" t="s">
        <v>43</v>
      </c>
      <c r="B56" s="25"/>
      <c r="C56" s="25"/>
      <c r="D56" s="25"/>
      <c r="F56" s="14" t="s">
        <v>44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5" t="s">
        <v>45</v>
      </c>
      <c r="B58" s="25"/>
      <c r="C58" s="25"/>
      <c r="D58" s="25"/>
    </row>
    <row r="59" customFormat="false" ht="3.75" hidden="false" customHeight="true" outlineLevel="0" collapsed="false"/>
    <row r="60" customFormat="false" ht="12" hidden="false" customHeight="false" outlineLevel="0" collapsed="false">
      <c r="A60" s="25" t="s">
        <v>46</v>
      </c>
      <c r="B60" s="25"/>
      <c r="C60" s="25"/>
      <c r="D60" s="25"/>
      <c r="F60" s="14" t="s">
        <v>47</v>
      </c>
    </row>
    <row r="61" customFormat="false" ht="12" hidden="false" customHeight="false" outlineLevel="0" collapsed="false">
      <c r="A61" s="25" t="s">
        <v>48</v>
      </c>
      <c r="B61" s="25"/>
      <c r="C61" s="25"/>
      <c r="D61" s="25"/>
    </row>
    <row r="66" customFormat="false" ht="12" hidden="false" customHeight="false" outlineLevel="0" collapsed="false">
      <c r="A66" s="23" t="s">
        <v>49</v>
      </c>
      <c r="B66" s="23"/>
      <c r="C66" s="23"/>
      <c r="D66" s="23"/>
      <c r="E66" s="23"/>
      <c r="F66" s="23"/>
      <c r="G66" s="23"/>
      <c r="H66" s="23"/>
    </row>
    <row r="73" customFormat="false" ht="12" hidden="false" customHeight="true" outlineLevel="0" collapsed="false">
      <c r="A73" s="28" t="s">
        <v>50</v>
      </c>
      <c r="B73" s="28"/>
      <c r="C73" s="28"/>
      <c r="D73" s="28"/>
      <c r="E73" s="28"/>
      <c r="F73" s="29"/>
    </row>
  </sheetData>
  <mergeCells count="24">
    <mergeCell ref="A1:H1"/>
    <mergeCell ref="A13:B13"/>
    <mergeCell ref="A15:F15"/>
    <mergeCell ref="A17:I17"/>
    <mergeCell ref="A19:J19"/>
    <mergeCell ref="A21:I21"/>
    <mergeCell ref="A22:J23"/>
    <mergeCell ref="A25:F25"/>
    <mergeCell ref="A27:H27"/>
    <mergeCell ref="A28:F28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'Tabelle1 '!A1" display="1       Gesamtübersicht"/>
    <hyperlink ref="A17" location="Tabelle2.1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2" location="Tabelle2.4!A1" display="2.4    Beförderte Güter im Wagenladungsverkehr nach Hauptverkehrsverbindungen und Bundesländern bzw. Verkehrsbezirken"/>
    <hyperlink ref="A27" location="Tabelle3!A1" display="3        Kombinierter Verkehr der Eisenbahnen im Juli 2005"/>
  </hyperlink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8" min="8" style="0" width="23.87"/>
  </cols>
  <sheetData>
    <row r="1" customFormat="false" ht="13.2" hidden="false" customHeight="false" outlineLevel="0" collapsed="false">
      <c r="B1" s="30" t="s">
        <v>17</v>
      </c>
      <c r="C1" s="30"/>
      <c r="D1" s="30"/>
      <c r="E1" s="30"/>
      <c r="F1" s="30"/>
      <c r="G1" s="30"/>
      <c r="H1" s="30"/>
    </row>
    <row r="2" customFormat="false" ht="6" hidden="false" customHeight="true" outlineLevel="0" collapsed="false"/>
    <row r="3" customFormat="false" ht="13.2" hidden="false" customHeight="true" outlineLevel="0" collapsed="false">
      <c r="B3" s="31" t="s">
        <v>51</v>
      </c>
      <c r="C3" s="31"/>
      <c r="D3" s="31"/>
      <c r="E3" s="31"/>
      <c r="F3" s="31"/>
      <c r="G3" s="31"/>
      <c r="H3" s="31"/>
    </row>
    <row r="4" customFormat="false" ht="7.8" hidden="false" customHeight="true" outlineLevel="0" collapsed="false"/>
    <row r="5" customFormat="false" ht="13.8" hidden="false" customHeight="true" outlineLevel="0" collapsed="false">
      <c r="B5" s="30" t="s">
        <v>52</v>
      </c>
      <c r="C5" s="30"/>
      <c r="D5" s="30"/>
      <c r="E5" s="30"/>
      <c r="F5" s="30"/>
      <c r="G5" s="30"/>
      <c r="H5" s="30"/>
    </row>
    <row r="6" customFormat="false" ht="6" hidden="false" customHeight="true" outlineLevel="0" collapsed="false"/>
    <row r="7" customFormat="false" ht="13.8" hidden="false" customHeight="true" outlineLevel="0" collapsed="false">
      <c r="B7" s="32" t="s">
        <v>53</v>
      </c>
    </row>
    <row r="8" customFormat="false" ht="13.2" hidden="false" customHeight="false" outlineLevel="0" collapsed="false">
      <c r="B8" s="0" t="s">
        <v>54</v>
      </c>
    </row>
    <row r="9" customFormat="false" ht="13.2" hidden="false" customHeight="false" outlineLevel="0" collapsed="false">
      <c r="B9" s="0" t="s">
        <v>55</v>
      </c>
    </row>
    <row r="10" customFormat="false" ht="13.2" hidden="false" customHeight="false" outlineLevel="0" collapsed="false">
      <c r="B10" s="0" t="s">
        <v>56</v>
      </c>
    </row>
    <row r="11" customFormat="false" ht="13.2" hidden="false" customHeight="false" outlineLevel="0" collapsed="false">
      <c r="B11" s="0" t="s">
        <v>57</v>
      </c>
    </row>
    <row r="12" customFormat="false" ht="13.2" hidden="false" customHeight="false" outlineLevel="0" collapsed="false">
      <c r="B12" s="0" t="s">
        <v>58</v>
      </c>
    </row>
    <row r="13" customFormat="false" ht="7.2" hidden="false" customHeight="true" outlineLevel="0" collapsed="false"/>
    <row r="14" customFormat="false" ht="13.2" hidden="false" customHeight="false" outlineLevel="0" collapsed="false">
      <c r="B14" s="0" t="s">
        <v>59</v>
      </c>
    </row>
    <row r="15" customFormat="false" ht="13.2" hidden="false" customHeight="false" outlineLevel="0" collapsed="false">
      <c r="B15" s="33" t="s">
        <v>60</v>
      </c>
    </row>
    <row r="16" customFormat="false" ht="13.2" hidden="false" customHeight="false" outlineLevel="0" collapsed="false">
      <c r="B16" s="0" t="s">
        <v>61</v>
      </c>
    </row>
    <row r="17" customFormat="false" ht="13.2" hidden="false" customHeight="false" outlineLevel="0" collapsed="false">
      <c r="B17" s="0" t="s">
        <v>62</v>
      </c>
    </row>
    <row r="18" customFormat="false" ht="13.2" hidden="false" customHeight="false" outlineLevel="0" collapsed="false">
      <c r="B18" s="0" t="s">
        <v>63</v>
      </c>
    </row>
    <row r="19" customFormat="false" ht="6.6" hidden="false" customHeight="true" outlineLevel="0" collapsed="false"/>
    <row r="20" customFormat="false" ht="13.2" hidden="false" customHeight="false" outlineLevel="0" collapsed="false">
      <c r="B20" s="32" t="s">
        <v>64</v>
      </c>
    </row>
    <row r="21" customFormat="false" ht="13.2" hidden="false" customHeight="false" outlineLevel="0" collapsed="false">
      <c r="B21" s="0" t="s">
        <v>65</v>
      </c>
    </row>
    <row r="22" customFormat="false" ht="7.2" hidden="false" customHeight="true" outlineLevel="0" collapsed="false"/>
    <row r="23" customFormat="false" ht="13.2" hidden="false" customHeight="false" outlineLevel="0" collapsed="false">
      <c r="B23" s="32" t="s">
        <v>66</v>
      </c>
    </row>
    <row r="24" customFormat="false" ht="13.2" hidden="false" customHeight="false" outlineLevel="0" collapsed="false">
      <c r="B24" s="0" t="s">
        <v>67</v>
      </c>
    </row>
    <row r="25" customFormat="false" ht="13.2" hidden="false" customHeight="false" outlineLevel="0" collapsed="false">
      <c r="B25" s="0" t="s">
        <v>68</v>
      </c>
    </row>
    <row r="26" customFormat="false" ht="6" hidden="false" customHeight="true" outlineLevel="0" collapsed="false"/>
    <row r="27" customFormat="false" ht="13.2" hidden="false" customHeight="false" outlineLevel="0" collapsed="false">
      <c r="B27" s="32" t="s">
        <v>69</v>
      </c>
    </row>
    <row r="28" customFormat="false" ht="13.2" hidden="false" customHeight="false" outlineLevel="0" collapsed="false">
      <c r="B28" s="0" t="s">
        <v>70</v>
      </c>
    </row>
    <row r="29" customFormat="false" ht="13.2" hidden="false" customHeight="false" outlineLevel="0" collapsed="false">
      <c r="B29" s="0" t="s">
        <v>71</v>
      </c>
    </row>
    <row r="30" customFormat="false" ht="4.8" hidden="false" customHeight="true" outlineLevel="0" collapsed="false"/>
    <row r="31" customFormat="false" ht="13.2" hidden="false" customHeight="false" outlineLevel="0" collapsed="false">
      <c r="B31" s="32" t="s">
        <v>72</v>
      </c>
    </row>
    <row r="32" customFormat="false" ht="13.2" hidden="false" customHeight="false" outlineLevel="0" collapsed="false">
      <c r="B32" s="0" t="s">
        <v>73</v>
      </c>
    </row>
    <row r="33" customFormat="false" ht="6.6" hidden="false" customHeight="true" outlineLevel="0" collapsed="false"/>
    <row r="34" customFormat="false" ht="13.2" hidden="false" customHeight="false" outlineLevel="0" collapsed="false">
      <c r="B34" s="32" t="s">
        <v>74</v>
      </c>
    </row>
    <row r="35" customFormat="false" ht="13.2" hidden="false" customHeight="false" outlineLevel="0" collapsed="false">
      <c r="B35" s="0" t="s">
        <v>75</v>
      </c>
    </row>
    <row r="36" customFormat="false" ht="13.2" hidden="false" customHeight="false" outlineLevel="0" collapsed="false">
      <c r="B36" s="0" t="s">
        <v>76</v>
      </c>
    </row>
    <row r="37" customFormat="false" ht="13.2" hidden="false" customHeight="false" outlineLevel="0" collapsed="false">
      <c r="B37" s="0" t="s">
        <v>77</v>
      </c>
    </row>
    <row r="38" customFormat="false" ht="7.2" hidden="false" customHeight="true" outlineLevel="0" collapsed="false"/>
    <row r="39" customFormat="false" ht="13.2" hidden="false" customHeight="false" outlineLevel="0" collapsed="false">
      <c r="B39" s="0" t="s">
        <v>78</v>
      </c>
    </row>
    <row r="40" customFormat="false" ht="6" hidden="false" customHeight="true" outlineLevel="0" collapsed="false"/>
    <row r="41" customFormat="false" ht="13.2" hidden="false" customHeight="false" outlineLevel="0" collapsed="false">
      <c r="B41" s="0" t="s">
        <v>79</v>
      </c>
    </row>
    <row r="42" customFormat="false" ht="13.2" hidden="false" customHeight="false" outlineLevel="0" collapsed="false">
      <c r="B42" s="0" t="s">
        <v>80</v>
      </c>
    </row>
    <row r="43" customFormat="false" ht="6" hidden="false" customHeight="true" outlineLevel="0" collapsed="false"/>
    <row r="44" customFormat="false" ht="13.2" hidden="false" customHeight="false" outlineLevel="0" collapsed="false">
      <c r="B44" s="32" t="s">
        <v>81</v>
      </c>
    </row>
    <row r="45" customFormat="false" ht="13.2" hidden="false" customHeight="false" outlineLevel="0" collapsed="false">
      <c r="B45" s="34" t="s">
        <v>82</v>
      </c>
    </row>
    <row r="46" customFormat="false" ht="13.2" hidden="false" customHeight="false" outlineLevel="0" collapsed="false">
      <c r="B46" s="34" t="s">
        <v>83</v>
      </c>
    </row>
    <row r="47" customFormat="false" ht="13.2" hidden="false" customHeight="false" outlineLevel="0" collapsed="false">
      <c r="B47" s="34" t="s">
        <v>84</v>
      </c>
    </row>
    <row r="48" customFormat="false" ht="5.4" hidden="false" customHeight="true" outlineLevel="0" collapsed="false"/>
    <row r="49" customFormat="false" ht="13.2" hidden="false" customHeight="false" outlineLevel="0" collapsed="false">
      <c r="B49" s="32" t="s">
        <v>85</v>
      </c>
    </row>
    <row r="50" customFormat="false" ht="13.2" hidden="false" customHeight="false" outlineLevel="0" collapsed="false">
      <c r="B50" s="0" t="s">
        <v>86</v>
      </c>
    </row>
    <row r="51" customFormat="false" ht="13.2" hidden="false" customHeight="false" outlineLevel="0" collapsed="false">
      <c r="B51" s="0" t="s">
        <v>87</v>
      </c>
    </row>
    <row r="52" customFormat="false" ht="5.4" hidden="false" customHeight="true" outlineLevel="0" collapsed="false"/>
    <row r="53" customFormat="false" ht="13.2" hidden="false" customHeight="false" outlineLevel="0" collapsed="false">
      <c r="B53" s="0" t="s">
        <v>88</v>
      </c>
    </row>
    <row r="54" customFormat="false" ht="13.2" hidden="false" customHeight="false" outlineLevel="0" collapsed="false">
      <c r="B54" s="0" t="s">
        <v>89</v>
      </c>
    </row>
    <row r="55" customFormat="false" ht="13.2" hidden="false" customHeight="false" outlineLevel="0" collapsed="false">
      <c r="B55" s="0" t="s">
        <v>90</v>
      </c>
    </row>
    <row r="57" customFormat="false" ht="13.2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3.2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3.2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3.2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3.2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3.2" hidden="false" customHeight="false" outlineLevel="0" collapsed="false">
      <c r="A64" s="36"/>
    </row>
    <row r="67" customFormat="false" ht="13.2" hidden="false" customHeight="true" outlineLevel="0" collapsed="false">
      <c r="A67" s="28" t="s">
        <v>50</v>
      </c>
      <c r="B67" s="28"/>
      <c r="C67" s="28"/>
      <c r="D67" s="28"/>
      <c r="E67" s="28"/>
    </row>
  </sheetData>
  <mergeCells count="11">
    <mergeCell ref="B1:H1"/>
    <mergeCell ref="B3:H3"/>
    <mergeCell ref="B5:H5"/>
    <mergeCell ref="A57:H57"/>
    <mergeCell ref="A58:H58"/>
    <mergeCell ref="A59:H59"/>
    <mergeCell ref="A60:H60"/>
    <mergeCell ref="A61:H61"/>
    <mergeCell ref="A62:H62"/>
    <mergeCell ref="A63:H63"/>
    <mergeCell ref="A67:E6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3.76953125" defaultRowHeight="12" zeroHeight="false" outlineLevelRow="0" outlineLevelCol="0"/>
  <cols>
    <col collapsed="false" customWidth="false" hidden="false" outlineLevel="0" max="1" min="1" style="37" width="13.76"/>
    <col collapsed="false" customWidth="true" hidden="false" outlineLevel="0" max="2" min="2" style="37" width="18.55"/>
    <col collapsed="false" customWidth="true" hidden="false" outlineLevel="0" max="4" min="3" style="37" width="10.77"/>
    <col collapsed="false" customWidth="true" hidden="false" outlineLevel="0" max="5" min="5" style="37" width="11.87"/>
    <col collapsed="false" customWidth="true" hidden="false" outlineLevel="0" max="7" min="6" style="37" width="10.77"/>
    <col collapsed="false" customWidth="true" hidden="false" outlineLevel="0" max="8" min="8" style="37" width="11.43"/>
    <col collapsed="false" customWidth="false" hidden="false" outlineLevel="0" max="257" min="9" style="37" width="13.76"/>
  </cols>
  <sheetData>
    <row r="1" customFormat="false" ht="13.2" hidden="false" customHeight="false" outlineLevel="0" collapsed="false">
      <c r="A1" s="38" t="s">
        <v>91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40"/>
    </row>
    <row r="3" customFormat="false" ht="15" hidden="false" customHeight="true" outlineLevel="0" collapsed="false">
      <c r="A3" s="39" t="s">
        <v>93</v>
      </c>
      <c r="B3" s="39"/>
      <c r="C3" s="39"/>
      <c r="D3" s="39"/>
      <c r="E3" s="39"/>
      <c r="F3" s="39"/>
      <c r="G3" s="39"/>
      <c r="H3" s="39"/>
      <c r="I3" s="40"/>
    </row>
    <row r="4" customFormat="false" ht="12" hidden="false" customHeight="false" outlineLevel="0" collapsed="false">
      <c r="A4" s="41"/>
      <c r="B4" s="41"/>
      <c r="C4" s="41"/>
      <c r="D4" s="41"/>
      <c r="E4" s="41"/>
      <c r="F4" s="42"/>
      <c r="G4" s="41"/>
      <c r="H4" s="41"/>
    </row>
    <row r="5" customFormat="false" ht="12.75" hidden="false" customHeight="true" outlineLevel="0" collapsed="false">
      <c r="A5" s="43" t="s">
        <v>94</v>
      </c>
      <c r="B5" s="43"/>
      <c r="C5" s="44" t="s">
        <v>95</v>
      </c>
      <c r="D5" s="44"/>
      <c r="E5" s="44"/>
      <c r="F5" s="45" t="s">
        <v>96</v>
      </c>
      <c r="G5" s="45"/>
      <c r="H5" s="45"/>
    </row>
    <row r="6" customFormat="false" ht="12" hidden="false" customHeight="true" outlineLevel="0" collapsed="false">
      <c r="A6" s="43"/>
      <c r="B6" s="43"/>
      <c r="C6" s="46" t="n">
        <v>2005</v>
      </c>
      <c r="D6" s="46" t="n">
        <v>2004</v>
      </c>
      <c r="E6" s="44" t="s">
        <v>97</v>
      </c>
      <c r="F6" s="46" t="n">
        <v>2005</v>
      </c>
      <c r="G6" s="46" t="n">
        <v>2004</v>
      </c>
      <c r="H6" s="47" t="s">
        <v>97</v>
      </c>
    </row>
    <row r="7" customFormat="false" ht="20.25" hidden="false" customHeight="true" outlineLevel="0" collapsed="false">
      <c r="A7" s="43"/>
      <c r="B7" s="43"/>
      <c r="C7" s="46"/>
      <c r="D7" s="46"/>
      <c r="E7" s="44" t="s">
        <v>98</v>
      </c>
      <c r="F7" s="46"/>
      <c r="G7" s="46"/>
      <c r="H7" s="47" t="s">
        <v>98</v>
      </c>
    </row>
    <row r="8" customFormat="false" ht="12.75" hidden="false" customHeight="true" outlineLevel="0" collapsed="false">
      <c r="A8" s="48"/>
      <c r="B8" s="48"/>
      <c r="C8" s="49"/>
      <c r="D8" s="49"/>
      <c r="E8" s="48"/>
      <c r="F8" s="49"/>
      <c r="G8" s="49"/>
      <c r="H8" s="48"/>
    </row>
    <row r="9" customFormat="false" ht="12.75" hidden="false" customHeight="true" outlineLevel="0" collapsed="false">
      <c r="A9" s="50" t="s">
        <v>99</v>
      </c>
      <c r="B9" s="50"/>
      <c r="C9" s="50"/>
      <c r="D9" s="50"/>
      <c r="E9" s="50"/>
      <c r="F9" s="50"/>
      <c r="G9" s="50"/>
      <c r="H9" s="50"/>
    </row>
    <row r="11" customFormat="false" ht="12" hidden="false" customHeight="false" outlineLevel="0" collapsed="false">
      <c r="A11" s="51" t="s">
        <v>100</v>
      </c>
      <c r="B11" s="51"/>
      <c r="C11" s="52" t="n">
        <v>25.080893</v>
      </c>
      <c r="D11" s="53" t="n">
        <v>25.322495</v>
      </c>
      <c r="E11" s="53" t="n">
        <v>-0.954100296988898</v>
      </c>
      <c r="F11" s="53" t="n">
        <v>175.75391</v>
      </c>
      <c r="G11" s="53" t="n">
        <v>178.978132</v>
      </c>
      <c r="H11" s="53" t="n">
        <v>-1.80146142099639</v>
      </c>
    </row>
    <row r="12" customFormat="false" ht="12" hidden="false" customHeight="false" outlineLevel="0" collapsed="false">
      <c r="C12" s="54"/>
    </row>
    <row r="13" customFormat="false" ht="12" hidden="false" customHeight="false" outlineLevel="0" collapsed="false">
      <c r="A13" s="55" t="s">
        <v>101</v>
      </c>
      <c r="C13" s="54"/>
    </row>
    <row r="14" customFormat="false" ht="12" hidden="false" customHeight="false" outlineLevel="0" collapsed="false">
      <c r="A14" s="56" t="s">
        <v>102</v>
      </c>
      <c r="B14" s="56"/>
      <c r="C14" s="52" t="n">
        <v>16.025484</v>
      </c>
      <c r="D14" s="53" t="n">
        <v>16.083652</v>
      </c>
      <c r="E14" s="53" t="n">
        <v>-0.361659155520172</v>
      </c>
      <c r="F14" s="53" t="n">
        <v>113.679299</v>
      </c>
      <c r="G14" s="53" t="n">
        <v>115.316582</v>
      </c>
      <c r="H14" s="53" t="n">
        <v>-1.41981575555195</v>
      </c>
    </row>
    <row r="15" customFormat="false" ht="12" hidden="false" customHeight="false" outlineLevel="0" collapsed="false">
      <c r="A15" s="56" t="s">
        <v>103</v>
      </c>
      <c r="B15" s="56"/>
      <c r="C15" s="52" t="n">
        <v>3.637776</v>
      </c>
      <c r="D15" s="53" t="n">
        <v>3.927409</v>
      </c>
      <c r="E15" s="53" t="n">
        <v>-7.37465845803173</v>
      </c>
      <c r="F15" s="53" t="n">
        <v>25.851114</v>
      </c>
      <c r="G15" s="53" t="n">
        <v>26.823035</v>
      </c>
      <c r="H15" s="53" t="n">
        <v>-3.62345648059589</v>
      </c>
    </row>
    <row r="16" customFormat="false" ht="12" hidden="false" customHeight="false" outlineLevel="0" collapsed="false">
      <c r="A16" s="57" t="s">
        <v>104</v>
      </c>
      <c r="B16" s="57"/>
      <c r="C16" s="52" t="n">
        <v>4.179612</v>
      </c>
      <c r="D16" s="53" t="n">
        <v>4.363197</v>
      </c>
      <c r="E16" s="53" t="n">
        <v>-4.20757990070126</v>
      </c>
      <c r="F16" s="53" t="n">
        <v>27.844826</v>
      </c>
      <c r="G16" s="53" t="n">
        <v>29.589734</v>
      </c>
      <c r="H16" s="53" t="n">
        <v>-5.89700468412457</v>
      </c>
    </row>
    <row r="17" customFormat="false" ht="12" hidden="false" customHeight="false" outlineLevel="0" collapsed="false">
      <c r="A17" s="57" t="s">
        <v>105</v>
      </c>
      <c r="B17" s="57"/>
      <c r="C17" s="52" t="n">
        <v>1.238021</v>
      </c>
      <c r="D17" s="53" t="n">
        <v>0.948237</v>
      </c>
      <c r="E17" s="53" t="n">
        <v>30.5602924163474</v>
      </c>
      <c r="F17" s="53" t="n">
        <v>8.378671</v>
      </c>
      <c r="G17" s="53" t="n">
        <v>7.248781</v>
      </c>
      <c r="H17" s="53" t="n">
        <v>15.5873104733058</v>
      </c>
    </row>
    <row r="18" customFormat="false" ht="12" hidden="false" customHeight="false" outlineLevel="0" collapsed="false">
      <c r="C18" s="54"/>
    </row>
    <row r="19" customFormat="false" ht="12" hidden="false" customHeight="false" outlineLevel="0" collapsed="false">
      <c r="A19" s="55" t="s">
        <v>106</v>
      </c>
      <c r="C19" s="54"/>
    </row>
    <row r="20" customFormat="false" ht="12" hidden="false" customHeight="false" outlineLevel="0" collapsed="false">
      <c r="A20" s="57" t="s">
        <v>107</v>
      </c>
      <c r="B20" s="57"/>
      <c r="C20" s="58" t="n">
        <v>0.818633</v>
      </c>
      <c r="D20" s="59" t="n">
        <v>0.547644</v>
      </c>
      <c r="E20" s="60" t="n">
        <v>49.4826931364171</v>
      </c>
      <c r="F20" s="60" t="n">
        <v>4.67738</v>
      </c>
      <c r="G20" s="60" t="n">
        <v>3.780286</v>
      </c>
      <c r="H20" s="60" t="n">
        <v>23.7308499938894</v>
      </c>
    </row>
    <row r="21" customFormat="false" ht="12" hidden="false" customHeight="false" outlineLevel="0" collapsed="false">
      <c r="A21" s="57" t="s">
        <v>108</v>
      </c>
      <c r="B21" s="57"/>
      <c r="C21" s="58" t="n">
        <v>0.215815</v>
      </c>
      <c r="D21" s="59" t="n">
        <v>0.214565</v>
      </c>
      <c r="E21" s="60" t="n">
        <v>0.582574045161138</v>
      </c>
      <c r="F21" s="60" t="n">
        <v>1.347939</v>
      </c>
      <c r="G21" s="60" t="n">
        <v>1.431242</v>
      </c>
      <c r="H21" s="60" t="n">
        <v>-5.82032947607742</v>
      </c>
    </row>
    <row r="22" customFormat="false" ht="12" hidden="false" customHeight="false" outlineLevel="0" collapsed="false">
      <c r="A22" s="57" t="s">
        <v>109</v>
      </c>
      <c r="B22" s="57"/>
      <c r="C22" s="58" t="n">
        <v>3.548608</v>
      </c>
      <c r="D22" s="59" t="n">
        <v>3.84028</v>
      </c>
      <c r="E22" s="60" t="n">
        <v>-7.59507119272553</v>
      </c>
      <c r="F22" s="60" t="n">
        <v>28.20779</v>
      </c>
      <c r="G22" s="60" t="n">
        <v>30.915231</v>
      </c>
      <c r="H22" s="60" t="n">
        <v>-8.75762823832692</v>
      </c>
    </row>
    <row r="23" customFormat="false" ht="12" hidden="false" customHeight="false" outlineLevel="0" collapsed="false">
      <c r="A23" s="57" t="s">
        <v>110</v>
      </c>
      <c r="B23" s="57"/>
      <c r="C23" s="58" t="n">
        <v>2.953099</v>
      </c>
      <c r="D23" s="59" t="n">
        <v>2.841815</v>
      </c>
      <c r="E23" s="60" t="n">
        <v>3.91594808247547</v>
      </c>
      <c r="F23" s="60" t="n">
        <v>20.379494</v>
      </c>
      <c r="G23" s="60" t="n">
        <v>18.136461</v>
      </c>
      <c r="H23" s="60" t="n">
        <v>12.3675341071227</v>
      </c>
    </row>
    <row r="24" customFormat="false" ht="12" hidden="false" customHeight="false" outlineLevel="0" collapsed="false">
      <c r="A24" s="57" t="s">
        <v>111</v>
      </c>
      <c r="B24" s="57"/>
      <c r="C24" s="58" t="n">
        <v>2.183085</v>
      </c>
      <c r="D24" s="59" t="n">
        <v>2.481164</v>
      </c>
      <c r="E24" s="60" t="n">
        <v>-12.0136758392432</v>
      </c>
      <c r="F24" s="60" t="n">
        <v>17.055323</v>
      </c>
      <c r="G24" s="60" t="n">
        <v>17.235741</v>
      </c>
      <c r="H24" s="60" t="n">
        <v>-1.04676671574492</v>
      </c>
    </row>
    <row r="25" customFormat="false" ht="12" hidden="false" customHeight="false" outlineLevel="0" collapsed="false">
      <c r="A25" s="57" t="s">
        <v>112</v>
      </c>
      <c r="B25" s="57"/>
      <c r="C25" s="58" t="n">
        <v>3.926518</v>
      </c>
      <c r="D25" s="59" t="n">
        <v>4.459276</v>
      </c>
      <c r="E25" s="60" t="n">
        <v>-11.9471860454477</v>
      </c>
      <c r="F25" s="60" t="n">
        <v>29.93452</v>
      </c>
      <c r="G25" s="60" t="n">
        <v>33.032781</v>
      </c>
      <c r="H25" s="60" t="n">
        <v>-9.37935258917499</v>
      </c>
    </row>
    <row r="26" customFormat="false" ht="12" hidden="false" customHeight="false" outlineLevel="0" collapsed="false">
      <c r="A26" s="57" t="s">
        <v>113</v>
      </c>
      <c r="B26" s="57"/>
      <c r="C26" s="58" t="n">
        <v>3.267866</v>
      </c>
      <c r="D26" s="59" t="n">
        <v>3.225698</v>
      </c>
      <c r="E26" s="60" t="n">
        <v>1.30725194981056</v>
      </c>
      <c r="F26" s="60" t="n">
        <v>19.85103</v>
      </c>
      <c r="G26" s="60" t="n">
        <v>20.097889</v>
      </c>
      <c r="H26" s="60" t="n">
        <v>-1.22828322914907</v>
      </c>
    </row>
    <row r="27" customFormat="false" ht="12" hidden="false" customHeight="false" outlineLevel="0" collapsed="false">
      <c r="A27" s="57" t="s">
        <v>114</v>
      </c>
      <c r="B27" s="57"/>
      <c r="C27" s="58" t="n">
        <v>0.580404</v>
      </c>
      <c r="D27" s="59" t="n">
        <v>0.517492</v>
      </c>
      <c r="E27" s="60" t="n">
        <v>12.1570961483463</v>
      </c>
      <c r="F27" s="60" t="n">
        <v>4.46319</v>
      </c>
      <c r="G27" s="60" t="n">
        <v>4.608523</v>
      </c>
      <c r="H27" s="60" t="n">
        <v>-3.1535700266658</v>
      </c>
    </row>
    <row r="28" customFormat="false" ht="12" hidden="false" customHeight="false" outlineLevel="0" collapsed="false">
      <c r="A28" s="57" t="s">
        <v>115</v>
      </c>
      <c r="B28" s="57"/>
      <c r="C28" s="58" t="n">
        <v>2.439987</v>
      </c>
      <c r="D28" s="59" t="n">
        <v>2.103613</v>
      </c>
      <c r="E28" s="60" t="n">
        <v>15.9902985957968</v>
      </c>
      <c r="F28" s="60" t="n">
        <v>15.068914</v>
      </c>
      <c r="G28" s="60" t="n">
        <v>14.987666</v>
      </c>
      <c r="H28" s="60" t="n">
        <v>0.542099083339579</v>
      </c>
    </row>
    <row r="29" customFormat="false" ht="12" hidden="false" customHeight="false" outlineLevel="0" collapsed="false">
      <c r="A29" s="57" t="s">
        <v>116</v>
      </c>
      <c r="B29" s="57"/>
      <c r="C29" s="58" t="n">
        <v>5.146878</v>
      </c>
      <c r="D29" s="59" t="n">
        <v>5.090948</v>
      </c>
      <c r="E29" s="60" t="n">
        <v>1.09861660343024</v>
      </c>
      <c r="F29" s="59" t="n">
        <v>34.76833</v>
      </c>
      <c r="G29" s="59" t="n">
        <v>34.752312</v>
      </c>
      <c r="H29" s="60" t="n">
        <v>0.0460918974253985</v>
      </c>
    </row>
    <row r="30" customFormat="false" ht="12" hidden="false" customHeight="false" outlineLevel="0" collapsed="false">
      <c r="A30" s="61" t="s">
        <v>117</v>
      </c>
      <c r="B30" s="61"/>
      <c r="D30" s="62"/>
      <c r="E30" s="60"/>
      <c r="H30" s="60"/>
    </row>
    <row r="31" customFormat="false" ht="12" hidden="false" customHeight="false" outlineLevel="0" collapsed="false">
      <c r="A31" s="37" t="s">
        <v>118</v>
      </c>
      <c r="C31" s="58" t="n">
        <v>3.269878</v>
      </c>
      <c r="D31" s="59" t="n">
        <v>3.408221</v>
      </c>
      <c r="E31" s="60" t="n">
        <v>-4.05909710667237</v>
      </c>
      <c r="F31" s="59" t="n">
        <v>22.862897</v>
      </c>
      <c r="G31" s="59" t="n">
        <v>22.12496</v>
      </c>
      <c r="H31" s="60" t="n">
        <v>3.3353145045234</v>
      </c>
    </row>
    <row r="32" customFormat="false" ht="12" hidden="false" customHeight="false" outlineLevel="0" collapsed="false">
      <c r="A32" s="37" t="s">
        <v>119</v>
      </c>
    </row>
    <row r="33" customFormat="false" ht="12.75" hidden="false" customHeight="true" outlineLevel="0" collapsed="false">
      <c r="A33" s="39" t="s">
        <v>120</v>
      </c>
      <c r="B33" s="39"/>
      <c r="C33" s="39"/>
      <c r="D33" s="39"/>
      <c r="E33" s="39"/>
      <c r="F33" s="39"/>
      <c r="G33" s="39"/>
      <c r="H33" s="39"/>
    </row>
    <row r="35" customFormat="false" ht="12" hidden="false" customHeight="false" outlineLevel="0" collapsed="false">
      <c r="A35" s="63" t="s">
        <v>121</v>
      </c>
      <c r="B35" s="63"/>
      <c r="C35" s="64" t="n">
        <v>7529.845142</v>
      </c>
      <c r="D35" s="65" t="n">
        <v>7082.059017</v>
      </c>
      <c r="E35" s="66" t="n">
        <v>6.32282396863853</v>
      </c>
      <c r="F35" s="65" t="n">
        <v>51309.092846</v>
      </c>
      <c r="G35" s="65" t="n">
        <v>49638.520897</v>
      </c>
      <c r="H35" s="66" t="n">
        <v>3.3654748747781</v>
      </c>
      <c r="I35" s="67"/>
    </row>
    <row r="36" customFormat="false" ht="12" hidden="false" customHeight="false" outlineLevel="0" collapsed="false">
      <c r="C36" s="68"/>
      <c r="D36" s="69"/>
      <c r="F36" s="65"/>
      <c r="G36" s="70"/>
    </row>
    <row r="37" customFormat="false" ht="12" hidden="false" customHeight="false" outlineLevel="0" collapsed="false">
      <c r="A37" s="55" t="s">
        <v>101</v>
      </c>
      <c r="C37" s="68"/>
      <c r="D37" s="69"/>
      <c r="F37" s="65"/>
      <c r="G37" s="70"/>
    </row>
    <row r="38" customFormat="false" ht="12" hidden="false" customHeight="false" outlineLevel="0" collapsed="false">
      <c r="A38" s="56" t="s">
        <v>102</v>
      </c>
      <c r="B38" s="56"/>
      <c r="C38" s="64" t="n">
        <v>3599.256498</v>
      </c>
      <c r="D38" s="65" t="n">
        <v>3275.338573</v>
      </c>
      <c r="E38" s="66" t="n">
        <v>9.88960126657416</v>
      </c>
      <c r="F38" s="65" t="n">
        <v>24312.468545</v>
      </c>
      <c r="G38" s="65" t="n">
        <v>22797.733271</v>
      </c>
      <c r="H38" s="66" t="n">
        <v>6.64423631943632</v>
      </c>
    </row>
    <row r="39" customFormat="false" ht="12" hidden="false" customHeight="false" outlineLevel="0" collapsed="false">
      <c r="A39" s="56" t="s">
        <v>103</v>
      </c>
      <c r="B39" s="56"/>
      <c r="C39" s="64" t="n">
        <v>1512.153107</v>
      </c>
      <c r="D39" s="65" t="n">
        <v>1609.078413</v>
      </c>
      <c r="E39" s="66" t="n">
        <v>-6.02365336685428</v>
      </c>
      <c r="F39" s="65" t="n">
        <v>11007.982016</v>
      </c>
      <c r="G39" s="65" t="n">
        <v>11149.220647</v>
      </c>
      <c r="H39" s="66" t="n">
        <v>-1.266802725247</v>
      </c>
    </row>
    <row r="40" customFormat="false" ht="12" hidden="false" customHeight="false" outlineLevel="0" collapsed="false">
      <c r="A40" s="57" t="s">
        <v>104</v>
      </c>
      <c r="B40" s="57"/>
      <c r="C40" s="64" t="n">
        <v>1569.052587</v>
      </c>
      <c r="D40" s="65" t="n">
        <v>1548.020954</v>
      </c>
      <c r="E40" s="66" t="n">
        <v>1.35861423229807</v>
      </c>
      <c r="F40" s="65" t="n">
        <v>10216.061323</v>
      </c>
      <c r="G40" s="65" t="n">
        <v>10628.983599</v>
      </c>
      <c r="H40" s="66" t="n">
        <v>-3.88487076072683</v>
      </c>
    </row>
    <row r="41" customFormat="false" ht="12" hidden="false" customHeight="false" outlineLevel="0" collapsed="false">
      <c r="A41" s="57" t="s">
        <v>105</v>
      </c>
      <c r="B41" s="57"/>
      <c r="C41" s="64" t="n">
        <v>849.38295</v>
      </c>
      <c r="D41" s="65" t="n">
        <v>649.621077</v>
      </c>
      <c r="E41" s="66" t="n">
        <v>30.7505221232223</v>
      </c>
      <c r="F41" s="65" t="n">
        <v>5772.580962</v>
      </c>
      <c r="G41" s="65" t="n">
        <v>5062.58338</v>
      </c>
      <c r="H41" s="66" t="n">
        <v>14.0244126112546</v>
      </c>
    </row>
    <row r="42" customFormat="false" ht="12" hidden="false" customHeight="false" outlineLevel="0" collapsed="false">
      <c r="C42" s="68"/>
      <c r="D42" s="71"/>
      <c r="F42" s="69"/>
      <c r="G42" s="69"/>
    </row>
    <row r="43" customFormat="false" ht="12" hidden="false" customHeight="false" outlineLevel="0" collapsed="false">
      <c r="A43" s="55" t="s">
        <v>106</v>
      </c>
      <c r="C43" s="68"/>
      <c r="D43" s="71"/>
      <c r="F43" s="69"/>
      <c r="G43" s="69"/>
    </row>
    <row r="44" customFormat="false" ht="12" hidden="false" customHeight="false" outlineLevel="0" collapsed="false">
      <c r="A44" s="57" t="s">
        <v>107</v>
      </c>
      <c r="B44" s="57"/>
      <c r="C44" s="68" t="n">
        <v>395.223892</v>
      </c>
      <c r="D44" s="71" t="n">
        <v>238.597164</v>
      </c>
      <c r="E44" s="72" t="n">
        <v>65.6448406067391</v>
      </c>
      <c r="F44" s="71" t="n">
        <v>2199.484677</v>
      </c>
      <c r="G44" s="71" t="n">
        <v>1721.865318</v>
      </c>
      <c r="H44" s="72" t="n">
        <v>27.7384853511522</v>
      </c>
    </row>
    <row r="45" customFormat="false" ht="12" hidden="false" customHeight="false" outlineLevel="0" collapsed="false">
      <c r="A45" s="57" t="s">
        <v>108</v>
      </c>
      <c r="B45" s="57"/>
      <c r="C45" s="68" t="n">
        <v>107.326115</v>
      </c>
      <c r="D45" s="71" t="n">
        <v>112.26142</v>
      </c>
      <c r="E45" s="72" t="n">
        <v>-4.39626097727964</v>
      </c>
      <c r="F45" s="71" t="n">
        <v>696.58326</v>
      </c>
      <c r="G45" s="71" t="n">
        <v>740.006778</v>
      </c>
      <c r="H45" s="72" t="n">
        <v>-5.86798922536356</v>
      </c>
    </row>
    <row r="46" customFormat="false" ht="12" hidden="false" customHeight="false" outlineLevel="0" collapsed="false">
      <c r="A46" s="57" t="s">
        <v>109</v>
      </c>
      <c r="B46" s="57"/>
      <c r="C46" s="68" t="n">
        <v>522.752761</v>
      </c>
      <c r="D46" s="71" t="n">
        <v>502.261263</v>
      </c>
      <c r="E46" s="72" t="n">
        <v>4.07984837962707</v>
      </c>
      <c r="F46" s="71" t="n">
        <v>4005.768248</v>
      </c>
      <c r="G46" s="71" t="n">
        <v>4483.886547</v>
      </c>
      <c r="H46" s="72" t="n">
        <v>-10.6630329288749</v>
      </c>
    </row>
    <row r="47" customFormat="false" ht="12" hidden="false" customHeight="false" outlineLevel="0" collapsed="false">
      <c r="A47" s="57" t="s">
        <v>110</v>
      </c>
      <c r="B47" s="57"/>
      <c r="C47" s="68" t="n">
        <v>850.562326</v>
      </c>
      <c r="D47" s="71" t="n">
        <v>750.498727</v>
      </c>
      <c r="E47" s="72" t="n">
        <v>13.3329471989897</v>
      </c>
      <c r="F47" s="71" t="n">
        <v>5754.352226</v>
      </c>
      <c r="G47" s="71" t="n">
        <v>4718.76117</v>
      </c>
      <c r="H47" s="72" t="n">
        <v>21.9462485743902</v>
      </c>
    </row>
    <row r="48" customFormat="false" ht="12" hidden="false" customHeight="false" outlineLevel="0" collapsed="false">
      <c r="A48" s="57" t="s">
        <v>111</v>
      </c>
      <c r="B48" s="57"/>
      <c r="C48" s="68" t="n">
        <v>526.122542</v>
      </c>
      <c r="D48" s="71" t="n">
        <v>622.172131</v>
      </c>
      <c r="E48" s="72" t="n">
        <v>-15.4377838887804</v>
      </c>
      <c r="F48" s="71" t="n">
        <v>4208.604033</v>
      </c>
      <c r="G48" s="71" t="n">
        <v>4167.402639</v>
      </c>
      <c r="H48" s="72" t="n">
        <v>0.988658825869663</v>
      </c>
    </row>
    <row r="49" customFormat="false" ht="12" hidden="false" customHeight="false" outlineLevel="0" collapsed="false">
      <c r="A49" s="57" t="s">
        <v>112</v>
      </c>
      <c r="B49" s="57"/>
      <c r="C49" s="68" t="n">
        <v>914.030376</v>
      </c>
      <c r="D49" s="71" t="n">
        <v>961.730392</v>
      </c>
      <c r="E49" s="72" t="n">
        <v>-4.9598116475038</v>
      </c>
      <c r="F49" s="71" t="n">
        <v>6882.791442</v>
      </c>
      <c r="G49" s="71" t="n">
        <v>7382.349937</v>
      </c>
      <c r="H49" s="72" t="n">
        <v>-6.76693057445348</v>
      </c>
    </row>
    <row r="50" customFormat="false" ht="12" hidden="false" customHeight="false" outlineLevel="0" collapsed="false">
      <c r="A50" s="57" t="s">
        <v>113</v>
      </c>
      <c r="B50" s="57"/>
      <c r="C50" s="68" t="n">
        <v>663.03402</v>
      </c>
      <c r="D50" s="71" t="n">
        <v>617.958519</v>
      </c>
      <c r="E50" s="72" t="n">
        <v>7.29425998899451</v>
      </c>
      <c r="F50" s="71" t="n">
        <v>3978.275631</v>
      </c>
      <c r="G50" s="71" t="n">
        <v>3916.295668</v>
      </c>
      <c r="H50" s="72" t="n">
        <v>1.58261705076144</v>
      </c>
    </row>
    <row r="51" customFormat="false" ht="12" hidden="false" customHeight="false" outlineLevel="0" collapsed="false">
      <c r="A51" s="57" t="s">
        <v>114</v>
      </c>
      <c r="B51" s="57"/>
      <c r="C51" s="68" t="n">
        <v>162.450432</v>
      </c>
      <c r="D51" s="71" t="n">
        <v>146.559553</v>
      </c>
      <c r="E51" s="72" t="n">
        <v>10.8426088062646</v>
      </c>
      <c r="F51" s="71" t="n">
        <v>1251.399831</v>
      </c>
      <c r="G51" s="71" t="n">
        <v>1298.543086</v>
      </c>
      <c r="H51" s="72" t="n">
        <v>-3.63047291293344</v>
      </c>
    </row>
    <row r="52" customFormat="false" ht="12" hidden="false" customHeight="false" outlineLevel="0" collapsed="false">
      <c r="A52" s="57" t="s">
        <v>115</v>
      </c>
      <c r="B52" s="57"/>
      <c r="C52" s="68" t="n">
        <v>857.177135</v>
      </c>
      <c r="D52" s="71" t="n">
        <v>798.505209</v>
      </c>
      <c r="E52" s="72" t="n">
        <v>7.34771988193754</v>
      </c>
      <c r="F52" s="71" t="n">
        <v>5317.841761</v>
      </c>
      <c r="G52" s="71" t="n">
        <v>5521.535949</v>
      </c>
      <c r="H52" s="72" t="n">
        <v>-3.68908560736422</v>
      </c>
    </row>
    <row r="53" customFormat="false" ht="12" hidden="false" customHeight="false" outlineLevel="0" collapsed="false">
      <c r="A53" s="57" t="s">
        <v>116</v>
      </c>
      <c r="B53" s="57"/>
      <c r="C53" s="71" t="n">
        <v>2531.165543</v>
      </c>
      <c r="D53" s="71" t="n">
        <v>2331.514639</v>
      </c>
      <c r="E53" s="72" t="n">
        <v>8.56314177317931</v>
      </c>
      <c r="F53" s="71" t="n">
        <v>17013.991737</v>
      </c>
      <c r="G53" s="71" t="n">
        <v>15687.874805</v>
      </c>
      <c r="H53" s="72" t="n">
        <v>8.45313306285019</v>
      </c>
    </row>
    <row r="54" customFormat="false" ht="12" hidden="false" customHeight="false" outlineLevel="0" collapsed="false">
      <c r="A54" s="61" t="s">
        <v>117</v>
      </c>
      <c r="B54" s="61"/>
      <c r="D54" s="62"/>
      <c r="F54" s="62"/>
      <c r="G54" s="62"/>
    </row>
    <row r="55" customFormat="false" ht="12" hidden="false" customHeight="false" outlineLevel="0" collapsed="false">
      <c r="A55" s="37" t="s">
        <v>118</v>
      </c>
      <c r="C55" s="68" t="n">
        <v>1614.179585</v>
      </c>
      <c r="D55" s="71" t="n">
        <v>1496.230271</v>
      </c>
      <c r="E55" s="72" t="n">
        <v>7.88309903135225</v>
      </c>
      <c r="F55" s="71" t="n">
        <v>11215.898017</v>
      </c>
      <c r="G55" s="71" t="n">
        <v>9618.583442</v>
      </c>
      <c r="H55" s="72" t="n">
        <v>16.606546947706</v>
      </c>
    </row>
    <row r="56" customFormat="false" ht="12" hidden="false" customHeight="false" outlineLevel="0" collapsed="false">
      <c r="D56" s="62"/>
    </row>
    <row r="58" customFormat="false" ht="12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</row>
    <row r="59" customFormat="false" ht="12" hidden="false" customHeight="false" outlineLevel="0" collapsed="false">
      <c r="A59" s="74" t="s">
        <v>50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02" activeCellId="0" sqref="C102"/>
    </sheetView>
  </sheetViews>
  <sheetFormatPr defaultColWidth="9.1015625" defaultRowHeight="8.4" zeroHeight="false" outlineLevelRow="0" outlineLevelCol="0"/>
  <cols>
    <col collapsed="false" customWidth="true" hidden="false" outlineLevel="0" max="1" min="1" style="75" width="26.32"/>
    <col collapsed="false" customWidth="true" hidden="false" outlineLevel="0" max="2" min="2" style="75" width="12.66"/>
    <col collapsed="false" customWidth="true" hidden="false" outlineLevel="0" max="3" min="3" style="75" width="9.55"/>
    <col collapsed="false" customWidth="true" hidden="false" outlineLevel="0" max="4" min="4" style="75" width="12.88"/>
    <col collapsed="false" customWidth="true" hidden="false" outlineLevel="0" max="5" min="5" style="75" width="11.87"/>
    <col collapsed="false" customWidth="true" hidden="false" outlineLevel="0" max="6" min="6" style="75" width="11.55"/>
    <col collapsed="false" customWidth="false" hidden="false" outlineLevel="0" max="257" min="7" style="75" width="9.1"/>
  </cols>
  <sheetData>
    <row r="1" customFormat="false" ht="8.4" hidden="false" customHeight="true" outlineLevel="0" collapsed="false">
      <c r="A1" s="76" t="s">
        <v>122</v>
      </c>
      <c r="B1" s="76"/>
      <c r="C1" s="76"/>
      <c r="D1" s="76"/>
      <c r="E1" s="76"/>
      <c r="F1" s="76"/>
    </row>
    <row r="2" customFormat="false" ht="8.4" hidden="false" customHeight="true" outlineLevel="0" collapsed="false">
      <c r="A2" s="76" t="s">
        <v>123</v>
      </c>
      <c r="B2" s="76"/>
      <c r="C2" s="76"/>
      <c r="D2" s="76"/>
      <c r="E2" s="76"/>
      <c r="F2" s="76"/>
    </row>
    <row r="3" customFormat="false" ht="8.4" hidden="false" customHeight="true" outlineLevel="0" collapsed="false">
      <c r="A3" s="76" t="s">
        <v>124</v>
      </c>
      <c r="B3" s="76"/>
      <c r="C3" s="76"/>
      <c r="D3" s="76"/>
      <c r="E3" s="76"/>
      <c r="F3" s="76"/>
    </row>
    <row r="4" customFormat="false" ht="8.4" hidden="false" customHeight="true" outlineLevel="0" collapsed="false">
      <c r="A4" s="77" t="s">
        <v>125</v>
      </c>
      <c r="B4" s="78" t="s">
        <v>121</v>
      </c>
      <c r="C4" s="79" t="s">
        <v>126</v>
      </c>
      <c r="D4" s="79"/>
      <c r="E4" s="79"/>
      <c r="F4" s="79"/>
    </row>
    <row r="5" customFormat="false" ht="8.4" hidden="false" customHeight="true" outlineLevel="0" collapsed="false">
      <c r="A5" s="77"/>
      <c r="B5" s="78"/>
      <c r="C5" s="78" t="s">
        <v>127</v>
      </c>
      <c r="D5" s="80" t="s">
        <v>128</v>
      </c>
      <c r="E5" s="80" t="s">
        <v>129</v>
      </c>
      <c r="F5" s="79" t="s">
        <v>130</v>
      </c>
    </row>
    <row r="6" customFormat="false" ht="8.4" hidden="false" customHeight="false" outlineLevel="0" collapsed="false">
      <c r="A6" s="77"/>
      <c r="B6" s="78"/>
      <c r="C6" s="78"/>
      <c r="D6" s="81" t="s">
        <v>131</v>
      </c>
      <c r="E6" s="81" t="s">
        <v>132</v>
      </c>
      <c r="F6" s="82" t="s">
        <v>133</v>
      </c>
    </row>
    <row r="7" customFormat="false" ht="3" hidden="false" customHeight="true" outlineLevel="0" collapsed="false">
      <c r="A7" s="83"/>
      <c r="B7" s="84"/>
      <c r="C7" s="84"/>
      <c r="D7" s="84"/>
      <c r="E7" s="84"/>
      <c r="F7" s="84"/>
    </row>
    <row r="8" customFormat="false" ht="8.4" hidden="false" customHeight="false" outlineLevel="0" collapsed="false">
      <c r="A8" s="85" t="s">
        <v>134</v>
      </c>
      <c r="B8" s="86" t="n">
        <v>25080.893</v>
      </c>
      <c r="C8" s="87" t="n">
        <v>16025.484</v>
      </c>
      <c r="D8" s="87" t="n">
        <v>3637.776</v>
      </c>
      <c r="E8" s="87" t="n">
        <v>4179.612</v>
      </c>
      <c r="F8" s="87" t="n">
        <v>1238.021</v>
      </c>
    </row>
    <row r="9" customFormat="false" ht="3" hidden="false" customHeight="true" outlineLevel="0" collapsed="false">
      <c r="A9" s="88"/>
      <c r="B9" s="89"/>
      <c r="C9" s="90"/>
      <c r="D9" s="90"/>
      <c r="E9" s="90"/>
      <c r="F9" s="90"/>
    </row>
    <row r="10" customFormat="false" ht="8.4" hidden="false" customHeight="false" outlineLevel="0" collapsed="false">
      <c r="A10" s="88" t="s">
        <v>135</v>
      </c>
      <c r="B10" s="89"/>
      <c r="C10" s="90"/>
      <c r="D10" s="90"/>
      <c r="E10" s="90"/>
      <c r="F10" s="90"/>
    </row>
    <row r="11" customFormat="false" ht="3" hidden="false" customHeight="true" outlineLevel="0" collapsed="false">
      <c r="A11" s="88"/>
      <c r="B11" s="89"/>
      <c r="C11" s="90"/>
      <c r="D11" s="90"/>
      <c r="E11" s="90"/>
      <c r="F11" s="90"/>
    </row>
    <row r="12" customFormat="false" ht="8.4" hidden="false" customHeight="false" outlineLevel="0" collapsed="false">
      <c r="A12" s="85" t="s">
        <v>136</v>
      </c>
      <c r="B12" s="86" t="n">
        <v>818.633</v>
      </c>
      <c r="C12" s="87" t="n">
        <v>321.299</v>
      </c>
      <c r="D12" s="87" t="n">
        <v>266.164</v>
      </c>
      <c r="E12" s="87" t="n">
        <v>148.131</v>
      </c>
      <c r="F12" s="87" t="n">
        <v>83.039</v>
      </c>
    </row>
    <row r="13" customFormat="false" ht="8.4" hidden="false" customHeight="false" outlineLevel="0" collapsed="false">
      <c r="A13" s="85" t="s">
        <v>137</v>
      </c>
      <c r="B13" s="86" t="n">
        <v>215.815</v>
      </c>
      <c r="C13" s="87" t="n">
        <v>66.665</v>
      </c>
      <c r="D13" s="87" t="n">
        <v>75.438</v>
      </c>
      <c r="E13" s="87" t="n">
        <v>39.056</v>
      </c>
      <c r="F13" s="87" t="n">
        <v>34.656</v>
      </c>
    </row>
    <row r="14" customFormat="false" ht="8.4" hidden="false" customHeight="false" outlineLevel="0" collapsed="false">
      <c r="A14" s="85" t="s">
        <v>138</v>
      </c>
      <c r="B14" s="86" t="n">
        <v>3548.608</v>
      </c>
      <c r="C14" s="87" t="n">
        <v>2740.555</v>
      </c>
      <c r="D14" s="87" t="n">
        <v>37.968</v>
      </c>
      <c r="E14" s="87" t="n">
        <v>739.58</v>
      </c>
      <c r="F14" s="87" t="n">
        <v>30.505</v>
      </c>
    </row>
    <row r="15" customFormat="false" ht="8.4" hidden="false" customHeight="false" outlineLevel="0" collapsed="false">
      <c r="A15" s="85" t="s">
        <v>139</v>
      </c>
      <c r="B15" s="86" t="n">
        <v>2953.099</v>
      </c>
      <c r="C15" s="87" t="n">
        <v>2402.742</v>
      </c>
      <c r="D15" s="87" t="n">
        <v>357.164</v>
      </c>
      <c r="E15" s="87" t="n">
        <v>121.824</v>
      </c>
      <c r="F15" s="87" t="n">
        <v>71.369</v>
      </c>
    </row>
    <row r="16" customFormat="false" ht="8.4" hidden="false" customHeight="false" outlineLevel="0" collapsed="false">
      <c r="A16" s="85" t="s">
        <v>140</v>
      </c>
      <c r="B16" s="86" t="n">
        <v>2183.085</v>
      </c>
      <c r="C16" s="87" t="n">
        <v>1242.184</v>
      </c>
      <c r="D16" s="87" t="n">
        <v>348.62</v>
      </c>
      <c r="E16" s="87" t="n">
        <v>588.066</v>
      </c>
      <c r="F16" s="87" t="n">
        <v>4.215</v>
      </c>
    </row>
    <row r="17" customFormat="false" ht="8.4" hidden="false" customHeight="false" outlineLevel="0" collapsed="false">
      <c r="A17" s="85" t="s">
        <v>141</v>
      </c>
      <c r="B17" s="86" t="n">
        <v>3926.518</v>
      </c>
      <c r="C17" s="87" t="n">
        <v>2811.989</v>
      </c>
      <c r="D17" s="87" t="n">
        <v>436.176</v>
      </c>
      <c r="E17" s="87" t="n">
        <v>497.295</v>
      </c>
      <c r="F17" s="87" t="n">
        <v>181.058</v>
      </c>
    </row>
    <row r="18" customFormat="false" ht="8.4" hidden="false" customHeight="false" outlineLevel="0" collapsed="false">
      <c r="A18" s="85" t="s">
        <v>142</v>
      </c>
      <c r="B18" s="86" t="n">
        <v>3267.866</v>
      </c>
      <c r="C18" s="87" t="n">
        <v>2593.091</v>
      </c>
      <c r="D18" s="87" t="n">
        <v>274.199</v>
      </c>
      <c r="E18" s="87" t="n">
        <v>370.064</v>
      </c>
      <c r="F18" s="87" t="n">
        <v>30.512</v>
      </c>
    </row>
    <row r="19" customFormat="false" ht="8.4" hidden="false" customHeight="false" outlineLevel="0" collapsed="false">
      <c r="A19" s="85" t="s">
        <v>143</v>
      </c>
      <c r="B19" s="86" t="n">
        <v>580.404</v>
      </c>
      <c r="C19" s="87" t="n">
        <v>487.781</v>
      </c>
      <c r="D19" s="87" t="n">
        <v>78.658</v>
      </c>
      <c r="E19" s="87" t="n">
        <v>12.148</v>
      </c>
      <c r="F19" s="87" t="n">
        <v>1.817</v>
      </c>
    </row>
    <row r="20" customFormat="false" ht="8.4" hidden="false" customHeight="false" outlineLevel="0" collapsed="false">
      <c r="A20" s="85" t="s">
        <v>144</v>
      </c>
      <c r="B20" s="86" t="n">
        <v>2439.987</v>
      </c>
      <c r="C20" s="87" t="n">
        <v>1502.6</v>
      </c>
      <c r="D20" s="87" t="n">
        <v>351.484</v>
      </c>
      <c r="E20" s="87" t="n">
        <v>459.957</v>
      </c>
      <c r="F20" s="87" t="n">
        <v>125.946</v>
      </c>
    </row>
    <row r="21" customFormat="false" ht="8.4" hidden="false" customHeight="false" outlineLevel="0" collapsed="false">
      <c r="A21" s="85" t="s">
        <v>145</v>
      </c>
      <c r="B21" s="86" t="n">
        <v>5146.878</v>
      </c>
      <c r="C21" s="87" t="n">
        <v>1856.578</v>
      </c>
      <c r="D21" s="87" t="n">
        <v>1411.905</v>
      </c>
      <c r="E21" s="87" t="n">
        <v>1203.491</v>
      </c>
      <c r="F21" s="87" t="n">
        <v>674.904</v>
      </c>
    </row>
    <row r="22" customFormat="false" ht="3" hidden="false" customHeight="true" outlineLevel="0" collapsed="false">
      <c r="A22" s="88"/>
      <c r="B22" s="89"/>
      <c r="C22" s="90"/>
      <c r="D22" s="90"/>
      <c r="E22" s="90"/>
      <c r="F22" s="90"/>
    </row>
    <row r="23" customFormat="false" ht="8.4" hidden="false" customHeight="false" outlineLevel="0" collapsed="false">
      <c r="A23" s="88" t="s">
        <v>146</v>
      </c>
      <c r="B23" s="89"/>
      <c r="C23" s="90"/>
      <c r="D23" s="90"/>
      <c r="E23" s="90"/>
      <c r="F23" s="90"/>
    </row>
    <row r="24" customFormat="false" ht="3" hidden="false" customHeight="true" outlineLevel="0" collapsed="false">
      <c r="A24" s="88"/>
      <c r="B24" s="89"/>
      <c r="C24" s="90"/>
      <c r="D24" s="90"/>
      <c r="E24" s="90"/>
      <c r="F24" s="90"/>
    </row>
    <row r="25" customFormat="false" ht="8.4" hidden="false" customHeight="false" outlineLevel="0" collapsed="false">
      <c r="A25" s="88" t="s">
        <v>147</v>
      </c>
    </row>
    <row r="26" customFormat="false" ht="8.4" hidden="false" customHeight="false" outlineLevel="0" collapsed="false">
      <c r="A26" s="85" t="s">
        <v>148</v>
      </c>
      <c r="B26" s="89" t="s">
        <v>149</v>
      </c>
      <c r="C26" s="90" t="s">
        <v>149</v>
      </c>
      <c r="D26" s="90" t="s">
        <v>149</v>
      </c>
      <c r="E26" s="90" t="s">
        <v>149</v>
      </c>
      <c r="F26" s="90" t="s">
        <v>149</v>
      </c>
    </row>
    <row r="27" customFormat="false" ht="8.4" hidden="false" customHeight="false" outlineLevel="0" collapsed="false">
      <c r="A27" s="85" t="s">
        <v>150</v>
      </c>
      <c r="B27" s="86" t="n">
        <v>191.218</v>
      </c>
      <c r="C27" s="87" t="n">
        <v>56.867</v>
      </c>
      <c r="D27" s="87" t="n">
        <v>8.221</v>
      </c>
      <c r="E27" s="87" t="n">
        <v>74.956</v>
      </c>
      <c r="F27" s="87" t="n">
        <v>51.174</v>
      </c>
    </row>
    <row r="28" customFormat="false" ht="8.4" hidden="false" customHeight="false" outlineLevel="0" collapsed="false">
      <c r="A28" s="85" t="s">
        <v>151</v>
      </c>
      <c r="B28" s="86" t="n">
        <v>0.05</v>
      </c>
      <c r="C28" s="90" t="s">
        <v>149</v>
      </c>
      <c r="D28" s="90" t="n">
        <v>0.05</v>
      </c>
      <c r="E28" s="87" t="s">
        <v>149</v>
      </c>
      <c r="F28" s="87" t="s">
        <v>149</v>
      </c>
    </row>
    <row r="29" customFormat="false" ht="8.4" hidden="false" customHeight="false" outlineLevel="0" collapsed="false">
      <c r="A29" s="85" t="s">
        <v>152</v>
      </c>
      <c r="B29" s="86" t="n">
        <v>11.473</v>
      </c>
      <c r="C29" s="87" t="n">
        <v>4.851</v>
      </c>
      <c r="D29" s="87" t="n">
        <v>3.247</v>
      </c>
      <c r="E29" s="87" t="n">
        <v>2.895</v>
      </c>
      <c r="F29" s="87" t="n">
        <v>0.48</v>
      </c>
    </row>
    <row r="30" customFormat="false" ht="8.4" hidden="false" customHeight="false" outlineLevel="0" collapsed="false">
      <c r="A30" s="85" t="s">
        <v>153</v>
      </c>
      <c r="B30" s="86" t="n">
        <v>4.272</v>
      </c>
      <c r="C30" s="87" t="n">
        <v>2.051</v>
      </c>
      <c r="D30" s="87" t="n">
        <v>0.702</v>
      </c>
      <c r="E30" s="87" t="n">
        <v>1.397</v>
      </c>
      <c r="F30" s="87" t="n">
        <v>0.122</v>
      </c>
    </row>
    <row r="31" customFormat="false" ht="8.4" hidden="false" customHeight="false" outlineLevel="0" collapsed="false">
      <c r="A31" s="85" t="s">
        <v>154</v>
      </c>
      <c r="B31" s="86" t="n">
        <v>600.259</v>
      </c>
      <c r="C31" s="87" t="n">
        <v>255.261</v>
      </c>
      <c r="D31" s="87" t="n">
        <v>248.396</v>
      </c>
      <c r="E31" s="87" t="n">
        <v>66.224</v>
      </c>
      <c r="F31" s="87" t="n">
        <v>30.378</v>
      </c>
    </row>
    <row r="32" customFormat="false" ht="8.4" hidden="false" customHeight="false" outlineLevel="0" collapsed="false">
      <c r="A32" s="85" t="s">
        <v>155</v>
      </c>
      <c r="B32" s="86" t="s">
        <v>149</v>
      </c>
      <c r="C32" s="87" t="s">
        <v>149</v>
      </c>
      <c r="D32" s="90" t="s">
        <v>149</v>
      </c>
      <c r="E32" s="87" t="s">
        <v>149</v>
      </c>
      <c r="F32" s="87" t="s">
        <v>149</v>
      </c>
    </row>
    <row r="33" customFormat="false" ht="8.4" hidden="false" customHeight="false" outlineLevel="0" collapsed="false">
      <c r="A33" s="85" t="s">
        <v>156</v>
      </c>
      <c r="B33" s="86" t="n">
        <v>11.361</v>
      </c>
      <c r="C33" s="87" t="n">
        <v>2.269</v>
      </c>
      <c r="D33" s="87" t="n">
        <v>5.548</v>
      </c>
      <c r="E33" s="87" t="n">
        <v>2.659</v>
      </c>
      <c r="F33" s="87" t="n">
        <v>0.885</v>
      </c>
    </row>
    <row r="34" customFormat="false" ht="3" hidden="false" customHeight="true" outlineLevel="0" collapsed="false">
      <c r="A34" s="88"/>
      <c r="B34" s="89"/>
      <c r="C34" s="90"/>
      <c r="D34" s="90"/>
      <c r="E34" s="90"/>
      <c r="F34" s="90"/>
    </row>
    <row r="35" customFormat="false" ht="8.4" hidden="false" customHeight="false" outlineLevel="0" collapsed="false">
      <c r="A35" s="88" t="s">
        <v>157</v>
      </c>
      <c r="B35" s="89"/>
      <c r="C35" s="90"/>
      <c r="D35" s="90"/>
      <c r="E35" s="90"/>
      <c r="F35" s="90"/>
    </row>
    <row r="36" customFormat="false" ht="8.4" hidden="false" customHeight="false" outlineLevel="0" collapsed="false">
      <c r="A36" s="85" t="s">
        <v>158</v>
      </c>
      <c r="B36" s="86" t="n">
        <v>58.108</v>
      </c>
      <c r="C36" s="87" t="n">
        <v>29.816</v>
      </c>
      <c r="D36" s="87" t="n">
        <v>23.805</v>
      </c>
      <c r="E36" s="90" t="s">
        <v>149</v>
      </c>
      <c r="F36" s="87" t="n">
        <v>4.487</v>
      </c>
    </row>
    <row r="37" customFormat="false" ht="8.4" hidden="false" customHeight="false" outlineLevel="0" collapsed="false">
      <c r="A37" s="85" t="s">
        <v>159</v>
      </c>
      <c r="B37" s="86" t="n">
        <v>47.383</v>
      </c>
      <c r="C37" s="87" t="n">
        <v>13.452</v>
      </c>
      <c r="D37" s="87" t="n">
        <v>2.842</v>
      </c>
      <c r="E37" s="87" t="n">
        <v>20.234</v>
      </c>
      <c r="F37" s="87" t="n">
        <v>10.855</v>
      </c>
    </row>
    <row r="38" customFormat="false" ht="8.4" hidden="false" customHeight="false" outlineLevel="0" collapsed="false">
      <c r="A38" s="85" t="s">
        <v>160</v>
      </c>
      <c r="B38" s="86" t="n">
        <v>47.534</v>
      </c>
      <c r="C38" s="87" t="n">
        <v>8.911</v>
      </c>
      <c r="D38" s="87" t="n">
        <v>20.317</v>
      </c>
      <c r="E38" s="87" t="n">
        <v>4.779</v>
      </c>
      <c r="F38" s="87" t="n">
        <v>13.527</v>
      </c>
    </row>
    <row r="39" customFormat="false" ht="8.4" hidden="false" customHeight="false" outlineLevel="0" collapsed="false">
      <c r="A39" s="85" t="s">
        <v>161</v>
      </c>
      <c r="B39" s="86" t="n">
        <v>1.79</v>
      </c>
      <c r="C39" s="87" t="n">
        <v>1.17</v>
      </c>
      <c r="D39" s="87" t="n">
        <v>0.167</v>
      </c>
      <c r="E39" s="87" t="n">
        <v>0.075</v>
      </c>
      <c r="F39" s="87" t="n">
        <v>0.378</v>
      </c>
    </row>
    <row r="40" customFormat="false" ht="8.4" hidden="false" customHeight="false" outlineLevel="0" collapsed="false">
      <c r="A40" s="85" t="s">
        <v>162</v>
      </c>
      <c r="B40" s="86" t="n">
        <v>9.043</v>
      </c>
      <c r="C40" s="87" t="n">
        <v>0.779</v>
      </c>
      <c r="D40" s="87" t="n">
        <v>3.885</v>
      </c>
      <c r="E40" s="87" t="n">
        <v>2.083</v>
      </c>
      <c r="F40" s="87" t="n">
        <v>2.296</v>
      </c>
    </row>
    <row r="41" customFormat="false" ht="8.4" hidden="false" customHeight="false" outlineLevel="0" collapsed="false">
      <c r="A41" s="85" t="s">
        <v>163</v>
      </c>
      <c r="B41" s="86" t="n">
        <v>35.839</v>
      </c>
      <c r="C41" s="87" t="n">
        <v>5.602</v>
      </c>
      <c r="D41" s="87" t="n">
        <v>24.195</v>
      </c>
      <c r="E41" s="87" t="n">
        <v>3.579</v>
      </c>
      <c r="F41" s="87" t="n">
        <v>2.463</v>
      </c>
    </row>
    <row r="42" customFormat="false" ht="8.4" hidden="false" customHeight="false" outlineLevel="0" collapsed="false">
      <c r="A42" s="85" t="s">
        <v>164</v>
      </c>
      <c r="B42" s="86" t="n">
        <v>16.118</v>
      </c>
      <c r="C42" s="87" t="n">
        <v>6.935</v>
      </c>
      <c r="D42" s="87" t="n">
        <v>0.227</v>
      </c>
      <c r="E42" s="87" t="n">
        <v>8.306</v>
      </c>
      <c r="F42" s="87" t="n">
        <v>0.65</v>
      </c>
    </row>
    <row r="43" customFormat="false" ht="3" hidden="false" customHeight="true" outlineLevel="0" collapsed="false">
      <c r="A43" s="88"/>
      <c r="B43" s="89"/>
      <c r="C43" s="90"/>
      <c r="D43" s="90"/>
      <c r="E43" s="90"/>
      <c r="F43" s="90"/>
    </row>
    <row r="44" customFormat="false" ht="8.4" hidden="false" customHeight="false" outlineLevel="0" collapsed="false">
      <c r="A44" s="88" t="s">
        <v>165</v>
      </c>
      <c r="B44" s="89"/>
      <c r="C44" s="90"/>
      <c r="D44" s="90"/>
      <c r="E44" s="90"/>
      <c r="F44" s="90"/>
    </row>
    <row r="45" customFormat="false" ht="8.4" hidden="false" customHeight="false" outlineLevel="0" collapsed="false">
      <c r="A45" s="88" t="s">
        <v>166</v>
      </c>
      <c r="B45" s="86" t="n">
        <v>2279.474</v>
      </c>
      <c r="C45" s="87" t="n">
        <v>1715.15</v>
      </c>
      <c r="D45" s="87" t="n">
        <v>23.742</v>
      </c>
      <c r="E45" s="87" t="n">
        <v>540.582</v>
      </c>
      <c r="F45" s="90" t="s">
        <v>149</v>
      </c>
    </row>
    <row r="46" customFormat="false" ht="8.4" hidden="false" customHeight="false" outlineLevel="0" collapsed="false">
      <c r="A46" s="88" t="s">
        <v>167</v>
      </c>
      <c r="B46" s="86" t="n">
        <v>764.746</v>
      </c>
      <c r="C46" s="87" t="n">
        <v>750.379</v>
      </c>
      <c r="D46" s="87" t="n">
        <v>14.192</v>
      </c>
      <c r="E46" s="90" t="s">
        <v>149</v>
      </c>
      <c r="F46" s="87" t="n">
        <v>0.175</v>
      </c>
    </row>
    <row r="47" customFormat="false" ht="8.4" hidden="false" customHeight="false" outlineLevel="0" collapsed="false">
      <c r="A47" s="88" t="s">
        <v>168</v>
      </c>
      <c r="B47" s="86" t="n">
        <v>504.388</v>
      </c>
      <c r="C47" s="87" t="n">
        <v>275.026</v>
      </c>
      <c r="D47" s="87" t="n">
        <v>0.034</v>
      </c>
      <c r="E47" s="87" t="n">
        <v>198.998</v>
      </c>
      <c r="F47" s="87" t="n">
        <v>30.33</v>
      </c>
    </row>
    <row r="48" customFormat="false" ht="3" hidden="false" customHeight="true" outlineLevel="0" collapsed="false">
      <c r="A48" s="88"/>
      <c r="B48" s="89"/>
      <c r="C48" s="90"/>
      <c r="D48" s="90"/>
      <c r="E48" s="90"/>
      <c r="F48" s="90"/>
    </row>
    <row r="49" customFormat="false" ht="8.4" hidden="false" customHeight="false" outlineLevel="0" collapsed="false">
      <c r="A49" s="88" t="s">
        <v>169</v>
      </c>
      <c r="B49" s="89"/>
      <c r="C49" s="90"/>
      <c r="D49" s="90"/>
      <c r="E49" s="90"/>
      <c r="F49" s="90"/>
    </row>
    <row r="50" customFormat="false" ht="8.4" hidden="false" customHeight="false" outlineLevel="0" collapsed="false">
      <c r="A50" s="88" t="s">
        <v>170</v>
      </c>
      <c r="B50" s="86" t="n">
        <v>113.366</v>
      </c>
      <c r="C50" s="87" t="n">
        <v>112.905</v>
      </c>
      <c r="D50" s="90" t="s">
        <v>149</v>
      </c>
      <c r="E50" s="90" t="s">
        <v>149</v>
      </c>
      <c r="F50" s="87" t="n">
        <v>0.461</v>
      </c>
    </row>
    <row r="51" customFormat="false" ht="8.4" hidden="false" customHeight="false" outlineLevel="0" collapsed="false">
      <c r="A51" s="88" t="s">
        <v>171</v>
      </c>
      <c r="B51" s="86" t="n">
        <v>2311.28</v>
      </c>
      <c r="C51" s="87" t="n">
        <v>1891.456</v>
      </c>
      <c r="D51" s="87" t="n">
        <v>310.105</v>
      </c>
      <c r="E51" s="87" t="n">
        <v>43.701</v>
      </c>
      <c r="F51" s="87" t="n">
        <v>66.018</v>
      </c>
    </row>
    <row r="52" customFormat="false" ht="8.4" hidden="false" customHeight="false" outlineLevel="0" collapsed="false">
      <c r="A52" s="88" t="s">
        <v>172</v>
      </c>
      <c r="B52" s="86" t="n">
        <v>210.355</v>
      </c>
      <c r="C52" s="87" t="n">
        <v>105.254</v>
      </c>
      <c r="D52" s="87" t="n">
        <v>35.585</v>
      </c>
      <c r="E52" s="87" t="n">
        <v>67.561</v>
      </c>
      <c r="F52" s="87" t="n">
        <v>1.955</v>
      </c>
    </row>
    <row r="53" customFormat="false" ht="8.4" hidden="false" customHeight="false" outlineLevel="0" collapsed="false">
      <c r="A53" s="88" t="s">
        <v>173</v>
      </c>
      <c r="B53" s="86" t="n">
        <v>318.098</v>
      </c>
      <c r="C53" s="87" t="n">
        <v>293.127</v>
      </c>
      <c r="D53" s="87" t="n">
        <v>11.474</v>
      </c>
      <c r="E53" s="87" t="n">
        <v>10.562</v>
      </c>
      <c r="F53" s="87" t="n">
        <v>2.935</v>
      </c>
    </row>
    <row r="54" customFormat="false" ht="3" hidden="false" customHeight="true" outlineLevel="0" collapsed="false">
      <c r="A54" s="88"/>
      <c r="B54" s="89"/>
      <c r="C54" s="90"/>
      <c r="D54" s="90"/>
      <c r="E54" s="90"/>
      <c r="F54" s="90"/>
    </row>
    <row r="55" customFormat="false" ht="8.4" hidden="false" customHeight="false" outlineLevel="0" collapsed="false">
      <c r="A55" s="88" t="s">
        <v>174</v>
      </c>
      <c r="B55" s="89"/>
      <c r="C55" s="90"/>
      <c r="D55" s="90"/>
      <c r="E55" s="90"/>
      <c r="F55" s="90"/>
    </row>
    <row r="56" customFormat="false" ht="8.4" hidden="false" customHeight="false" outlineLevel="0" collapsed="false">
      <c r="A56" s="88" t="s">
        <v>175</v>
      </c>
      <c r="B56" s="86" t="n">
        <v>1095.418</v>
      </c>
      <c r="C56" s="87" t="n">
        <v>583.074</v>
      </c>
      <c r="D56" s="87" t="n">
        <v>58.048</v>
      </c>
      <c r="E56" s="87" t="n">
        <v>454.296</v>
      </c>
      <c r="F56" s="90" t="s">
        <v>149</v>
      </c>
    </row>
    <row r="57" customFormat="false" ht="8.4" hidden="false" customHeight="false" outlineLevel="0" collapsed="false">
      <c r="A57" s="88" t="s">
        <v>176</v>
      </c>
      <c r="B57" s="86" t="n">
        <v>32.393</v>
      </c>
      <c r="C57" s="87" t="n">
        <v>7.663</v>
      </c>
      <c r="D57" s="87" t="n">
        <v>1.941</v>
      </c>
      <c r="E57" s="87" t="n">
        <v>21.267</v>
      </c>
      <c r="F57" s="87" t="n">
        <v>1.522</v>
      </c>
    </row>
    <row r="58" customFormat="false" ht="8.4" hidden="false" customHeight="false" outlineLevel="0" collapsed="false">
      <c r="A58" s="88" t="s">
        <v>177</v>
      </c>
      <c r="B58" s="86" t="n">
        <v>1055.274</v>
      </c>
      <c r="C58" s="87" t="n">
        <v>651.447</v>
      </c>
      <c r="D58" s="87" t="n">
        <v>288.631</v>
      </c>
      <c r="E58" s="87" t="n">
        <v>112.503</v>
      </c>
      <c r="F58" s="87" t="n">
        <v>2.693</v>
      </c>
    </row>
    <row r="59" customFormat="false" ht="3" hidden="false" customHeight="true" outlineLevel="0" collapsed="false">
      <c r="A59" s="88"/>
      <c r="B59" s="89"/>
      <c r="C59" s="90"/>
      <c r="D59" s="90"/>
      <c r="E59" s="90"/>
      <c r="F59" s="90"/>
    </row>
    <row r="60" customFormat="false" ht="8.4" hidden="false" customHeight="false" outlineLevel="0" collapsed="false">
      <c r="A60" s="88" t="s">
        <v>178</v>
      </c>
      <c r="B60" s="89"/>
      <c r="C60" s="90"/>
      <c r="D60" s="90"/>
      <c r="E60" s="90"/>
      <c r="F60" s="90"/>
    </row>
    <row r="61" customFormat="false" ht="8.4" hidden="false" customHeight="false" outlineLevel="0" collapsed="false">
      <c r="A61" s="88" t="s">
        <v>179</v>
      </c>
      <c r="B61" s="86" t="n">
        <v>103.308</v>
      </c>
      <c r="C61" s="87" t="n">
        <v>86.699</v>
      </c>
      <c r="D61" s="87" t="n">
        <v>11.404</v>
      </c>
      <c r="E61" s="87" t="n">
        <v>2.879</v>
      </c>
      <c r="F61" s="87" t="n">
        <v>2.326</v>
      </c>
    </row>
    <row r="62" customFormat="false" ht="8.4" hidden="false" customHeight="false" outlineLevel="0" collapsed="false">
      <c r="A62" s="88" t="s">
        <v>180</v>
      </c>
      <c r="B62" s="86" t="n">
        <v>976.786</v>
      </c>
      <c r="C62" s="87" t="n">
        <v>852.471</v>
      </c>
      <c r="D62" s="87" t="n">
        <v>58.719</v>
      </c>
      <c r="E62" s="87" t="n">
        <v>60.641</v>
      </c>
      <c r="F62" s="87" t="n">
        <v>4.955</v>
      </c>
    </row>
    <row r="63" customFormat="false" ht="8.4" hidden="false" customHeight="false" outlineLevel="0" collapsed="false">
      <c r="A63" s="88" t="s">
        <v>181</v>
      </c>
      <c r="B63" s="86" t="n">
        <v>667.667</v>
      </c>
      <c r="C63" s="87" t="n">
        <v>392.751</v>
      </c>
      <c r="D63" s="87" t="n">
        <v>129.817</v>
      </c>
      <c r="E63" s="87" t="n">
        <v>103.732</v>
      </c>
      <c r="F63" s="87" t="n">
        <v>41.367</v>
      </c>
    </row>
    <row r="64" customFormat="false" ht="8.4" hidden="false" customHeight="false" outlineLevel="0" collapsed="false">
      <c r="A64" s="88" t="s">
        <v>182</v>
      </c>
      <c r="B64" s="86" t="n">
        <v>1786.888</v>
      </c>
      <c r="C64" s="87" t="n">
        <v>1238.774</v>
      </c>
      <c r="D64" s="87" t="n">
        <v>180.574</v>
      </c>
      <c r="E64" s="87" t="n">
        <v>268.933</v>
      </c>
      <c r="F64" s="87" t="n">
        <v>98.607</v>
      </c>
    </row>
    <row r="65" customFormat="false" ht="8.4" hidden="false" customHeight="false" outlineLevel="0" collapsed="false">
      <c r="A65" s="88" t="s">
        <v>183</v>
      </c>
      <c r="B65" s="86" t="n">
        <v>229.67</v>
      </c>
      <c r="C65" s="87" t="n">
        <v>152.98</v>
      </c>
      <c r="D65" s="87" t="n">
        <v>42.246</v>
      </c>
      <c r="E65" s="87" t="n">
        <v>21.476</v>
      </c>
      <c r="F65" s="87" t="n">
        <v>12.968</v>
      </c>
    </row>
    <row r="66" customFormat="false" ht="8.4" hidden="false" customHeight="false" outlineLevel="0" collapsed="false">
      <c r="A66" s="88" t="s">
        <v>184</v>
      </c>
      <c r="B66" s="86" t="n">
        <v>162.199</v>
      </c>
      <c r="C66" s="87" t="n">
        <v>88.314</v>
      </c>
      <c r="D66" s="87" t="n">
        <v>13.416</v>
      </c>
      <c r="E66" s="87" t="n">
        <v>39.634</v>
      </c>
      <c r="F66" s="87" t="n">
        <v>20.835</v>
      </c>
    </row>
    <row r="67" customFormat="false" ht="3" hidden="false" customHeight="true" outlineLevel="0" collapsed="false">
      <c r="A67" s="88"/>
      <c r="B67" s="89"/>
      <c r="C67" s="90"/>
      <c r="D67" s="90"/>
      <c r="E67" s="90"/>
      <c r="F67" s="90"/>
    </row>
    <row r="68" customFormat="false" ht="8.4" hidden="false" customHeight="false" outlineLevel="0" collapsed="false">
      <c r="A68" s="88" t="s">
        <v>185</v>
      </c>
      <c r="B68" s="89"/>
      <c r="C68" s="90"/>
      <c r="D68" s="90"/>
      <c r="E68" s="90"/>
      <c r="F68" s="90"/>
    </row>
    <row r="69" customFormat="false" ht="8.4" hidden="false" customHeight="false" outlineLevel="0" collapsed="false">
      <c r="A69" s="88" t="s">
        <v>186</v>
      </c>
      <c r="B69" s="86" t="n">
        <v>365.833</v>
      </c>
      <c r="C69" s="87" t="n">
        <v>240.771</v>
      </c>
      <c r="D69" s="87" t="n">
        <v>81.433</v>
      </c>
      <c r="E69" s="87" t="n">
        <v>37.623</v>
      </c>
      <c r="F69" s="87" t="n">
        <v>6.006</v>
      </c>
    </row>
    <row r="70" customFormat="false" ht="8.4" hidden="false" customHeight="false" outlineLevel="0" collapsed="false">
      <c r="A70" s="88" t="s">
        <v>187</v>
      </c>
      <c r="B70" s="86" t="n">
        <v>121.686</v>
      </c>
      <c r="C70" s="87" t="n">
        <v>96.637</v>
      </c>
      <c r="D70" s="87" t="n">
        <v>17.853</v>
      </c>
      <c r="E70" s="90" t="n">
        <v>6.776</v>
      </c>
      <c r="F70" s="87" t="n">
        <v>0.42</v>
      </c>
    </row>
    <row r="71" customFormat="false" ht="8.4" hidden="false" customHeight="false" outlineLevel="0" collapsed="false">
      <c r="A71" s="88" t="s">
        <v>188</v>
      </c>
      <c r="B71" s="86" t="n">
        <v>2159.285</v>
      </c>
      <c r="C71" s="87" t="n">
        <v>1720.26</v>
      </c>
      <c r="D71" s="87" t="n">
        <v>144.074</v>
      </c>
      <c r="E71" s="87" t="n">
        <v>285.002</v>
      </c>
      <c r="F71" s="87" t="n">
        <v>9.949</v>
      </c>
    </row>
    <row r="72" customFormat="false" ht="8.4" hidden="false" customHeight="false" outlineLevel="0" collapsed="false">
      <c r="A72" s="88" t="s">
        <v>189</v>
      </c>
      <c r="B72" s="86" t="n">
        <v>407.681</v>
      </c>
      <c r="C72" s="87" t="n">
        <v>360.644</v>
      </c>
      <c r="D72" s="87" t="n">
        <v>20.431</v>
      </c>
      <c r="E72" s="87" t="n">
        <v>26.606</v>
      </c>
      <c r="F72" s="90" t="s">
        <v>149</v>
      </c>
    </row>
    <row r="73" customFormat="false" ht="8.4" hidden="false" customHeight="false" outlineLevel="0" collapsed="false">
      <c r="A73" s="88" t="s">
        <v>190</v>
      </c>
      <c r="B73" s="86" t="n">
        <v>14.302</v>
      </c>
      <c r="C73" s="87" t="n">
        <v>14.302</v>
      </c>
      <c r="D73" s="90" t="s">
        <v>149</v>
      </c>
      <c r="E73" s="90" t="s">
        <v>149</v>
      </c>
      <c r="F73" s="90" t="s">
        <v>149</v>
      </c>
    </row>
    <row r="74" customFormat="false" ht="8.4" hidden="false" customHeight="false" outlineLevel="0" collapsed="false">
      <c r="A74" s="88" t="s">
        <v>191</v>
      </c>
      <c r="B74" s="86" t="n">
        <v>199.079</v>
      </c>
      <c r="C74" s="87" t="n">
        <v>160.477</v>
      </c>
      <c r="D74" s="87" t="n">
        <v>10.408</v>
      </c>
      <c r="E74" s="87" t="n">
        <v>14.057</v>
      </c>
      <c r="F74" s="87" t="n">
        <v>14.137</v>
      </c>
    </row>
    <row r="75" customFormat="false" ht="3" hidden="false" customHeight="true" outlineLevel="0" collapsed="false">
      <c r="A75" s="88"/>
      <c r="B75" s="89"/>
      <c r="C75" s="90"/>
      <c r="D75" s="90"/>
      <c r="E75" s="90"/>
      <c r="F75" s="90"/>
    </row>
    <row r="76" customFormat="false" ht="8.4" hidden="false" customHeight="false" outlineLevel="0" collapsed="false">
      <c r="A76" s="88" t="s">
        <v>192</v>
      </c>
      <c r="B76" s="89"/>
      <c r="C76" s="90"/>
      <c r="D76" s="90"/>
      <c r="E76" s="90"/>
      <c r="F76" s="90"/>
    </row>
    <row r="77" customFormat="false" ht="8.4" hidden="false" customHeight="false" outlineLevel="0" collapsed="false">
      <c r="A77" s="88" t="s">
        <v>193</v>
      </c>
      <c r="B77" s="87" t="n">
        <v>0.12</v>
      </c>
      <c r="C77" s="87" t="s">
        <v>149</v>
      </c>
      <c r="D77" s="90" t="n">
        <v>0.12</v>
      </c>
      <c r="E77" s="90" t="s">
        <v>149</v>
      </c>
      <c r="F77" s="90" t="s">
        <v>149</v>
      </c>
    </row>
    <row r="78" customFormat="false" ht="8.4" hidden="false" customHeight="false" outlineLevel="0" collapsed="false">
      <c r="A78" s="88" t="s">
        <v>194</v>
      </c>
      <c r="B78" s="86" t="n">
        <v>580.284</v>
      </c>
      <c r="C78" s="87" t="n">
        <v>487.781</v>
      </c>
      <c r="D78" s="87" t="n">
        <v>78.538</v>
      </c>
      <c r="E78" s="87" t="n">
        <v>12.148</v>
      </c>
      <c r="F78" s="87" t="n">
        <v>1.817</v>
      </c>
    </row>
    <row r="79" customFormat="false" ht="3" hidden="false" customHeight="true" outlineLevel="0" collapsed="false">
      <c r="A79" s="88"/>
      <c r="B79" s="89"/>
      <c r="C79" s="90"/>
      <c r="D79" s="90"/>
      <c r="E79" s="90"/>
      <c r="F79" s="90"/>
    </row>
    <row r="80" customFormat="false" ht="8.4" hidden="false" customHeight="false" outlineLevel="0" collapsed="false">
      <c r="A80" s="88" t="s">
        <v>195</v>
      </c>
      <c r="B80" s="89"/>
      <c r="C80" s="90"/>
      <c r="D80" s="90"/>
      <c r="E80" s="90"/>
      <c r="F80" s="90"/>
    </row>
    <row r="81" customFormat="false" ht="8.4" hidden="false" customHeight="false" outlineLevel="0" collapsed="false">
      <c r="A81" s="88" t="s">
        <v>196</v>
      </c>
      <c r="B81" s="86" t="n">
        <v>1381.008</v>
      </c>
      <c r="C81" s="87" t="n">
        <v>862.243</v>
      </c>
      <c r="D81" s="87" t="n">
        <v>218.871</v>
      </c>
      <c r="E81" s="87" t="n">
        <v>250.461</v>
      </c>
      <c r="F81" s="87" t="n">
        <v>49.433</v>
      </c>
    </row>
    <row r="82" customFormat="false" ht="8.4" hidden="false" customHeight="false" outlineLevel="0" collapsed="false">
      <c r="A82" s="88" t="s">
        <v>197</v>
      </c>
      <c r="B82" s="86" t="n">
        <v>18.536</v>
      </c>
      <c r="C82" s="87" t="n">
        <v>1.977</v>
      </c>
      <c r="D82" s="87" t="n">
        <v>0.63</v>
      </c>
      <c r="E82" s="87" t="n">
        <v>4.054</v>
      </c>
      <c r="F82" s="87" t="n">
        <v>11.875</v>
      </c>
    </row>
    <row r="83" customFormat="false" ht="8.4" hidden="false" customHeight="false" outlineLevel="0" collapsed="false">
      <c r="A83" s="88" t="s">
        <v>198</v>
      </c>
      <c r="B83" s="86" t="n">
        <v>73.316</v>
      </c>
      <c r="C83" s="87" t="n">
        <v>35.424</v>
      </c>
      <c r="D83" s="87" t="n">
        <v>5.162</v>
      </c>
      <c r="E83" s="87" t="n">
        <v>31.912</v>
      </c>
      <c r="F83" s="87" t="n">
        <v>0.818</v>
      </c>
    </row>
    <row r="84" customFormat="false" ht="8.4" hidden="false" customHeight="false" outlineLevel="0" collapsed="false">
      <c r="A84" s="88" t="s">
        <v>199</v>
      </c>
      <c r="B84" s="86" t="n">
        <v>226.52</v>
      </c>
      <c r="C84" s="87" t="n">
        <v>88.691</v>
      </c>
      <c r="D84" s="87" t="n">
        <v>43.025</v>
      </c>
      <c r="E84" s="87" t="n">
        <v>39.779</v>
      </c>
      <c r="F84" s="87" t="n">
        <v>55.025</v>
      </c>
    </row>
    <row r="85" customFormat="false" ht="8.4" hidden="false" customHeight="false" outlineLevel="0" collapsed="false">
      <c r="A85" s="88" t="s">
        <v>200</v>
      </c>
      <c r="B85" s="86" t="n">
        <v>740.607</v>
      </c>
      <c r="C85" s="87" t="n">
        <v>514.265</v>
      </c>
      <c r="D85" s="87" t="n">
        <v>83.796</v>
      </c>
      <c r="E85" s="87" t="n">
        <v>133.751</v>
      </c>
      <c r="F85" s="87" t="n">
        <v>8.795</v>
      </c>
    </row>
    <row r="86" customFormat="false" ht="3" hidden="false" customHeight="true" outlineLevel="0" collapsed="false">
      <c r="A86" s="88"/>
      <c r="B86" s="89"/>
      <c r="C86" s="90"/>
      <c r="D86" s="90"/>
      <c r="E86" s="90"/>
      <c r="F86" s="90"/>
    </row>
    <row r="87" customFormat="false" ht="8.4" hidden="false" customHeight="false" outlineLevel="0" collapsed="false">
      <c r="A87" s="88" t="s">
        <v>201</v>
      </c>
      <c r="B87" s="89"/>
      <c r="C87" s="90"/>
      <c r="D87" s="90"/>
      <c r="E87" s="90"/>
      <c r="F87" s="90"/>
    </row>
    <row r="88" customFormat="false" ht="8.4" hidden="false" customHeight="false" outlineLevel="0" collapsed="false">
      <c r="A88" s="88" t="s">
        <v>202</v>
      </c>
      <c r="B88" s="86" t="n">
        <v>759.115</v>
      </c>
      <c r="C88" s="87" t="n">
        <v>342.778</v>
      </c>
      <c r="D88" s="87" t="n">
        <v>204.719</v>
      </c>
      <c r="E88" s="87" t="n">
        <v>156.93</v>
      </c>
      <c r="F88" s="87" t="n">
        <v>54.688</v>
      </c>
    </row>
    <row r="89" customFormat="false" ht="8.4" hidden="false" customHeight="false" outlineLevel="0" collapsed="false">
      <c r="A89" s="88" t="s">
        <v>203</v>
      </c>
      <c r="B89" s="86" t="n">
        <v>7.414</v>
      </c>
      <c r="C89" s="87" t="n">
        <v>2.469</v>
      </c>
      <c r="D89" s="87" t="n">
        <v>3.085</v>
      </c>
      <c r="E89" s="87" t="n">
        <v>1.409</v>
      </c>
      <c r="F89" s="87" t="n">
        <v>0.451</v>
      </c>
    </row>
    <row r="90" customFormat="false" ht="8.4" hidden="false" customHeight="false" outlineLevel="0" collapsed="false">
      <c r="A90" s="88" t="s">
        <v>204</v>
      </c>
      <c r="B90" s="86" t="n">
        <v>151.52</v>
      </c>
      <c r="C90" s="87" t="n">
        <v>60.842</v>
      </c>
      <c r="D90" s="87" t="n">
        <v>29.09</v>
      </c>
      <c r="E90" s="87" t="n">
        <v>45.557</v>
      </c>
      <c r="F90" s="87" t="n">
        <v>16.031</v>
      </c>
    </row>
    <row r="91" customFormat="false" ht="8.4" hidden="false" customHeight="false" outlineLevel="0" collapsed="false">
      <c r="A91" s="88" t="s">
        <v>205</v>
      </c>
      <c r="B91" s="86" t="n">
        <v>167.736</v>
      </c>
      <c r="C91" s="87" t="n">
        <v>80.624</v>
      </c>
      <c r="D91" s="87" t="n">
        <v>33.472</v>
      </c>
      <c r="E91" s="87" t="n">
        <v>43.242</v>
      </c>
      <c r="F91" s="87" t="n">
        <v>10.398</v>
      </c>
    </row>
    <row r="92" customFormat="false" ht="8.4" hidden="false" customHeight="false" outlineLevel="0" collapsed="false">
      <c r="A92" s="88" t="s">
        <v>206</v>
      </c>
      <c r="B92" s="86" t="n">
        <v>20.248</v>
      </c>
      <c r="C92" s="87" t="n">
        <v>10.376</v>
      </c>
      <c r="D92" s="87" t="n">
        <v>3.579</v>
      </c>
      <c r="E92" s="87" t="n">
        <v>1.592</v>
      </c>
      <c r="F92" s="87" t="n">
        <v>4.701</v>
      </c>
    </row>
    <row r="93" customFormat="false" ht="8.4" hidden="false" customHeight="false" outlineLevel="0" collapsed="false">
      <c r="A93" s="88" t="s">
        <v>207</v>
      </c>
      <c r="B93" s="86" t="n">
        <v>6.2</v>
      </c>
      <c r="C93" s="87" t="n">
        <v>1.107</v>
      </c>
      <c r="D93" s="87" t="n">
        <v>0.036</v>
      </c>
      <c r="E93" s="87" t="n">
        <v>4.943</v>
      </c>
      <c r="F93" s="87" t="n">
        <v>0.114</v>
      </c>
    </row>
    <row r="94" customFormat="false" ht="8.4" hidden="false" customHeight="false" outlineLevel="0" collapsed="false">
      <c r="A94" s="88" t="s">
        <v>208</v>
      </c>
      <c r="B94" s="86" t="n">
        <v>764.767</v>
      </c>
      <c r="C94" s="87" t="n">
        <v>189.843</v>
      </c>
      <c r="D94" s="87" t="n">
        <v>214.533</v>
      </c>
      <c r="E94" s="87" t="n">
        <v>275.234</v>
      </c>
      <c r="F94" s="87" t="n">
        <v>85.157</v>
      </c>
    </row>
    <row r="95" customFormat="false" ht="3" hidden="false" customHeight="true" outlineLevel="0" collapsed="false">
      <c r="A95" s="88"/>
      <c r="B95" s="89"/>
      <c r="C95" s="90"/>
      <c r="D95" s="90"/>
      <c r="E95" s="90"/>
      <c r="F95" s="90"/>
    </row>
    <row r="96" customFormat="false" ht="8.4" hidden="false" customHeight="false" outlineLevel="0" collapsed="false">
      <c r="A96" s="88" t="s">
        <v>209</v>
      </c>
      <c r="B96" s="89"/>
      <c r="C96" s="90"/>
      <c r="D96" s="90"/>
      <c r="E96" s="90"/>
      <c r="F96" s="90"/>
    </row>
    <row r="97" customFormat="false" ht="8.4" hidden="false" customHeight="false" outlineLevel="0" collapsed="false">
      <c r="A97" s="88" t="s">
        <v>210</v>
      </c>
      <c r="B97" s="89" t="n">
        <v>3269.878</v>
      </c>
      <c r="C97" s="90" t="n">
        <v>1168.539</v>
      </c>
      <c r="D97" s="90" t="n">
        <v>923.391</v>
      </c>
      <c r="E97" s="90" t="n">
        <v>674.584</v>
      </c>
      <c r="F97" s="90" t="n">
        <v>503.364</v>
      </c>
    </row>
    <row r="99" customFormat="false" ht="8.4" hidden="false" customHeight="true" outlineLevel="0" collapsed="false">
      <c r="A99" s="85" t="s">
        <v>50</v>
      </c>
      <c r="B99" s="85"/>
      <c r="C99" s="85"/>
    </row>
  </sheetData>
  <mergeCells count="8">
    <mergeCell ref="A1:F1"/>
    <mergeCell ref="A2:F2"/>
    <mergeCell ref="A3:F3"/>
    <mergeCell ref="A4:A6"/>
    <mergeCell ref="B4:B6"/>
    <mergeCell ref="C4:F4"/>
    <mergeCell ref="C5:C6"/>
    <mergeCell ref="A99:C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12.66"/>
    <col collapsed="false" customWidth="true" hidden="false" outlineLevel="0" max="6" min="6" style="0" width="12.1"/>
  </cols>
  <sheetData>
    <row r="1" customFormat="false" ht="9" hidden="false" customHeight="true" outlineLevel="0" collapsed="false">
      <c r="A1" s="76" t="s">
        <v>211</v>
      </c>
      <c r="B1" s="76"/>
      <c r="C1" s="76"/>
      <c r="D1" s="76"/>
      <c r="E1" s="76"/>
      <c r="F1" s="76"/>
    </row>
    <row r="2" customFormat="false" ht="9" hidden="false" customHeight="true" outlineLevel="0" collapsed="false">
      <c r="A2" s="76" t="s">
        <v>212</v>
      </c>
      <c r="B2" s="76"/>
      <c r="C2" s="76"/>
      <c r="D2" s="76"/>
      <c r="E2" s="76"/>
      <c r="F2" s="76"/>
    </row>
    <row r="3" customFormat="false" ht="9" hidden="false" customHeight="true" outlineLevel="0" collapsed="false">
      <c r="A3" s="76" t="s">
        <v>213</v>
      </c>
      <c r="B3" s="76"/>
      <c r="C3" s="76"/>
      <c r="D3" s="76"/>
      <c r="E3" s="76"/>
      <c r="F3" s="76"/>
    </row>
    <row r="4" customFormat="false" ht="9" hidden="false" customHeight="true" outlineLevel="0" collapsed="false">
      <c r="A4" s="91"/>
      <c r="B4" s="92"/>
      <c r="C4" s="93" t="s">
        <v>126</v>
      </c>
      <c r="D4" s="93"/>
      <c r="E4" s="93"/>
      <c r="F4" s="93"/>
    </row>
    <row r="5" customFormat="false" ht="9" hidden="false" customHeight="true" outlineLevel="0" collapsed="false">
      <c r="A5" s="94" t="s">
        <v>125</v>
      </c>
      <c r="B5" s="81" t="s">
        <v>121</v>
      </c>
      <c r="C5" s="78" t="s">
        <v>127</v>
      </c>
      <c r="D5" s="81" t="s">
        <v>214</v>
      </c>
      <c r="E5" s="81" t="s">
        <v>215</v>
      </c>
      <c r="F5" s="82" t="s">
        <v>130</v>
      </c>
    </row>
    <row r="6" customFormat="false" ht="9" hidden="false" customHeight="true" outlineLevel="0" collapsed="false">
      <c r="A6" s="88"/>
      <c r="B6" s="95"/>
      <c r="C6" s="78"/>
      <c r="D6" s="81" t="s">
        <v>131</v>
      </c>
      <c r="E6" s="81" t="s">
        <v>132</v>
      </c>
      <c r="F6" s="82" t="s">
        <v>133</v>
      </c>
    </row>
    <row r="7" customFormat="false" ht="3" hidden="false" customHeight="true" outlineLevel="0" collapsed="false">
      <c r="A7" s="96"/>
      <c r="B7" s="97"/>
      <c r="C7" s="97"/>
      <c r="D7" s="97"/>
      <c r="E7" s="97"/>
      <c r="F7" s="97"/>
    </row>
    <row r="8" customFormat="false" ht="9" hidden="false" customHeight="true" outlineLevel="0" collapsed="false">
      <c r="A8" s="85" t="s">
        <v>216</v>
      </c>
      <c r="B8" s="98" t="n">
        <v>7529845.142</v>
      </c>
      <c r="C8" s="99" t="n">
        <v>3599256.498</v>
      </c>
      <c r="D8" s="99" t="n">
        <v>1512153.107</v>
      </c>
      <c r="E8" s="99" t="n">
        <v>1569052.587</v>
      </c>
      <c r="F8" s="99" t="n">
        <v>849382.95</v>
      </c>
    </row>
    <row r="9" customFormat="false" ht="3" hidden="false" customHeight="true" outlineLevel="0" collapsed="false">
      <c r="A9" s="85"/>
      <c r="B9" s="86"/>
      <c r="C9" s="87"/>
      <c r="D9" s="87"/>
      <c r="E9" s="87"/>
      <c r="F9" s="87"/>
    </row>
    <row r="10" customFormat="false" ht="9" hidden="false" customHeight="true" outlineLevel="0" collapsed="false">
      <c r="A10" s="88" t="s">
        <v>217</v>
      </c>
      <c r="B10" s="89"/>
      <c r="C10" s="90"/>
      <c r="D10" s="90"/>
      <c r="E10" s="90"/>
      <c r="F10" s="90"/>
    </row>
    <row r="11" customFormat="false" ht="3" hidden="false" customHeight="true" outlineLevel="0" collapsed="false">
      <c r="A11" s="88"/>
      <c r="B11" s="89"/>
      <c r="C11" s="90"/>
      <c r="D11" s="90"/>
      <c r="E11" s="90"/>
      <c r="F11" s="90"/>
    </row>
    <row r="12" customFormat="false" ht="9" hidden="false" customHeight="true" outlineLevel="0" collapsed="false">
      <c r="A12" s="85" t="s">
        <v>136</v>
      </c>
      <c r="B12" s="98" t="n">
        <v>395223.892</v>
      </c>
      <c r="C12" s="99" t="n">
        <v>126205.032</v>
      </c>
      <c r="D12" s="99" t="n">
        <v>115038.064</v>
      </c>
      <c r="E12" s="99" t="n">
        <v>91298.844</v>
      </c>
      <c r="F12" s="99" t="n">
        <v>62681.952</v>
      </c>
    </row>
    <row r="13" customFormat="false" ht="9" hidden="false" customHeight="true" outlineLevel="0" collapsed="false">
      <c r="A13" s="85" t="s">
        <v>137</v>
      </c>
      <c r="B13" s="98" t="n">
        <v>107326.115</v>
      </c>
      <c r="C13" s="99" t="n">
        <v>28719.232</v>
      </c>
      <c r="D13" s="99" t="n">
        <v>34940.913</v>
      </c>
      <c r="E13" s="99" t="n">
        <v>24625.417</v>
      </c>
      <c r="F13" s="99" t="n">
        <v>19040.553</v>
      </c>
    </row>
    <row r="14" customFormat="false" ht="9" hidden="false" customHeight="true" outlineLevel="0" collapsed="false">
      <c r="A14" s="85" t="s">
        <v>138</v>
      </c>
      <c r="B14" s="98" t="n">
        <v>522752.761</v>
      </c>
      <c r="C14" s="99" t="n">
        <v>251706.515</v>
      </c>
      <c r="D14" s="99" t="n">
        <v>11603.972</v>
      </c>
      <c r="E14" s="99" t="n">
        <v>235767.535</v>
      </c>
      <c r="F14" s="99" t="n">
        <v>23674.739</v>
      </c>
    </row>
    <row r="15" customFormat="false" ht="9" hidden="false" customHeight="true" outlineLevel="0" collapsed="false">
      <c r="A15" s="85" t="s">
        <v>139</v>
      </c>
      <c r="B15" s="98" t="n">
        <v>850562.326</v>
      </c>
      <c r="C15" s="99" t="n">
        <v>640454.797</v>
      </c>
      <c r="D15" s="99" t="n">
        <v>117424.479</v>
      </c>
      <c r="E15" s="99" t="n">
        <v>46259.993</v>
      </c>
      <c r="F15" s="99" t="n">
        <v>46423.057</v>
      </c>
    </row>
    <row r="16" customFormat="false" ht="9" hidden="false" customHeight="true" outlineLevel="0" collapsed="false">
      <c r="A16" s="85" t="s">
        <v>140</v>
      </c>
      <c r="B16" s="98" t="n">
        <v>526122.542</v>
      </c>
      <c r="C16" s="99" t="n">
        <v>235185.004</v>
      </c>
      <c r="D16" s="99" t="n">
        <v>117568.489</v>
      </c>
      <c r="E16" s="99" t="n">
        <v>170015.726</v>
      </c>
      <c r="F16" s="99" t="n">
        <v>3353.323</v>
      </c>
    </row>
    <row r="17" customFormat="false" ht="9" hidden="false" customHeight="true" outlineLevel="0" collapsed="false">
      <c r="A17" s="85" t="s">
        <v>141</v>
      </c>
      <c r="B17" s="98" t="n">
        <v>914030.376</v>
      </c>
      <c r="C17" s="99" t="n">
        <v>400856.219</v>
      </c>
      <c r="D17" s="99" t="n">
        <v>170632.249</v>
      </c>
      <c r="E17" s="99" t="n">
        <v>205750.305</v>
      </c>
      <c r="F17" s="99" t="n">
        <v>136791.603</v>
      </c>
    </row>
    <row r="18" customFormat="false" ht="9" hidden="false" customHeight="true" outlineLevel="0" collapsed="false">
      <c r="A18" s="85" t="s">
        <v>142</v>
      </c>
      <c r="B18" s="98" t="n">
        <v>663034.02</v>
      </c>
      <c r="C18" s="99" t="n">
        <v>479855.823</v>
      </c>
      <c r="D18" s="99" t="n">
        <v>96936.773</v>
      </c>
      <c r="E18" s="99" t="n">
        <v>61752.607</v>
      </c>
      <c r="F18" s="99" t="n">
        <v>24488.817</v>
      </c>
    </row>
    <row r="19" customFormat="false" ht="9" hidden="false" customHeight="true" outlineLevel="0" collapsed="false">
      <c r="A19" s="85" t="s">
        <v>143</v>
      </c>
      <c r="B19" s="98" t="n">
        <v>162450.432</v>
      </c>
      <c r="C19" s="99" t="n">
        <v>125000.632</v>
      </c>
      <c r="D19" s="99" t="n">
        <v>33906.305</v>
      </c>
      <c r="E19" s="99" t="n">
        <v>2719.692</v>
      </c>
      <c r="F19" s="99" t="n">
        <v>823.803</v>
      </c>
    </row>
    <row r="20" customFormat="false" ht="9" hidden="false" customHeight="true" outlineLevel="0" collapsed="false">
      <c r="A20" s="85" t="s">
        <v>144</v>
      </c>
      <c r="B20" s="98" t="n">
        <v>857177.135</v>
      </c>
      <c r="C20" s="99" t="n">
        <v>472234.81</v>
      </c>
      <c r="D20" s="99" t="n">
        <v>137171.532</v>
      </c>
      <c r="E20" s="99" t="n">
        <v>159651.588</v>
      </c>
      <c r="F20" s="99" t="n">
        <v>88119.205</v>
      </c>
    </row>
    <row r="21" customFormat="false" ht="9" hidden="false" customHeight="true" outlineLevel="0" collapsed="false">
      <c r="A21" s="85" t="s">
        <v>145</v>
      </c>
      <c r="B21" s="98" t="n">
        <v>2531165.543</v>
      </c>
      <c r="C21" s="99" t="n">
        <v>839038.434</v>
      </c>
      <c r="D21" s="99" t="n">
        <v>676930.331</v>
      </c>
      <c r="E21" s="99" t="n">
        <v>571210.88</v>
      </c>
      <c r="F21" s="99" t="n">
        <v>443985.898</v>
      </c>
    </row>
    <row r="22" customFormat="false" ht="3" hidden="false" customHeight="true" outlineLevel="0" collapsed="false">
      <c r="A22" s="88"/>
      <c r="B22" s="100"/>
      <c r="C22" s="101"/>
      <c r="D22" s="101"/>
      <c r="E22" s="101"/>
      <c r="F22" s="101"/>
    </row>
    <row r="23" customFormat="false" ht="9" hidden="false" customHeight="true" outlineLevel="0" collapsed="false">
      <c r="A23" s="88" t="s">
        <v>218</v>
      </c>
      <c r="B23" s="100"/>
      <c r="C23" s="101"/>
      <c r="D23" s="101"/>
      <c r="E23" s="101"/>
      <c r="F23" s="101"/>
    </row>
    <row r="24" customFormat="false" ht="3" hidden="false" customHeight="true" outlineLevel="0" collapsed="false">
      <c r="A24" s="88"/>
      <c r="B24" s="100"/>
      <c r="C24" s="101"/>
      <c r="D24" s="101"/>
      <c r="E24" s="101"/>
      <c r="F24" s="101"/>
    </row>
    <row r="25" customFormat="false" ht="9" hidden="false" customHeight="true" outlineLevel="0" collapsed="false">
      <c r="A25" s="88" t="s">
        <v>219</v>
      </c>
      <c r="B25" s="100"/>
      <c r="C25" s="101"/>
      <c r="D25" s="101"/>
      <c r="E25" s="101"/>
      <c r="F25" s="101"/>
    </row>
    <row r="26" customFormat="false" ht="9" hidden="false" customHeight="true" outlineLevel="0" collapsed="false">
      <c r="A26" s="88" t="s">
        <v>220</v>
      </c>
      <c r="B26" s="98" t="s">
        <v>149</v>
      </c>
      <c r="C26" s="99" t="s">
        <v>149</v>
      </c>
      <c r="D26" s="99" t="s">
        <v>149</v>
      </c>
      <c r="E26" s="99" t="s">
        <v>149</v>
      </c>
      <c r="F26" s="99" t="s">
        <v>149</v>
      </c>
    </row>
    <row r="27" customFormat="false" ht="9" hidden="false" customHeight="true" outlineLevel="0" collapsed="false">
      <c r="A27" s="88" t="s">
        <v>221</v>
      </c>
      <c r="B27" s="98" t="n">
        <v>105200.264</v>
      </c>
      <c r="C27" s="99" t="n">
        <v>24600.375</v>
      </c>
      <c r="D27" s="99" t="n">
        <v>4665.891</v>
      </c>
      <c r="E27" s="99" t="n">
        <v>40096.373</v>
      </c>
      <c r="F27" s="99" t="n">
        <v>35837.625</v>
      </c>
    </row>
    <row r="28" customFormat="false" ht="9" hidden="false" customHeight="true" outlineLevel="0" collapsed="false">
      <c r="A28" s="88" t="s">
        <v>222</v>
      </c>
      <c r="B28" s="98" t="n">
        <v>0.05</v>
      </c>
      <c r="C28" s="99" t="s">
        <v>149</v>
      </c>
      <c r="D28" s="99" t="n">
        <v>0.05</v>
      </c>
      <c r="E28" s="99" t="s">
        <v>149</v>
      </c>
      <c r="F28" s="99" t="s">
        <v>149</v>
      </c>
    </row>
    <row r="29" customFormat="false" ht="9" hidden="false" customHeight="true" outlineLevel="0" collapsed="false">
      <c r="A29" s="88" t="s">
        <v>223</v>
      </c>
      <c r="B29" s="98" t="n">
        <v>6941.276</v>
      </c>
      <c r="C29" s="99" t="n">
        <v>3246.202</v>
      </c>
      <c r="D29" s="99" t="n">
        <v>1864.069</v>
      </c>
      <c r="E29" s="99" t="n">
        <v>1456.052</v>
      </c>
      <c r="F29" s="99" t="n">
        <v>374.953</v>
      </c>
    </row>
    <row r="30" customFormat="false" ht="9" hidden="false" customHeight="true" outlineLevel="0" collapsed="false">
      <c r="A30" s="88" t="s">
        <v>224</v>
      </c>
      <c r="B30" s="98" t="n">
        <v>2986.107</v>
      </c>
      <c r="C30" s="99" t="n">
        <v>1532.258</v>
      </c>
      <c r="D30" s="99" t="n">
        <v>174.134</v>
      </c>
      <c r="E30" s="99" t="n">
        <v>1236.362</v>
      </c>
      <c r="F30" s="99" t="n">
        <v>43.353</v>
      </c>
    </row>
    <row r="31" customFormat="false" ht="9" hidden="false" customHeight="true" outlineLevel="0" collapsed="false">
      <c r="A31" s="88" t="s">
        <v>225</v>
      </c>
      <c r="B31" s="98" t="n">
        <v>275156.225</v>
      </c>
      <c r="C31" s="99" t="n">
        <v>95899.721</v>
      </c>
      <c r="D31" s="99" t="n">
        <v>106321.853</v>
      </c>
      <c r="E31" s="99" t="n">
        <v>47230.236</v>
      </c>
      <c r="F31" s="99" t="n">
        <v>25704.415</v>
      </c>
    </row>
    <row r="32" customFormat="false" ht="9" hidden="false" customHeight="true" outlineLevel="0" collapsed="false">
      <c r="A32" s="88" t="s">
        <v>226</v>
      </c>
      <c r="B32" s="98" t="s">
        <v>149</v>
      </c>
      <c r="C32" s="99" t="s">
        <v>149</v>
      </c>
      <c r="D32" s="99" t="s">
        <v>149</v>
      </c>
      <c r="E32" s="99" t="s">
        <v>149</v>
      </c>
      <c r="F32" s="99" t="s">
        <v>149</v>
      </c>
    </row>
    <row r="33" customFormat="false" ht="9" hidden="false" customHeight="true" outlineLevel="0" collapsed="false">
      <c r="A33" s="88" t="s">
        <v>227</v>
      </c>
      <c r="B33" s="98" t="n">
        <v>4939.97</v>
      </c>
      <c r="C33" s="99" t="n">
        <v>926.476</v>
      </c>
      <c r="D33" s="99" t="n">
        <v>2012.067</v>
      </c>
      <c r="E33" s="99" t="n">
        <v>1279.821</v>
      </c>
      <c r="F33" s="99" t="n">
        <v>721.606</v>
      </c>
    </row>
    <row r="34" customFormat="false" ht="3" hidden="false" customHeight="true" outlineLevel="0" collapsed="false">
      <c r="A34" s="88"/>
      <c r="B34" s="100"/>
      <c r="C34" s="101"/>
      <c r="D34" s="101"/>
      <c r="E34" s="101"/>
      <c r="F34" s="101"/>
    </row>
    <row r="35" customFormat="false" ht="9" hidden="false" customHeight="true" outlineLevel="0" collapsed="false">
      <c r="A35" s="88" t="s">
        <v>228</v>
      </c>
      <c r="B35" s="100"/>
      <c r="C35" s="101"/>
      <c r="D35" s="101"/>
      <c r="E35" s="101"/>
      <c r="F35" s="101"/>
    </row>
    <row r="36" customFormat="false" ht="9" hidden="false" customHeight="true" outlineLevel="0" collapsed="false">
      <c r="A36" s="88" t="s">
        <v>229</v>
      </c>
      <c r="B36" s="98" t="n">
        <v>23953.78</v>
      </c>
      <c r="C36" s="99" t="n">
        <v>11237.192</v>
      </c>
      <c r="D36" s="99" t="n">
        <v>9369.509</v>
      </c>
      <c r="E36" s="99" t="s">
        <v>149</v>
      </c>
      <c r="F36" s="99" t="n">
        <v>3347.079</v>
      </c>
    </row>
    <row r="37" customFormat="false" ht="9" hidden="false" customHeight="true" outlineLevel="0" collapsed="false">
      <c r="A37" s="88" t="s">
        <v>230</v>
      </c>
      <c r="B37" s="98" t="n">
        <v>27362.596</v>
      </c>
      <c r="C37" s="99" t="n">
        <v>6419.593</v>
      </c>
      <c r="D37" s="99" t="n">
        <v>1770.885</v>
      </c>
      <c r="E37" s="99" t="n">
        <v>15892.809</v>
      </c>
      <c r="F37" s="99" t="n">
        <v>3279.309</v>
      </c>
    </row>
    <row r="38" customFormat="false" ht="9" hidden="false" customHeight="true" outlineLevel="0" collapsed="false">
      <c r="A38" s="88" t="s">
        <v>231</v>
      </c>
      <c r="B38" s="98" t="n">
        <v>22845.648</v>
      </c>
      <c r="C38" s="99" t="n">
        <v>3801.132</v>
      </c>
      <c r="D38" s="99" t="n">
        <v>9487.378</v>
      </c>
      <c r="E38" s="99" t="n">
        <v>1270.645</v>
      </c>
      <c r="F38" s="99" t="n">
        <v>8286.493</v>
      </c>
    </row>
    <row r="39" customFormat="false" ht="9" hidden="false" customHeight="true" outlineLevel="0" collapsed="false">
      <c r="A39" s="88" t="s">
        <v>232</v>
      </c>
      <c r="B39" s="98" t="n">
        <v>1387.46</v>
      </c>
      <c r="C39" s="99" t="n">
        <v>826.001</v>
      </c>
      <c r="D39" s="99" t="n">
        <v>99.587</v>
      </c>
      <c r="E39" s="99" t="n">
        <v>66.313</v>
      </c>
      <c r="F39" s="99" t="n">
        <v>395.559</v>
      </c>
    </row>
    <row r="40" customFormat="false" ht="9" hidden="false" customHeight="true" outlineLevel="0" collapsed="false">
      <c r="A40" s="88" t="s">
        <v>233</v>
      </c>
      <c r="B40" s="98" t="n">
        <v>4344.325</v>
      </c>
      <c r="C40" s="99" t="n">
        <v>361.737</v>
      </c>
      <c r="D40" s="99" t="n">
        <v>1518.578</v>
      </c>
      <c r="E40" s="99" t="n">
        <v>921.985</v>
      </c>
      <c r="F40" s="99" t="n">
        <v>1542.025</v>
      </c>
    </row>
    <row r="41" customFormat="false" ht="9" hidden="false" customHeight="true" outlineLevel="0" collapsed="false">
      <c r="A41" s="88" t="s">
        <v>234</v>
      </c>
      <c r="B41" s="98" t="n">
        <v>19559.488</v>
      </c>
      <c r="C41" s="99" t="n">
        <v>3608.17</v>
      </c>
      <c r="D41" s="99" t="n">
        <v>12568.831</v>
      </c>
      <c r="E41" s="99" t="n">
        <v>1679.899</v>
      </c>
      <c r="F41" s="99" t="n">
        <v>1702.588</v>
      </c>
    </row>
    <row r="42" customFormat="false" ht="9" hidden="false" customHeight="true" outlineLevel="0" collapsed="false">
      <c r="A42" s="88" t="s">
        <v>235</v>
      </c>
      <c r="B42" s="98" t="n">
        <v>7872.818</v>
      </c>
      <c r="C42" s="99" t="n">
        <v>2465.407</v>
      </c>
      <c r="D42" s="99" t="n">
        <v>126.145</v>
      </c>
      <c r="E42" s="99" t="n">
        <v>4793.766</v>
      </c>
      <c r="F42" s="99" t="n">
        <v>487.5</v>
      </c>
    </row>
    <row r="43" customFormat="false" ht="3" hidden="false" customHeight="true" outlineLevel="0" collapsed="false">
      <c r="A43" s="88"/>
      <c r="B43" s="100"/>
      <c r="C43" s="101"/>
      <c r="D43" s="101"/>
      <c r="E43" s="101"/>
      <c r="F43" s="101"/>
    </row>
    <row r="44" customFormat="false" ht="9" hidden="false" customHeight="true" outlineLevel="0" collapsed="false">
      <c r="A44" s="88" t="s">
        <v>236</v>
      </c>
      <c r="B44" s="100"/>
      <c r="C44" s="101"/>
      <c r="D44" s="101"/>
      <c r="E44" s="101"/>
      <c r="F44" s="101"/>
    </row>
    <row r="45" customFormat="false" ht="9" hidden="false" customHeight="true" outlineLevel="0" collapsed="false">
      <c r="A45" s="88" t="s">
        <v>237</v>
      </c>
      <c r="B45" s="98" t="n">
        <v>359792.726</v>
      </c>
      <c r="C45" s="99" t="n">
        <v>184991.324</v>
      </c>
      <c r="D45" s="99" t="n">
        <v>813.837</v>
      </c>
      <c r="E45" s="99" t="n">
        <v>173987.565</v>
      </c>
      <c r="F45" s="99" t="s">
        <v>149</v>
      </c>
    </row>
    <row r="46" customFormat="false" ht="9" hidden="false" customHeight="true" outlineLevel="0" collapsed="false">
      <c r="A46" s="88" t="s">
        <v>238</v>
      </c>
      <c r="B46" s="98" t="n">
        <v>45054.202</v>
      </c>
      <c r="C46" s="99" t="n">
        <v>34150.182</v>
      </c>
      <c r="D46" s="99" t="n">
        <v>10766.235</v>
      </c>
      <c r="E46" s="99" t="s">
        <v>149</v>
      </c>
      <c r="F46" s="99" t="n">
        <v>137.785</v>
      </c>
    </row>
    <row r="47" customFormat="false" ht="9" hidden="false" customHeight="true" outlineLevel="0" collapsed="false">
      <c r="A47" s="88" t="s">
        <v>239</v>
      </c>
      <c r="B47" s="98" t="n">
        <v>117905.833</v>
      </c>
      <c r="C47" s="99" t="n">
        <v>32565.009</v>
      </c>
      <c r="D47" s="99" t="n">
        <v>23.9</v>
      </c>
      <c r="E47" s="99" t="n">
        <v>61779.97</v>
      </c>
      <c r="F47" s="99" t="n">
        <v>23536.954</v>
      </c>
    </row>
    <row r="48" customFormat="false" ht="3" hidden="false" customHeight="true" outlineLevel="0" collapsed="false">
      <c r="A48" s="88"/>
      <c r="B48" s="100"/>
      <c r="C48" s="101"/>
      <c r="D48" s="101"/>
      <c r="E48" s="101"/>
      <c r="F48" s="101"/>
    </row>
    <row r="49" customFormat="false" ht="9" hidden="false" customHeight="true" outlineLevel="0" collapsed="false">
      <c r="A49" s="88" t="s">
        <v>240</v>
      </c>
      <c r="B49" s="100"/>
      <c r="C49" s="101"/>
      <c r="D49" s="101"/>
      <c r="E49" s="101"/>
      <c r="F49" s="101"/>
    </row>
    <row r="50" customFormat="false" ht="9" hidden="false" customHeight="true" outlineLevel="0" collapsed="false">
      <c r="A50" s="88" t="s">
        <v>241</v>
      </c>
      <c r="B50" s="98" t="n">
        <v>17793.781</v>
      </c>
      <c r="C50" s="99" t="n">
        <v>17449.949</v>
      </c>
      <c r="D50" s="99" t="s">
        <v>149</v>
      </c>
      <c r="E50" s="99" t="s">
        <v>149</v>
      </c>
      <c r="F50" s="99" t="n">
        <v>343.832</v>
      </c>
    </row>
    <row r="51" customFormat="false" ht="9" hidden="false" customHeight="true" outlineLevel="0" collapsed="false">
      <c r="A51" s="88" t="s">
        <v>242</v>
      </c>
      <c r="B51" s="98" t="n">
        <v>644689.151</v>
      </c>
      <c r="C51" s="99" t="n">
        <v>479643.329</v>
      </c>
      <c r="D51" s="99" t="n">
        <v>104774.528</v>
      </c>
      <c r="E51" s="99" t="n">
        <v>17631.928</v>
      </c>
      <c r="F51" s="99" t="n">
        <v>42639.366</v>
      </c>
    </row>
    <row r="52" customFormat="false" ht="9" hidden="false" customHeight="true" outlineLevel="0" collapsed="false">
      <c r="A52" s="88" t="s">
        <v>243</v>
      </c>
      <c r="B52" s="98" t="n">
        <v>72112.143</v>
      </c>
      <c r="C52" s="99" t="n">
        <v>38440.876</v>
      </c>
      <c r="D52" s="99" t="n">
        <v>8383.535</v>
      </c>
      <c r="E52" s="99" t="n">
        <v>23835.76</v>
      </c>
      <c r="F52" s="99" t="n">
        <v>1451.972</v>
      </c>
    </row>
    <row r="53" customFormat="false" ht="9" hidden="false" customHeight="true" outlineLevel="0" collapsed="false">
      <c r="A53" s="88" t="s">
        <v>244</v>
      </c>
      <c r="B53" s="98" t="n">
        <v>115967.251</v>
      </c>
      <c r="C53" s="99" t="n">
        <v>104920.643</v>
      </c>
      <c r="D53" s="99" t="n">
        <v>4266.416</v>
      </c>
      <c r="E53" s="99" t="n">
        <v>4792.305</v>
      </c>
      <c r="F53" s="99" t="n">
        <v>1987.887</v>
      </c>
    </row>
    <row r="54" customFormat="false" ht="3" hidden="false" customHeight="true" outlineLevel="0" collapsed="false">
      <c r="A54" s="88"/>
      <c r="B54" s="100"/>
      <c r="C54" s="101"/>
      <c r="D54" s="101"/>
      <c r="E54" s="101"/>
      <c r="F54" s="101"/>
    </row>
    <row r="55" customFormat="false" ht="9" hidden="false" customHeight="true" outlineLevel="0" collapsed="false">
      <c r="A55" s="88" t="s">
        <v>245</v>
      </c>
      <c r="B55" s="100"/>
      <c r="C55" s="101"/>
      <c r="D55" s="101"/>
      <c r="E55" s="101"/>
      <c r="F55" s="101"/>
    </row>
    <row r="56" customFormat="false" ht="9" hidden="false" customHeight="true" outlineLevel="0" collapsed="false">
      <c r="A56" s="88" t="s">
        <v>246</v>
      </c>
      <c r="B56" s="98" t="n">
        <v>342889.792</v>
      </c>
      <c r="C56" s="99" t="n">
        <v>154857.792</v>
      </c>
      <c r="D56" s="99" t="n">
        <v>42657.408</v>
      </c>
      <c r="E56" s="99" t="n">
        <v>145374.592</v>
      </c>
      <c r="F56" s="99" t="s">
        <v>149</v>
      </c>
    </row>
    <row r="57" customFormat="false" ht="9" hidden="false" customHeight="true" outlineLevel="0" collapsed="false">
      <c r="A57" s="88" t="s">
        <v>247</v>
      </c>
      <c r="B57" s="98" t="n">
        <v>8629.567</v>
      </c>
      <c r="C57" s="99" t="n">
        <v>2523.685</v>
      </c>
      <c r="D57" s="99" t="n">
        <v>688.483</v>
      </c>
      <c r="E57" s="99" t="n">
        <v>3859.633</v>
      </c>
      <c r="F57" s="99" t="n">
        <v>1557.766</v>
      </c>
    </row>
    <row r="58" customFormat="false" ht="9" hidden="false" customHeight="true" outlineLevel="0" collapsed="false">
      <c r="A58" s="88" t="s">
        <v>248</v>
      </c>
      <c r="B58" s="98" t="n">
        <v>174603.183</v>
      </c>
      <c r="C58" s="99" t="n">
        <v>77803.527</v>
      </c>
      <c r="D58" s="99" t="n">
        <v>74222.598</v>
      </c>
      <c r="E58" s="99" t="n">
        <v>20781.501</v>
      </c>
      <c r="F58" s="99" t="n">
        <v>1795.557</v>
      </c>
    </row>
    <row r="59" customFormat="false" ht="3" hidden="false" customHeight="true" outlineLevel="0" collapsed="false">
      <c r="A59" s="88"/>
      <c r="B59" s="98"/>
      <c r="C59" s="99"/>
      <c r="D59" s="99"/>
      <c r="E59" s="99"/>
      <c r="F59" s="99"/>
    </row>
    <row r="60" customFormat="false" ht="9" hidden="false" customHeight="true" outlineLevel="0" collapsed="false">
      <c r="A60" s="88" t="s">
        <v>249</v>
      </c>
      <c r="B60" s="100"/>
      <c r="C60" s="101"/>
      <c r="D60" s="101"/>
      <c r="E60" s="101"/>
      <c r="F60" s="101"/>
    </row>
    <row r="61" customFormat="false" ht="9" hidden="false" customHeight="true" outlineLevel="0" collapsed="false">
      <c r="A61" s="88" t="s">
        <v>250</v>
      </c>
      <c r="B61" s="98" t="n">
        <v>17934.481</v>
      </c>
      <c r="C61" s="99" t="n">
        <v>7882.546</v>
      </c>
      <c r="D61" s="99" t="n">
        <v>6487.657</v>
      </c>
      <c r="E61" s="99" t="n">
        <v>1963.204</v>
      </c>
      <c r="F61" s="99" t="n">
        <v>1601.074</v>
      </c>
    </row>
    <row r="62" customFormat="false" ht="9" hidden="false" customHeight="true" outlineLevel="0" collapsed="false">
      <c r="A62" s="88" t="s">
        <v>251</v>
      </c>
      <c r="B62" s="98" t="n">
        <v>93122.88</v>
      </c>
      <c r="C62" s="99" t="n">
        <v>56282.736</v>
      </c>
      <c r="D62" s="99" t="n">
        <v>9961.168</v>
      </c>
      <c r="E62" s="99" t="n">
        <v>23503.789</v>
      </c>
      <c r="F62" s="99" t="n">
        <v>3375.187</v>
      </c>
    </row>
    <row r="63" customFormat="false" ht="9" hidden="false" customHeight="true" outlineLevel="0" collapsed="false">
      <c r="A63" s="88" t="s">
        <v>252</v>
      </c>
      <c r="B63" s="98" t="n">
        <v>239012.836</v>
      </c>
      <c r="C63" s="99" t="n">
        <v>109440.191</v>
      </c>
      <c r="D63" s="99" t="n">
        <v>52956.72</v>
      </c>
      <c r="E63" s="99" t="n">
        <v>45682.307</v>
      </c>
      <c r="F63" s="99" t="n">
        <v>30933.618</v>
      </c>
    </row>
    <row r="64" customFormat="false" ht="9" hidden="false" customHeight="true" outlineLevel="0" collapsed="false">
      <c r="A64" s="88" t="s">
        <v>253</v>
      </c>
      <c r="B64" s="98" t="n">
        <v>423657.906</v>
      </c>
      <c r="C64" s="99" t="n">
        <v>169022.66</v>
      </c>
      <c r="D64" s="99" t="n">
        <v>73416.147</v>
      </c>
      <c r="E64" s="99" t="n">
        <v>102055.97</v>
      </c>
      <c r="F64" s="99" t="n">
        <v>79163.129</v>
      </c>
    </row>
    <row r="65" customFormat="false" ht="9" hidden="false" customHeight="true" outlineLevel="0" collapsed="false">
      <c r="A65" s="88" t="s">
        <v>254</v>
      </c>
      <c r="B65" s="98" t="n">
        <v>69063.78</v>
      </c>
      <c r="C65" s="99" t="n">
        <v>29563.044</v>
      </c>
      <c r="D65" s="99" t="n">
        <v>18255.368</v>
      </c>
      <c r="E65" s="99" t="n">
        <v>15799.924</v>
      </c>
      <c r="F65" s="99" t="n">
        <v>5445.444</v>
      </c>
    </row>
    <row r="66" customFormat="false" ht="9" hidden="false" customHeight="true" outlineLevel="0" collapsed="false">
      <c r="A66" s="88" t="s">
        <v>255</v>
      </c>
      <c r="B66" s="98" t="n">
        <v>71238.493</v>
      </c>
      <c r="C66" s="99" t="n">
        <v>28665.042</v>
      </c>
      <c r="D66" s="99" t="n">
        <v>9555.189</v>
      </c>
      <c r="E66" s="99" t="n">
        <v>16745.111</v>
      </c>
      <c r="F66" s="99" t="n">
        <v>16273.151</v>
      </c>
    </row>
    <row r="67" customFormat="false" ht="3" hidden="false" customHeight="true" outlineLevel="0" collapsed="false">
      <c r="A67" s="88"/>
      <c r="B67" s="100"/>
      <c r="C67" s="101"/>
      <c r="D67" s="101"/>
      <c r="E67" s="101"/>
      <c r="F67" s="101"/>
    </row>
    <row r="68" customFormat="false" ht="9" hidden="false" customHeight="true" outlineLevel="0" collapsed="false">
      <c r="A68" s="88" t="s">
        <v>256</v>
      </c>
      <c r="B68" s="100"/>
      <c r="C68" s="101"/>
      <c r="D68" s="101"/>
      <c r="E68" s="101"/>
      <c r="F68" s="101"/>
    </row>
    <row r="69" customFormat="false" ht="9" hidden="false" customHeight="true" outlineLevel="0" collapsed="false">
      <c r="A69" s="88" t="s">
        <v>257</v>
      </c>
      <c r="B69" s="98" t="n">
        <v>87596.711</v>
      </c>
      <c r="C69" s="99" t="n">
        <v>36618.307</v>
      </c>
      <c r="D69" s="99" t="n">
        <v>34390.115</v>
      </c>
      <c r="E69" s="99" t="n">
        <v>12235.83</v>
      </c>
      <c r="F69" s="99" t="n">
        <v>4352.459</v>
      </c>
    </row>
    <row r="70" customFormat="false" ht="9" hidden="false" customHeight="true" outlineLevel="0" collapsed="false">
      <c r="A70" s="88" t="s">
        <v>258</v>
      </c>
      <c r="B70" s="98" t="n">
        <v>35719.982</v>
      </c>
      <c r="C70" s="99" t="n">
        <v>28302.752</v>
      </c>
      <c r="D70" s="99" t="n">
        <v>6760.765</v>
      </c>
      <c r="E70" s="99" t="n">
        <v>380.713</v>
      </c>
      <c r="F70" s="99" t="n">
        <v>275.752</v>
      </c>
    </row>
    <row r="71" customFormat="false" ht="9" hidden="false" customHeight="true" outlineLevel="0" collapsed="false">
      <c r="A71" s="88" t="s">
        <v>259</v>
      </c>
      <c r="B71" s="98" t="n">
        <v>408834.152</v>
      </c>
      <c r="C71" s="99" t="n">
        <v>317252.04</v>
      </c>
      <c r="D71" s="99" t="n">
        <v>46026.53</v>
      </c>
      <c r="E71" s="99" t="n">
        <v>38061.582</v>
      </c>
      <c r="F71" s="99" t="n">
        <v>7494</v>
      </c>
    </row>
    <row r="72" customFormat="false" ht="9" hidden="false" customHeight="true" outlineLevel="0" collapsed="false">
      <c r="A72" s="88" t="s">
        <v>260</v>
      </c>
      <c r="B72" s="98" t="n">
        <v>63961.846</v>
      </c>
      <c r="C72" s="99" t="n">
        <v>55221.119</v>
      </c>
      <c r="D72" s="99" t="n">
        <v>4051.097</v>
      </c>
      <c r="E72" s="99" t="n">
        <v>4689.63</v>
      </c>
      <c r="F72" s="99" t="s">
        <v>149</v>
      </c>
    </row>
    <row r="73" customFormat="false" ht="9" hidden="false" customHeight="true" outlineLevel="0" collapsed="false">
      <c r="A73" s="88" t="s">
        <v>261</v>
      </c>
      <c r="B73" s="98" t="n">
        <v>4905.655</v>
      </c>
      <c r="C73" s="99" t="n">
        <v>4905.655</v>
      </c>
      <c r="D73" s="99" t="s">
        <v>149</v>
      </c>
      <c r="E73" s="99" t="s">
        <v>149</v>
      </c>
      <c r="F73" s="99" t="s">
        <v>149</v>
      </c>
    </row>
    <row r="74" customFormat="false" ht="9" hidden="false" customHeight="true" outlineLevel="0" collapsed="false">
      <c r="A74" s="88" t="s">
        <v>262</v>
      </c>
      <c r="B74" s="98" t="n">
        <v>62015.674</v>
      </c>
      <c r="C74" s="99" t="n">
        <v>37555.95</v>
      </c>
      <c r="D74" s="99" t="n">
        <v>5708.266</v>
      </c>
      <c r="E74" s="99" t="n">
        <v>6384.852</v>
      </c>
      <c r="F74" s="99" t="n">
        <v>12366.606</v>
      </c>
    </row>
    <row r="75" customFormat="false" ht="3" hidden="false" customHeight="true" outlineLevel="0" collapsed="false">
      <c r="A75" s="88"/>
      <c r="B75" s="99"/>
      <c r="C75" s="99"/>
      <c r="D75" s="99"/>
      <c r="E75" s="99"/>
      <c r="F75" s="99"/>
    </row>
    <row r="76" customFormat="false" ht="9" hidden="false" customHeight="true" outlineLevel="0" collapsed="false">
      <c r="A76" s="88" t="s">
        <v>263</v>
      </c>
      <c r="B76" s="99"/>
      <c r="C76" s="99"/>
      <c r="D76" s="99"/>
      <c r="E76" s="99"/>
      <c r="F76" s="99"/>
    </row>
    <row r="77" customFormat="false" ht="9" hidden="false" customHeight="true" outlineLevel="0" collapsed="false">
      <c r="A77" s="88" t="s">
        <v>264</v>
      </c>
      <c r="B77" s="99" t="n">
        <v>53.88</v>
      </c>
      <c r="C77" s="99" t="s">
        <v>149</v>
      </c>
      <c r="D77" s="99" t="n">
        <v>53.88</v>
      </c>
      <c r="E77" s="99" t="s">
        <v>149</v>
      </c>
      <c r="F77" s="99" t="s">
        <v>149</v>
      </c>
    </row>
    <row r="78" customFormat="false" ht="9" hidden="false" customHeight="true" outlineLevel="0" collapsed="false">
      <c r="A78" s="88" t="s">
        <v>265</v>
      </c>
      <c r="B78" s="98" t="n">
        <v>162396.552</v>
      </c>
      <c r="C78" s="99" t="n">
        <v>125000.632</v>
      </c>
      <c r="D78" s="99" t="n">
        <v>33852.425</v>
      </c>
      <c r="E78" s="99" t="n">
        <v>2719.692</v>
      </c>
      <c r="F78" s="99" t="n">
        <v>823.803</v>
      </c>
    </row>
    <row r="79" customFormat="false" ht="3" hidden="false" customHeight="true" outlineLevel="0" collapsed="false">
      <c r="A79" s="88"/>
      <c r="B79" s="99"/>
      <c r="C79" s="99"/>
      <c r="D79" s="99"/>
      <c r="E79" s="99"/>
      <c r="F79" s="99"/>
    </row>
    <row r="80" customFormat="false" ht="9" hidden="false" customHeight="true" outlineLevel="0" collapsed="false">
      <c r="A80" s="88" t="s">
        <v>266</v>
      </c>
      <c r="B80" s="99"/>
      <c r="C80" s="99"/>
      <c r="D80" s="99"/>
      <c r="E80" s="99"/>
      <c r="F80" s="99"/>
    </row>
    <row r="81" customFormat="false" ht="9" hidden="false" customHeight="true" outlineLevel="0" collapsed="false">
      <c r="A81" s="88" t="s">
        <v>267</v>
      </c>
      <c r="B81" s="98" t="n">
        <v>448664.049</v>
      </c>
      <c r="C81" s="99" t="n">
        <v>252132.159</v>
      </c>
      <c r="D81" s="99" t="n">
        <v>81717.42</v>
      </c>
      <c r="E81" s="99" t="n">
        <v>85067.696</v>
      </c>
      <c r="F81" s="99" t="n">
        <v>29746.774</v>
      </c>
    </row>
    <row r="82" customFormat="false" ht="9" hidden="false" customHeight="true" outlineLevel="0" collapsed="false">
      <c r="A82" s="88" t="s">
        <v>268</v>
      </c>
      <c r="B82" s="98" t="n">
        <v>12485.558</v>
      </c>
      <c r="C82" s="99" t="n">
        <v>1344.203</v>
      </c>
      <c r="D82" s="99" t="n">
        <v>368.309</v>
      </c>
      <c r="E82" s="99" t="n">
        <v>1966.868</v>
      </c>
      <c r="F82" s="99" t="n">
        <v>8806.178</v>
      </c>
    </row>
    <row r="83" customFormat="false" ht="9" hidden="false" customHeight="true" outlineLevel="0" collapsed="false">
      <c r="A83" s="88" t="s">
        <v>269</v>
      </c>
      <c r="B83" s="98" t="n">
        <v>27143.227</v>
      </c>
      <c r="C83" s="99" t="n">
        <v>9182.454</v>
      </c>
      <c r="D83" s="99" t="n">
        <v>2942.087</v>
      </c>
      <c r="E83" s="99" t="n">
        <v>14325.46</v>
      </c>
      <c r="F83" s="99" t="n">
        <v>693.226</v>
      </c>
    </row>
    <row r="84" customFormat="false" ht="9" hidden="false" customHeight="true" outlineLevel="0" collapsed="false">
      <c r="A84" s="88" t="s">
        <v>270</v>
      </c>
      <c r="B84" s="98" t="n">
        <v>128656.665</v>
      </c>
      <c r="C84" s="99" t="n">
        <v>43402.263</v>
      </c>
      <c r="D84" s="99" t="n">
        <v>28285.618</v>
      </c>
      <c r="E84" s="99" t="n">
        <v>13626.891</v>
      </c>
      <c r="F84" s="99" t="n">
        <v>43341.893</v>
      </c>
    </row>
    <row r="85" customFormat="false" ht="9" hidden="false" customHeight="true" outlineLevel="0" collapsed="false">
      <c r="A85" s="88" t="s">
        <v>271</v>
      </c>
      <c r="B85" s="98" t="n">
        <v>240227.636</v>
      </c>
      <c r="C85" s="99" t="n">
        <v>166173.731</v>
      </c>
      <c r="D85" s="99" t="n">
        <v>23858.098</v>
      </c>
      <c r="E85" s="99" t="n">
        <v>44664.673</v>
      </c>
      <c r="F85" s="99" t="n">
        <v>5531.134</v>
      </c>
    </row>
    <row r="86" customFormat="false" ht="3" hidden="false" customHeight="true" outlineLevel="0" collapsed="false">
      <c r="A86" s="88"/>
      <c r="B86" s="99"/>
      <c r="C86" s="99"/>
      <c r="D86" s="99"/>
      <c r="E86" s="99"/>
      <c r="F86" s="99"/>
    </row>
    <row r="87" customFormat="false" ht="9" hidden="false" customHeight="true" outlineLevel="0" collapsed="false">
      <c r="A87" s="88" t="s">
        <v>272</v>
      </c>
      <c r="B87" s="99"/>
      <c r="C87" s="99"/>
      <c r="D87" s="99"/>
      <c r="E87" s="99"/>
      <c r="F87" s="99"/>
    </row>
    <row r="88" customFormat="false" ht="9" hidden="false" customHeight="true" outlineLevel="0" collapsed="false">
      <c r="A88" s="88" t="s">
        <v>273</v>
      </c>
      <c r="B88" s="98" t="n">
        <v>354803.455</v>
      </c>
      <c r="C88" s="99" t="n">
        <v>161912.195</v>
      </c>
      <c r="D88" s="99" t="n">
        <v>84760.365</v>
      </c>
      <c r="E88" s="99" t="n">
        <v>71133.633</v>
      </c>
      <c r="F88" s="99" t="n">
        <v>36997.262</v>
      </c>
    </row>
    <row r="89" customFormat="false" ht="9" hidden="false" customHeight="true" outlineLevel="0" collapsed="false">
      <c r="A89" s="88" t="s">
        <v>274</v>
      </c>
      <c r="B89" s="98" t="n">
        <v>3814.119</v>
      </c>
      <c r="C89" s="99" t="n">
        <v>752.215</v>
      </c>
      <c r="D89" s="99" t="n">
        <v>1632.502</v>
      </c>
      <c r="E89" s="99" t="n">
        <v>946.606</v>
      </c>
      <c r="F89" s="99" t="n">
        <v>482.796</v>
      </c>
    </row>
    <row r="90" customFormat="false" ht="9" hidden="false" customHeight="true" outlineLevel="0" collapsed="false">
      <c r="A90" s="88" t="s">
        <v>275</v>
      </c>
      <c r="B90" s="98" t="n">
        <v>70787.775</v>
      </c>
      <c r="C90" s="99" t="n">
        <v>23811.258</v>
      </c>
      <c r="D90" s="99" t="n">
        <v>13906.675</v>
      </c>
      <c r="E90" s="99" t="n">
        <v>17975.488</v>
      </c>
      <c r="F90" s="99" t="n">
        <v>15094.354</v>
      </c>
    </row>
    <row r="91" customFormat="false" ht="9" hidden="false" customHeight="true" outlineLevel="0" collapsed="false">
      <c r="A91" s="88" t="s">
        <v>276</v>
      </c>
      <c r="B91" s="98" t="n">
        <v>68493.841</v>
      </c>
      <c r="C91" s="99" t="n">
        <v>31283.307</v>
      </c>
      <c r="D91" s="99" t="n">
        <v>12603.621</v>
      </c>
      <c r="E91" s="99" t="n">
        <v>18453.226</v>
      </c>
      <c r="F91" s="99" t="n">
        <v>6153.687</v>
      </c>
    </row>
    <row r="92" customFormat="false" ht="9" hidden="false" customHeight="true" outlineLevel="0" collapsed="false">
      <c r="A92" s="88" t="s">
        <v>277</v>
      </c>
      <c r="B92" s="98" t="n">
        <v>10404.954</v>
      </c>
      <c r="C92" s="99" t="n">
        <v>5777.116</v>
      </c>
      <c r="D92" s="99" t="n">
        <v>557.562</v>
      </c>
      <c r="E92" s="99" t="n">
        <v>883.08</v>
      </c>
      <c r="F92" s="99" t="n">
        <v>3187.196</v>
      </c>
    </row>
    <row r="93" customFormat="false" ht="9" hidden="false" customHeight="true" outlineLevel="0" collapsed="false">
      <c r="A93" s="88" t="s">
        <v>278</v>
      </c>
      <c r="B93" s="98" t="n">
        <v>5230.38</v>
      </c>
      <c r="C93" s="99" t="n">
        <v>678.299</v>
      </c>
      <c r="D93" s="99" t="n">
        <v>14.939</v>
      </c>
      <c r="E93" s="99" t="n">
        <v>4431.697</v>
      </c>
      <c r="F93" s="99" t="n">
        <v>105.445</v>
      </c>
    </row>
    <row r="94" customFormat="false" ht="9" hidden="false" customHeight="true" outlineLevel="0" collapsed="false">
      <c r="A94" s="88" t="s">
        <v>279</v>
      </c>
      <c r="B94" s="98" t="n">
        <v>403451.434</v>
      </c>
      <c r="C94" s="99" t="n">
        <v>72328.935</v>
      </c>
      <c r="D94" s="99" t="n">
        <v>134777.78</v>
      </c>
      <c r="E94" s="99" t="n">
        <v>126264.747</v>
      </c>
      <c r="F94" s="99" t="n">
        <v>70079.972</v>
      </c>
    </row>
    <row r="95" customFormat="false" ht="2.25" hidden="false" customHeight="true" outlineLevel="0" collapsed="false">
      <c r="A95" s="88"/>
      <c r="B95" s="99"/>
      <c r="C95" s="99"/>
      <c r="D95" s="99"/>
      <c r="E95" s="99"/>
      <c r="F95" s="99"/>
    </row>
    <row r="96" customFormat="false" ht="9" hidden="false" customHeight="true" outlineLevel="0" collapsed="false">
      <c r="A96" s="88" t="s">
        <v>280</v>
      </c>
      <c r="B96" s="99"/>
      <c r="C96" s="99"/>
      <c r="D96" s="99"/>
      <c r="E96" s="99"/>
      <c r="F96" s="99"/>
    </row>
    <row r="97" customFormat="false" ht="9" hidden="false" customHeight="true" outlineLevel="0" collapsed="false">
      <c r="A97" s="88" t="s">
        <v>281</v>
      </c>
      <c r="B97" s="98" t="n">
        <v>1614179.585</v>
      </c>
      <c r="C97" s="99" t="n">
        <v>542495.109</v>
      </c>
      <c r="D97" s="99" t="n">
        <v>428676.887</v>
      </c>
      <c r="E97" s="99" t="n">
        <v>331122.403</v>
      </c>
      <c r="F97" s="99" t="n">
        <v>311885.186</v>
      </c>
    </row>
    <row r="98" customFormat="false" ht="13.2" hidden="false" customHeight="false" outlineLevel="0" collapsed="false">
      <c r="A98" s="75"/>
      <c r="B98" s="3"/>
      <c r="C98" s="3"/>
      <c r="D98" s="3"/>
      <c r="E98" s="3"/>
      <c r="F98" s="3"/>
    </row>
    <row r="99" customFormat="false" ht="13.2" hidden="false" customHeight="true" outlineLevel="0" collapsed="false">
      <c r="A99" s="85" t="s">
        <v>50</v>
      </c>
      <c r="B99" s="85"/>
      <c r="C99" s="85"/>
    </row>
    <row r="101" customFormat="false" ht="18" hidden="false" customHeight="true" outlineLevel="0" collapsed="false"/>
  </sheetData>
  <mergeCells count="6">
    <mergeCell ref="A1:F1"/>
    <mergeCell ref="A2:F2"/>
    <mergeCell ref="A3:F3"/>
    <mergeCell ref="C4:F4"/>
    <mergeCell ref="C5:C6"/>
    <mergeCell ref="A99:C99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29" activeCellId="0" sqref="N29"/>
    </sheetView>
  </sheetViews>
  <sheetFormatPr defaultColWidth="11.43359375" defaultRowHeight="8.4" zeroHeight="false" outlineLevelRow="0" outlineLevelCol="0"/>
  <cols>
    <col collapsed="false" customWidth="true" hidden="false" outlineLevel="0" max="1" min="1" style="102" width="16.88"/>
    <col collapsed="false" customWidth="true" hidden="false" outlineLevel="0" max="2" min="2" style="102" width="8.66"/>
    <col collapsed="false" customWidth="true" hidden="false" outlineLevel="0" max="3" min="3" style="102" width="7.43"/>
    <col collapsed="false" customWidth="true" hidden="false" outlineLevel="0" max="4" min="4" style="102" width="7.99"/>
    <col collapsed="false" customWidth="true" hidden="false" outlineLevel="0" max="5" min="5" style="102" width="9.87"/>
    <col collapsed="false" customWidth="true" hidden="false" outlineLevel="0" max="6" min="6" style="102" width="8.33"/>
    <col collapsed="false" customWidth="true" hidden="false" outlineLevel="0" max="7" min="7" style="102" width="7.99"/>
    <col collapsed="false" customWidth="true" hidden="false" outlineLevel="0" max="8" min="8" style="102" width="8.66"/>
    <col collapsed="false" customWidth="true" hidden="false" outlineLevel="0" max="9" min="9" style="102" width="9.33"/>
    <col collapsed="false" customWidth="true" hidden="false" outlineLevel="0" max="10" min="10" style="102" width="9.66"/>
    <col collapsed="false" customWidth="true" hidden="false" outlineLevel="0" max="11" min="11" style="102" width="8.43"/>
    <col collapsed="false" customWidth="false" hidden="false" outlineLevel="0" max="257" min="12" style="102" width="11.43"/>
  </cols>
  <sheetData>
    <row r="1" customFormat="false" ht="9.75" hidden="false" customHeight="true" outlineLevel="0" collapsed="false">
      <c r="A1" s="103" t="s">
        <v>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9" hidden="false" customHeight="true" outlineLevel="0" collapsed="false">
      <c r="A2" s="103" t="s">
        <v>28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9" hidden="false" customHeight="true" outlineLevel="0" collapsed="false">
      <c r="A3" s="103" t="s">
        <v>12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9" hidden="false" customHeight="true" outlineLevel="0" collapsed="false">
      <c r="A4" s="103" t="s">
        <v>28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9" hidden="false" customHeight="true" outlineLevel="0" collapsed="false">
      <c r="A5" s="104" t="s">
        <v>284</v>
      </c>
      <c r="B5" s="105" t="s">
        <v>285</v>
      </c>
      <c r="C5" s="105" t="s">
        <v>286</v>
      </c>
      <c r="D5" s="105" t="s">
        <v>287</v>
      </c>
      <c r="E5" s="104" t="s">
        <v>288</v>
      </c>
      <c r="F5" s="105" t="s">
        <v>289</v>
      </c>
      <c r="G5" s="105" t="s">
        <v>290</v>
      </c>
      <c r="H5" s="105" t="s">
        <v>291</v>
      </c>
      <c r="I5" s="105" t="s">
        <v>292</v>
      </c>
      <c r="J5" s="106" t="s">
        <v>293</v>
      </c>
    </row>
    <row r="6" customFormat="false" ht="9" hidden="false" customHeight="true" outlineLevel="0" collapsed="false">
      <c r="A6" s="104"/>
      <c r="B6" s="105"/>
      <c r="C6" s="105"/>
      <c r="D6" s="105"/>
      <c r="E6" s="104"/>
      <c r="F6" s="105"/>
      <c r="G6" s="105"/>
      <c r="H6" s="105"/>
      <c r="I6" s="105"/>
      <c r="J6" s="106"/>
    </row>
    <row r="7" customFormat="false" ht="9" hidden="false" customHeight="true" outlineLevel="0" collapsed="false">
      <c r="A7" s="104"/>
      <c r="B7" s="105"/>
      <c r="C7" s="105"/>
      <c r="D7" s="105"/>
      <c r="E7" s="104"/>
      <c r="F7" s="105"/>
      <c r="G7" s="105"/>
      <c r="H7" s="105"/>
      <c r="I7" s="105"/>
      <c r="J7" s="106"/>
    </row>
    <row r="8" customFormat="false" ht="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</row>
    <row r="9" customFormat="false" ht="12.9" hidden="false" customHeight="true" outlineLevel="0" collapsed="false">
      <c r="A9" s="109" t="s">
        <v>294</v>
      </c>
      <c r="B9" s="90" t="n">
        <v>52.448</v>
      </c>
      <c r="C9" s="90" t="n">
        <v>12.198</v>
      </c>
      <c r="D9" s="90" t="n">
        <v>6.752</v>
      </c>
      <c r="E9" s="90" t="n">
        <v>0.28</v>
      </c>
      <c r="F9" s="90" t="n">
        <v>25.877</v>
      </c>
      <c r="G9" s="90" t="n">
        <v>3.953</v>
      </c>
      <c r="H9" s="90" t="n">
        <v>12.287</v>
      </c>
      <c r="I9" s="90" t="n">
        <v>13.803</v>
      </c>
      <c r="J9" s="90" t="n">
        <v>4.057</v>
      </c>
      <c r="K9" s="90"/>
    </row>
    <row r="10" customFormat="false" ht="12.9" hidden="false" customHeight="true" outlineLevel="0" collapsed="false">
      <c r="A10" s="109" t="s">
        <v>295</v>
      </c>
      <c r="B10" s="90" t="n">
        <v>10.743</v>
      </c>
      <c r="C10" s="90" t="n">
        <v>3.319</v>
      </c>
      <c r="D10" s="90" t="n">
        <v>526.084</v>
      </c>
      <c r="E10" s="90" t="n">
        <v>81.473</v>
      </c>
      <c r="F10" s="90" t="n">
        <v>52.521</v>
      </c>
      <c r="G10" s="90" t="n">
        <v>23.25</v>
      </c>
      <c r="H10" s="90" t="n">
        <v>13.075</v>
      </c>
      <c r="I10" s="90" t="n">
        <v>53.026</v>
      </c>
      <c r="J10" s="90" t="n">
        <v>97.768</v>
      </c>
      <c r="K10" s="90"/>
    </row>
    <row r="11" customFormat="false" ht="12.9" hidden="false" customHeight="true" outlineLevel="0" collapsed="false">
      <c r="A11" s="109" t="s">
        <v>296</v>
      </c>
      <c r="B11" s="90" t="n">
        <v>15.622</v>
      </c>
      <c r="C11" s="90" t="n">
        <v>69.488</v>
      </c>
      <c r="D11" s="90" t="n">
        <v>643.051</v>
      </c>
      <c r="E11" s="90" t="n">
        <v>40.859</v>
      </c>
      <c r="F11" s="90" t="n">
        <v>262.731</v>
      </c>
      <c r="G11" s="90" t="n">
        <v>29.317</v>
      </c>
      <c r="H11" s="90" t="n">
        <v>43.676</v>
      </c>
      <c r="I11" s="90" t="n">
        <v>47.327</v>
      </c>
      <c r="J11" s="90" t="n">
        <v>65.805</v>
      </c>
      <c r="K11" s="90"/>
    </row>
    <row r="12" customFormat="false" ht="12.9" hidden="false" customHeight="true" outlineLevel="0" collapsed="false">
      <c r="A12" s="109" t="s">
        <v>297</v>
      </c>
      <c r="B12" s="90" t="n">
        <v>2.311</v>
      </c>
      <c r="C12" s="90" t="n">
        <v>30.744</v>
      </c>
      <c r="D12" s="90" t="n">
        <v>26.744</v>
      </c>
      <c r="E12" s="90" t="n">
        <v>25.195</v>
      </c>
      <c r="F12" s="90" t="n">
        <v>24.008</v>
      </c>
      <c r="G12" s="90" t="n">
        <v>20.442</v>
      </c>
      <c r="H12" s="90" t="n">
        <v>5.941</v>
      </c>
      <c r="I12" s="90" t="n">
        <v>37.641</v>
      </c>
      <c r="J12" s="90" t="n">
        <v>33.643</v>
      </c>
      <c r="K12" s="90"/>
    </row>
    <row r="13" customFormat="false" ht="12.9" hidden="false" customHeight="true" outlineLevel="0" collapsed="false">
      <c r="A13" s="109" t="s">
        <v>298</v>
      </c>
      <c r="B13" s="90" t="n">
        <v>44.109</v>
      </c>
      <c r="C13" s="90" t="n">
        <v>41.471</v>
      </c>
      <c r="D13" s="90" t="n">
        <v>173.954</v>
      </c>
      <c r="E13" s="90" t="n">
        <v>170.772</v>
      </c>
      <c r="F13" s="90" t="n">
        <v>3559.659</v>
      </c>
      <c r="G13" s="90" t="n">
        <v>104.115</v>
      </c>
      <c r="H13" s="90" t="n">
        <v>191.856</v>
      </c>
      <c r="I13" s="90" t="n">
        <v>176.708</v>
      </c>
      <c r="J13" s="90" t="n">
        <v>162.797</v>
      </c>
      <c r="K13" s="90"/>
    </row>
    <row r="14" customFormat="false" ht="12.9" hidden="false" customHeight="true" outlineLevel="0" collapsed="false">
      <c r="A14" s="109" t="s">
        <v>299</v>
      </c>
      <c r="B14" s="90" t="n">
        <v>1.258</v>
      </c>
      <c r="C14" s="90" t="n">
        <v>136.397</v>
      </c>
      <c r="D14" s="90" t="n">
        <v>52.78</v>
      </c>
      <c r="E14" s="90" t="n">
        <v>23.302</v>
      </c>
      <c r="F14" s="90" t="n">
        <v>40.568</v>
      </c>
      <c r="G14" s="90" t="n">
        <v>120.037</v>
      </c>
      <c r="H14" s="90" t="n">
        <v>19.91</v>
      </c>
      <c r="I14" s="90" t="n">
        <v>20.165</v>
      </c>
      <c r="J14" s="90" t="n">
        <v>53.091</v>
      </c>
      <c r="K14" s="90"/>
    </row>
    <row r="15" customFormat="false" ht="12.9" hidden="false" customHeight="true" outlineLevel="0" collapsed="false">
      <c r="A15" s="109" t="s">
        <v>300</v>
      </c>
      <c r="B15" s="90" t="n">
        <v>12.369</v>
      </c>
      <c r="C15" s="90" t="n">
        <v>10.258</v>
      </c>
      <c r="D15" s="90" t="n">
        <v>18.921</v>
      </c>
      <c r="E15" s="90" t="n">
        <v>4.4</v>
      </c>
      <c r="F15" s="90" t="n">
        <v>34.981</v>
      </c>
      <c r="G15" s="90" t="n">
        <v>22.829</v>
      </c>
      <c r="H15" s="90" t="n">
        <v>52.901</v>
      </c>
      <c r="I15" s="90" t="n">
        <v>43.475</v>
      </c>
      <c r="J15" s="90" t="n">
        <v>20.686</v>
      </c>
      <c r="K15" s="90"/>
    </row>
    <row r="16" customFormat="false" ht="12.9" hidden="false" customHeight="true" outlineLevel="0" collapsed="false">
      <c r="A16" s="109" t="s">
        <v>301</v>
      </c>
      <c r="B16" s="90" t="n">
        <v>11.025</v>
      </c>
      <c r="C16" s="90" t="n">
        <v>47.237</v>
      </c>
      <c r="D16" s="90" t="n">
        <v>18.55</v>
      </c>
      <c r="E16" s="90" t="n">
        <v>63.101</v>
      </c>
      <c r="F16" s="90" t="n">
        <v>49.009</v>
      </c>
      <c r="G16" s="90" t="n">
        <v>12.871</v>
      </c>
      <c r="H16" s="90" t="n">
        <v>7.422</v>
      </c>
      <c r="I16" s="90" t="n">
        <v>238.903</v>
      </c>
      <c r="J16" s="90" t="n">
        <v>137.495</v>
      </c>
      <c r="K16" s="90"/>
    </row>
    <row r="17" customFormat="false" ht="12.9" hidden="false" customHeight="true" outlineLevel="0" collapsed="false">
      <c r="A17" s="109" t="s">
        <v>302</v>
      </c>
      <c r="B17" s="90" t="n">
        <v>3.911</v>
      </c>
      <c r="C17" s="90" t="n">
        <v>136.93</v>
      </c>
      <c r="D17" s="90" t="n">
        <v>63.947</v>
      </c>
      <c r="E17" s="90" t="n">
        <v>75.763</v>
      </c>
      <c r="F17" s="90" t="n">
        <v>105.211</v>
      </c>
      <c r="G17" s="90" t="n">
        <v>20.551</v>
      </c>
      <c r="H17" s="90" t="n">
        <v>16.23</v>
      </c>
      <c r="I17" s="90" t="n">
        <v>175.783</v>
      </c>
      <c r="J17" s="90" t="n">
        <v>566.652</v>
      </c>
      <c r="K17" s="90"/>
    </row>
    <row r="18" customFormat="false" ht="12.9" hidden="false" customHeight="true" outlineLevel="0" collapsed="false">
      <c r="A18" s="109" t="s">
        <v>303</v>
      </c>
      <c r="B18" s="90" t="n">
        <v>2.238</v>
      </c>
      <c r="C18" s="90" t="n">
        <v>1.45</v>
      </c>
      <c r="D18" s="90" t="n">
        <v>6.478</v>
      </c>
      <c r="E18" s="90" t="n">
        <v>20.722</v>
      </c>
      <c r="F18" s="90" t="n">
        <v>65.459</v>
      </c>
      <c r="G18" s="90" t="n">
        <v>0.527</v>
      </c>
      <c r="H18" s="90" t="n">
        <v>3.943</v>
      </c>
      <c r="I18" s="90" t="n">
        <v>9.398</v>
      </c>
      <c r="J18" s="90" t="n">
        <v>4.317</v>
      </c>
      <c r="K18" s="90"/>
    </row>
    <row r="19" customFormat="false" ht="12.9" hidden="false" customHeight="true" outlineLevel="0" collapsed="false">
      <c r="A19" s="109" t="s">
        <v>304</v>
      </c>
      <c r="B19" s="90" t="n">
        <v>0.056</v>
      </c>
      <c r="C19" s="90" t="s">
        <v>149</v>
      </c>
      <c r="D19" s="90" t="n">
        <v>0.708</v>
      </c>
      <c r="E19" s="90" t="n">
        <v>0.48</v>
      </c>
      <c r="F19" s="90" t="n">
        <v>7.593</v>
      </c>
      <c r="G19" s="90" t="n">
        <v>0.143</v>
      </c>
      <c r="H19" s="90" t="s">
        <v>149</v>
      </c>
      <c r="I19" s="90" t="n">
        <v>0.168</v>
      </c>
      <c r="J19" s="90" t="n">
        <v>0.019</v>
      </c>
      <c r="K19" s="90"/>
    </row>
    <row r="20" customFormat="false" ht="12.9" hidden="false" customHeight="true" outlineLevel="0" collapsed="false">
      <c r="A20" s="109" t="s">
        <v>305</v>
      </c>
      <c r="B20" s="90" t="n">
        <v>0.79</v>
      </c>
      <c r="C20" s="90" t="n">
        <v>48.742</v>
      </c>
      <c r="D20" s="90" t="n">
        <v>18.654</v>
      </c>
      <c r="E20" s="90" t="n">
        <v>12.131</v>
      </c>
      <c r="F20" s="90" t="n">
        <v>67.306</v>
      </c>
      <c r="G20" s="90" t="n">
        <v>16.11</v>
      </c>
      <c r="H20" s="90" t="n">
        <v>0.164</v>
      </c>
      <c r="I20" s="90" t="n">
        <v>3.817</v>
      </c>
      <c r="J20" s="90" t="n">
        <v>59.413</v>
      </c>
      <c r="K20" s="90"/>
    </row>
    <row r="21" customFormat="false" ht="12.9" hidden="false" customHeight="true" outlineLevel="0" collapsed="false">
      <c r="A21" s="110" t="s">
        <v>306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9" hidden="false" customHeight="true" outlineLevel="0" collapsed="false">
      <c r="A22" s="111" t="s">
        <v>307</v>
      </c>
      <c r="B22" s="90" t="n">
        <v>2.184</v>
      </c>
      <c r="C22" s="90" t="n">
        <v>11.757</v>
      </c>
      <c r="D22" s="90" t="n">
        <v>13.786</v>
      </c>
      <c r="E22" s="90" t="n">
        <v>0.463</v>
      </c>
      <c r="F22" s="90" t="n">
        <v>18.227</v>
      </c>
      <c r="G22" s="90" t="n">
        <v>15.706</v>
      </c>
      <c r="H22" s="90" t="s">
        <v>149</v>
      </c>
      <c r="I22" s="90" t="n">
        <v>30.044</v>
      </c>
      <c r="J22" s="90" t="n">
        <v>10.478</v>
      </c>
      <c r="K22" s="101"/>
    </row>
    <row r="23" customFormat="false" ht="12.9" hidden="false" customHeight="true" outlineLevel="0" collapsed="false">
      <c r="A23" s="109" t="s">
        <v>308</v>
      </c>
      <c r="B23" s="90" t="n">
        <v>3.32</v>
      </c>
      <c r="C23" s="90" t="n">
        <v>174.939</v>
      </c>
      <c r="D23" s="90" t="n">
        <v>108.171</v>
      </c>
      <c r="E23" s="90" t="n">
        <v>13.019</v>
      </c>
      <c r="F23" s="90" t="n">
        <v>35.503</v>
      </c>
      <c r="G23" s="90" t="n">
        <v>4.102</v>
      </c>
      <c r="H23" s="90" t="n">
        <v>1.692</v>
      </c>
      <c r="I23" s="90" t="n">
        <v>14.937</v>
      </c>
      <c r="J23" s="90" t="n">
        <v>48.458</v>
      </c>
      <c r="K23" s="101"/>
    </row>
    <row r="24" customFormat="false" ht="12.9" hidden="false" customHeight="true" outlineLevel="0" collapsed="false">
      <c r="A24" s="109" t="s">
        <v>309</v>
      </c>
      <c r="B24" s="90" t="n">
        <v>15.488</v>
      </c>
      <c r="C24" s="90" t="n">
        <v>178.824</v>
      </c>
      <c r="D24" s="90" t="n">
        <v>125.382</v>
      </c>
      <c r="E24" s="90" t="n">
        <v>7.361</v>
      </c>
      <c r="F24" s="90" t="n">
        <v>102.82</v>
      </c>
      <c r="G24" s="90" t="n">
        <v>305.624</v>
      </c>
      <c r="H24" s="90" t="n">
        <v>67.78</v>
      </c>
      <c r="I24" s="90" t="n">
        <v>141.49</v>
      </c>
      <c r="J24" s="90" t="n">
        <v>266.768</v>
      </c>
      <c r="K24" s="101"/>
    </row>
    <row r="25" customFormat="false" ht="12.9" hidden="false" customHeight="true" outlineLevel="0" collapsed="false">
      <c r="A25" s="109" t="s">
        <v>310</v>
      </c>
      <c r="B25" s="90" t="n">
        <v>1.226</v>
      </c>
      <c r="C25" s="90" t="n">
        <v>5.829</v>
      </c>
      <c r="D25" s="90" t="n">
        <v>46.971</v>
      </c>
      <c r="E25" s="90" t="n">
        <v>10.929</v>
      </c>
      <c r="F25" s="90" t="n">
        <v>15.6</v>
      </c>
      <c r="G25" s="90" t="n">
        <v>2.334</v>
      </c>
      <c r="H25" s="90" t="n">
        <v>0.729</v>
      </c>
      <c r="I25" s="90" t="n">
        <v>10.236</v>
      </c>
      <c r="J25" s="90" t="n">
        <v>13.967</v>
      </c>
      <c r="K25" s="101"/>
    </row>
    <row r="26" customFormat="false" ht="3.9" hidden="false" customHeight="true" outlineLevel="0" collapsed="false">
      <c r="A26" s="112"/>
      <c r="B26" s="90"/>
      <c r="G26" s="90"/>
      <c r="K26" s="113"/>
    </row>
    <row r="27" customFormat="false" ht="9.9" hidden="false" customHeight="true" outlineLevel="0" collapsed="false">
      <c r="A27" s="114" t="s">
        <v>311</v>
      </c>
      <c r="B27" s="90" t="n">
        <v>179.098</v>
      </c>
      <c r="C27" s="90" t="n">
        <v>909.583</v>
      </c>
      <c r="D27" s="90" t="n">
        <v>1850.933</v>
      </c>
      <c r="E27" s="90" t="n">
        <v>550.25</v>
      </c>
      <c r="F27" s="90" t="n">
        <v>4467.073</v>
      </c>
      <c r="G27" s="90" t="n">
        <v>701.911</v>
      </c>
      <c r="H27" s="90" t="n">
        <v>437.606</v>
      </c>
      <c r="I27" s="90" t="n">
        <v>1016.921</v>
      </c>
      <c r="J27" s="90" t="n">
        <v>1545.414</v>
      </c>
      <c r="K27" s="113"/>
    </row>
    <row r="28" customFormat="false" ht="4.5" hidden="false" customHeight="true" outlineLevel="0" collapsed="false">
      <c r="A28" s="112"/>
      <c r="B28" s="90"/>
      <c r="G28" s="90"/>
    </row>
    <row r="29" customFormat="false" ht="9.9" hidden="false" customHeight="true" outlineLevel="0" collapsed="false">
      <c r="A29" s="112" t="s">
        <v>312</v>
      </c>
      <c r="B29" s="90" t="n">
        <v>16.711</v>
      </c>
      <c r="C29" s="90" t="n">
        <v>195.277</v>
      </c>
      <c r="D29" s="90" t="n">
        <v>397.747</v>
      </c>
      <c r="E29" s="90" t="n">
        <v>180.182</v>
      </c>
      <c r="F29" s="90" t="n">
        <v>928.226</v>
      </c>
      <c r="G29" s="90" t="n">
        <v>155.634</v>
      </c>
      <c r="H29" s="90" t="n">
        <v>200.932</v>
      </c>
      <c r="I29" s="90" t="n">
        <v>343.042</v>
      </c>
      <c r="J29" s="90" t="n">
        <v>508.096</v>
      </c>
      <c r="K29" s="101"/>
    </row>
    <row r="30" customFormat="false" ht="5.25" hidden="false" customHeight="true" outlineLevel="0" collapsed="false">
      <c r="A30" s="115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7.25" hidden="false" customHeight="true" outlineLevel="0" collapsed="false">
      <c r="A31" s="116" t="s">
        <v>313</v>
      </c>
      <c r="B31" s="117" t="n">
        <v>195.809</v>
      </c>
      <c r="C31" s="117" t="n">
        <v>1104.86</v>
      </c>
      <c r="D31" s="117" t="n">
        <v>2248.68</v>
      </c>
      <c r="E31" s="117" t="n">
        <v>730.432</v>
      </c>
      <c r="F31" s="117" t="n">
        <v>5395.299</v>
      </c>
      <c r="G31" s="117" t="n">
        <v>857.545</v>
      </c>
      <c r="H31" s="117" t="n">
        <v>638.538</v>
      </c>
      <c r="I31" s="117" t="n">
        <v>1359.963</v>
      </c>
      <c r="J31" s="117" t="n">
        <v>2053.51</v>
      </c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3" t="s">
        <v>124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8.4" hidden="false" customHeight="true" outlineLevel="0" collapsed="false">
      <c r="A36" s="119" t="s">
        <v>28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20" t="s">
        <v>284</v>
      </c>
      <c r="B37" s="121" t="s">
        <v>314</v>
      </c>
      <c r="C37" s="121" t="s">
        <v>315</v>
      </c>
      <c r="D37" s="121" t="s">
        <v>316</v>
      </c>
      <c r="E37" s="121" t="s">
        <v>317</v>
      </c>
      <c r="F37" s="121" t="s">
        <v>318</v>
      </c>
      <c r="G37" s="121" t="s">
        <v>319</v>
      </c>
      <c r="H37" s="121" t="s">
        <v>320</v>
      </c>
      <c r="I37" s="121" t="s">
        <v>321</v>
      </c>
      <c r="J37" s="121" t="s">
        <v>322</v>
      </c>
      <c r="K37" s="122"/>
    </row>
    <row r="38" customFormat="false" ht="10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3" t="s">
        <v>121</v>
      </c>
    </row>
    <row r="39" customFormat="false" ht="9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4"/>
    </row>
    <row r="40" customFormat="false" ht="4.5" hidden="false" customHeight="true" outlineLevel="0" collapsed="false">
      <c r="A40" s="125"/>
      <c r="B40" s="108"/>
      <c r="C40" s="108"/>
      <c r="D40" s="108"/>
      <c r="E40" s="108"/>
      <c r="F40" s="108"/>
      <c r="G40" s="108"/>
      <c r="H40" s="108"/>
      <c r="I40" s="108"/>
      <c r="J40" s="126"/>
      <c r="K40" s="126"/>
    </row>
    <row r="41" customFormat="false" ht="12.9" hidden="false" customHeight="true" outlineLevel="0" collapsed="false">
      <c r="A41" s="109" t="s">
        <v>294</v>
      </c>
      <c r="B41" s="90" t="n">
        <v>0.029</v>
      </c>
      <c r="C41" s="90" t="n">
        <v>0.008</v>
      </c>
      <c r="D41" s="90" t="n">
        <v>2.549</v>
      </c>
      <c r="E41" s="90" t="n">
        <v>2.905</v>
      </c>
      <c r="F41" s="90" t="n">
        <v>11.039</v>
      </c>
      <c r="G41" s="90" t="n">
        <v>7.985</v>
      </c>
      <c r="H41" s="90" t="n">
        <v>0.906</v>
      </c>
      <c r="I41" s="90" t="n">
        <v>157.076</v>
      </c>
      <c r="J41" s="90" t="n">
        <v>51.492</v>
      </c>
      <c r="K41" s="127" t="n">
        <v>208.568</v>
      </c>
    </row>
    <row r="42" customFormat="false" ht="12.9" hidden="false" customHeight="true" outlineLevel="0" collapsed="false">
      <c r="A42" s="109" t="s">
        <v>295</v>
      </c>
      <c r="B42" s="90" t="s">
        <v>149</v>
      </c>
      <c r="C42" s="90" t="s">
        <v>149</v>
      </c>
      <c r="D42" s="90" t="n">
        <v>188.697</v>
      </c>
      <c r="E42" s="90" t="n">
        <v>1.61</v>
      </c>
      <c r="F42" s="90" t="n">
        <v>30.514</v>
      </c>
      <c r="G42" s="90" t="n">
        <v>17.368</v>
      </c>
      <c r="H42" s="90" t="n">
        <v>2.001</v>
      </c>
      <c r="I42" s="90" t="n">
        <v>1101.449</v>
      </c>
      <c r="J42" s="90" t="n">
        <v>233.651</v>
      </c>
      <c r="K42" s="127" t="n">
        <v>1335.1</v>
      </c>
    </row>
    <row r="43" customFormat="false" ht="12.9" hidden="false" customHeight="true" outlineLevel="0" collapsed="false">
      <c r="A43" s="109" t="s">
        <v>296</v>
      </c>
      <c r="B43" s="90" t="n">
        <v>5.3</v>
      </c>
      <c r="C43" s="90" t="n">
        <v>3.604</v>
      </c>
      <c r="D43" s="90" t="n">
        <v>30.042</v>
      </c>
      <c r="E43" s="90" t="n">
        <v>12.372</v>
      </c>
      <c r="F43" s="90" t="n">
        <v>11.791</v>
      </c>
      <c r="G43" s="90" t="n">
        <v>119.091</v>
      </c>
      <c r="H43" s="90" t="n">
        <v>18.028</v>
      </c>
      <c r="I43" s="90" t="n">
        <v>1418.104</v>
      </c>
      <c r="J43" s="90" t="n">
        <v>275.996</v>
      </c>
      <c r="K43" s="127" t="n">
        <v>1694.1</v>
      </c>
    </row>
    <row r="44" customFormat="false" ht="12.9" hidden="false" customHeight="true" outlineLevel="0" collapsed="false">
      <c r="A44" s="109" t="s">
        <v>297</v>
      </c>
      <c r="B44" s="90" t="s">
        <v>149</v>
      </c>
      <c r="C44" s="90" t="n">
        <v>6.011</v>
      </c>
      <c r="D44" s="90" t="n">
        <v>4.75</v>
      </c>
      <c r="E44" s="90" t="n">
        <v>0.054</v>
      </c>
      <c r="F44" s="90" t="n">
        <v>4.487</v>
      </c>
      <c r="G44" s="90" t="n">
        <v>3.093</v>
      </c>
      <c r="H44" s="90" t="n">
        <v>3.141</v>
      </c>
      <c r="I44" s="90" t="n">
        <v>228.205</v>
      </c>
      <c r="J44" s="90" t="n">
        <v>72.555</v>
      </c>
      <c r="K44" s="127" t="n">
        <v>300.76</v>
      </c>
    </row>
    <row r="45" customFormat="false" ht="12.9" hidden="false" customHeight="true" outlineLevel="0" collapsed="false">
      <c r="A45" s="109" t="s">
        <v>298</v>
      </c>
      <c r="B45" s="90" t="n">
        <v>31.878</v>
      </c>
      <c r="C45" s="90" t="n">
        <v>14.798</v>
      </c>
      <c r="D45" s="90" t="n">
        <v>35.246</v>
      </c>
      <c r="E45" s="90" t="n">
        <v>3.225</v>
      </c>
      <c r="F45" s="90" t="n">
        <v>34.424</v>
      </c>
      <c r="G45" s="90" t="n">
        <v>47.344</v>
      </c>
      <c r="H45" s="90" t="n">
        <v>23.265</v>
      </c>
      <c r="I45" s="90" t="n">
        <v>4815.621</v>
      </c>
      <c r="J45" s="90" t="n">
        <v>781.881</v>
      </c>
      <c r="K45" s="127" t="n">
        <v>5597.502</v>
      </c>
    </row>
    <row r="46" customFormat="false" ht="12.9" hidden="false" customHeight="true" outlineLevel="0" collapsed="false">
      <c r="A46" s="109" t="s">
        <v>299</v>
      </c>
      <c r="B46" s="90" t="n">
        <v>5.603</v>
      </c>
      <c r="C46" s="90" t="n">
        <v>0.286</v>
      </c>
      <c r="D46" s="90" t="n">
        <v>5.043</v>
      </c>
      <c r="E46" s="90" t="n">
        <v>20.661</v>
      </c>
      <c r="F46" s="90" t="n">
        <v>6.66</v>
      </c>
      <c r="G46" s="90" t="n">
        <v>98.291</v>
      </c>
      <c r="H46" s="90" t="n">
        <v>17.201</v>
      </c>
      <c r="I46" s="90" t="n">
        <v>621.253</v>
      </c>
      <c r="J46" s="90" t="n">
        <v>178.086</v>
      </c>
      <c r="K46" s="127" t="n">
        <v>799.339</v>
      </c>
    </row>
    <row r="47" customFormat="false" ht="12.9" hidden="false" customHeight="true" outlineLevel="0" collapsed="false">
      <c r="A47" s="109" t="s">
        <v>300</v>
      </c>
      <c r="B47" s="90" t="n">
        <v>10.253</v>
      </c>
      <c r="C47" s="90" t="n">
        <v>0.713</v>
      </c>
      <c r="D47" s="90" t="n">
        <v>1.014</v>
      </c>
      <c r="E47" s="90" t="n">
        <v>0.11</v>
      </c>
      <c r="F47" s="90" t="n">
        <v>0.707</v>
      </c>
      <c r="G47" s="90" t="n">
        <v>69.914</v>
      </c>
      <c r="H47" s="90" t="s">
        <v>149</v>
      </c>
      <c r="I47" s="90" t="n">
        <v>303.531</v>
      </c>
      <c r="J47" s="90" t="n">
        <v>290.801</v>
      </c>
      <c r="K47" s="127" t="n">
        <v>594.332</v>
      </c>
    </row>
    <row r="48" customFormat="false" ht="12.9" hidden="false" customHeight="true" outlineLevel="0" collapsed="false">
      <c r="A48" s="109" t="s">
        <v>301</v>
      </c>
      <c r="B48" s="90" t="n">
        <v>7.492</v>
      </c>
      <c r="C48" s="90" t="n">
        <v>0.449</v>
      </c>
      <c r="D48" s="90" t="n">
        <v>5.924</v>
      </c>
      <c r="E48" s="90" t="n">
        <v>1.887</v>
      </c>
      <c r="F48" s="90" t="n">
        <v>24.047</v>
      </c>
      <c r="G48" s="90" t="n">
        <v>9.827</v>
      </c>
      <c r="H48" s="90" t="n">
        <v>1.444</v>
      </c>
      <c r="I48" s="90" t="n">
        <v>636.683</v>
      </c>
      <c r="J48" s="90" t="n">
        <v>413.993</v>
      </c>
      <c r="K48" s="127" t="n">
        <v>1050.676</v>
      </c>
    </row>
    <row r="49" customFormat="false" ht="12.9" hidden="false" customHeight="true" outlineLevel="0" collapsed="false">
      <c r="A49" s="109" t="s">
        <v>302</v>
      </c>
      <c r="B49" s="90" t="n">
        <v>2.642</v>
      </c>
      <c r="C49" s="90" t="n">
        <v>3.11</v>
      </c>
      <c r="D49" s="90" t="n">
        <v>13.907</v>
      </c>
      <c r="E49" s="90" t="n">
        <v>7.099</v>
      </c>
      <c r="F49" s="90" t="n">
        <v>23.674</v>
      </c>
      <c r="G49" s="90" t="n">
        <v>26.899</v>
      </c>
      <c r="H49" s="90" t="n">
        <v>6.494</v>
      </c>
      <c r="I49" s="90" t="n">
        <v>1248.803</v>
      </c>
      <c r="J49" s="90" t="n">
        <v>551.894</v>
      </c>
      <c r="K49" s="127" t="n">
        <v>1800.697</v>
      </c>
    </row>
    <row r="50" customFormat="false" ht="12.9" hidden="false" customHeight="true" outlineLevel="0" collapsed="false">
      <c r="A50" s="109" t="s">
        <v>303</v>
      </c>
      <c r="B50" s="90" t="n">
        <v>516.188</v>
      </c>
      <c r="C50" s="90" t="s">
        <v>149</v>
      </c>
      <c r="D50" s="90" t="n">
        <v>3.997</v>
      </c>
      <c r="E50" s="90" t="n">
        <v>0.016</v>
      </c>
      <c r="F50" s="90" t="n">
        <v>0.571</v>
      </c>
      <c r="G50" s="90" t="n">
        <v>0.75</v>
      </c>
      <c r="H50" s="90" t="n">
        <v>3.687</v>
      </c>
      <c r="I50" s="90" t="n">
        <v>639.741</v>
      </c>
      <c r="J50" s="90" t="n">
        <v>128.563</v>
      </c>
      <c r="K50" s="127" t="n">
        <v>768.304</v>
      </c>
    </row>
    <row r="51" customFormat="false" ht="12.9" hidden="false" customHeight="true" outlineLevel="0" collapsed="false">
      <c r="A51" s="109" t="s">
        <v>304</v>
      </c>
      <c r="B51" s="90" t="s">
        <v>149</v>
      </c>
      <c r="C51" s="90" t="n">
        <v>13.819</v>
      </c>
      <c r="D51" s="90" t="n">
        <v>16.336</v>
      </c>
      <c r="E51" s="90" t="n">
        <v>0.057</v>
      </c>
      <c r="F51" s="90" t="n">
        <v>4.874</v>
      </c>
      <c r="G51" s="90" t="n">
        <v>0.101</v>
      </c>
      <c r="H51" s="90" t="n">
        <v>0.069</v>
      </c>
      <c r="I51" s="90" t="n">
        <v>44.423</v>
      </c>
      <c r="J51" s="90" t="n">
        <v>0.902</v>
      </c>
      <c r="K51" s="127" t="n">
        <v>45.325</v>
      </c>
    </row>
    <row r="52" customFormat="false" ht="12.9" hidden="false" customHeight="true" outlineLevel="0" collapsed="false">
      <c r="A52" s="109" t="s">
        <v>305</v>
      </c>
      <c r="B52" s="90" t="n">
        <v>1.364</v>
      </c>
      <c r="C52" s="90" t="n">
        <v>168.874</v>
      </c>
      <c r="D52" s="90" t="n">
        <v>106.144</v>
      </c>
      <c r="E52" s="90" t="n">
        <v>238.585</v>
      </c>
      <c r="F52" s="90" t="n">
        <v>140.112</v>
      </c>
      <c r="G52" s="90" t="n">
        <v>286.529</v>
      </c>
      <c r="H52" s="90" t="n">
        <v>4.548</v>
      </c>
      <c r="I52" s="90" t="n">
        <v>1173.283</v>
      </c>
      <c r="J52" s="90" t="n">
        <v>163.923</v>
      </c>
      <c r="K52" s="127" t="n">
        <v>1337.206</v>
      </c>
    </row>
    <row r="53" customFormat="false" ht="12.9" hidden="false" customHeight="true" outlineLevel="0" collapsed="false">
      <c r="A53" s="110" t="s">
        <v>323</v>
      </c>
      <c r="B53" s="90"/>
      <c r="C53" s="90"/>
      <c r="D53" s="90"/>
      <c r="E53" s="90"/>
      <c r="F53" s="90"/>
      <c r="G53" s="90"/>
      <c r="H53" s="90"/>
      <c r="I53" s="90"/>
      <c r="J53" s="90"/>
      <c r="K53" s="127"/>
    </row>
    <row r="54" customFormat="false" ht="12.9" hidden="false" customHeight="true" outlineLevel="0" collapsed="false">
      <c r="A54" s="111" t="s">
        <v>324</v>
      </c>
      <c r="B54" s="90" t="n">
        <v>0.052</v>
      </c>
      <c r="C54" s="90" t="n">
        <v>0.695</v>
      </c>
      <c r="D54" s="90" t="n">
        <v>84.644</v>
      </c>
      <c r="E54" s="90" t="n">
        <v>44.69</v>
      </c>
      <c r="F54" s="90" t="n">
        <v>13.537</v>
      </c>
      <c r="G54" s="90" t="n">
        <v>5.033</v>
      </c>
      <c r="H54" s="90" t="n">
        <v>2.51</v>
      </c>
      <c r="I54" s="90" t="n">
        <v>253.806</v>
      </c>
      <c r="J54" s="90" t="n">
        <v>59.361</v>
      </c>
      <c r="K54" s="127" t="n">
        <v>313.167</v>
      </c>
    </row>
    <row r="55" customFormat="false" ht="12.9" hidden="false" customHeight="true" outlineLevel="0" collapsed="false">
      <c r="A55" s="109" t="s">
        <v>308</v>
      </c>
      <c r="B55" s="90" t="n">
        <v>0.626</v>
      </c>
      <c r="C55" s="90" t="n">
        <v>22.114</v>
      </c>
      <c r="D55" s="90" t="n">
        <v>123.396</v>
      </c>
      <c r="E55" s="90" t="n">
        <v>85.945</v>
      </c>
      <c r="F55" s="90" t="n">
        <v>85.592</v>
      </c>
      <c r="G55" s="90" t="n">
        <v>22.415</v>
      </c>
      <c r="H55" s="90" t="n">
        <v>15.616</v>
      </c>
      <c r="I55" s="90" t="n">
        <v>759.845</v>
      </c>
      <c r="J55" s="90" t="n">
        <v>122.875</v>
      </c>
      <c r="K55" s="127" t="n">
        <v>882.72</v>
      </c>
    </row>
    <row r="56" customFormat="false" ht="12.9" hidden="false" customHeight="true" outlineLevel="0" collapsed="false">
      <c r="A56" s="109" t="s">
        <v>309</v>
      </c>
      <c r="B56" s="90" t="n">
        <v>0.225</v>
      </c>
      <c r="C56" s="90" t="n">
        <v>16.225</v>
      </c>
      <c r="D56" s="90" t="n">
        <v>127.593</v>
      </c>
      <c r="E56" s="90" t="n">
        <v>55.912</v>
      </c>
      <c r="F56" s="90" t="n">
        <v>92.301</v>
      </c>
      <c r="G56" s="90" t="n">
        <v>810.784</v>
      </c>
      <c r="H56" s="90" t="n">
        <v>161.788</v>
      </c>
      <c r="I56" s="90" t="n">
        <v>2476.365</v>
      </c>
      <c r="J56" s="90" t="n">
        <v>225.721</v>
      </c>
      <c r="K56" s="127" t="n">
        <v>2702.086</v>
      </c>
    </row>
    <row r="57" customFormat="false" ht="12.9" hidden="false" customHeight="true" outlineLevel="0" collapsed="false">
      <c r="A57" s="109" t="s">
        <v>310</v>
      </c>
      <c r="B57" s="90" t="n">
        <v>0.434</v>
      </c>
      <c r="C57" s="90" t="n">
        <v>0.036</v>
      </c>
      <c r="D57" s="90" t="n">
        <v>2.747</v>
      </c>
      <c r="E57" s="90" t="n">
        <v>0.05</v>
      </c>
      <c r="F57" s="90" t="n">
        <v>6.479</v>
      </c>
      <c r="G57" s="90" t="n">
        <v>3.527</v>
      </c>
      <c r="H57" s="90" t="n">
        <v>26.202</v>
      </c>
      <c r="I57" s="90" t="n">
        <v>147.296</v>
      </c>
      <c r="J57" s="90" t="n">
        <v>86.082</v>
      </c>
      <c r="K57" s="127" t="n">
        <v>233.378</v>
      </c>
    </row>
    <row r="58" customFormat="false" ht="4.5" hidden="false" customHeight="true" outlineLevel="0" collapsed="false">
      <c r="A58" s="112"/>
      <c r="K58" s="127"/>
    </row>
    <row r="59" customFormat="false" ht="11.25" hidden="false" customHeight="true" outlineLevel="0" collapsed="false">
      <c r="A59" s="114" t="s">
        <v>311</v>
      </c>
      <c r="B59" s="90" t="n">
        <v>582.086</v>
      </c>
      <c r="C59" s="90" t="n">
        <v>250.742</v>
      </c>
      <c r="D59" s="90" t="n">
        <v>752.029</v>
      </c>
      <c r="E59" s="90" t="n">
        <v>475.178</v>
      </c>
      <c r="F59" s="90" t="n">
        <v>490.809</v>
      </c>
      <c r="G59" s="90" t="n">
        <v>1528.951</v>
      </c>
      <c r="H59" s="90" t="n">
        <v>286.9</v>
      </c>
      <c r="I59" s="90" t="n">
        <v>16025.484</v>
      </c>
      <c r="J59" s="90" t="n">
        <v>3637.776</v>
      </c>
      <c r="K59" s="127" t="n">
        <f aca="false">SUM(I59,J59)</f>
        <v>19663.26</v>
      </c>
    </row>
    <row r="60" customFormat="false" ht="4.5" hidden="false" customHeight="true" outlineLevel="0" collapsed="false">
      <c r="A60" s="112"/>
      <c r="K60" s="127"/>
    </row>
    <row r="61" customFormat="false" ht="8.4" hidden="false" customHeight="false" outlineLevel="0" collapsed="false">
      <c r="A61" s="112" t="s">
        <v>312</v>
      </c>
      <c r="B61" s="90" t="n">
        <v>613.357</v>
      </c>
      <c r="C61" s="90" t="n">
        <v>36.359</v>
      </c>
      <c r="D61" s="90" t="n">
        <v>253.112</v>
      </c>
      <c r="E61" s="90" t="n">
        <v>34.76</v>
      </c>
      <c r="F61" s="90" t="n">
        <v>150.895</v>
      </c>
      <c r="G61" s="90" t="n">
        <v>96.88</v>
      </c>
      <c r="H61" s="90" t="n">
        <v>68.402</v>
      </c>
      <c r="I61" s="90" t="n">
        <v>4179.612</v>
      </c>
      <c r="J61" s="90" t="n">
        <v>1238.021</v>
      </c>
      <c r="K61" s="127" t="n">
        <v>5417.633</v>
      </c>
    </row>
    <row r="62" customFormat="false" ht="4.5" hidden="false" customHeight="true" outlineLevel="0" collapsed="false">
      <c r="A62" s="115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s="127" customFormat="true" ht="15.75" hidden="false" customHeight="true" outlineLevel="0" collapsed="false">
      <c r="A63" s="116" t="s">
        <v>313</v>
      </c>
      <c r="B63" s="117" t="n">
        <v>1195.443</v>
      </c>
      <c r="C63" s="117" t="n">
        <v>287.101</v>
      </c>
      <c r="D63" s="117" t="n">
        <v>1005.141</v>
      </c>
      <c r="E63" s="117" t="n">
        <v>509.938</v>
      </c>
      <c r="F63" s="117" t="n">
        <v>641.704</v>
      </c>
      <c r="G63" s="117" t="n">
        <v>1625.831</v>
      </c>
      <c r="H63" s="117" t="n">
        <v>355.302</v>
      </c>
      <c r="I63" s="117" t="n">
        <v>20205.096</v>
      </c>
      <c r="J63" s="117" t="n">
        <v>4875.797</v>
      </c>
      <c r="K63" s="117" t="n">
        <v>25080.893</v>
      </c>
    </row>
    <row r="66" customFormat="false" ht="9" hidden="false" customHeight="true" outlineLevel="0" collapsed="false">
      <c r="A66" s="85" t="s">
        <v>50</v>
      </c>
      <c r="B66" s="85"/>
      <c r="C66" s="85"/>
      <c r="D66" s="85"/>
      <c r="E66" s="85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66:E6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5" min="2" style="0" width="13.66"/>
  </cols>
  <sheetData>
    <row r="1" customFormat="false" ht="9" hidden="false" customHeight="true" outlineLevel="0" collapsed="false">
      <c r="A1" s="76" t="s">
        <v>211</v>
      </c>
      <c r="B1" s="76"/>
      <c r="C1" s="76"/>
      <c r="D1" s="76"/>
      <c r="E1" s="76"/>
    </row>
    <row r="2" customFormat="false" ht="9" hidden="false" customHeight="true" outlineLevel="0" collapsed="false">
      <c r="A2" s="76" t="s">
        <v>325</v>
      </c>
      <c r="B2" s="76"/>
      <c r="C2" s="76"/>
      <c r="D2" s="76"/>
      <c r="E2" s="76"/>
    </row>
    <row r="3" customFormat="false" ht="9" hidden="false" customHeight="true" outlineLevel="0" collapsed="false">
      <c r="A3" s="76" t="s">
        <v>124</v>
      </c>
      <c r="B3" s="76"/>
      <c r="C3" s="76"/>
      <c r="D3" s="76"/>
      <c r="E3" s="76"/>
    </row>
    <row r="4" customFormat="false" ht="9" hidden="false" customHeight="true" outlineLevel="0" collapsed="false">
      <c r="A4" s="91"/>
      <c r="B4" s="83" t="s">
        <v>126</v>
      </c>
      <c r="C4" s="83"/>
      <c r="D4" s="83"/>
      <c r="E4" s="83"/>
    </row>
    <row r="5" customFormat="false" ht="9" hidden="false" customHeight="true" outlineLevel="0" collapsed="false">
      <c r="A5" s="94" t="s">
        <v>326</v>
      </c>
      <c r="B5" s="78" t="s">
        <v>127</v>
      </c>
      <c r="C5" s="78"/>
      <c r="D5" s="83" t="s">
        <v>327</v>
      </c>
      <c r="E5" s="83"/>
    </row>
    <row r="6" customFormat="false" ht="9" hidden="false" customHeight="true" outlineLevel="0" collapsed="false">
      <c r="A6" s="128"/>
      <c r="B6" s="78" t="s">
        <v>328</v>
      </c>
      <c r="C6" s="78" t="s">
        <v>329</v>
      </c>
      <c r="D6" s="78" t="s">
        <v>328</v>
      </c>
      <c r="E6" s="93" t="s">
        <v>329</v>
      </c>
    </row>
    <row r="7" customFormat="false" ht="1.5" hidden="false" customHeight="true" outlineLevel="0" collapsed="false">
      <c r="A7" s="101"/>
      <c r="B7" s="101"/>
      <c r="C7" s="101"/>
      <c r="D7" s="101"/>
      <c r="E7" s="101"/>
    </row>
    <row r="8" customFormat="false" ht="9" hidden="false" customHeight="true" outlineLevel="0" collapsed="false">
      <c r="A8" s="88" t="s">
        <v>330</v>
      </c>
      <c r="B8" s="129" t="n">
        <v>157.076</v>
      </c>
      <c r="C8" s="129" t="n">
        <v>179.098</v>
      </c>
      <c r="D8" s="129" t="n">
        <v>51.492</v>
      </c>
      <c r="E8" s="129" t="n">
        <v>16.711</v>
      </c>
    </row>
    <row r="9" customFormat="false" ht="9" hidden="false" customHeight="true" outlineLevel="0" collapsed="false">
      <c r="A9" s="88" t="s">
        <v>331</v>
      </c>
      <c r="B9" s="129" t="n">
        <v>3.657</v>
      </c>
      <c r="C9" s="129" t="n">
        <v>7.714</v>
      </c>
      <c r="D9" s="129" t="n">
        <v>0.015</v>
      </c>
      <c r="E9" s="129" t="n">
        <v>0.213</v>
      </c>
    </row>
    <row r="10" customFormat="false" ht="9" hidden="false" customHeight="true" outlineLevel="0" collapsed="false">
      <c r="A10" s="88" t="s">
        <v>332</v>
      </c>
      <c r="B10" s="129" t="n">
        <v>92.086</v>
      </c>
      <c r="C10" s="129" t="n">
        <v>49.411</v>
      </c>
      <c r="D10" s="129" t="n">
        <v>4.343</v>
      </c>
      <c r="E10" s="129" t="n">
        <v>1.8</v>
      </c>
    </row>
    <row r="11" customFormat="false" ht="9" hidden="false" customHeight="true" outlineLevel="0" collapsed="false">
      <c r="A11" s="88" t="s">
        <v>333</v>
      </c>
      <c r="B11" s="129" t="n">
        <v>6.076</v>
      </c>
      <c r="C11" s="129" t="n">
        <v>11.062</v>
      </c>
      <c r="D11" s="129" t="n">
        <v>3.645</v>
      </c>
      <c r="E11" s="129" t="n">
        <v>0.527</v>
      </c>
    </row>
    <row r="12" customFormat="false" ht="9" hidden="false" customHeight="true" outlineLevel="0" collapsed="false">
      <c r="A12" s="88" t="s">
        <v>334</v>
      </c>
      <c r="B12" s="129" t="n">
        <v>4.042</v>
      </c>
      <c r="C12" s="129" t="n">
        <v>27.926</v>
      </c>
      <c r="D12" s="129" t="n">
        <v>0.258</v>
      </c>
      <c r="E12" s="129" t="n">
        <v>0.766</v>
      </c>
    </row>
    <row r="13" customFormat="false" ht="9" hidden="false" customHeight="true" outlineLevel="0" collapsed="false">
      <c r="A13" s="88" t="s">
        <v>335</v>
      </c>
      <c r="B13" s="129" t="n">
        <v>1.05</v>
      </c>
      <c r="C13" s="129" t="n">
        <v>0.517</v>
      </c>
      <c r="D13" s="129" t="s">
        <v>149</v>
      </c>
      <c r="E13" s="129" t="s">
        <v>149</v>
      </c>
    </row>
    <row r="14" customFormat="false" ht="9" hidden="false" customHeight="true" outlineLevel="0" collapsed="false">
      <c r="A14" s="88" t="s">
        <v>336</v>
      </c>
      <c r="B14" s="129" t="n">
        <v>48.356</v>
      </c>
      <c r="C14" s="129" t="n">
        <v>73.916</v>
      </c>
      <c r="D14" s="129" t="n">
        <v>43.231</v>
      </c>
      <c r="E14" s="129" t="n">
        <v>13.197</v>
      </c>
    </row>
    <row r="15" customFormat="false" ht="9" hidden="false" customHeight="true" outlineLevel="0" collapsed="false">
      <c r="A15" s="88" t="s">
        <v>337</v>
      </c>
      <c r="B15" s="129" t="n">
        <v>1.809</v>
      </c>
      <c r="C15" s="129" t="n">
        <v>8.552</v>
      </c>
      <c r="D15" s="129" t="s">
        <v>149</v>
      </c>
      <c r="E15" s="129" t="n">
        <v>0.208</v>
      </c>
    </row>
    <row r="16" customFormat="false" ht="1.5" hidden="false" customHeight="true" outlineLevel="0" collapsed="false">
      <c r="A16" s="88"/>
      <c r="B16" s="129"/>
      <c r="C16" s="129"/>
      <c r="D16" s="129"/>
      <c r="E16" s="129"/>
    </row>
    <row r="17" customFormat="false" ht="9" hidden="false" customHeight="true" outlineLevel="0" collapsed="false">
      <c r="A17" s="88" t="s">
        <v>338</v>
      </c>
      <c r="B17" s="129" t="n">
        <v>1101.449</v>
      </c>
      <c r="C17" s="129" t="n">
        <v>909.583</v>
      </c>
      <c r="D17" s="129" t="n">
        <v>233.651</v>
      </c>
      <c r="E17" s="129" t="n">
        <v>195.277</v>
      </c>
    </row>
    <row r="18" customFormat="false" ht="9" hidden="false" customHeight="true" outlineLevel="0" collapsed="false">
      <c r="A18" s="88" t="s">
        <v>339</v>
      </c>
      <c r="B18" s="129" t="n">
        <v>1101.449</v>
      </c>
      <c r="C18" s="129" t="n">
        <v>909.583</v>
      </c>
      <c r="D18" s="129" t="n">
        <v>233.651</v>
      </c>
      <c r="E18" s="129" t="n">
        <v>195.277</v>
      </c>
    </row>
    <row r="19" customFormat="false" ht="1.5" hidden="false" customHeight="true" outlineLevel="0" collapsed="false">
      <c r="A19" s="88"/>
      <c r="B19" s="129"/>
      <c r="C19" s="129"/>
      <c r="D19" s="129"/>
      <c r="E19" s="129"/>
    </row>
    <row r="20" customFormat="false" ht="9" hidden="false" customHeight="true" outlineLevel="0" collapsed="false">
      <c r="A20" s="88" t="s">
        <v>340</v>
      </c>
      <c r="B20" s="129" t="n">
        <v>1418.104</v>
      </c>
      <c r="C20" s="129" t="n">
        <v>1850.933</v>
      </c>
      <c r="D20" s="129" t="n">
        <v>275.996</v>
      </c>
      <c r="E20" s="129" t="n">
        <v>397.747</v>
      </c>
    </row>
    <row r="21" customFormat="false" ht="1.5" hidden="false" customHeight="true" outlineLevel="0" collapsed="false">
      <c r="A21" s="88"/>
      <c r="B21" s="129"/>
      <c r="C21" s="129"/>
      <c r="D21" s="129"/>
      <c r="E21" s="129"/>
    </row>
    <row r="22" customFormat="false" ht="9" hidden="false" customHeight="true" outlineLevel="0" collapsed="false">
      <c r="A22" s="88" t="s">
        <v>341</v>
      </c>
      <c r="B22" s="129" t="n">
        <v>146.771</v>
      </c>
      <c r="C22" s="129" t="n">
        <v>118.791</v>
      </c>
      <c r="D22" s="129" t="n">
        <v>119.454</v>
      </c>
      <c r="E22" s="129" t="n">
        <v>151.859</v>
      </c>
    </row>
    <row r="23" customFormat="false" ht="9" hidden="false" customHeight="true" outlineLevel="0" collapsed="false">
      <c r="A23" s="88" t="s">
        <v>342</v>
      </c>
      <c r="B23" s="129" t="n">
        <v>90.736</v>
      </c>
      <c r="C23" s="129" t="n">
        <v>96.643</v>
      </c>
      <c r="D23" s="129" t="n">
        <v>115.148</v>
      </c>
      <c r="E23" s="129" t="n">
        <v>149.678</v>
      </c>
    </row>
    <row r="24" customFormat="false" ht="9" hidden="false" customHeight="true" outlineLevel="0" collapsed="false">
      <c r="A24" s="88" t="s">
        <v>343</v>
      </c>
      <c r="B24" s="129" t="n">
        <v>23.355</v>
      </c>
      <c r="C24" s="129" t="n">
        <v>12.755</v>
      </c>
      <c r="D24" s="129" t="n">
        <v>1.63</v>
      </c>
      <c r="E24" s="129" t="n">
        <v>1.906</v>
      </c>
    </row>
    <row r="25" customFormat="false" ht="9" hidden="false" customHeight="true" outlineLevel="0" collapsed="false">
      <c r="A25" s="88" t="s">
        <v>344</v>
      </c>
      <c r="B25" s="129" t="n">
        <v>32.68</v>
      </c>
      <c r="C25" s="129" t="n">
        <v>9.393</v>
      </c>
      <c r="D25" s="129" t="n">
        <v>2.676</v>
      </c>
      <c r="E25" s="129" t="n">
        <v>0.275</v>
      </c>
    </row>
    <row r="26" customFormat="false" ht="1.5" hidden="false" customHeight="true" outlineLevel="0" collapsed="false">
      <c r="A26" s="88"/>
      <c r="B26" s="129"/>
      <c r="C26" s="129"/>
      <c r="D26" s="129"/>
      <c r="E26" s="129"/>
    </row>
    <row r="27" customFormat="false" ht="9" hidden="false" customHeight="true" outlineLevel="0" collapsed="false">
      <c r="A27" s="88" t="s">
        <v>345</v>
      </c>
      <c r="B27" s="129" t="n">
        <v>458.858</v>
      </c>
      <c r="C27" s="129" t="n">
        <v>424.989</v>
      </c>
      <c r="D27" s="129" t="n">
        <v>24.745</v>
      </c>
      <c r="E27" s="129" t="n">
        <v>125.161</v>
      </c>
    </row>
    <row r="28" customFormat="false" ht="9" hidden="false" customHeight="true" outlineLevel="0" collapsed="false">
      <c r="A28" s="88" t="s">
        <v>346</v>
      </c>
      <c r="B28" s="129" t="n">
        <v>44.033</v>
      </c>
      <c r="C28" s="129" t="n">
        <v>97.038</v>
      </c>
      <c r="D28" s="129" t="n">
        <v>7.055</v>
      </c>
      <c r="E28" s="129" t="n">
        <v>19.871</v>
      </c>
    </row>
    <row r="29" customFormat="false" ht="9" hidden="false" customHeight="true" outlineLevel="0" collapsed="false">
      <c r="A29" s="88" t="s">
        <v>347</v>
      </c>
      <c r="B29" s="129" t="n">
        <v>191.308</v>
      </c>
      <c r="C29" s="129" t="n">
        <v>127.564</v>
      </c>
      <c r="D29" s="129" t="n">
        <v>10.597</v>
      </c>
      <c r="E29" s="129" t="n">
        <v>70.701</v>
      </c>
    </row>
    <row r="30" customFormat="false" ht="9" hidden="false" customHeight="true" outlineLevel="0" collapsed="false">
      <c r="A30" s="88" t="s">
        <v>348</v>
      </c>
      <c r="B30" s="129" t="n">
        <v>80.851</v>
      </c>
      <c r="C30" s="129" t="n">
        <v>87.089</v>
      </c>
      <c r="D30" s="129" t="n">
        <v>1.648</v>
      </c>
      <c r="E30" s="129" t="n">
        <v>27.524</v>
      </c>
    </row>
    <row r="31" customFormat="false" ht="9" hidden="false" customHeight="true" outlineLevel="0" collapsed="false">
      <c r="A31" s="88" t="s">
        <v>349</v>
      </c>
      <c r="B31" s="129" t="n">
        <v>142.666</v>
      </c>
      <c r="C31" s="129" t="n">
        <v>113.298</v>
      </c>
      <c r="D31" s="129" t="n">
        <v>5.445</v>
      </c>
      <c r="E31" s="129" t="n">
        <v>7.065</v>
      </c>
    </row>
    <row r="32" customFormat="false" ht="1.5" hidden="false" customHeight="true" outlineLevel="0" collapsed="false">
      <c r="A32" s="88"/>
      <c r="B32" s="129"/>
      <c r="C32" s="129"/>
      <c r="D32" s="129"/>
      <c r="E32" s="129"/>
    </row>
    <row r="33" customFormat="false" ht="9" hidden="false" customHeight="true" outlineLevel="0" collapsed="false">
      <c r="A33" s="88" t="s">
        <v>350</v>
      </c>
      <c r="B33" s="129" t="n">
        <v>812.475</v>
      </c>
      <c r="C33" s="129" t="n">
        <v>1307.153</v>
      </c>
      <c r="D33" s="129" t="n">
        <v>131.797</v>
      </c>
      <c r="E33" s="129" t="n">
        <v>120.727</v>
      </c>
    </row>
    <row r="34" customFormat="false" ht="9" hidden="false" customHeight="true" outlineLevel="0" collapsed="false">
      <c r="A34" s="88" t="s">
        <v>351</v>
      </c>
      <c r="B34" s="129" t="n">
        <v>644.192</v>
      </c>
      <c r="C34" s="129" t="n">
        <v>1047.929</v>
      </c>
      <c r="D34" s="129" t="n">
        <v>87.478</v>
      </c>
      <c r="E34" s="129" t="n">
        <v>78.29</v>
      </c>
    </row>
    <row r="35" customFormat="false" ht="9" hidden="false" customHeight="true" outlineLevel="0" collapsed="false">
      <c r="A35" s="88" t="s">
        <v>352</v>
      </c>
      <c r="B35" s="129" t="n">
        <v>79.743</v>
      </c>
      <c r="C35" s="129" t="n">
        <v>182.342</v>
      </c>
      <c r="D35" s="129" t="n">
        <v>30.54</v>
      </c>
      <c r="E35" s="129" t="n">
        <v>39.337</v>
      </c>
    </row>
    <row r="36" customFormat="false" ht="9" hidden="false" customHeight="true" outlineLevel="0" collapsed="false">
      <c r="A36" s="88" t="s">
        <v>353</v>
      </c>
      <c r="B36" s="129" t="n">
        <v>27.825</v>
      </c>
      <c r="C36" s="129" t="n">
        <v>17.038</v>
      </c>
      <c r="D36" s="129" t="n">
        <v>4.872</v>
      </c>
      <c r="E36" s="129" t="n">
        <v>2.258</v>
      </c>
    </row>
    <row r="37" customFormat="false" ht="9" hidden="false" customHeight="true" outlineLevel="0" collapsed="false">
      <c r="A37" s="88" t="s">
        <v>354</v>
      </c>
      <c r="B37" s="129" t="n">
        <v>60.715</v>
      </c>
      <c r="C37" s="129" t="n">
        <v>59.844</v>
      </c>
      <c r="D37" s="129" t="n">
        <v>8.907</v>
      </c>
      <c r="E37" s="129" t="n">
        <v>0.842</v>
      </c>
    </row>
    <row r="38" customFormat="false" ht="1.5" hidden="false" customHeight="true" outlineLevel="0" collapsed="false">
      <c r="A38" s="88"/>
      <c r="B38" s="129"/>
      <c r="C38" s="129"/>
      <c r="D38" s="129"/>
      <c r="E38" s="129"/>
    </row>
    <row r="39" customFormat="false" ht="9" hidden="false" customHeight="true" outlineLevel="0" collapsed="false">
      <c r="A39" s="88" t="s">
        <v>355</v>
      </c>
      <c r="B39" s="129" t="n">
        <v>228.205</v>
      </c>
      <c r="C39" s="129" t="n">
        <v>550.25</v>
      </c>
      <c r="D39" s="129" t="n">
        <v>72.555</v>
      </c>
      <c r="E39" s="129" t="n">
        <v>180.182</v>
      </c>
    </row>
    <row r="40" customFormat="false" ht="9" hidden="false" customHeight="true" outlineLevel="0" collapsed="false">
      <c r="A40" s="88" t="s">
        <v>356</v>
      </c>
      <c r="B40" s="129" t="n">
        <v>162.978</v>
      </c>
      <c r="C40" s="129" t="n">
        <v>360.815</v>
      </c>
      <c r="D40" s="129" t="n">
        <v>33.284</v>
      </c>
      <c r="E40" s="129" t="n">
        <v>63.529</v>
      </c>
    </row>
    <row r="41" customFormat="false" ht="9" hidden="false" customHeight="true" outlineLevel="0" collapsed="false">
      <c r="A41" s="88" t="s">
        <v>357</v>
      </c>
      <c r="B41" s="129" t="n">
        <v>65.227</v>
      </c>
      <c r="C41" s="129" t="n">
        <v>189.435</v>
      </c>
      <c r="D41" s="129" t="n">
        <v>39.271</v>
      </c>
      <c r="E41" s="129" t="n">
        <v>116.653</v>
      </c>
    </row>
    <row r="42" customFormat="false" ht="1.5" hidden="false" customHeight="true" outlineLevel="0" collapsed="false">
      <c r="A42" s="88"/>
      <c r="B42" s="129"/>
      <c r="C42" s="129"/>
      <c r="D42" s="129"/>
      <c r="E42" s="129"/>
    </row>
    <row r="43" customFormat="false" ht="9" hidden="false" customHeight="true" outlineLevel="0" collapsed="false">
      <c r="A43" s="88" t="s">
        <v>358</v>
      </c>
      <c r="B43" s="129" t="n">
        <v>4815.621</v>
      </c>
      <c r="C43" s="129" t="n">
        <v>4467.073</v>
      </c>
      <c r="D43" s="129" t="n">
        <v>781.881</v>
      </c>
      <c r="E43" s="129" t="n">
        <v>928.226</v>
      </c>
    </row>
    <row r="44" customFormat="false" ht="1.5" hidden="false" customHeight="true" outlineLevel="0" collapsed="false">
      <c r="A44" s="88"/>
      <c r="B44" s="129"/>
      <c r="C44" s="129"/>
      <c r="D44" s="129"/>
      <c r="E44" s="129"/>
    </row>
    <row r="45" customFormat="false" ht="9" hidden="false" customHeight="true" outlineLevel="0" collapsed="false">
      <c r="A45" s="88" t="s">
        <v>359</v>
      </c>
      <c r="B45" s="129" t="n">
        <v>469.298</v>
      </c>
      <c r="C45" s="129" t="n">
        <v>373.135</v>
      </c>
      <c r="D45" s="129" t="n">
        <v>66.858</v>
      </c>
      <c r="E45" s="129" t="n">
        <v>111.507</v>
      </c>
    </row>
    <row r="46" customFormat="false" ht="9" hidden="false" customHeight="true" outlineLevel="0" collapsed="false">
      <c r="A46" s="88" t="s">
        <v>360</v>
      </c>
      <c r="B46" s="129" t="n">
        <v>55.364</v>
      </c>
      <c r="C46" s="129" t="n">
        <v>102.068</v>
      </c>
      <c r="D46" s="129" t="n">
        <v>3.096</v>
      </c>
      <c r="E46" s="129" t="n">
        <v>3.24</v>
      </c>
    </row>
    <row r="47" customFormat="false" ht="9" hidden="false" customHeight="true" outlineLevel="0" collapsed="false">
      <c r="A47" s="88" t="s">
        <v>361</v>
      </c>
      <c r="B47" s="129" t="n">
        <v>413.934</v>
      </c>
      <c r="C47" s="129" t="n">
        <v>271.067</v>
      </c>
      <c r="D47" s="129" t="n">
        <v>63.762</v>
      </c>
      <c r="E47" s="129" t="n">
        <v>108.267</v>
      </c>
    </row>
    <row r="48" customFormat="false" ht="1.5" hidden="false" customHeight="true" outlineLevel="0" collapsed="false">
      <c r="A48" s="88"/>
      <c r="B48" s="129"/>
      <c r="C48" s="129"/>
      <c r="D48" s="129"/>
      <c r="E48" s="129"/>
    </row>
    <row r="49" customFormat="false" ht="9" hidden="false" customHeight="true" outlineLevel="0" collapsed="false">
      <c r="A49" s="88" t="s">
        <v>362</v>
      </c>
      <c r="B49" s="129" t="n">
        <v>2993.383</v>
      </c>
      <c r="C49" s="129" t="n">
        <v>2710.367</v>
      </c>
      <c r="D49" s="129" t="n">
        <v>315.606</v>
      </c>
      <c r="E49" s="129" t="n">
        <v>493.62</v>
      </c>
    </row>
    <row r="50" customFormat="false" ht="9" hidden="false" customHeight="true" outlineLevel="0" collapsed="false">
      <c r="A50" s="88" t="s">
        <v>363</v>
      </c>
      <c r="B50" s="129" t="n">
        <v>667.348</v>
      </c>
      <c r="C50" s="129" t="n">
        <v>645.678</v>
      </c>
      <c r="D50" s="129" t="n">
        <v>113.158</v>
      </c>
      <c r="E50" s="129" t="n">
        <v>207.037</v>
      </c>
    </row>
    <row r="51" customFormat="false" ht="9" hidden="false" customHeight="true" outlineLevel="0" collapsed="false">
      <c r="A51" s="88" t="s">
        <v>364</v>
      </c>
      <c r="B51" s="129" t="n">
        <v>2038.702</v>
      </c>
      <c r="C51" s="129" t="n">
        <v>1608.317</v>
      </c>
      <c r="D51" s="129" t="n">
        <v>175.77</v>
      </c>
      <c r="E51" s="129" t="n">
        <v>234.148</v>
      </c>
    </row>
    <row r="52" customFormat="false" ht="9" hidden="false" customHeight="true" outlineLevel="0" collapsed="false">
      <c r="A52" s="88" t="s">
        <v>365</v>
      </c>
      <c r="B52" s="129" t="n">
        <v>287.333</v>
      </c>
      <c r="C52" s="129" t="n">
        <v>456.372</v>
      </c>
      <c r="D52" s="129" t="n">
        <v>26.678</v>
      </c>
      <c r="E52" s="129" t="n">
        <v>52.435</v>
      </c>
    </row>
    <row r="53" customFormat="false" ht="1.5" hidden="false" customHeight="true" outlineLevel="0" collapsed="false">
      <c r="A53" s="88"/>
      <c r="B53" s="129"/>
      <c r="C53" s="129"/>
      <c r="D53" s="129"/>
      <c r="E53" s="129"/>
    </row>
    <row r="54" customFormat="false" ht="9" hidden="false" customHeight="true" outlineLevel="0" collapsed="false">
      <c r="A54" s="88" t="s">
        <v>366</v>
      </c>
      <c r="B54" s="129" t="n">
        <v>1193.347</v>
      </c>
      <c r="C54" s="129" t="n">
        <v>1111.471</v>
      </c>
      <c r="D54" s="129" t="n">
        <v>339.715</v>
      </c>
      <c r="E54" s="129" t="n">
        <v>251.517</v>
      </c>
    </row>
    <row r="55" customFormat="false" ht="9" hidden="false" customHeight="true" outlineLevel="0" collapsed="false">
      <c r="A55" s="88" t="s">
        <v>367</v>
      </c>
      <c r="B55" s="129" t="n">
        <v>171.724</v>
      </c>
      <c r="C55" s="129" t="n">
        <v>225.433</v>
      </c>
      <c r="D55" s="129" t="n">
        <v>7.984</v>
      </c>
      <c r="E55" s="129" t="n">
        <v>35.892</v>
      </c>
    </row>
    <row r="56" customFormat="false" ht="9" hidden="false" customHeight="true" outlineLevel="0" collapsed="false">
      <c r="A56" s="88" t="s">
        <v>368</v>
      </c>
      <c r="B56" s="129" t="n">
        <v>364.241</v>
      </c>
      <c r="C56" s="129" t="n">
        <v>144.416</v>
      </c>
      <c r="D56" s="129" t="n">
        <v>44.055</v>
      </c>
      <c r="E56" s="129" t="n">
        <v>26.073</v>
      </c>
    </row>
    <row r="57" customFormat="false" ht="9" hidden="false" customHeight="true" outlineLevel="0" collapsed="false">
      <c r="A57" s="88" t="s">
        <v>369</v>
      </c>
      <c r="B57" s="129" t="n">
        <v>283.449</v>
      </c>
      <c r="C57" s="129" t="n">
        <v>291.035</v>
      </c>
      <c r="D57" s="129" t="n">
        <v>77.223</v>
      </c>
      <c r="E57" s="129" t="n">
        <v>53.135</v>
      </c>
    </row>
    <row r="58" customFormat="false" ht="9" hidden="false" customHeight="true" outlineLevel="0" collapsed="false">
      <c r="A58" s="88" t="s">
        <v>370</v>
      </c>
      <c r="B58" s="129" t="n">
        <v>27.546</v>
      </c>
      <c r="C58" s="129" t="n">
        <v>84.741</v>
      </c>
      <c r="D58" s="129" t="n">
        <v>3.494</v>
      </c>
      <c r="E58" s="129" t="n">
        <v>16.832</v>
      </c>
    </row>
    <row r="59" customFormat="false" ht="9" hidden="false" customHeight="true" outlineLevel="0" collapsed="false">
      <c r="A59" s="88" t="s">
        <v>371</v>
      </c>
      <c r="B59" s="129" t="n">
        <v>346.387</v>
      </c>
      <c r="C59" s="129" t="n">
        <v>365.846</v>
      </c>
      <c r="D59" s="129" t="n">
        <v>206.959</v>
      </c>
      <c r="E59" s="129" t="n">
        <v>119.585</v>
      </c>
    </row>
    <row r="60" customFormat="false" ht="1.5" hidden="false" customHeight="true" outlineLevel="0" collapsed="false">
      <c r="A60" s="88"/>
      <c r="B60" s="129"/>
      <c r="C60" s="129"/>
      <c r="D60" s="129"/>
      <c r="E60" s="129"/>
    </row>
    <row r="61" customFormat="false" ht="9" hidden="false" customHeight="true" outlineLevel="0" collapsed="false">
      <c r="A61" s="88" t="s">
        <v>372</v>
      </c>
      <c r="B61" s="129" t="n">
        <v>159.593</v>
      </c>
      <c r="C61" s="129" t="n">
        <v>272.1</v>
      </c>
      <c r="D61" s="129" t="n">
        <v>59.702</v>
      </c>
      <c r="E61" s="129" t="n">
        <v>71.582</v>
      </c>
    </row>
    <row r="62" customFormat="false" ht="9" hidden="false" customHeight="true" outlineLevel="0" collapsed="false">
      <c r="A62" s="88" t="s">
        <v>373</v>
      </c>
      <c r="B62" s="129" t="n">
        <v>15.319</v>
      </c>
      <c r="C62" s="129" t="n">
        <v>122.475</v>
      </c>
      <c r="D62" s="129" t="n">
        <v>23.056</v>
      </c>
      <c r="E62" s="129" t="n">
        <v>43.698</v>
      </c>
    </row>
    <row r="63" customFormat="false" ht="9" hidden="false" customHeight="true" outlineLevel="0" collapsed="false">
      <c r="A63" s="88" t="s">
        <v>374</v>
      </c>
      <c r="B63" s="129" t="n">
        <v>20.748</v>
      </c>
      <c r="C63" s="129" t="n">
        <v>36.78</v>
      </c>
      <c r="D63" s="129" t="n">
        <v>5.485</v>
      </c>
      <c r="E63" s="129" t="n">
        <v>2.508</v>
      </c>
    </row>
    <row r="64" customFormat="false" ht="9" hidden="false" customHeight="true" outlineLevel="0" collapsed="false">
      <c r="A64" s="88" t="s">
        <v>375</v>
      </c>
      <c r="B64" s="129" t="n">
        <v>77.076</v>
      </c>
      <c r="C64" s="129" t="n">
        <v>22.876</v>
      </c>
      <c r="D64" s="129" t="n">
        <v>8.294</v>
      </c>
      <c r="E64" s="129" t="n">
        <v>8.091</v>
      </c>
    </row>
    <row r="65" customFormat="false" ht="9" hidden="false" customHeight="true" outlineLevel="0" collapsed="false">
      <c r="A65" s="88" t="s">
        <v>376</v>
      </c>
      <c r="B65" s="129" t="n">
        <v>46.45</v>
      </c>
      <c r="C65" s="129" t="n">
        <v>89.969</v>
      </c>
      <c r="D65" s="129" t="n">
        <v>22.867</v>
      </c>
      <c r="E65" s="129" t="n">
        <v>17.285</v>
      </c>
    </row>
    <row r="66" customFormat="false" ht="1.5" hidden="false" customHeight="true" outlineLevel="0" collapsed="false">
      <c r="A66" s="88"/>
      <c r="B66" s="129"/>
      <c r="C66" s="129"/>
      <c r="D66" s="129"/>
      <c r="E66" s="129"/>
    </row>
    <row r="67" customFormat="false" ht="9" hidden="false" customHeight="true" outlineLevel="0" collapsed="false">
      <c r="A67" s="88" t="s">
        <v>377</v>
      </c>
      <c r="B67" s="129" t="n">
        <v>621.253</v>
      </c>
      <c r="C67" s="129" t="n">
        <v>701.911</v>
      </c>
      <c r="D67" s="129" t="n">
        <v>178.086</v>
      </c>
      <c r="E67" s="129" t="n">
        <v>155.634</v>
      </c>
    </row>
    <row r="68" customFormat="false" ht="1.5" hidden="false" customHeight="true" outlineLevel="0" collapsed="false">
      <c r="A68" s="88"/>
      <c r="B68" s="129"/>
      <c r="C68" s="129"/>
      <c r="D68" s="129"/>
      <c r="E68" s="129"/>
    </row>
    <row r="69" customFormat="false" ht="9" hidden="false" customHeight="true" outlineLevel="0" collapsed="false">
      <c r="A69" s="88" t="s">
        <v>378</v>
      </c>
      <c r="B69" s="129" t="n">
        <v>310.772</v>
      </c>
      <c r="C69" s="129" t="n">
        <v>158.545</v>
      </c>
      <c r="D69" s="129" t="n">
        <v>76.906</v>
      </c>
      <c r="E69" s="129" t="n">
        <v>24.95</v>
      </c>
    </row>
    <row r="70" customFormat="false" ht="9" hidden="false" customHeight="true" outlineLevel="0" collapsed="false">
      <c r="A70" s="88" t="s">
        <v>379</v>
      </c>
      <c r="B70" s="129" t="n">
        <v>301.639</v>
      </c>
      <c r="C70" s="129" t="n">
        <v>133.554</v>
      </c>
      <c r="D70" s="129" t="n">
        <v>74.335</v>
      </c>
      <c r="E70" s="129" t="n">
        <v>21.809</v>
      </c>
    </row>
    <row r="71" customFormat="false" ht="9" hidden="false" customHeight="true" outlineLevel="0" collapsed="false">
      <c r="A71" s="88" t="s">
        <v>380</v>
      </c>
      <c r="B71" s="129" t="n">
        <v>9.133</v>
      </c>
      <c r="C71" s="129" t="n">
        <v>24.991</v>
      </c>
      <c r="D71" s="129" t="n">
        <v>2.571</v>
      </c>
      <c r="E71" s="129" t="n">
        <v>3.141</v>
      </c>
    </row>
    <row r="72" customFormat="false" ht="1.5" hidden="false" customHeight="true" outlineLevel="0" collapsed="false">
      <c r="A72" s="88"/>
      <c r="B72" s="129"/>
      <c r="C72" s="129"/>
      <c r="D72" s="129"/>
      <c r="E72" s="129"/>
    </row>
    <row r="73" customFormat="false" ht="9" hidden="false" customHeight="true" outlineLevel="0" collapsed="false">
      <c r="A73" s="88" t="s">
        <v>381</v>
      </c>
      <c r="B73" s="129" t="n">
        <v>310.481</v>
      </c>
      <c r="C73" s="129" t="n">
        <v>543.366</v>
      </c>
      <c r="D73" s="129" t="n">
        <v>101.18</v>
      </c>
      <c r="E73" s="129" t="n">
        <v>130.684</v>
      </c>
    </row>
    <row r="74" customFormat="false" ht="9" hidden="false" customHeight="true" outlineLevel="0" collapsed="false">
      <c r="A74" s="88" t="s">
        <v>382</v>
      </c>
      <c r="B74" s="129" t="n">
        <v>25.805</v>
      </c>
      <c r="C74" s="129" t="n">
        <v>97.356</v>
      </c>
      <c r="D74" s="129" t="n">
        <v>13.893</v>
      </c>
      <c r="E74" s="129" t="n">
        <v>7.316</v>
      </c>
    </row>
    <row r="75" customFormat="false" ht="9" hidden="false" customHeight="true" outlineLevel="0" collapsed="false">
      <c r="A75" s="88" t="s">
        <v>383</v>
      </c>
      <c r="B75" s="129" t="n">
        <v>61.556</v>
      </c>
      <c r="C75" s="129" t="n">
        <v>13.32</v>
      </c>
      <c r="D75" s="129" t="n">
        <v>17.397</v>
      </c>
      <c r="E75" s="129" t="n">
        <v>1.513</v>
      </c>
    </row>
    <row r="76" customFormat="false" ht="9" hidden="false" customHeight="true" outlineLevel="0" collapsed="false">
      <c r="A76" s="88" t="s">
        <v>384</v>
      </c>
      <c r="B76" s="129" t="n">
        <v>191.657</v>
      </c>
      <c r="C76" s="129" t="n">
        <v>383.214</v>
      </c>
      <c r="D76" s="129" t="n">
        <v>40.587</v>
      </c>
      <c r="E76" s="129" t="n">
        <v>99.865</v>
      </c>
    </row>
    <row r="77" customFormat="false" ht="9" hidden="false" customHeight="true" outlineLevel="0" collapsed="false">
      <c r="A77" s="88" t="s">
        <v>385</v>
      </c>
      <c r="B77" s="129" t="n">
        <v>31.463</v>
      </c>
      <c r="C77" s="129" t="n">
        <v>49.476</v>
      </c>
      <c r="D77" s="129" t="n">
        <v>29.303</v>
      </c>
      <c r="E77" s="129" t="n">
        <v>21.99</v>
      </c>
    </row>
    <row r="78" customFormat="false" ht="1.5" hidden="false" customHeight="true" outlineLevel="0" collapsed="false">
      <c r="A78" s="88"/>
      <c r="B78" s="129"/>
      <c r="C78" s="129"/>
      <c r="D78" s="129"/>
      <c r="E78" s="129"/>
    </row>
    <row r="79" customFormat="false" ht="9" hidden="false" customHeight="true" outlineLevel="0" collapsed="false">
      <c r="A79" s="88" t="s">
        <v>386</v>
      </c>
      <c r="B79" s="129" t="n">
        <v>303.531</v>
      </c>
      <c r="C79" s="129" t="n">
        <v>437.606</v>
      </c>
      <c r="D79" s="129" t="n">
        <v>290.801</v>
      </c>
      <c r="E79" s="129" t="n">
        <v>200.932</v>
      </c>
    </row>
    <row r="80" customFormat="false" ht="1.5" hidden="false" customHeight="true" outlineLevel="0" collapsed="false">
      <c r="A80" s="88"/>
      <c r="B80" s="129"/>
      <c r="C80" s="129"/>
      <c r="D80" s="129"/>
      <c r="E80" s="129"/>
    </row>
    <row r="81" customFormat="false" ht="9" hidden="false" customHeight="true" outlineLevel="0" collapsed="false">
      <c r="A81" s="88" t="s">
        <v>387</v>
      </c>
      <c r="B81" s="129" t="n">
        <v>52.606</v>
      </c>
      <c r="C81" s="129" t="n">
        <v>201.889</v>
      </c>
      <c r="D81" s="129" t="n">
        <v>65.313</v>
      </c>
      <c r="E81" s="129" t="n">
        <v>24.547</v>
      </c>
    </row>
    <row r="82" customFormat="false" ht="9" hidden="false" customHeight="true" outlineLevel="0" collapsed="false">
      <c r="A82" s="88" t="s">
        <v>388</v>
      </c>
      <c r="B82" s="129" t="n">
        <v>24.155</v>
      </c>
      <c r="C82" s="129" t="n">
        <v>54.504</v>
      </c>
      <c r="D82" s="129" t="n">
        <v>46.951</v>
      </c>
      <c r="E82" s="129" t="n">
        <v>19.278</v>
      </c>
    </row>
    <row r="83" customFormat="false" ht="9" hidden="false" customHeight="true" outlineLevel="0" collapsed="false">
      <c r="A83" s="88" t="s">
        <v>389</v>
      </c>
      <c r="B83" s="129" t="n">
        <v>12.046</v>
      </c>
      <c r="C83" s="129" t="n">
        <v>123.88</v>
      </c>
      <c r="D83" s="129" t="n">
        <v>13.405</v>
      </c>
      <c r="E83" s="129" t="n">
        <v>0.791</v>
      </c>
    </row>
    <row r="84" customFormat="false" ht="9" hidden="false" customHeight="true" outlineLevel="0" collapsed="false">
      <c r="A84" s="88" t="s">
        <v>390</v>
      </c>
      <c r="B84" s="129" t="n">
        <v>16.405</v>
      </c>
      <c r="C84" s="129" t="n">
        <v>23.505</v>
      </c>
      <c r="D84" s="129" t="n">
        <v>4.957</v>
      </c>
      <c r="E84" s="129" t="n">
        <v>4.478</v>
      </c>
    </row>
    <row r="85" customFormat="false" ht="1.5" hidden="false" customHeight="true" outlineLevel="0" collapsed="false">
      <c r="A85" s="88"/>
      <c r="B85" s="129"/>
      <c r="C85" s="129"/>
      <c r="D85" s="129"/>
      <c r="E85" s="129"/>
    </row>
    <row r="86" customFormat="false" ht="9" hidden="false" customHeight="true" outlineLevel="0" collapsed="false">
      <c r="A86" s="88" t="s">
        <v>391</v>
      </c>
      <c r="B86" s="129" t="n">
        <v>250.925</v>
      </c>
      <c r="C86" s="129" t="n">
        <v>235.717</v>
      </c>
      <c r="D86" s="129" t="n">
        <v>225.488</v>
      </c>
      <c r="E86" s="129" t="n">
        <v>176.385</v>
      </c>
    </row>
    <row r="87" customFormat="false" ht="9" hidden="false" customHeight="true" outlineLevel="0" collapsed="false">
      <c r="A87" s="88" t="s">
        <v>392</v>
      </c>
      <c r="B87" s="129" t="n">
        <v>21.143</v>
      </c>
      <c r="C87" s="129" t="n">
        <v>31.379</v>
      </c>
      <c r="D87" s="129" t="n">
        <v>2.937</v>
      </c>
      <c r="E87" s="129" t="n">
        <v>3.606</v>
      </c>
    </row>
    <row r="88" customFormat="false" ht="9" hidden="false" customHeight="true" outlineLevel="0" collapsed="false">
      <c r="A88" s="88" t="s">
        <v>393</v>
      </c>
      <c r="B88" s="129" t="n">
        <v>48</v>
      </c>
      <c r="C88" s="129" t="n">
        <v>32.328</v>
      </c>
      <c r="D88" s="129" t="n">
        <v>23.343</v>
      </c>
      <c r="E88" s="129" t="n">
        <v>11.858</v>
      </c>
    </row>
    <row r="89" customFormat="false" ht="9" hidden="false" customHeight="true" outlineLevel="0" collapsed="false">
      <c r="A89" s="88" t="s">
        <v>394</v>
      </c>
      <c r="B89" s="129" t="n">
        <v>181.782</v>
      </c>
      <c r="C89" s="129" t="n">
        <v>172.01</v>
      </c>
      <c r="D89" s="129" t="n">
        <v>199.208</v>
      </c>
      <c r="E89" s="129" t="n">
        <v>160.921</v>
      </c>
    </row>
    <row r="90" customFormat="false" ht="9" hidden="false" customHeight="true" outlineLevel="0" collapsed="false">
      <c r="A90" s="85"/>
      <c r="B90" s="129"/>
      <c r="C90" s="129"/>
      <c r="D90" s="130"/>
      <c r="E90" s="130"/>
    </row>
    <row r="91" customFormat="false" ht="9" hidden="false" customHeight="true" outlineLevel="0" collapsed="false">
      <c r="A91" s="85"/>
      <c r="B91" s="129"/>
      <c r="C91" s="129"/>
      <c r="D91" s="130"/>
      <c r="E91" s="130"/>
    </row>
    <row r="92" customFormat="false" ht="9" hidden="false" customHeight="true" outlineLevel="0" collapsed="false">
      <c r="A92" s="85" t="s">
        <v>50</v>
      </c>
      <c r="B92" s="85"/>
      <c r="C92" s="85"/>
      <c r="D92" s="130"/>
      <c r="E92" s="130"/>
    </row>
    <row r="93" customFormat="false" ht="9" hidden="false" customHeight="true" outlineLevel="0" collapsed="false">
      <c r="A93" s="85"/>
      <c r="B93" s="129"/>
      <c r="C93" s="129"/>
      <c r="D93" s="130"/>
      <c r="E93" s="130"/>
    </row>
    <row r="94" customFormat="false" ht="9" hidden="false" customHeight="true" outlineLevel="0" collapsed="false">
      <c r="A94" s="85"/>
      <c r="B94" s="129"/>
      <c r="C94" s="129"/>
      <c r="D94" s="130"/>
      <c r="E94" s="130"/>
    </row>
    <row r="95" customFormat="false" ht="9" hidden="false" customHeight="true" outlineLevel="0" collapsed="false">
      <c r="A95" s="85"/>
      <c r="B95" s="129"/>
      <c r="C95" s="129"/>
      <c r="D95" s="130"/>
      <c r="E95" s="130"/>
    </row>
    <row r="96" customFormat="false" ht="9" hidden="false" customHeight="true" outlineLevel="0" collapsed="false">
      <c r="A96" s="85"/>
      <c r="B96" s="129"/>
      <c r="C96" s="129"/>
      <c r="D96" s="130"/>
      <c r="E96" s="130"/>
    </row>
    <row r="97" customFormat="false" ht="9" hidden="false" customHeight="true" outlineLevel="0" collapsed="false">
      <c r="A97" s="85"/>
      <c r="B97" s="129"/>
      <c r="C97" s="129"/>
      <c r="D97" s="130"/>
      <c r="E97" s="130"/>
    </row>
    <row r="98" customFormat="false" ht="9" hidden="false" customHeight="true" outlineLevel="0" collapsed="false">
      <c r="A98" s="85"/>
      <c r="B98" s="87"/>
      <c r="C98" s="87"/>
      <c r="D98" s="87"/>
      <c r="E98" s="90"/>
    </row>
    <row r="99" customFormat="false" ht="9" hidden="false" customHeight="true" outlineLevel="0" collapsed="false">
      <c r="A99" s="85"/>
      <c r="B99" s="87"/>
      <c r="C99" s="87"/>
      <c r="D99" s="87"/>
      <c r="E99" s="90"/>
    </row>
    <row r="100" customFormat="false" ht="9" hidden="false" customHeight="true" outlineLevel="0" collapsed="false">
      <c r="A100" s="76" t="s">
        <v>211</v>
      </c>
      <c r="B100" s="76"/>
      <c r="C100" s="76"/>
      <c r="D100" s="76"/>
      <c r="E100" s="76"/>
    </row>
    <row r="101" customFormat="false" ht="9" hidden="false" customHeight="true" outlineLevel="0" collapsed="false">
      <c r="A101" s="76" t="s">
        <v>325</v>
      </c>
      <c r="B101" s="76"/>
      <c r="C101" s="76"/>
      <c r="D101" s="76"/>
      <c r="E101" s="76"/>
    </row>
    <row r="102" customFormat="false" ht="9" hidden="false" customHeight="true" outlineLevel="0" collapsed="false">
      <c r="A102" s="76" t="s">
        <v>124</v>
      </c>
      <c r="B102" s="76"/>
      <c r="C102" s="76"/>
      <c r="D102" s="76"/>
      <c r="E102" s="76"/>
    </row>
    <row r="103" customFormat="false" ht="9" hidden="false" customHeight="true" outlineLevel="0" collapsed="false">
      <c r="A103" s="91"/>
      <c r="B103" s="83" t="s">
        <v>126</v>
      </c>
      <c r="C103" s="83"/>
      <c r="D103" s="83"/>
      <c r="E103" s="83"/>
    </row>
    <row r="104" customFormat="false" ht="9" hidden="false" customHeight="true" outlineLevel="0" collapsed="false">
      <c r="A104" s="94" t="s">
        <v>326</v>
      </c>
      <c r="B104" s="78" t="s">
        <v>127</v>
      </c>
      <c r="C104" s="78"/>
      <c r="D104" s="83" t="s">
        <v>327</v>
      </c>
      <c r="E104" s="83"/>
    </row>
    <row r="105" customFormat="false" ht="9" hidden="false" customHeight="true" outlineLevel="0" collapsed="false">
      <c r="A105" s="128"/>
      <c r="B105" s="78" t="s">
        <v>328</v>
      </c>
      <c r="C105" s="78" t="s">
        <v>329</v>
      </c>
      <c r="D105" s="78" t="s">
        <v>328</v>
      </c>
      <c r="E105" s="93" t="s">
        <v>329</v>
      </c>
    </row>
    <row r="106" customFormat="false" ht="1.5" hidden="false" customHeight="true" outlineLevel="0" collapsed="false">
      <c r="A106" s="85"/>
      <c r="B106" s="87"/>
      <c r="C106" s="87"/>
      <c r="D106" s="87"/>
      <c r="E106" s="90"/>
    </row>
    <row r="107" customFormat="false" ht="9" hidden="false" customHeight="true" outlineLevel="0" collapsed="false">
      <c r="A107" s="88" t="s">
        <v>395</v>
      </c>
      <c r="B107" s="129" t="n">
        <v>636.683</v>
      </c>
      <c r="C107" s="129" t="n">
        <v>1016.921</v>
      </c>
      <c r="D107" s="129" t="n">
        <v>413.993</v>
      </c>
      <c r="E107" s="129" t="n">
        <v>343.042</v>
      </c>
    </row>
    <row r="108" customFormat="false" ht="1.5" hidden="false" customHeight="true" outlineLevel="0" collapsed="false">
      <c r="A108" s="88"/>
      <c r="B108" s="129"/>
      <c r="C108" s="129"/>
      <c r="D108" s="129"/>
      <c r="E108" s="129"/>
    </row>
    <row r="109" customFormat="false" ht="9" hidden="false" customHeight="true" outlineLevel="0" collapsed="false">
      <c r="A109" s="88" t="s">
        <v>396</v>
      </c>
      <c r="B109" s="129" t="n">
        <v>188.616</v>
      </c>
      <c r="C109" s="129" t="n">
        <v>256.196</v>
      </c>
      <c r="D109" s="129" t="n">
        <v>129.185</v>
      </c>
      <c r="E109" s="129" t="n">
        <v>75.762</v>
      </c>
    </row>
    <row r="110" customFormat="false" ht="9" hidden="false" customHeight="true" outlineLevel="0" collapsed="false">
      <c r="A110" s="88" t="s">
        <v>397</v>
      </c>
      <c r="B110" s="129" t="n">
        <v>33.93</v>
      </c>
      <c r="C110" s="129" t="n">
        <v>110.186</v>
      </c>
      <c r="D110" s="129" t="n">
        <v>16.658</v>
      </c>
      <c r="E110" s="129" t="n">
        <v>32.554</v>
      </c>
    </row>
    <row r="111" customFormat="false" ht="9" hidden="false" customHeight="true" outlineLevel="0" collapsed="false">
      <c r="A111" s="88" t="s">
        <v>398</v>
      </c>
      <c r="B111" s="129" t="n">
        <v>149.97</v>
      </c>
      <c r="C111" s="129" t="n">
        <v>136.438</v>
      </c>
      <c r="D111" s="129" t="n">
        <v>111.681</v>
      </c>
      <c r="E111" s="129" t="n">
        <v>28.267</v>
      </c>
    </row>
    <row r="112" customFormat="false" ht="9" hidden="false" customHeight="true" outlineLevel="0" collapsed="false">
      <c r="A112" s="88" t="s">
        <v>399</v>
      </c>
      <c r="B112" s="129" t="n">
        <v>4.716</v>
      </c>
      <c r="C112" s="129" t="n">
        <v>9.572</v>
      </c>
      <c r="D112" s="129" t="n">
        <v>0.846</v>
      </c>
      <c r="E112" s="129" t="n">
        <v>14.941</v>
      </c>
    </row>
    <row r="113" customFormat="false" ht="1.5" hidden="false" customHeight="true" outlineLevel="0" collapsed="false">
      <c r="A113" s="88"/>
      <c r="B113" s="129"/>
      <c r="C113" s="129"/>
      <c r="D113" s="129"/>
      <c r="E113" s="129"/>
    </row>
    <row r="114" customFormat="false" ht="9" hidden="false" customHeight="true" outlineLevel="0" collapsed="false">
      <c r="A114" s="88" t="s">
        <v>400</v>
      </c>
      <c r="B114" s="129" t="n">
        <v>272.112</v>
      </c>
      <c r="C114" s="129" t="n">
        <v>488.765</v>
      </c>
      <c r="D114" s="129" t="n">
        <v>95.172</v>
      </c>
      <c r="E114" s="129" t="n">
        <v>132.415</v>
      </c>
    </row>
    <row r="115" customFormat="false" ht="9" hidden="false" customHeight="true" outlineLevel="0" collapsed="false">
      <c r="A115" s="88" t="s">
        <v>401</v>
      </c>
      <c r="B115" s="129" t="n">
        <v>52.758</v>
      </c>
      <c r="C115" s="129" t="n">
        <v>85.067</v>
      </c>
      <c r="D115" s="129" t="n">
        <v>29.049</v>
      </c>
      <c r="E115" s="129" t="n">
        <v>36.379</v>
      </c>
    </row>
    <row r="116" customFormat="false" ht="9" hidden="false" customHeight="true" outlineLevel="0" collapsed="false">
      <c r="A116" s="88" t="s">
        <v>402</v>
      </c>
      <c r="B116" s="129" t="n">
        <v>122.766</v>
      </c>
      <c r="C116" s="129" t="n">
        <v>259.205</v>
      </c>
      <c r="D116" s="129" t="n">
        <v>22.339</v>
      </c>
      <c r="E116" s="129" t="n">
        <v>71.439</v>
      </c>
    </row>
    <row r="117" customFormat="false" ht="9" hidden="false" customHeight="true" outlineLevel="0" collapsed="false">
      <c r="A117" s="88" t="s">
        <v>403</v>
      </c>
      <c r="B117" s="129" t="n">
        <v>8.539</v>
      </c>
      <c r="C117" s="129" t="n">
        <v>16.528</v>
      </c>
      <c r="D117" s="129" t="n">
        <v>8.113</v>
      </c>
      <c r="E117" s="129" t="n">
        <v>2.19</v>
      </c>
    </row>
    <row r="118" customFormat="false" ht="9" hidden="false" customHeight="true" outlineLevel="0" collapsed="false">
      <c r="A118" s="88" t="s">
        <v>404</v>
      </c>
      <c r="B118" s="129" t="n">
        <v>16.261</v>
      </c>
      <c r="C118" s="129" t="n">
        <v>4.113</v>
      </c>
      <c r="D118" s="129" t="n">
        <v>2.625</v>
      </c>
      <c r="E118" s="129" t="n">
        <v>0.895</v>
      </c>
    </row>
    <row r="119" customFormat="false" ht="9" hidden="false" customHeight="true" outlineLevel="0" collapsed="false">
      <c r="A119" s="88" t="s">
        <v>405</v>
      </c>
      <c r="B119" s="129" t="n">
        <v>40.839</v>
      </c>
      <c r="C119" s="129" t="n">
        <v>71.91</v>
      </c>
      <c r="D119" s="129" t="n">
        <v>22.584</v>
      </c>
      <c r="E119" s="129" t="n">
        <v>8.653</v>
      </c>
    </row>
    <row r="120" customFormat="false" ht="9" hidden="false" customHeight="true" outlineLevel="0" collapsed="false">
      <c r="A120" s="88" t="s">
        <v>406</v>
      </c>
      <c r="B120" s="129" t="n">
        <v>30.949</v>
      </c>
      <c r="C120" s="129" t="n">
        <v>51.942</v>
      </c>
      <c r="D120" s="129" t="n">
        <v>10.462</v>
      </c>
      <c r="E120" s="129" t="n">
        <v>12.859</v>
      </c>
    </row>
    <row r="121" customFormat="false" ht="1.5" hidden="false" customHeight="true" outlineLevel="0" collapsed="false">
      <c r="A121" s="88"/>
      <c r="B121" s="129"/>
      <c r="C121" s="129"/>
      <c r="D121" s="129"/>
      <c r="E121" s="129"/>
    </row>
    <row r="122" customFormat="false" ht="9" hidden="false" customHeight="true" outlineLevel="0" collapsed="false">
      <c r="A122" s="88" t="s">
        <v>407</v>
      </c>
      <c r="B122" s="129" t="n">
        <v>175.955</v>
      </c>
      <c r="C122" s="129" t="n">
        <v>271.96</v>
      </c>
      <c r="D122" s="129" t="n">
        <v>189.636</v>
      </c>
      <c r="E122" s="129" t="n">
        <v>134.865</v>
      </c>
    </row>
    <row r="123" customFormat="false" ht="9" hidden="false" customHeight="true" outlineLevel="0" collapsed="false">
      <c r="A123" s="88" t="s">
        <v>408</v>
      </c>
      <c r="B123" s="129" t="n">
        <v>131.972</v>
      </c>
      <c r="C123" s="129" t="n">
        <v>160.811</v>
      </c>
      <c r="D123" s="129" t="n">
        <v>81.808</v>
      </c>
      <c r="E123" s="129" t="n">
        <v>42.549</v>
      </c>
    </row>
    <row r="124" customFormat="false" ht="9" hidden="false" customHeight="true" outlineLevel="0" collapsed="false">
      <c r="A124" s="88" t="s">
        <v>409</v>
      </c>
      <c r="B124" s="129" t="n">
        <v>3.497</v>
      </c>
      <c r="C124" s="129" t="n">
        <v>26.641</v>
      </c>
      <c r="D124" s="129" t="n">
        <v>13.203</v>
      </c>
      <c r="E124" s="129" t="n">
        <v>1.09</v>
      </c>
    </row>
    <row r="125" customFormat="false" ht="9" hidden="false" customHeight="true" outlineLevel="0" collapsed="false">
      <c r="A125" s="88" t="s">
        <v>410</v>
      </c>
      <c r="B125" s="129" t="n">
        <v>40.486</v>
      </c>
      <c r="C125" s="129" t="n">
        <v>84.508</v>
      </c>
      <c r="D125" s="129" t="n">
        <v>94.625</v>
      </c>
      <c r="E125" s="129" t="n">
        <v>91.226</v>
      </c>
    </row>
    <row r="126" customFormat="false" ht="1.5" hidden="false" customHeight="true" outlineLevel="0" collapsed="false">
      <c r="A126" s="88"/>
      <c r="B126" s="129"/>
      <c r="C126" s="129"/>
      <c r="D126" s="129"/>
      <c r="E126" s="129"/>
    </row>
    <row r="127" customFormat="false" ht="9" hidden="false" customHeight="true" outlineLevel="0" collapsed="false">
      <c r="A127" s="88" t="s">
        <v>411</v>
      </c>
      <c r="B127" s="129" t="n">
        <v>1248.803</v>
      </c>
      <c r="C127" s="129" t="n">
        <v>1545.414</v>
      </c>
      <c r="D127" s="129" t="n">
        <v>551.894</v>
      </c>
      <c r="E127" s="129" t="n">
        <v>508.096</v>
      </c>
    </row>
    <row r="128" customFormat="false" ht="1.5" hidden="false" customHeight="true" outlineLevel="0" collapsed="false">
      <c r="A128" s="88"/>
      <c r="B128" s="129"/>
      <c r="C128" s="129"/>
      <c r="D128" s="129"/>
      <c r="E128" s="129"/>
    </row>
    <row r="129" customFormat="false" ht="9" hidden="false" customHeight="true" outlineLevel="0" collapsed="false">
      <c r="A129" s="88" t="s">
        <v>412</v>
      </c>
      <c r="B129" s="129" t="n">
        <v>168.362</v>
      </c>
      <c r="C129" s="129" t="n">
        <v>523.026</v>
      </c>
      <c r="D129" s="129" t="n">
        <v>143.095</v>
      </c>
      <c r="E129" s="129" t="n">
        <v>83.214</v>
      </c>
    </row>
    <row r="130" customFormat="false" ht="9" hidden="false" customHeight="true" outlineLevel="0" collapsed="false">
      <c r="A130" s="88" t="s">
        <v>413</v>
      </c>
      <c r="B130" s="129" t="n">
        <v>43.333</v>
      </c>
      <c r="C130" s="129" t="n">
        <v>227.913</v>
      </c>
      <c r="D130" s="129" t="n">
        <v>25.992</v>
      </c>
      <c r="E130" s="129" t="n">
        <v>10.446</v>
      </c>
    </row>
    <row r="131" customFormat="false" ht="9" hidden="false" customHeight="true" outlineLevel="0" collapsed="false">
      <c r="A131" s="88" t="s">
        <v>414</v>
      </c>
      <c r="B131" s="129" t="n">
        <v>11.826</v>
      </c>
      <c r="C131" s="129" t="n">
        <v>13.866</v>
      </c>
      <c r="D131" s="129" t="n">
        <v>30.253</v>
      </c>
      <c r="E131" s="129" t="n">
        <v>8.049</v>
      </c>
    </row>
    <row r="132" customFormat="false" ht="9" hidden="false" customHeight="true" outlineLevel="0" collapsed="false">
      <c r="A132" s="88" t="s">
        <v>415</v>
      </c>
      <c r="B132" s="129" t="n">
        <v>32.369</v>
      </c>
      <c r="C132" s="129" t="n">
        <v>49.029</v>
      </c>
      <c r="D132" s="129" t="n">
        <v>18.133</v>
      </c>
      <c r="E132" s="129" t="n">
        <v>8.708</v>
      </c>
    </row>
    <row r="133" customFormat="false" ht="9" hidden="false" customHeight="true" outlineLevel="0" collapsed="false">
      <c r="A133" s="88" t="s">
        <v>416</v>
      </c>
      <c r="B133" s="129" t="n">
        <v>75.923</v>
      </c>
      <c r="C133" s="129" t="n">
        <v>220.105</v>
      </c>
      <c r="D133" s="129" t="n">
        <v>63.961</v>
      </c>
      <c r="E133" s="129" t="n">
        <v>55.38</v>
      </c>
    </row>
    <row r="134" customFormat="false" ht="9" hidden="false" customHeight="true" outlineLevel="0" collapsed="false">
      <c r="A134" s="88" t="s">
        <v>417</v>
      </c>
      <c r="B134" s="129" t="n">
        <v>4.911</v>
      </c>
      <c r="C134" s="129" t="n">
        <v>12.113</v>
      </c>
      <c r="D134" s="129" t="n">
        <v>4.756</v>
      </c>
      <c r="E134" s="129" t="n">
        <v>0.631</v>
      </c>
    </row>
    <row r="135" customFormat="false" ht="1.5" hidden="false" customHeight="true" outlineLevel="0" collapsed="false">
      <c r="A135" s="88"/>
      <c r="B135" s="129"/>
      <c r="C135" s="129"/>
      <c r="D135" s="129"/>
      <c r="E135" s="129"/>
    </row>
    <row r="136" customFormat="false" ht="9" hidden="false" customHeight="true" outlineLevel="0" collapsed="false">
      <c r="A136" s="88" t="s">
        <v>418</v>
      </c>
      <c r="B136" s="129" t="n">
        <v>359.961</v>
      </c>
      <c r="C136" s="129" t="n">
        <v>240.203</v>
      </c>
      <c r="D136" s="129" t="n">
        <v>133.886</v>
      </c>
      <c r="E136" s="129" t="n">
        <v>49.053</v>
      </c>
    </row>
    <row r="137" customFormat="false" ht="9" hidden="false" customHeight="true" outlineLevel="0" collapsed="false">
      <c r="A137" s="88" t="s">
        <v>419</v>
      </c>
      <c r="B137" s="129" t="n">
        <v>192.649</v>
      </c>
      <c r="C137" s="129" t="n">
        <v>85.465</v>
      </c>
      <c r="D137" s="129" t="n">
        <v>66.972</v>
      </c>
      <c r="E137" s="129" t="n">
        <v>15.983</v>
      </c>
    </row>
    <row r="138" customFormat="false" ht="9" hidden="false" customHeight="true" outlineLevel="0" collapsed="false">
      <c r="A138" s="88" t="s">
        <v>420</v>
      </c>
      <c r="B138" s="129" t="n">
        <v>81.549</v>
      </c>
      <c r="C138" s="129" t="n">
        <v>53.079</v>
      </c>
      <c r="D138" s="129" t="n">
        <v>25.172</v>
      </c>
      <c r="E138" s="129" t="n">
        <v>6.961</v>
      </c>
    </row>
    <row r="139" customFormat="false" ht="9" hidden="false" customHeight="true" outlineLevel="0" collapsed="false">
      <c r="A139" s="88" t="s">
        <v>421</v>
      </c>
      <c r="B139" s="129" t="n">
        <v>53.209</v>
      </c>
      <c r="C139" s="129" t="n">
        <v>60.026</v>
      </c>
      <c r="D139" s="129" t="n">
        <v>22.972</v>
      </c>
      <c r="E139" s="129" t="n">
        <v>13.681</v>
      </c>
    </row>
    <row r="140" customFormat="false" ht="9" hidden="false" customHeight="true" outlineLevel="0" collapsed="false">
      <c r="A140" s="88" t="s">
        <v>422</v>
      </c>
      <c r="B140" s="129" t="n">
        <v>32.554</v>
      </c>
      <c r="C140" s="129" t="n">
        <v>41.633</v>
      </c>
      <c r="D140" s="129" t="n">
        <v>18.77</v>
      </c>
      <c r="E140" s="129" t="n">
        <v>12.428</v>
      </c>
    </row>
    <row r="141" customFormat="false" ht="1.5" hidden="false" customHeight="true" outlineLevel="0" collapsed="false">
      <c r="A141" s="88"/>
      <c r="B141" s="129"/>
      <c r="C141" s="129"/>
      <c r="D141" s="129"/>
      <c r="E141" s="129"/>
    </row>
    <row r="142" customFormat="false" ht="9" hidden="false" customHeight="true" outlineLevel="0" collapsed="false">
      <c r="A142" s="88" t="s">
        <v>423</v>
      </c>
      <c r="B142" s="129" t="n">
        <v>720.48</v>
      </c>
      <c r="C142" s="129" t="n">
        <v>782.185</v>
      </c>
      <c r="D142" s="129" t="n">
        <v>274.913</v>
      </c>
      <c r="E142" s="129" t="n">
        <v>375.829</v>
      </c>
    </row>
    <row r="143" customFormat="false" ht="9" hidden="false" customHeight="true" outlineLevel="0" collapsed="false">
      <c r="A143" s="88" t="s">
        <v>424</v>
      </c>
      <c r="B143" s="129" t="n">
        <v>358.71</v>
      </c>
      <c r="C143" s="129" t="n">
        <v>114.895</v>
      </c>
      <c r="D143" s="129" t="n">
        <v>112.712</v>
      </c>
      <c r="E143" s="129" t="n">
        <v>66.403</v>
      </c>
    </row>
    <row r="144" customFormat="false" ht="9" hidden="false" customHeight="true" outlineLevel="0" collapsed="false">
      <c r="A144" s="88" t="s">
        <v>425</v>
      </c>
      <c r="B144" s="129" t="n">
        <v>65.607</v>
      </c>
      <c r="C144" s="129" t="n">
        <v>137.1</v>
      </c>
      <c r="D144" s="129" t="n">
        <v>15.82</v>
      </c>
      <c r="E144" s="129" t="n">
        <v>29.079</v>
      </c>
    </row>
    <row r="145" customFormat="false" ht="9" hidden="false" customHeight="true" outlineLevel="0" collapsed="false">
      <c r="A145" s="88" t="s">
        <v>426</v>
      </c>
      <c r="B145" s="129" t="n">
        <v>113.645</v>
      </c>
      <c r="C145" s="129" t="n">
        <v>344.766</v>
      </c>
      <c r="D145" s="129" t="n">
        <v>86.343</v>
      </c>
      <c r="E145" s="129" t="n">
        <v>152.001</v>
      </c>
    </row>
    <row r="146" customFormat="false" ht="9" hidden="false" customHeight="true" outlineLevel="0" collapsed="false">
      <c r="A146" s="88" t="s">
        <v>427</v>
      </c>
      <c r="B146" s="129" t="n">
        <v>7.411</v>
      </c>
      <c r="C146" s="129" t="n">
        <v>22.276</v>
      </c>
      <c r="D146" s="129" t="n">
        <v>2.603</v>
      </c>
      <c r="E146" s="129" t="n">
        <v>2.9</v>
      </c>
    </row>
    <row r="147" customFormat="false" ht="9" hidden="false" customHeight="true" outlineLevel="0" collapsed="false">
      <c r="A147" s="88" t="s">
        <v>428</v>
      </c>
      <c r="B147" s="129" t="n">
        <v>3.641</v>
      </c>
      <c r="C147" s="129" t="n">
        <v>4.212</v>
      </c>
      <c r="D147" s="129" t="n">
        <v>8.801</v>
      </c>
      <c r="E147" s="129" t="n">
        <v>0.824</v>
      </c>
    </row>
    <row r="148" customFormat="false" ht="9" hidden="false" customHeight="true" outlineLevel="0" collapsed="false">
      <c r="A148" s="88" t="s">
        <v>429</v>
      </c>
      <c r="B148" s="129" t="n">
        <v>142.649</v>
      </c>
      <c r="C148" s="129" t="n">
        <v>137.362</v>
      </c>
      <c r="D148" s="129" t="n">
        <v>36.125</v>
      </c>
      <c r="E148" s="129" t="n">
        <v>112.237</v>
      </c>
    </row>
    <row r="149" customFormat="false" ht="9" hidden="false" customHeight="true" outlineLevel="0" collapsed="false">
      <c r="A149" s="88" t="s">
        <v>430</v>
      </c>
      <c r="B149" s="129" t="n">
        <v>28.817</v>
      </c>
      <c r="C149" s="129" t="n">
        <v>21.574</v>
      </c>
      <c r="D149" s="129" t="n">
        <v>12.509</v>
      </c>
      <c r="E149" s="129" t="n">
        <v>12.385</v>
      </c>
    </row>
    <row r="150" customFormat="false" ht="1.5" hidden="false" customHeight="true" outlineLevel="0" collapsed="false">
      <c r="A150" s="88"/>
      <c r="B150" s="129"/>
      <c r="C150" s="129"/>
      <c r="D150" s="129"/>
      <c r="E150" s="129"/>
    </row>
    <row r="151" customFormat="false" ht="9" hidden="false" customHeight="true" outlineLevel="0" collapsed="false">
      <c r="A151" s="88" t="s">
        <v>431</v>
      </c>
      <c r="B151" s="129" t="n">
        <v>639.741</v>
      </c>
      <c r="C151" s="129" t="n">
        <v>582.086</v>
      </c>
      <c r="D151" s="129" t="n">
        <v>128.563</v>
      </c>
      <c r="E151" s="129" t="n">
        <v>613.357</v>
      </c>
    </row>
    <row r="152" customFormat="false" ht="9" hidden="false" customHeight="true" outlineLevel="0" collapsed="false">
      <c r="A152" s="88" t="s">
        <v>432</v>
      </c>
      <c r="B152" s="129" t="n">
        <v>639.741</v>
      </c>
      <c r="C152" s="129" t="n">
        <v>582.086</v>
      </c>
      <c r="D152" s="129" t="n">
        <v>128.563</v>
      </c>
      <c r="E152" s="129" t="n">
        <v>613.357</v>
      </c>
    </row>
    <row r="153" customFormat="false" ht="1.5" hidden="false" customHeight="true" outlineLevel="0" collapsed="false">
      <c r="A153" s="88"/>
      <c r="B153" s="129"/>
      <c r="C153" s="129"/>
      <c r="D153" s="129"/>
      <c r="E153" s="129"/>
    </row>
    <row r="154" customFormat="false" ht="9" hidden="false" customHeight="true" outlineLevel="0" collapsed="false">
      <c r="A154" s="88" t="s">
        <v>433</v>
      </c>
      <c r="B154" s="129" t="n">
        <v>44.423</v>
      </c>
      <c r="C154" s="129" t="n">
        <v>250.742</v>
      </c>
      <c r="D154" s="129" t="n">
        <v>0.902</v>
      </c>
      <c r="E154" s="129" t="n">
        <v>36.359</v>
      </c>
    </row>
    <row r="155" customFormat="false" ht="9" hidden="false" customHeight="true" outlineLevel="0" collapsed="false">
      <c r="A155" s="88" t="s">
        <v>434</v>
      </c>
      <c r="B155" s="129" t="n">
        <v>44.423</v>
      </c>
      <c r="C155" s="129" t="n">
        <v>250.742</v>
      </c>
      <c r="D155" s="129" t="n">
        <v>0.902</v>
      </c>
      <c r="E155" s="129" t="n">
        <v>36.359</v>
      </c>
    </row>
    <row r="156" customFormat="false" ht="1.5" hidden="false" customHeight="true" outlineLevel="0" collapsed="false">
      <c r="A156" s="88"/>
      <c r="B156" s="129"/>
      <c r="C156" s="129"/>
      <c r="D156" s="129"/>
      <c r="E156" s="129"/>
    </row>
    <row r="157" customFormat="false" ht="9" hidden="false" customHeight="true" outlineLevel="0" collapsed="false">
      <c r="A157" s="88" t="s">
        <v>435</v>
      </c>
      <c r="B157" s="129" t="n">
        <v>253.806</v>
      </c>
      <c r="C157" s="129" t="n">
        <v>475.178</v>
      </c>
      <c r="D157" s="129" t="n">
        <v>59.361</v>
      </c>
      <c r="E157" s="129" t="n">
        <v>34.76</v>
      </c>
    </row>
    <row r="158" customFormat="false" ht="9" hidden="false" customHeight="true" outlineLevel="0" collapsed="false">
      <c r="A158" s="88" t="s">
        <v>436</v>
      </c>
      <c r="B158" s="129" t="n">
        <v>149.123</v>
      </c>
      <c r="C158" s="129" t="n">
        <v>317.175</v>
      </c>
      <c r="D158" s="129" t="n">
        <v>44.47</v>
      </c>
      <c r="E158" s="129" t="n">
        <v>33.857</v>
      </c>
    </row>
    <row r="159" customFormat="false" ht="9" hidden="false" customHeight="true" outlineLevel="0" collapsed="false">
      <c r="A159" s="88" t="s">
        <v>437</v>
      </c>
      <c r="B159" s="129" t="n">
        <v>50.348</v>
      </c>
      <c r="C159" s="129" t="n">
        <v>69.373</v>
      </c>
      <c r="D159" s="129" t="n">
        <v>10.344</v>
      </c>
      <c r="E159" s="129" t="n">
        <v>0.903</v>
      </c>
    </row>
    <row r="160" customFormat="false" ht="9" hidden="false" customHeight="true" outlineLevel="0" collapsed="false">
      <c r="A160" s="88" t="s">
        <v>438</v>
      </c>
      <c r="B160" s="129" t="n">
        <v>54.335</v>
      </c>
      <c r="C160" s="129" t="n">
        <v>88.63</v>
      </c>
      <c r="D160" s="129" t="n">
        <v>4.547</v>
      </c>
      <c r="E160" s="129" t="s">
        <v>149</v>
      </c>
    </row>
    <row r="161" customFormat="false" ht="1.5" hidden="false" customHeight="true" outlineLevel="0" collapsed="false">
      <c r="A161" s="88"/>
      <c r="B161" s="129"/>
      <c r="C161" s="129"/>
      <c r="D161" s="129"/>
      <c r="E161" s="129"/>
    </row>
    <row r="162" customFormat="false" ht="9" hidden="false" customHeight="true" outlineLevel="0" collapsed="false">
      <c r="A162" s="88" t="s">
        <v>439</v>
      </c>
      <c r="B162" s="129" t="n">
        <v>1173.283</v>
      </c>
      <c r="C162" s="129" t="n">
        <v>752.029</v>
      </c>
      <c r="D162" s="129" t="n">
        <v>163.923</v>
      </c>
      <c r="E162" s="129" t="n">
        <v>253.112</v>
      </c>
    </row>
    <row r="163" customFormat="false" ht="9" hidden="false" customHeight="true" outlineLevel="0" collapsed="false">
      <c r="A163" s="88" t="s">
        <v>440</v>
      </c>
      <c r="B163" s="129" t="n">
        <v>5.662</v>
      </c>
      <c r="C163" s="129" t="n">
        <v>38.927</v>
      </c>
      <c r="D163" s="129" t="n">
        <v>9.072</v>
      </c>
      <c r="E163" s="129" t="n">
        <v>15.315</v>
      </c>
    </row>
    <row r="164" customFormat="false" ht="9" hidden="false" customHeight="true" outlineLevel="0" collapsed="false">
      <c r="A164" s="88" t="s">
        <v>441</v>
      </c>
      <c r="B164" s="129" t="n">
        <v>777.637</v>
      </c>
      <c r="C164" s="129" t="n">
        <v>375.425</v>
      </c>
      <c r="D164" s="129" t="n">
        <v>81.105</v>
      </c>
      <c r="E164" s="129" t="n">
        <v>139.734</v>
      </c>
    </row>
    <row r="165" customFormat="false" ht="9" hidden="false" customHeight="true" outlineLevel="0" collapsed="false">
      <c r="A165" s="88" t="s">
        <v>442</v>
      </c>
      <c r="B165" s="129" t="n">
        <v>33.641</v>
      </c>
      <c r="C165" s="129" t="n">
        <v>194.404</v>
      </c>
      <c r="D165" s="129" t="n">
        <v>29.33</v>
      </c>
      <c r="E165" s="129" t="n">
        <v>14.212</v>
      </c>
    </row>
    <row r="166" customFormat="false" ht="9" hidden="false" customHeight="true" outlineLevel="0" collapsed="false">
      <c r="A166" s="88" t="s">
        <v>443</v>
      </c>
      <c r="B166" s="129" t="n">
        <v>356.343</v>
      </c>
      <c r="C166" s="129" t="n">
        <v>143.273</v>
      </c>
      <c r="D166" s="129" t="n">
        <v>44.416</v>
      </c>
      <c r="E166" s="129" t="n">
        <v>83.851</v>
      </c>
    </row>
    <row r="167" customFormat="false" ht="1.5" hidden="false" customHeight="true" outlineLevel="0" collapsed="false">
      <c r="A167" s="88"/>
      <c r="B167" s="129"/>
      <c r="C167" s="129"/>
      <c r="D167" s="129"/>
      <c r="E167" s="129"/>
    </row>
    <row r="168" customFormat="false" ht="9" hidden="false" customHeight="true" outlineLevel="0" collapsed="false">
      <c r="A168" s="88" t="s">
        <v>444</v>
      </c>
      <c r="B168" s="129" t="n">
        <v>2476.365</v>
      </c>
      <c r="C168" s="129" t="n">
        <v>1528.951</v>
      </c>
      <c r="D168" s="129" t="n">
        <v>225.721</v>
      </c>
      <c r="E168" s="129" t="n">
        <v>96.88</v>
      </c>
    </row>
    <row r="169" customFormat="false" ht="9" hidden="false" customHeight="true" outlineLevel="0" collapsed="false">
      <c r="A169" s="88" t="s">
        <v>445</v>
      </c>
      <c r="B169" s="129" t="n">
        <v>7.458</v>
      </c>
      <c r="C169" s="129" t="n">
        <v>52.584</v>
      </c>
      <c r="D169" s="129" t="n">
        <v>3.589</v>
      </c>
      <c r="E169" s="129" t="n">
        <v>3.331</v>
      </c>
    </row>
    <row r="170" customFormat="false" ht="9" hidden="false" customHeight="true" outlineLevel="0" collapsed="false">
      <c r="A170" s="88" t="s">
        <v>446</v>
      </c>
      <c r="B170" s="129" t="n">
        <v>238.603</v>
      </c>
      <c r="C170" s="129" t="n">
        <v>332.095</v>
      </c>
      <c r="D170" s="129" t="n">
        <v>60.291</v>
      </c>
      <c r="E170" s="129" t="n">
        <v>6.88</v>
      </c>
    </row>
    <row r="171" customFormat="false" ht="9" hidden="false" customHeight="true" outlineLevel="0" collapsed="false">
      <c r="A171" s="88" t="s">
        <v>447</v>
      </c>
      <c r="B171" s="129" t="n">
        <v>218.607</v>
      </c>
      <c r="C171" s="129" t="n">
        <v>108.045</v>
      </c>
      <c r="D171" s="129" t="n">
        <v>37.385</v>
      </c>
      <c r="E171" s="129" t="n">
        <v>15.063</v>
      </c>
    </row>
    <row r="172" customFormat="false" ht="9" hidden="false" customHeight="true" outlineLevel="0" collapsed="false">
      <c r="A172" s="88" t="s">
        <v>448</v>
      </c>
      <c r="B172" s="129" t="n">
        <v>77.604</v>
      </c>
      <c r="C172" s="129" t="n">
        <v>18.441</v>
      </c>
      <c r="D172" s="129" t="n">
        <v>4.798</v>
      </c>
      <c r="E172" s="129" t="n">
        <v>14.83</v>
      </c>
    </row>
    <row r="173" customFormat="false" ht="9" hidden="false" customHeight="true" outlineLevel="0" collapsed="false">
      <c r="A173" s="88" t="s">
        <v>449</v>
      </c>
      <c r="B173" s="129" t="n">
        <v>1934.093</v>
      </c>
      <c r="C173" s="129" t="n">
        <v>1017.786</v>
      </c>
      <c r="D173" s="129" t="n">
        <v>119.658</v>
      </c>
      <c r="E173" s="129" t="n">
        <v>56.776</v>
      </c>
    </row>
    <row r="174" customFormat="false" ht="1.5" hidden="false" customHeight="true" outlineLevel="0" collapsed="false">
      <c r="A174" s="88"/>
      <c r="B174" s="129"/>
      <c r="C174" s="129"/>
      <c r="D174" s="129"/>
      <c r="E174" s="129"/>
    </row>
    <row r="175" customFormat="false" ht="9" hidden="false" customHeight="true" outlineLevel="0" collapsed="false">
      <c r="A175" s="88" t="s">
        <v>450</v>
      </c>
      <c r="B175" s="129" t="n">
        <v>147.296</v>
      </c>
      <c r="C175" s="129" t="n">
        <v>286.9</v>
      </c>
      <c r="D175" s="129" t="n">
        <v>86.082</v>
      </c>
      <c r="E175" s="129" t="n">
        <v>68.402</v>
      </c>
    </row>
    <row r="176" customFormat="false" ht="9" hidden="false" customHeight="true" outlineLevel="0" collapsed="false">
      <c r="A176" s="88" t="s">
        <v>451</v>
      </c>
      <c r="B176" s="129" t="n">
        <v>44.696</v>
      </c>
      <c r="C176" s="129" t="n">
        <v>11.71</v>
      </c>
      <c r="D176" s="129" t="n">
        <v>13.47</v>
      </c>
      <c r="E176" s="129" t="n">
        <v>3.746</v>
      </c>
    </row>
    <row r="177" customFormat="false" ht="9" hidden="false" customHeight="true" outlineLevel="0" collapsed="false">
      <c r="A177" s="88" t="s">
        <v>452</v>
      </c>
      <c r="B177" s="129" t="n">
        <v>11.049</v>
      </c>
      <c r="C177" s="129" t="n">
        <v>96.981</v>
      </c>
      <c r="D177" s="129" t="n">
        <v>6.307</v>
      </c>
      <c r="E177" s="129" t="n">
        <v>5.816</v>
      </c>
    </row>
    <row r="178" customFormat="false" ht="9" hidden="false" customHeight="true" outlineLevel="0" collapsed="false">
      <c r="A178" s="88" t="s">
        <v>453</v>
      </c>
      <c r="B178" s="129" t="n">
        <v>79.723</v>
      </c>
      <c r="C178" s="129" t="n">
        <v>166.306</v>
      </c>
      <c r="D178" s="129" t="n">
        <v>57.592</v>
      </c>
      <c r="E178" s="129" t="n">
        <v>58.84</v>
      </c>
    </row>
    <row r="179" customFormat="false" ht="9" hidden="false" customHeight="true" outlineLevel="0" collapsed="false">
      <c r="A179" s="88" t="s">
        <v>454</v>
      </c>
      <c r="B179" s="129" t="n">
        <v>11.828</v>
      </c>
      <c r="C179" s="129" t="n">
        <v>11.903</v>
      </c>
      <c r="D179" s="129" t="n">
        <v>8.713</v>
      </c>
      <c r="E179" s="129" t="s">
        <v>149</v>
      </c>
    </row>
    <row r="180" customFormat="false" ht="1.5" hidden="false" customHeight="true" outlineLevel="0" collapsed="false">
      <c r="A180" s="88"/>
      <c r="B180" s="129"/>
      <c r="C180" s="129"/>
      <c r="D180" s="129"/>
      <c r="E180" s="129"/>
    </row>
    <row r="181" customFormat="false" ht="9" hidden="false" customHeight="true" outlineLevel="0" collapsed="false">
      <c r="A181" s="88" t="s">
        <v>455</v>
      </c>
      <c r="B181" s="129" t="n">
        <v>759.845</v>
      </c>
      <c r="C181" s="129" t="n">
        <v>490.809</v>
      </c>
      <c r="D181" s="129" t="n">
        <v>122.875</v>
      </c>
      <c r="E181" s="129" t="n">
        <v>150.895</v>
      </c>
    </row>
    <row r="182" customFormat="false" ht="9" hidden="false" customHeight="true" outlineLevel="0" collapsed="false">
      <c r="A182" s="88" t="s">
        <v>456</v>
      </c>
      <c r="B182" s="129" t="n">
        <v>267.818</v>
      </c>
      <c r="C182" s="129" t="n">
        <v>103.648</v>
      </c>
      <c r="D182" s="129" t="n">
        <v>24.43</v>
      </c>
      <c r="E182" s="129" t="n">
        <v>31.795</v>
      </c>
    </row>
    <row r="183" customFormat="false" ht="9" hidden="false" customHeight="true" outlineLevel="0" collapsed="false">
      <c r="A183" s="88" t="s">
        <v>457</v>
      </c>
      <c r="B183" s="129" t="n">
        <v>270.443</v>
      </c>
      <c r="C183" s="129" t="n">
        <v>63.944</v>
      </c>
      <c r="D183" s="129" t="n">
        <v>49.005</v>
      </c>
      <c r="E183" s="129" t="n">
        <v>50.755</v>
      </c>
    </row>
    <row r="184" customFormat="false" ht="9" hidden="false" customHeight="true" outlineLevel="0" collapsed="false">
      <c r="A184" s="88" t="s">
        <v>458</v>
      </c>
      <c r="B184" s="129" t="n">
        <v>184.818</v>
      </c>
      <c r="C184" s="129" t="n">
        <v>254.734</v>
      </c>
      <c r="D184" s="129" t="n">
        <v>26.066</v>
      </c>
      <c r="E184" s="129" t="n">
        <v>43.999</v>
      </c>
    </row>
    <row r="185" customFormat="false" ht="9" hidden="false" customHeight="true" outlineLevel="0" collapsed="false">
      <c r="A185" s="88" t="s">
        <v>459</v>
      </c>
      <c r="B185" s="129" t="n">
        <v>20.409</v>
      </c>
      <c r="C185" s="129" t="n">
        <v>56.267</v>
      </c>
      <c r="D185" s="129" t="n">
        <v>1.987</v>
      </c>
      <c r="E185" s="129" t="n">
        <v>16.026</v>
      </c>
    </row>
    <row r="186" customFormat="false" ht="9" hidden="false" customHeight="true" outlineLevel="0" collapsed="false">
      <c r="A186" s="88" t="s">
        <v>460</v>
      </c>
      <c r="B186" s="129" t="n">
        <v>16.357</v>
      </c>
      <c r="C186" s="129" t="n">
        <v>12.216</v>
      </c>
      <c r="D186" s="129" t="n">
        <v>21.387</v>
      </c>
      <c r="E186" s="129" t="n">
        <v>8.32</v>
      </c>
    </row>
    <row r="187" customFormat="false" ht="13.2" hidden="false" customHeight="false" outlineLevel="0" collapsed="false">
      <c r="B187" s="129"/>
      <c r="C187" s="129"/>
      <c r="D187" s="129"/>
      <c r="E187" s="129"/>
    </row>
    <row r="188" customFormat="false" ht="13.2" hidden="false" customHeight="true" outlineLevel="0" collapsed="false">
      <c r="A188" s="85" t="s">
        <v>50</v>
      </c>
      <c r="B188" s="85"/>
      <c r="C188" s="85"/>
    </row>
    <row r="189" customFormat="false" ht="13.2" hidden="false" customHeight="false" outlineLevel="0" collapsed="false">
      <c r="B189" s="131"/>
      <c r="C189" s="131"/>
      <c r="D189" s="131"/>
      <c r="E189" s="131"/>
    </row>
  </sheetData>
  <mergeCells count="14">
    <mergeCell ref="A1:E1"/>
    <mergeCell ref="A2:E2"/>
    <mergeCell ref="A3:E3"/>
    <mergeCell ref="B4:E4"/>
    <mergeCell ref="B5:C5"/>
    <mergeCell ref="D5:E5"/>
    <mergeCell ref="A92:C92"/>
    <mergeCell ref="A100:E100"/>
    <mergeCell ref="A101:E101"/>
    <mergeCell ref="A102:E102"/>
    <mergeCell ref="B103:E103"/>
    <mergeCell ref="B104:C104"/>
    <mergeCell ref="D104:E104"/>
    <mergeCell ref="A188:C18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2" width="29.66"/>
    <col collapsed="false" customWidth="true" hidden="false" outlineLevel="0" max="2" min="2" style="132" width="12.55"/>
    <col collapsed="false" customWidth="true" hidden="false" outlineLevel="0" max="3" min="3" style="132" width="11.66"/>
    <col collapsed="false" customWidth="true" hidden="false" outlineLevel="0" max="4" min="4" style="132" width="11.55"/>
    <col collapsed="false" customWidth="true" hidden="false" outlineLevel="0" max="5" min="5" style="132" width="10.55"/>
    <col collapsed="false" customWidth="true" hidden="false" outlineLevel="0" max="6" min="6" style="132" width="11.66"/>
    <col collapsed="false" customWidth="false" hidden="false" outlineLevel="0" max="257" min="7" style="132" width="9.1"/>
  </cols>
  <sheetData>
    <row r="1" customFormat="false" ht="10.2" hidden="false" customHeight="true" outlineLevel="0" collapsed="false">
      <c r="A1" s="133" t="s">
        <v>461</v>
      </c>
      <c r="B1" s="133"/>
      <c r="C1" s="133"/>
      <c r="D1" s="133"/>
      <c r="E1" s="133"/>
      <c r="F1" s="133"/>
    </row>
    <row r="2" customFormat="false" ht="10.2" hidden="false" customHeight="true" outlineLevel="0" collapsed="false">
      <c r="A2" s="133" t="s">
        <v>462</v>
      </c>
      <c r="B2" s="133"/>
      <c r="C2" s="133"/>
      <c r="D2" s="133"/>
      <c r="E2" s="133"/>
      <c r="F2" s="133"/>
    </row>
    <row r="3" customFormat="false" ht="4.5" hidden="false" customHeight="true" outlineLevel="0" collapsed="false">
      <c r="A3" s="134"/>
      <c r="B3" s="134"/>
      <c r="C3" s="134"/>
      <c r="D3" s="134"/>
      <c r="E3" s="134"/>
      <c r="F3" s="134"/>
    </row>
    <row r="4" customFormat="false" ht="10.5" hidden="false" customHeight="true" outlineLevel="0" collapsed="false">
      <c r="A4" s="135" t="s">
        <v>463</v>
      </c>
      <c r="B4" s="135" t="s">
        <v>121</v>
      </c>
      <c r="C4" s="136" t="s">
        <v>464</v>
      </c>
      <c r="D4" s="136"/>
      <c r="E4" s="136"/>
      <c r="F4" s="136"/>
    </row>
    <row r="5" customFormat="false" ht="10.5" hidden="false" customHeight="true" outlineLevel="0" collapsed="false">
      <c r="A5" s="135"/>
      <c r="B5" s="135"/>
      <c r="C5" s="137" t="s">
        <v>127</v>
      </c>
      <c r="D5" s="138" t="s">
        <v>465</v>
      </c>
      <c r="E5" s="137" t="s">
        <v>466</v>
      </c>
      <c r="F5" s="139" t="s">
        <v>130</v>
      </c>
    </row>
    <row r="6" customFormat="false" ht="10.5" hidden="false" customHeight="true" outlineLevel="0" collapsed="false">
      <c r="A6" s="135"/>
      <c r="B6" s="135"/>
      <c r="C6" s="137"/>
      <c r="D6" s="140" t="s">
        <v>322</v>
      </c>
      <c r="E6" s="137"/>
      <c r="F6" s="141" t="s">
        <v>133</v>
      </c>
    </row>
    <row r="7" customFormat="false" ht="10.2" hidden="false" customHeight="false" outlineLevel="0" collapsed="false">
      <c r="A7" s="142"/>
      <c r="B7" s="142"/>
      <c r="C7" s="142"/>
      <c r="D7" s="142"/>
      <c r="E7" s="142"/>
      <c r="F7" s="142"/>
    </row>
    <row r="8" customFormat="false" ht="10.5" hidden="false" customHeight="true" outlineLevel="0" collapsed="false">
      <c r="B8" s="133" t="s">
        <v>467</v>
      </c>
      <c r="C8" s="133"/>
      <c r="D8" s="133"/>
      <c r="E8" s="133"/>
      <c r="F8" s="133"/>
    </row>
    <row r="9" customFormat="false" ht="6" hidden="false" customHeight="true" outlineLevel="0" collapsed="false">
      <c r="B9" s="133"/>
      <c r="C9" s="133"/>
      <c r="D9" s="133"/>
      <c r="E9" s="133"/>
      <c r="F9" s="133"/>
    </row>
    <row r="10" customFormat="false" ht="10.2" hidden="false" customHeight="false" outlineLevel="0" collapsed="false">
      <c r="A10" s="143" t="s">
        <v>468</v>
      </c>
      <c r="B10" s="87" t="n">
        <v>262.435</v>
      </c>
      <c r="C10" s="87" t="n">
        <v>122.38</v>
      </c>
      <c r="D10" s="87" t="n">
        <v>53.313</v>
      </c>
      <c r="E10" s="87" t="n">
        <v>52.647</v>
      </c>
      <c r="F10" s="87" t="n">
        <v>34.095</v>
      </c>
    </row>
    <row r="11" customFormat="false" ht="10.2" hidden="false" customHeight="false" outlineLevel="0" collapsed="false">
      <c r="A11" s="144" t="s">
        <v>469</v>
      </c>
      <c r="B11" s="87"/>
      <c r="C11" s="87"/>
      <c r="D11" s="87"/>
      <c r="E11" s="87"/>
      <c r="F11" s="87"/>
    </row>
    <row r="12" customFormat="false" ht="10.2" hidden="false" customHeight="false" outlineLevel="0" collapsed="false">
      <c r="A12" s="145" t="s">
        <v>470</v>
      </c>
      <c r="B12" s="87" t="n">
        <v>48.263</v>
      </c>
      <c r="C12" s="87" t="n">
        <v>45.289</v>
      </c>
      <c r="D12" s="87" t="n">
        <v>1.03</v>
      </c>
      <c r="E12" s="87" t="n">
        <v>1.944</v>
      </c>
      <c r="F12" s="146" t="s">
        <v>149</v>
      </c>
    </row>
    <row r="13" customFormat="false" ht="10.2" hidden="false" customHeight="false" outlineLevel="0" collapsed="false">
      <c r="A13" s="145" t="s">
        <v>471</v>
      </c>
      <c r="B13" s="87" t="n">
        <v>114.5</v>
      </c>
      <c r="C13" s="87" t="n">
        <v>34.411</v>
      </c>
      <c r="D13" s="87" t="n">
        <v>31.02</v>
      </c>
      <c r="E13" s="87" t="n">
        <v>29.897</v>
      </c>
      <c r="F13" s="87" t="n">
        <v>19.172</v>
      </c>
    </row>
    <row r="14" customFormat="false" ht="10.2" hidden="false" customHeight="false" outlineLevel="0" collapsed="false">
      <c r="A14" s="145" t="s">
        <v>472</v>
      </c>
      <c r="B14" s="87" t="n">
        <v>13.273</v>
      </c>
      <c r="C14" s="87" t="n">
        <v>3.948</v>
      </c>
      <c r="D14" s="87" t="n">
        <v>4.289</v>
      </c>
      <c r="E14" s="87" t="n">
        <v>3.799</v>
      </c>
      <c r="F14" s="87" t="n">
        <v>1.237</v>
      </c>
    </row>
    <row r="15" customFormat="false" ht="10.2" hidden="false" customHeight="false" outlineLevel="0" collapsed="false">
      <c r="A15" s="145" t="s">
        <v>473</v>
      </c>
      <c r="B15" s="87" t="n">
        <v>86.399</v>
      </c>
      <c r="C15" s="87" t="n">
        <v>38.732</v>
      </c>
      <c r="D15" s="87" t="n">
        <v>16.974</v>
      </c>
      <c r="E15" s="87" t="n">
        <v>17.007</v>
      </c>
      <c r="F15" s="87" t="n">
        <v>13.686</v>
      </c>
    </row>
    <row r="16" customFormat="false" ht="10.2" hidden="false" customHeight="false" outlineLevel="0" collapsed="false">
      <c r="A16" s="145"/>
      <c r="B16" s="87"/>
      <c r="C16" s="87"/>
      <c r="D16" s="87"/>
      <c r="E16" s="87"/>
      <c r="F16" s="87"/>
    </row>
    <row r="17" customFormat="false" ht="10.2" hidden="false" customHeight="false" outlineLevel="0" collapsed="false">
      <c r="A17" s="147" t="s">
        <v>474</v>
      </c>
      <c r="B17" s="87" t="n">
        <v>13.103</v>
      </c>
      <c r="C17" s="87" t="n">
        <v>2.324</v>
      </c>
      <c r="D17" s="87" t="n">
        <v>5.164</v>
      </c>
      <c r="E17" s="87" t="n">
        <v>4.531</v>
      </c>
      <c r="F17" s="87" t="n">
        <v>1.084</v>
      </c>
    </row>
    <row r="18" customFormat="false" ht="10.2" hidden="false" customHeight="false" outlineLevel="0" collapsed="false">
      <c r="A18" s="143" t="s">
        <v>475</v>
      </c>
      <c r="B18" s="87" t="n">
        <v>12.162</v>
      </c>
      <c r="C18" s="87" t="n">
        <v>2.324</v>
      </c>
      <c r="D18" s="87" t="n">
        <v>4.695</v>
      </c>
      <c r="E18" s="87" t="n">
        <v>4.059</v>
      </c>
      <c r="F18" s="87" t="n">
        <v>1.084</v>
      </c>
    </row>
    <row r="19" customFormat="false" ht="10.2" hidden="false" customHeight="false" outlineLevel="0" collapsed="false">
      <c r="A19" s="148" t="s">
        <v>476</v>
      </c>
      <c r="B19" s="87" t="n">
        <v>0.941</v>
      </c>
      <c r="C19" s="146" t="s">
        <v>149</v>
      </c>
      <c r="D19" s="87" t="n">
        <v>0.469</v>
      </c>
      <c r="E19" s="146" t="n">
        <v>0.472</v>
      </c>
      <c r="F19" s="146" t="s">
        <v>149</v>
      </c>
    </row>
    <row r="20" customFormat="false" ht="10.2" hidden="false" customHeight="false" outlineLevel="0" collapsed="false">
      <c r="A20" s="149"/>
      <c r="B20" s="130"/>
      <c r="C20" s="150"/>
      <c r="D20" s="130"/>
      <c r="E20" s="130"/>
      <c r="F20" s="150"/>
    </row>
    <row r="21" customFormat="false" ht="11.25" hidden="false" customHeight="true" outlineLevel="0" collapsed="false">
      <c r="A21" s="149"/>
      <c r="B21" s="151" t="s">
        <v>477</v>
      </c>
      <c r="C21" s="151"/>
      <c r="D21" s="151"/>
      <c r="E21" s="151"/>
      <c r="F21" s="151"/>
    </row>
    <row r="22" customFormat="false" ht="6" hidden="false" customHeight="true" outlineLevel="0" collapsed="false">
      <c r="A22" s="149"/>
      <c r="B22" s="152"/>
      <c r="C22" s="152"/>
      <c r="D22" s="152"/>
      <c r="E22" s="152"/>
      <c r="F22" s="152"/>
    </row>
    <row r="23" customFormat="false" ht="10.2" hidden="false" customHeight="false" outlineLevel="0" collapsed="false">
      <c r="A23" s="143" t="s">
        <v>468</v>
      </c>
      <c r="B23" s="87" t="n">
        <v>3106.757</v>
      </c>
      <c r="C23" s="87" t="n">
        <v>1316.103</v>
      </c>
      <c r="D23" s="87" t="n">
        <v>767.572</v>
      </c>
      <c r="E23" s="87" t="n">
        <v>543.962</v>
      </c>
      <c r="F23" s="87" t="n">
        <v>479.12</v>
      </c>
    </row>
    <row r="24" customFormat="false" ht="10.2" hidden="false" customHeight="false" outlineLevel="0" collapsed="false">
      <c r="A24" s="144" t="s">
        <v>469</v>
      </c>
      <c r="B24" s="87"/>
      <c r="C24" s="87"/>
      <c r="D24" s="87"/>
      <c r="E24" s="87"/>
      <c r="F24" s="87"/>
    </row>
    <row r="25" customFormat="false" ht="10.2" hidden="false" customHeight="false" outlineLevel="0" collapsed="false">
      <c r="A25" s="145" t="s">
        <v>470</v>
      </c>
      <c r="B25" s="87" t="n">
        <v>568.563</v>
      </c>
      <c r="C25" s="87" t="n">
        <v>531.621</v>
      </c>
      <c r="D25" s="87" t="n">
        <v>8.887</v>
      </c>
      <c r="E25" s="87" t="n">
        <v>28.055</v>
      </c>
      <c r="F25" s="146" t="s">
        <v>149</v>
      </c>
    </row>
    <row r="26" customFormat="false" ht="10.2" hidden="false" customHeight="false" outlineLevel="0" collapsed="false">
      <c r="A26" s="145" t="s">
        <v>471</v>
      </c>
      <c r="B26" s="87" t="n">
        <v>1195.325</v>
      </c>
      <c r="C26" s="87" t="n">
        <v>256.943</v>
      </c>
      <c r="D26" s="87" t="n">
        <v>433.234</v>
      </c>
      <c r="E26" s="87" t="n">
        <v>257.574</v>
      </c>
      <c r="F26" s="87" t="n">
        <v>247.574</v>
      </c>
    </row>
    <row r="27" customFormat="false" ht="10.2" hidden="false" customHeight="false" outlineLevel="0" collapsed="false">
      <c r="A27" s="145" t="s">
        <v>472</v>
      </c>
      <c r="B27" s="87" t="n">
        <v>260.221</v>
      </c>
      <c r="C27" s="87" t="n">
        <v>79.101</v>
      </c>
      <c r="D27" s="87" t="n">
        <v>100.849</v>
      </c>
      <c r="E27" s="87" t="n">
        <v>54.319</v>
      </c>
      <c r="F27" s="87" t="n">
        <v>25.952</v>
      </c>
    </row>
    <row r="28" customFormat="false" ht="10.2" hidden="false" customHeight="false" outlineLevel="0" collapsed="false">
      <c r="A28" s="145" t="s">
        <v>473</v>
      </c>
      <c r="B28" s="87" t="n">
        <v>1082.648</v>
      </c>
      <c r="C28" s="87" t="n">
        <v>448.438</v>
      </c>
      <c r="D28" s="87" t="n">
        <v>224.602</v>
      </c>
      <c r="E28" s="87" t="n">
        <v>204.014</v>
      </c>
      <c r="F28" s="87" t="n">
        <v>205.594</v>
      </c>
    </row>
    <row r="29" customFormat="false" ht="10.2" hidden="false" customHeight="false" outlineLevel="0" collapsed="false">
      <c r="A29" s="145"/>
      <c r="B29" s="87"/>
      <c r="C29" s="87"/>
      <c r="D29" s="87"/>
      <c r="E29" s="87"/>
      <c r="F29" s="87"/>
    </row>
    <row r="30" customFormat="false" ht="10.2" hidden="false" customHeight="false" outlineLevel="0" collapsed="false">
      <c r="A30" s="147" t="s">
        <v>474</v>
      </c>
      <c r="B30" s="87" t="n">
        <v>287.929</v>
      </c>
      <c r="C30" s="87" t="n">
        <v>47.761</v>
      </c>
      <c r="D30" s="87" t="n">
        <v>117.969</v>
      </c>
      <c r="E30" s="87" t="n">
        <v>98.624</v>
      </c>
      <c r="F30" s="87" t="n">
        <v>23.575</v>
      </c>
    </row>
    <row r="31" customFormat="false" ht="10.2" hidden="false" customHeight="false" outlineLevel="0" collapsed="false">
      <c r="A31" s="143" t="s">
        <v>475</v>
      </c>
      <c r="B31" s="87" t="n">
        <v>255.78</v>
      </c>
      <c r="C31" s="87" t="n">
        <v>47.761</v>
      </c>
      <c r="D31" s="87" t="n">
        <v>102.392</v>
      </c>
      <c r="E31" s="87" t="n">
        <v>82.052</v>
      </c>
      <c r="F31" s="87" t="n">
        <v>23.575</v>
      </c>
    </row>
    <row r="32" customFormat="false" ht="10.2" hidden="false" customHeight="false" outlineLevel="0" collapsed="false">
      <c r="A32" s="148" t="s">
        <v>476</v>
      </c>
      <c r="B32" s="87" t="n">
        <v>32.149</v>
      </c>
      <c r="C32" s="146" t="s">
        <v>149</v>
      </c>
      <c r="D32" s="87" t="n">
        <v>15.577</v>
      </c>
      <c r="E32" s="146" t="n">
        <v>16.572</v>
      </c>
      <c r="F32" s="146" t="s">
        <v>149</v>
      </c>
    </row>
    <row r="33" customFormat="false" ht="10.2" hidden="false" customHeight="false" outlineLevel="0" collapsed="false">
      <c r="A33" s="148"/>
      <c r="B33" s="130"/>
      <c r="C33" s="150"/>
      <c r="D33" s="130"/>
      <c r="E33" s="130"/>
      <c r="F33" s="150"/>
    </row>
    <row r="34" customFormat="false" ht="11.25" hidden="false" customHeight="true" outlineLevel="0" collapsed="false">
      <c r="A34" s="149"/>
      <c r="B34" s="151" t="s">
        <v>478</v>
      </c>
      <c r="C34" s="151"/>
      <c r="D34" s="151"/>
      <c r="E34" s="151"/>
      <c r="F34" s="151"/>
    </row>
    <row r="35" customFormat="false" ht="6" hidden="false" customHeight="true" outlineLevel="0" collapsed="false">
      <c r="A35" s="149"/>
      <c r="B35" s="152"/>
      <c r="C35" s="152"/>
      <c r="D35" s="152"/>
      <c r="E35" s="152"/>
      <c r="F35" s="152"/>
    </row>
    <row r="36" customFormat="false" ht="10.2" hidden="false" customHeight="false" outlineLevel="0" collapsed="false">
      <c r="A36" s="143" t="s">
        <v>468</v>
      </c>
      <c r="B36" s="87" t="n">
        <v>1573798.438</v>
      </c>
      <c r="C36" s="87" t="n">
        <v>626539.125</v>
      </c>
      <c r="D36" s="87" t="n">
        <v>363314.241</v>
      </c>
      <c r="E36" s="87" t="n">
        <v>287517.217</v>
      </c>
      <c r="F36" s="87" t="n">
        <v>296427.855</v>
      </c>
    </row>
    <row r="37" customFormat="false" ht="10.2" hidden="false" customHeight="false" outlineLevel="0" collapsed="false">
      <c r="A37" s="144" t="s">
        <v>469</v>
      </c>
      <c r="B37" s="87"/>
      <c r="C37" s="87"/>
      <c r="D37" s="87"/>
      <c r="E37" s="87"/>
      <c r="F37" s="87"/>
    </row>
    <row r="38" customFormat="false" ht="10.2" hidden="false" customHeight="false" outlineLevel="0" collapsed="false">
      <c r="A38" s="145" t="s">
        <v>470</v>
      </c>
      <c r="B38" s="87" t="n">
        <v>255135.743</v>
      </c>
      <c r="C38" s="87" t="n">
        <v>227064.652</v>
      </c>
      <c r="D38" s="87" t="n">
        <v>4902.423</v>
      </c>
      <c r="E38" s="87" t="n">
        <v>23168.668</v>
      </c>
      <c r="F38" s="146" t="s">
        <v>149</v>
      </c>
    </row>
    <row r="39" customFormat="false" ht="10.2" hidden="false" customHeight="false" outlineLevel="0" collapsed="false">
      <c r="A39" s="145" t="s">
        <v>471</v>
      </c>
      <c r="B39" s="87" t="n">
        <v>618257.216</v>
      </c>
      <c r="C39" s="87" t="n">
        <v>135854.023</v>
      </c>
      <c r="D39" s="87" t="n">
        <v>204626.248</v>
      </c>
      <c r="E39" s="87" t="n">
        <v>122022.428</v>
      </c>
      <c r="F39" s="87" t="n">
        <v>155754.517</v>
      </c>
    </row>
    <row r="40" customFormat="false" ht="10.2" hidden="false" customHeight="false" outlineLevel="0" collapsed="false">
      <c r="A40" s="145" t="s">
        <v>472</v>
      </c>
      <c r="B40" s="87" t="n">
        <v>111408.905</v>
      </c>
      <c r="C40" s="87" t="n">
        <v>35349.931</v>
      </c>
      <c r="D40" s="87" t="n">
        <v>38663.816</v>
      </c>
      <c r="E40" s="87" t="n">
        <v>22151.827</v>
      </c>
      <c r="F40" s="87" t="n">
        <v>15243.331</v>
      </c>
    </row>
    <row r="41" customFormat="false" ht="10.2" hidden="false" customHeight="false" outlineLevel="0" collapsed="false">
      <c r="A41" s="145" t="s">
        <v>473</v>
      </c>
      <c r="B41" s="87" t="n">
        <v>588996.574</v>
      </c>
      <c r="C41" s="87" t="n">
        <v>228270.519</v>
      </c>
      <c r="D41" s="87" t="n">
        <v>115121.754</v>
      </c>
      <c r="E41" s="87" t="n">
        <v>120174.294</v>
      </c>
      <c r="F41" s="87" t="n">
        <v>125430.007</v>
      </c>
    </row>
    <row r="42" customFormat="false" ht="10.2" hidden="false" customHeight="false" outlineLevel="0" collapsed="false">
      <c r="A42" s="145"/>
      <c r="B42" s="87"/>
      <c r="C42" s="87"/>
      <c r="D42" s="87"/>
      <c r="E42" s="87"/>
      <c r="F42" s="87"/>
    </row>
    <row r="43" customFormat="false" ht="10.2" hidden="false" customHeight="false" outlineLevel="0" collapsed="false">
      <c r="A43" s="147" t="s">
        <v>474</v>
      </c>
      <c r="B43" s="87" t="n">
        <v>146297.508</v>
      </c>
      <c r="C43" s="87" t="n">
        <v>30078.47</v>
      </c>
      <c r="D43" s="87" t="n">
        <v>56716.816</v>
      </c>
      <c r="E43" s="87" t="n">
        <v>44712.463</v>
      </c>
      <c r="F43" s="87" t="n">
        <v>14789.759</v>
      </c>
    </row>
    <row r="44" customFormat="false" ht="10.2" hidden="false" customHeight="false" outlineLevel="0" collapsed="false">
      <c r="A44" s="143" t="s">
        <v>475</v>
      </c>
      <c r="B44" s="87" t="n">
        <v>145484.891</v>
      </c>
      <c r="C44" s="87" t="n">
        <v>30078.47</v>
      </c>
      <c r="D44" s="87" t="n">
        <v>56287.982</v>
      </c>
      <c r="E44" s="87" t="n">
        <v>44328.68</v>
      </c>
      <c r="F44" s="87" t="n">
        <v>14789.759</v>
      </c>
    </row>
    <row r="45" customFormat="false" ht="10.2" hidden="false" customHeight="false" outlineLevel="0" collapsed="false">
      <c r="A45" s="148" t="s">
        <v>476</v>
      </c>
      <c r="B45" s="87" t="n">
        <v>812.617</v>
      </c>
      <c r="C45" s="146" t="s">
        <v>149</v>
      </c>
      <c r="D45" s="87" t="n">
        <v>428.834</v>
      </c>
      <c r="E45" s="146" t="n">
        <v>383.783</v>
      </c>
      <c r="F45" s="146" t="s">
        <v>149</v>
      </c>
    </row>
    <row r="46" customFormat="false" ht="10.2" hidden="false" customHeight="false" outlineLevel="0" collapsed="false">
      <c r="A46" s="153"/>
      <c r="B46" s="129"/>
      <c r="C46" s="150"/>
      <c r="D46" s="130"/>
      <c r="E46" s="129"/>
      <c r="F46" s="150"/>
    </row>
    <row r="47" customFormat="false" ht="10.2" hidden="false" customHeight="false" outlineLevel="0" collapsed="false">
      <c r="A47" s="153"/>
      <c r="B47" s="129"/>
      <c r="C47" s="150"/>
      <c r="D47" s="130"/>
      <c r="E47" s="129"/>
      <c r="F47" s="150"/>
    </row>
    <row r="48" customFormat="false" ht="10.2" hidden="false" customHeight="false" outlineLevel="0" collapsed="false">
      <c r="A48" s="153"/>
      <c r="B48" s="129"/>
      <c r="C48" s="150"/>
      <c r="D48" s="130"/>
      <c r="E48" s="129"/>
      <c r="F48" s="150"/>
    </row>
    <row r="49" customFormat="false" ht="10.2" hidden="false" customHeight="false" outlineLevel="0" collapsed="false">
      <c r="A49" s="153"/>
      <c r="B49" s="129"/>
      <c r="C49" s="150"/>
      <c r="D49" s="130"/>
      <c r="E49" s="129"/>
      <c r="F49" s="150"/>
    </row>
    <row r="52" customFormat="false" ht="11.4" hidden="false" customHeight="false" outlineLevel="0" collapsed="false">
      <c r="A52" s="154" t="s">
        <v>479</v>
      </c>
    </row>
    <row r="53" customFormat="false" ht="10.2" hidden="false" customHeight="false" outlineLevel="0" collapsed="false">
      <c r="A53" s="132" t="s">
        <v>480</v>
      </c>
    </row>
    <row r="54" customFormat="false" ht="10.2" hidden="false" customHeight="false" outlineLevel="0" collapsed="false">
      <c r="A54" s="132" t="s">
        <v>481</v>
      </c>
    </row>
    <row r="55" customFormat="false" ht="10.2" hidden="false" customHeight="false" outlineLevel="0" collapsed="false">
      <c r="A55" s="132" t="s">
        <v>482</v>
      </c>
    </row>
    <row r="59" customFormat="false" ht="10.2" hidden="false" customHeight="true" outlineLevel="0" collapsed="false">
      <c r="A59" s="28" t="s">
        <v>50</v>
      </c>
      <c r="B59" s="28"/>
      <c r="C59" s="28"/>
      <c r="D59" s="28"/>
      <c r="E59" s="28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etzner-C</cp:lastModifiedBy>
  <cp:lastPrinted>2005-11-15T06:12:30Z</cp:lastPrinted>
  <dcterms:modified xsi:type="dcterms:W3CDTF">2005-11-15T09:44:28Z</dcterms:modified>
  <cp:revision>0</cp:revision>
  <dc:subject/>
  <dc:title/>
</cp:coreProperties>
</file>