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Vorblatt" sheetId="1" state="visible" r:id="rId2"/>
    <sheet name="Inhalt" sheetId="2" state="visible" r:id="rId3"/>
    <sheet name="Erläuterungen" sheetId="3" state="visible" r:id="rId4"/>
    <sheet name="Tabelle1 " sheetId="4" state="visible" r:id="rId5"/>
    <sheet name="Tabelle2.1" sheetId="5" state="visible" r:id="rId6"/>
    <sheet name="Tabelle2.2" sheetId="6" state="visible" r:id="rId7"/>
    <sheet name="Tabelle2.3" sheetId="7" state="visible" r:id="rId8"/>
    <sheet name="Tabelle2.4" sheetId="8" state="visible" r:id="rId9"/>
    <sheet name="Tabelle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490">
  <si>
    <t xml:space="preserve"> </t>
  </si>
  <si>
    <t xml:space="preserve">Statistisches Bundesamt</t>
  </si>
  <si>
    <t xml:space="preserve">Fachserie 8 / Reihe 2</t>
  </si>
  <si>
    <t xml:space="preserve">Verkehr</t>
  </si>
  <si>
    <t xml:space="preserve">Eisenbahnverkehr</t>
  </si>
  <si>
    <t xml:space="preserve">Juni 2005</t>
  </si>
  <si>
    <t xml:space="preserve">Erscheinungsfolge: monatlich</t>
  </si>
  <si>
    <t xml:space="preserve">Erschienen am 30. August 2005, korrigierte Fassung vom 26.10.2005</t>
  </si>
  <si>
    <t xml:space="preserve">Artikel-Nr. 2080200051065</t>
  </si>
  <si>
    <t xml:space="preserve">Fachliche Informationen zu dieser Veröffentlichung können Sie direkt beim Statistischen Bundesamt erfragen:</t>
  </si>
  <si>
    <t xml:space="preserve">Gruppe V C, Telefon: 06 11 / 75 - 23 91, 27 38,  Fax: 06 11 / 75 39 24 oder                          </t>
  </si>
  <si>
    <t xml:space="preserve">E-Mail: eisenbahnverkehr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Erläuterungen</t>
  </si>
  <si>
    <t xml:space="preserve">Tabellenteil</t>
  </si>
  <si>
    <t xml:space="preserve">1       Gesamtübersicht</t>
  </si>
  <si>
    <t xml:space="preserve">2       Güterverkehr der Eisenbahnen im Juni 2005</t>
  </si>
  <si>
    <t xml:space="preserve">2.1    Beförderte Güter im Wagenladungsverkehr nach Hauptverkehrsverbindungen und Güterarten</t>
  </si>
  <si>
    <t xml:space="preserve">2.2    Geleistete Tonnenkilometer im Wagenladungsverkehr nach Hauptverkehrsverbindungen und Güterarten</t>
  </si>
  <si>
    <t xml:space="preserve">2.3    Beförderte Güter im Wagenladungsverkehr nach Bundesländern bzw. Gebieten</t>
  </si>
  <si>
    <t xml:space="preserve">2.4    Beförderte Güter im Wagenladungsverkehr nach Hauptverkehrsverbindungen und Bundesländern bzw. Verkehrsbezirken</t>
  </si>
  <si>
    <t xml:space="preserve">2.5    Verkehrsverflechtung nach Güterabteilungen (nur PDF Fassung)</t>
  </si>
  <si>
    <t xml:space="preserve">3        Kombinierter Verkehr der Eisenbahnen im Juni 2005</t>
  </si>
  <si>
    <t xml:space="preserve">Anhang</t>
  </si>
  <si>
    <t xml:space="preserve">Auszug aus: Regionalverzeichnis für die Verkehrsstatistik – Verzeichnis der Verkehrsgebiete und</t>
  </si>
  <si>
    <t xml:space="preserve">   Verkehrsbezirke (nur PDF Fassung)</t>
  </si>
  <si>
    <t xml:space="preserve">Gebietsstand</t>
  </si>
  <si>
    <t xml:space="preserve">Angaben für die Bundesrepublik Deutschland nach dem Gebietsstand seit dem 3.10.1990.</t>
  </si>
  <si>
    <t xml:space="preserve">Zeichenerklärung</t>
  </si>
  <si>
    <t xml:space="preserve">Abkürzungen</t>
  </si>
  <si>
    <t xml:space="preserve">–    =   nichts vorhanden </t>
  </si>
  <si>
    <t xml:space="preserve">Mill. = Million</t>
  </si>
  <si>
    <r>
      <rPr>
        <b val="true"/>
        <sz val="9"/>
        <rFont val="MetaNormalLF-Roman"/>
        <family val="2"/>
      </rPr>
      <t xml:space="preserve">·</t>
    </r>
    <r>
      <rPr>
        <sz val="9"/>
        <rFont val="MetaNormalLF-Roman"/>
        <family val="2"/>
      </rPr>
      <t xml:space="preserve">     =   Zahlenwert unbekannt oder geheimzuhalten</t>
    </r>
  </si>
  <si>
    <t xml:space="preserve">Mrd. = Milliarde</t>
  </si>
  <si>
    <t xml:space="preserve">0    =   weniger als die Hälfte von 1</t>
  </si>
  <si>
    <t xml:space="preserve">            in der letzten besetzten Stelle, </t>
  </si>
  <si>
    <t xml:space="preserve">            jedoch mehr als nichts</t>
  </si>
  <si>
    <t xml:space="preserve">t = Tonne</t>
  </si>
  <si>
    <t xml:space="preserve">x    =    Tabellenfach gesperrt, weil </t>
  </si>
  <si>
    <t xml:space="preserve">            Aussage nicht sinnvoll</t>
  </si>
  <si>
    <t xml:space="preserve">Pkm = Personenkilometer</t>
  </si>
  <si>
    <t xml:space="preserve">…    =   Angabe fällt später an …</t>
  </si>
  <si>
    <t xml:space="preserve">/     =    keine Angabe, da Zahlenwert nicht</t>
  </si>
  <si>
    <t xml:space="preserve"> tkm = Tonnenkilometer</t>
  </si>
  <si>
    <t xml:space="preserve">             sicher genug</t>
  </si>
  <si>
    <t xml:space="preserve">Abweichungen in den Summen durch Runden der Zahlen</t>
  </si>
  <si>
    <t xml:space="preserve">Statistisches Bundesamt, Fachserie 8, R 2, Eisenbahnverkehr, 6/2005</t>
  </si>
  <si>
    <t xml:space="preserve">zur monatlichen Statistik über den </t>
  </si>
  <si>
    <t xml:space="preserve">Eisenbahngüterverkehr</t>
  </si>
  <si>
    <t xml:space="preserve">Rechtsgrundlage und Erhebungsgegenstand</t>
  </si>
  <si>
    <t xml:space="preserve">Verkehrsstatistikgesetz (VerkStatG) vom 17. Dezember 1999 (BGBl. I S. 2452), zuletzt geändert </t>
  </si>
  <si>
    <t xml:space="preserve">durch Artikel 1  des Gesetzes zur Neuregelung des Rechts der Verkehrsstatistiken vom 12.12. </t>
  </si>
  <si>
    <t xml:space="preserve">2003 (BGBl. I S. 2518) in Verbindung mit dem Bundesstatistikgesetz (BStatG) vom 22. Januar </t>
  </si>
  <si>
    <t xml:space="preserve">1987 (BGBl. I S. 462, 565), zuletzt geändert durch Artikel 16 des Gesetzes vom 21. August </t>
  </si>
  <si>
    <t xml:space="preserve">2002 (BGBl. I S. 3322). Erhoben werden die Angaben zu § 19 VerkStatG.</t>
  </si>
  <si>
    <t xml:space="preserve">In diese Statistik werden alle Unternehmen einbezogen, die - sofern Sie als Hauptfrachtführer agieren -</t>
  </si>
  <si>
    <t xml:space="preserve">Eisenbahngüterverkehr betreiben. Unerheblich ist dabei, ob der Schwerpunkt der wirtschaftlichen</t>
  </si>
  <si>
    <t xml:space="preserve">Tätigkeit eines Unternehmens in diesem Bereich, in einem anderen verkehrswirtschaftlichen Sektor</t>
  </si>
  <si>
    <t xml:space="preserve">oder außerhalb der Verkehrswirtschaft liegt.</t>
  </si>
  <si>
    <t xml:space="preserve">Die Erhebungstatbestände beziehen sich stets nur auf den Eisenbahnschienenverkehr.</t>
  </si>
  <si>
    <t xml:space="preserve">Erhebungsgebiet</t>
  </si>
  <si>
    <t xml:space="preserve">   Erhebungsgebiet ist die Bundesrepublik Deutschland nach dem Gebietsstand seit dem 3.10.1990.</t>
  </si>
  <si>
    <t xml:space="preserve">Erhebungsumfang</t>
  </si>
  <si>
    <t xml:space="preserve">   Die Eisenbahnstatistik erfasst monatlich die wichtigsten Zahlen über Verkehrsleistungen. Die </t>
  </si>
  <si>
    <t xml:space="preserve">   erhobenen Verkehrsleistungen erstrecken sich auf  den Güterverkehr. </t>
  </si>
  <si>
    <t xml:space="preserve">Auskunftspflicht</t>
  </si>
  <si>
    <t xml:space="preserve">Zur Eisenbahnstatistik sind alle Unternehmen auskunftspflichtig, welche dem öffentlichen </t>
  </si>
  <si>
    <t xml:space="preserve">Verkehr dienende Eisenbahnen betreiben.</t>
  </si>
  <si>
    <t xml:space="preserve">Hauptverkehrsverbindungen</t>
  </si>
  <si>
    <t xml:space="preserve">In der Güterverkehrsstatistik werden folgende Hauptverkehrsverbindungen dargestellt:</t>
  </si>
  <si>
    <r>
      <rPr>
        <b val="true"/>
        <sz val="10"/>
        <rFont val="Arial"/>
        <family val="2"/>
      </rPr>
      <t xml:space="preserve">– Verkehr innerhalb des Erhebungsgebietes.</t>
    </r>
    <r>
      <rPr>
        <sz val="10"/>
        <rFont val="Arial"/>
        <family val="0"/>
      </rPr>
      <t xml:space="preserve"> Hierzu zählen alle Sendungen von einem Bahnhof zu </t>
    </r>
  </si>
  <si>
    <t xml:space="preserve">   einem anderen Bahnhof im Erhebungsgebiet. Dabei ist es gleichgültig, ob der Transport auch </t>
  </si>
  <si>
    <t xml:space="preserve">   über Strecken  außerhalb des Erhebungsgebietes geht oder ob der Empfangsbahnhof ein </t>
  </si>
  <si>
    <t xml:space="preserve">   ausländischer Bahnhof im Bundesgebiet ist.</t>
  </si>
  <si>
    <r>
      <rPr>
        <sz val="10"/>
        <rFont val="Arial"/>
        <family val="0"/>
      </rPr>
      <t xml:space="preserve">– </t>
    </r>
    <r>
      <rPr>
        <b val="true"/>
        <sz val="10"/>
        <rFont val="Arial"/>
        <family val="2"/>
      </rPr>
      <t xml:space="preserve">Grenzüberschreitender Verkehr</t>
    </r>
    <r>
      <rPr>
        <sz val="10"/>
        <rFont val="Arial"/>
        <family val="0"/>
      </rPr>
      <t xml:space="preserve"> = Verkehr des Erhebungsgebietes mit dem Ausland.</t>
    </r>
  </si>
  <si>
    <r>
      <rPr>
        <sz val="10"/>
        <rFont val="Arial"/>
        <family val="0"/>
      </rPr>
      <t xml:space="preserve">– </t>
    </r>
    <r>
      <rPr>
        <b val="true"/>
        <sz val="10"/>
        <rFont val="Arial"/>
        <family val="2"/>
      </rPr>
      <t xml:space="preserve">Durchgangsverkehr</t>
    </r>
    <r>
      <rPr>
        <sz val="10"/>
        <rFont val="Arial"/>
        <family val="0"/>
      </rPr>
      <t xml:space="preserve"> = Verkehr zwischen Gebieten außerhalb des Erhebungsgebietes durch das </t>
    </r>
  </si>
  <si>
    <t xml:space="preserve">   Erhebungsgebiet.</t>
  </si>
  <si>
    <t xml:space="preserve">– Kombinierter Verkehr</t>
  </si>
  <si>
    <t xml:space="preserve">Hierbei handelt es sich um Transportdaten für  Container, Wechselbehälter  sowie Fahrzeuge</t>
  </si>
  <si>
    <t xml:space="preserve">in der Unterteilung nach beförderten Einheiten, der Tonnage sowie der Verkehrsleistung</t>
  </si>
  <si>
    <t xml:space="preserve">in Tonnenkilometern (tkm)</t>
  </si>
  <si>
    <t xml:space="preserve">Verkehrsbezirke und Güterklassifikation</t>
  </si>
  <si>
    <t xml:space="preserve">   Der regionalen Darstellung des Güterverkehrs liegt das "Verzeichnis der Verkehrsgebiete und </t>
  </si>
  <si>
    <t xml:space="preserve">   Verkehrsbezirke, Stand: Dezember 2002", zu Grunde.</t>
  </si>
  <si>
    <t xml:space="preserve">Der Nachweis der Güterart erfolgt nach dem "Güterverzeichnis für die Verkehrsstatistik, </t>
  </si>
  <si>
    <t xml:space="preserve">Ausgabe 1969". Die Angaben für die Güterabteilung 9 werden getrennt nachgewiesen als "Andere </t>
  </si>
  <si>
    <t xml:space="preserve">Halb- und Fertigerzeugnisse" und "Besondere Transportgüter".</t>
  </si>
  <si>
    <t xml:space="preserve">       Auf Grund des Markteintritts eines neuen Unternehmens im Eisenbahngüterverkehr auf dem</t>
  </si>
  <si>
    <t xml:space="preserve">       deutschen Schienennetz zum Jahresbeginn 2005, der dem Statistischen Bundesamt verspätet</t>
  </si>
  <si>
    <t xml:space="preserve">       mitgeteilt wurde, weisen die bisherigen Publikationen – insbesondere im grenzüberschreitenden</t>
  </si>
  <si>
    <t xml:space="preserve">       kombinierten Eisenbahngüterverkehr - Untererfassungen auf. Aus diesem Grund wurden die</t>
  </si>
  <si>
    <t xml:space="preserve">       ergänzten Daten für die Berichtsmonate Januar bis Juni 2005 komplett neu aufbereitet und</t>
  </si>
  <si>
    <t xml:space="preserve">       monatsindividuell korrigierte und aktualisierte Publikationen für diesen Zeitabschnitt  neu in unser</t>
  </si>
  <si>
    <t xml:space="preserve">       Internet-Datenangebot eingestellt.</t>
  </si>
  <si>
    <t xml:space="preserve">1 Gesamtübersicht</t>
  </si>
  <si>
    <t xml:space="preserve">Güterverkehr der Eisenbahnen </t>
  </si>
  <si>
    <t xml:space="preserve">Vorläufige Ergebnisse</t>
  </si>
  <si>
    <t xml:space="preserve">Korrigierte Ergebnisse: Stand 26.10.2005</t>
  </si>
  <si>
    <t xml:space="preserve">Hauptverkehrsverbindungen / Güterabteilungen</t>
  </si>
  <si>
    <t xml:space="preserve">Juni</t>
  </si>
  <si>
    <t xml:space="preserve">Januar bis Juni</t>
  </si>
  <si>
    <t xml:space="preserve">Veränderung  in %</t>
  </si>
  <si>
    <t xml:space="preserve">in %</t>
  </si>
  <si>
    <t xml:space="preserve">Mill. Tonnen</t>
  </si>
  <si>
    <r>
      <rPr>
        <b val="true"/>
        <sz val="9"/>
        <rFont val="MetaNormalLF-Roman"/>
        <family val="2"/>
      </rPr>
      <t xml:space="preserve">Insgesam</t>
    </r>
    <r>
      <rPr>
        <sz val="9"/>
        <rFont val="MetaNormalLF-Roman"/>
        <family val="2"/>
      </rPr>
      <t xml:space="preserve">t</t>
    </r>
  </si>
  <si>
    <t xml:space="preserve">nach Hauptverkehrsverbindungen</t>
  </si>
  <si>
    <t xml:space="preserve">  Binnenverkehr </t>
  </si>
  <si>
    <t xml:space="preserve">  Versand in das Ausland </t>
  </si>
  <si>
    <t xml:space="preserve">  Empfang aus dem Ausland </t>
  </si>
  <si>
    <t xml:space="preserve">  Durchgangsverkehr </t>
  </si>
  <si>
    <t xml:space="preserve">nach Güterabteilungen</t>
  </si>
  <si>
    <t xml:space="preserve">  Landwirtschaftliche Erzeugnisse u.ä</t>
  </si>
  <si>
    <t xml:space="preserve">  Andere Nahrungs- und Futtermittel</t>
  </si>
  <si>
    <t xml:space="preserve">  Feste mineralische Brennstoffe </t>
  </si>
  <si>
    <t xml:space="preserve">  Mineralölerzeugnisse u.ä. </t>
  </si>
  <si>
    <t xml:space="preserve">  Erze, Metallabfälle </t>
  </si>
  <si>
    <t xml:space="preserve">  Eisen, NE-Metalle </t>
  </si>
  <si>
    <t xml:space="preserve">  Steine und Erden </t>
  </si>
  <si>
    <t xml:space="preserve">  Düngemittel </t>
  </si>
  <si>
    <t xml:space="preserve">  Chemische Erzeugnisse </t>
  </si>
  <si>
    <t xml:space="preserve">  Andere Halb- und Fertigerzeugnisse </t>
  </si>
  <si>
    <t xml:space="preserve">   darunter: besondere Transportgüter</t>
  </si>
  <si>
    <t xml:space="preserve">           (einschl. Güterarten unbekannt)</t>
  </si>
  <si>
    <t xml:space="preserve">                    </t>
  </si>
  <si>
    <t xml:space="preserve"> Mill. Tonnenkilometer</t>
  </si>
  <si>
    <t xml:space="preserve">Insgesamt</t>
  </si>
  <si>
    <r>
      <rPr>
        <sz val="7"/>
        <rFont val="MetaNormalLF-Roman"/>
        <family val="2"/>
      </rPr>
      <t xml:space="preserve">2 Güterverkehr der Eisenbahnen im Juni 2005, </t>
    </r>
    <r>
      <rPr>
        <b val="true"/>
        <sz val="7"/>
        <rFont val="MetaNormalLF-Roman"/>
        <family val="2"/>
      </rPr>
      <t xml:space="preserve">Korrigierte Ergebnisse: Stand 26.10.2005</t>
    </r>
  </si>
  <si>
    <t xml:space="preserve">2.1  Beförderte Güter im Wagenladungsverkehr nach Hauptverkehrsverbindungen und Güterarten</t>
  </si>
  <si>
    <t xml:space="preserve">1000 Tonnen</t>
  </si>
  <si>
    <t xml:space="preserve">Güterarten</t>
  </si>
  <si>
    <t xml:space="preserve">Hauptverkehrsverbindung</t>
  </si>
  <si>
    <t xml:space="preserve">Binnenverkehr</t>
  </si>
  <si>
    <t xml:space="preserve">Versand in</t>
  </si>
  <si>
    <t xml:space="preserve">Empfang aus</t>
  </si>
  <si>
    <t xml:space="preserve">Durchgangs-</t>
  </si>
  <si>
    <t xml:space="preserve">das Ausland</t>
  </si>
  <si>
    <t xml:space="preserve">dem Ausland</t>
  </si>
  <si>
    <t xml:space="preserve">verkehr</t>
  </si>
  <si>
    <t xml:space="preserve">Insgesamt                         </t>
  </si>
  <si>
    <t xml:space="preserve">G ü t e r a b t e i l u n g       </t>
  </si>
  <si>
    <t xml:space="preserve">0 Landwirtsch.Erz.u.ä.              </t>
  </si>
  <si>
    <t xml:space="preserve">1 And. Nahrungsmittel               </t>
  </si>
  <si>
    <t xml:space="preserve">2 Feste Min. Brennst.               </t>
  </si>
  <si>
    <t xml:space="preserve">3 Mineralölerzgn.u.ä.               </t>
  </si>
  <si>
    <t xml:space="preserve">4 Erze,Metallabfälle                </t>
  </si>
  <si>
    <t xml:space="preserve">5 Eisen, NE-Metalle                 </t>
  </si>
  <si>
    <t xml:space="preserve">6 Steine und Erden                  </t>
  </si>
  <si>
    <t xml:space="preserve">7 Düngemittel                       </t>
  </si>
  <si>
    <t xml:space="preserve">8 Chem.Erzeugnisse                  </t>
  </si>
  <si>
    <t xml:space="preserve">9 Bes. Transportgüter               </t>
  </si>
  <si>
    <t xml:space="preserve">G ü t e r h a u p t g r u p p e n </t>
  </si>
  <si>
    <t xml:space="preserve">Landwirtsch.Erzgn.u.ä.            </t>
  </si>
  <si>
    <t xml:space="preserve">00 Lebende Tiere                  </t>
  </si>
  <si>
    <t xml:space="preserve">-</t>
  </si>
  <si>
    <t xml:space="preserve">01 Getreide                       </t>
  </si>
  <si>
    <t xml:space="preserve">02 Kartoffeln                     </t>
  </si>
  <si>
    <t xml:space="preserve">03 Früchte, Gemüse                </t>
  </si>
  <si>
    <t xml:space="preserve">04 Textile Rohstoffe              </t>
  </si>
  <si>
    <t xml:space="preserve">05 Holz und Kork                  </t>
  </si>
  <si>
    <t xml:space="preserve">06 Zuckerrüben                    </t>
  </si>
  <si>
    <t xml:space="preserve">09 Pfl.u.tier.Rohst.an.           </t>
  </si>
  <si>
    <t xml:space="preserve">And.Nahrungsmittel                </t>
  </si>
  <si>
    <t xml:space="preserve">11 Zucker                         </t>
  </si>
  <si>
    <t xml:space="preserve">12 Getränke                       </t>
  </si>
  <si>
    <t xml:space="preserve">13 And. Genussmittel u.           </t>
  </si>
  <si>
    <t xml:space="preserve">14 Fleisch,Eier,Milch             </t>
  </si>
  <si>
    <t xml:space="preserve">16 Getreide u.ä.Erzgn.            </t>
  </si>
  <si>
    <t xml:space="preserve">17 Futtermittel                   </t>
  </si>
  <si>
    <t xml:space="preserve">18 Ölsaaten,Fette ang.            </t>
  </si>
  <si>
    <t xml:space="preserve">Feste Min.Brennstoffe             </t>
  </si>
  <si>
    <t xml:space="preserve">21 Steinkohle,-brikett            </t>
  </si>
  <si>
    <t xml:space="preserve">22 Braunkohle u.a., Torf          </t>
  </si>
  <si>
    <t xml:space="preserve">23 Koks                           </t>
  </si>
  <si>
    <t xml:space="preserve">Mineralölerzgn.u.ä.               </t>
  </si>
  <si>
    <t xml:space="preserve">31 Rohes Erdöl                    </t>
  </si>
  <si>
    <t xml:space="preserve">32 Kraftstoffe,Heizöl             </t>
  </si>
  <si>
    <t xml:space="preserve">33 Natur-,Raffineriega.           </t>
  </si>
  <si>
    <t xml:space="preserve">34 Mineralölerzgn.ang.            </t>
  </si>
  <si>
    <t xml:space="preserve">Erze,Metallabfälle                </t>
  </si>
  <si>
    <t xml:space="preserve">41 Eisenerze                      </t>
  </si>
  <si>
    <t xml:space="preserve">45 NE-Metallerze                  </t>
  </si>
  <si>
    <t xml:space="preserve">46 Eisen-,Stahlabfälle            </t>
  </si>
  <si>
    <t xml:space="preserve">Eisen,NE-Metalle                  </t>
  </si>
  <si>
    <t xml:space="preserve">51 Roheisen, -Stahl               </t>
  </si>
  <si>
    <t xml:space="preserve">52 Stahlhalbzeug                  </t>
  </si>
  <si>
    <t xml:space="preserve">53 Stab-,Formstahl u.a.           </t>
  </si>
  <si>
    <t xml:space="preserve">54 Stahlblech,Bandstahl           </t>
  </si>
  <si>
    <t xml:space="preserve">55 Rohre,Giessereierzgn.          </t>
  </si>
  <si>
    <t xml:space="preserve">56 NE-Metalle,-Halbzeug.          </t>
  </si>
  <si>
    <t xml:space="preserve">Steine und Erden                  </t>
  </si>
  <si>
    <t xml:space="preserve">61 Sand,Kies,Bims,Ton             </t>
  </si>
  <si>
    <t xml:space="preserve">62 Salz,Schwefel,-Kies            </t>
  </si>
  <si>
    <t xml:space="preserve">63 And.Steine u. Erden            </t>
  </si>
  <si>
    <t xml:space="preserve">64 Zement,Kalk                    </t>
  </si>
  <si>
    <t xml:space="preserve">65 Gips                           </t>
  </si>
  <si>
    <t xml:space="preserve">69 And.min.Baustoffe              </t>
  </si>
  <si>
    <t xml:space="preserve">Düngemittel                       </t>
  </si>
  <si>
    <t xml:space="preserve">71 Nat.Düngemittel                </t>
  </si>
  <si>
    <t xml:space="preserve">72 Chem.Düngemittel               </t>
  </si>
  <si>
    <t xml:space="preserve">Chem.Erzeugnisse                  </t>
  </si>
  <si>
    <t xml:space="preserve">81 Chem.Grundst. u.a.             </t>
  </si>
  <si>
    <t xml:space="preserve">82 Aluminiumoxyd                  </t>
  </si>
  <si>
    <t xml:space="preserve">83 Benzol,Teer u.ä.               </t>
  </si>
  <si>
    <t xml:space="preserve">84 Zellstoff, Altpapier           </t>
  </si>
  <si>
    <t xml:space="preserve">89 And.chemische Erzeugnisse      </t>
  </si>
  <si>
    <t xml:space="preserve">And.Halb- und Fertigerzgn.        </t>
  </si>
  <si>
    <t xml:space="preserve">91 Fahrzeuge                      </t>
  </si>
  <si>
    <t xml:space="preserve">92 Landmaschinen                  </t>
  </si>
  <si>
    <t xml:space="preserve">93 El.Erzgn.,Maschinen            </t>
  </si>
  <si>
    <t xml:space="preserve">94 EBM-Waren u.a.                 </t>
  </si>
  <si>
    <t xml:space="preserve">95 Glas-u.a.min.Waren             </t>
  </si>
  <si>
    <t xml:space="preserve">96 Leder-u.Textilwaren            </t>
  </si>
  <si>
    <t xml:space="preserve">97 Sonstige Waren ang.            </t>
  </si>
  <si>
    <t xml:space="preserve">Bes.Transportgüter                </t>
  </si>
  <si>
    <t xml:space="preserve">99 Besondere Transportgüter       </t>
  </si>
  <si>
    <t xml:space="preserve">2.2 Geleistete Tonnenkilometer im Wagenladungsverker nach Hauptverkehrsverbindungen und Güterarten</t>
  </si>
  <si>
    <t xml:space="preserve">1 000 Tonnenkilometer</t>
  </si>
  <si>
    <t xml:space="preserve">Versand  in</t>
  </si>
  <si>
    <t xml:space="preserve">Empfang  aus</t>
  </si>
  <si>
    <t xml:space="preserve">Insgesamt                          </t>
  </si>
  <si>
    <t xml:space="preserve">G ü t e r a b t e i l u n g        </t>
  </si>
  <si>
    <t xml:space="preserve">G ü t e r h a u p t g r u p p e n  </t>
  </si>
  <si>
    <t xml:space="preserve">Landwirtsch.Erzgn.u.ä.             </t>
  </si>
  <si>
    <t xml:space="preserve">00 Lebende Tiere                   </t>
  </si>
  <si>
    <t xml:space="preserve">01 Getreide                        </t>
  </si>
  <si>
    <t xml:space="preserve">02 Kartoffeln                      </t>
  </si>
  <si>
    <t xml:space="preserve">03 Früchte, Gemüse                 </t>
  </si>
  <si>
    <t xml:space="preserve">04 Textile Rohstoffe               </t>
  </si>
  <si>
    <t xml:space="preserve">05 Holz und Kork                   </t>
  </si>
  <si>
    <t xml:space="preserve">06 Zuckerrüben                     </t>
  </si>
  <si>
    <t xml:space="preserve">09 Pfl.u.tier.Rohst.an.            </t>
  </si>
  <si>
    <t xml:space="preserve">And.Nahrungsmittel                 </t>
  </si>
  <si>
    <t xml:space="preserve">11 Zucker                          </t>
  </si>
  <si>
    <t xml:space="preserve">12 Getränke                        </t>
  </si>
  <si>
    <t xml:space="preserve">13 And. Genussmittel u.            </t>
  </si>
  <si>
    <t xml:space="preserve">14 Fleisch,Eier,Milch              </t>
  </si>
  <si>
    <t xml:space="preserve">16 Getreide u.ä.Erzgn.             </t>
  </si>
  <si>
    <t xml:space="preserve">17 Futtermittel                    </t>
  </si>
  <si>
    <t xml:space="preserve">18 Ölsaaten,Fette ang.             </t>
  </si>
  <si>
    <t xml:space="preserve">Feste Min.Brennstoffe              </t>
  </si>
  <si>
    <t xml:space="preserve">21 Steinkohle,-brikett             </t>
  </si>
  <si>
    <t xml:space="preserve">22 Braunkohle u.a., Torf           </t>
  </si>
  <si>
    <t xml:space="preserve">23 Koks                            </t>
  </si>
  <si>
    <t xml:space="preserve">Mineralölerzgn.u.ä.                </t>
  </si>
  <si>
    <t xml:space="preserve">31 Rohes Erdöl                     </t>
  </si>
  <si>
    <t xml:space="preserve">32 Kraftstoffe,Heizöl              </t>
  </si>
  <si>
    <t xml:space="preserve">33 Natur-,Raffineriega.            </t>
  </si>
  <si>
    <t xml:space="preserve">34 Mineralölerzgn.ang.             </t>
  </si>
  <si>
    <t xml:space="preserve">Erze,Metallabfälle                 </t>
  </si>
  <si>
    <t xml:space="preserve">41 Eisenerze                       </t>
  </si>
  <si>
    <t xml:space="preserve">45 NE-Metallerze                   </t>
  </si>
  <si>
    <t xml:space="preserve">46 Eisen-,Stahlabfälle             </t>
  </si>
  <si>
    <t xml:space="preserve">Eisen,NE-Metalle                   </t>
  </si>
  <si>
    <t xml:space="preserve">51 Roheisen, -Stahl                </t>
  </si>
  <si>
    <t xml:space="preserve">52 Stahlhalbzeug                   </t>
  </si>
  <si>
    <t xml:space="preserve">53 Stab-,Formstahl u.a.            </t>
  </si>
  <si>
    <t xml:space="preserve">54 Stahlblech,Bandstahl            </t>
  </si>
  <si>
    <t xml:space="preserve">55 Rohre,Giessereierzgn.           </t>
  </si>
  <si>
    <t xml:space="preserve">56 NE-Metalle,-Halbzeug.           </t>
  </si>
  <si>
    <t xml:space="preserve">Steine und Erden                   </t>
  </si>
  <si>
    <t xml:space="preserve">61 Sand,Kies,Bims,Ton              </t>
  </si>
  <si>
    <t xml:space="preserve">62 Salz,Schwefel,-Kies             </t>
  </si>
  <si>
    <t xml:space="preserve">63 And.Steine u. Erden             </t>
  </si>
  <si>
    <t xml:space="preserve">64 Zement,Kalk                     </t>
  </si>
  <si>
    <t xml:space="preserve">65 Gips                            </t>
  </si>
  <si>
    <t xml:space="preserve">69 And.min.Baustoffe               </t>
  </si>
  <si>
    <t xml:space="preserve">Düngemittel                        </t>
  </si>
  <si>
    <t xml:space="preserve">71 Nat.Düngemittel                 </t>
  </si>
  <si>
    <t xml:space="preserve">72 Chem.Düngemittel                </t>
  </si>
  <si>
    <t xml:space="preserve">Chem.Erzeugnisse                   </t>
  </si>
  <si>
    <t xml:space="preserve">81 Chem.Grundst. u.a.              </t>
  </si>
  <si>
    <t xml:space="preserve">82 Aluminiumoxyd                   </t>
  </si>
  <si>
    <t xml:space="preserve">83 Benzol,Teer u.ä.                </t>
  </si>
  <si>
    <t xml:space="preserve">84 Zellstoff, Altpapier            </t>
  </si>
  <si>
    <t xml:space="preserve">89 And.chemische Erzeugnisse       </t>
  </si>
  <si>
    <t xml:space="preserve">And.Halb- und Fertigerzgn.         </t>
  </si>
  <si>
    <t xml:space="preserve">91 Fahrzeuge                       </t>
  </si>
  <si>
    <t xml:space="preserve">92 Landmaschinen                   </t>
  </si>
  <si>
    <t xml:space="preserve">93 El.Erzgn.,Maschinen             </t>
  </si>
  <si>
    <t xml:space="preserve">94 EBM-Waren u.a.                  </t>
  </si>
  <si>
    <t xml:space="preserve">95 Glas-u.a.min.Waren              </t>
  </si>
  <si>
    <t xml:space="preserve">96 Leder-u.Textilwaren             </t>
  </si>
  <si>
    <t xml:space="preserve">97 Sonstige Waren ang.             </t>
  </si>
  <si>
    <t xml:space="preserve">Bes.Transportgüter                 </t>
  </si>
  <si>
    <t xml:space="preserve">99 Besondere Transportgüter        </t>
  </si>
  <si>
    <t xml:space="preserve">2.3  Beförderte Güter im Wagenladungsverkehr nach Bundesländern bzw. Gebieten</t>
  </si>
  <si>
    <t xml:space="preserve">Empfangsbundesland bzw. Verkehrsgebiet</t>
  </si>
  <si>
    <t xml:space="preserve">Versandbundesland                             bzw. Verkehrsgebiet</t>
  </si>
  <si>
    <t xml:space="preserve">Schleswig-Holstein</t>
  </si>
  <si>
    <t xml:space="preserve">Hamburg</t>
  </si>
  <si>
    <t xml:space="preserve">Nieder-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chleswig-Holstein                 </t>
  </si>
  <si>
    <t xml:space="preserve">Hamburg                            </t>
  </si>
  <si>
    <t xml:space="preserve">Niedersachsen                      </t>
  </si>
  <si>
    <t xml:space="preserve">Bremen                             </t>
  </si>
  <si>
    <t xml:space="preserve">Nordrhein-Westfalen                </t>
  </si>
  <si>
    <t xml:space="preserve">Hessen                             </t>
  </si>
  <si>
    <t xml:space="preserve">Rheinland-Pfalz                    </t>
  </si>
  <si>
    <t xml:space="preserve">Baden-Württemberg                  </t>
  </si>
  <si>
    <t xml:space="preserve">Bayern                             </t>
  </si>
  <si>
    <t xml:space="preserve">Saarland                           </t>
  </si>
  <si>
    <t xml:space="preserve">Berlin                             </t>
  </si>
  <si>
    <t xml:space="preserve">Brandenburg                        </t>
  </si>
  <si>
    <t xml:space="preserve">Mecklenburg-            </t>
  </si>
  <si>
    <t xml:space="preserve">   Vorpommern             </t>
  </si>
  <si>
    <t xml:space="preserve">Sachsen                            </t>
  </si>
  <si>
    <t xml:space="preserve">Sachsen-Anhalt                     </t>
  </si>
  <si>
    <t xml:space="preserve">Thüringen                          </t>
  </si>
  <si>
    <t xml:space="preserve">Zusammen</t>
  </si>
  <si>
    <t xml:space="preserve">             Ausland</t>
  </si>
  <si>
    <t xml:space="preserve"> Insgesamt</t>
  </si>
  <si>
    <t xml:space="preserve">Saarland</t>
  </si>
  <si>
    <t xml:space="preserve">Berlin</t>
  </si>
  <si>
    <t xml:space="preserve">Branden-           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innen-         verkehr</t>
  </si>
  <si>
    <t xml:space="preserve">Ausland</t>
  </si>
  <si>
    <t xml:space="preserve">Mecklenburg-             </t>
  </si>
  <si>
    <t xml:space="preserve">   Vorpommern</t>
  </si>
  <si>
    <t xml:space="preserve">2.4 Beförderte Güter im Wagenladungsverkehr nach Hauptverkehrsverbindungen und Bundesländern bzw. Verkehrsbezirken</t>
  </si>
  <si>
    <t xml:space="preserve">Verkehrsbezirk</t>
  </si>
  <si>
    <t xml:space="preserve">Grenzüberschreitender</t>
  </si>
  <si>
    <t xml:space="preserve">Versand</t>
  </si>
  <si>
    <t xml:space="preserve">Empfang</t>
  </si>
  <si>
    <t xml:space="preserve">01  Schleswig-Holstein        </t>
  </si>
  <si>
    <t xml:space="preserve">011 Flensburg                 </t>
  </si>
  <si>
    <t xml:space="preserve">014 Itzehoe                   </t>
  </si>
  <si>
    <t xml:space="preserve">015 Kiel                      </t>
  </si>
  <si>
    <t xml:space="preserve">016 Neumünster                </t>
  </si>
  <si>
    <t xml:space="preserve">017 Eutin                     </t>
  </si>
  <si>
    <t xml:space="preserve">018 Lübeck                    </t>
  </si>
  <si>
    <t xml:space="preserve">019 Segeberg/Ratzeburg        </t>
  </si>
  <si>
    <t xml:space="preserve">02  Hamburg                   </t>
  </si>
  <si>
    <t xml:space="preserve">020 Hamburg                   </t>
  </si>
  <si>
    <t xml:space="preserve">03  -  05  Niedersachsen      </t>
  </si>
  <si>
    <t xml:space="preserve">03  Niedersachsen-Nord        </t>
  </si>
  <si>
    <t xml:space="preserve">031 Stade/ Harburg            </t>
  </si>
  <si>
    <t xml:space="preserve">032 Ülzen                     </t>
  </si>
  <si>
    <t xml:space="preserve">033 Verden                    </t>
  </si>
  <si>
    <t xml:space="preserve">04  Niedersachsen-West        </t>
  </si>
  <si>
    <t xml:space="preserve">041 Emden                     </t>
  </si>
  <si>
    <t xml:space="preserve">042 Oldenburg                 </t>
  </si>
  <si>
    <t xml:space="preserve">043 Osnabrück                 </t>
  </si>
  <si>
    <t xml:space="preserve">044 Emsland                   </t>
  </si>
  <si>
    <t xml:space="preserve">05  Niedersachsen Süd-Ost     </t>
  </si>
  <si>
    <t xml:space="preserve">051 Braunschweig              </t>
  </si>
  <si>
    <t xml:space="preserve">052 Hannover                  </t>
  </si>
  <si>
    <t xml:space="preserve">053 Hildesheim                </t>
  </si>
  <si>
    <t xml:space="preserve">054 Göttingen                 </t>
  </si>
  <si>
    <t xml:space="preserve">06  Bremen                    </t>
  </si>
  <si>
    <t xml:space="preserve">061 Bremen                    </t>
  </si>
  <si>
    <t xml:space="preserve">062 Bremerhaven               </t>
  </si>
  <si>
    <t xml:space="preserve">07  - 10  Nordrhein-Westfalen </t>
  </si>
  <si>
    <t xml:space="preserve">07  Nordrh.-Westf.Nord        </t>
  </si>
  <si>
    <t xml:space="preserve">071 Münster                   </t>
  </si>
  <si>
    <t xml:space="preserve">072 Wesel                     </t>
  </si>
  <si>
    <t xml:space="preserve">08  Ruhrgebiet                </t>
  </si>
  <si>
    <t xml:space="preserve">081 Duisburg                  </t>
  </si>
  <si>
    <t xml:space="preserve">082 Essen                     </t>
  </si>
  <si>
    <t xml:space="preserve">083 Dortmund                  </t>
  </si>
  <si>
    <t xml:space="preserve">09  Nordrh.-Westf.Süd-W       </t>
  </si>
  <si>
    <t xml:space="preserve">091 Hagen                     </t>
  </si>
  <si>
    <t xml:space="preserve">092 Düsseldorf                </t>
  </si>
  <si>
    <t xml:space="preserve">093 Krefeld                   </t>
  </si>
  <si>
    <t xml:space="preserve">094 Aachen                    </t>
  </si>
  <si>
    <t xml:space="preserve">095 Köln                      </t>
  </si>
  <si>
    <t xml:space="preserve">10  Nordrh.-Westf.Ost         </t>
  </si>
  <si>
    <t xml:space="preserve">101 Bielefeld                 </t>
  </si>
  <si>
    <t xml:space="preserve">102 Paderborn                 </t>
  </si>
  <si>
    <t xml:space="preserve">103 Arnsberg                  </t>
  </si>
  <si>
    <t xml:space="preserve">104 Siegen                    </t>
  </si>
  <si>
    <t xml:space="preserve">11 -12 Hessen                 </t>
  </si>
  <si>
    <t xml:space="preserve">11  Hessen-Nord               </t>
  </si>
  <si>
    <t xml:space="preserve">111 Kassel                    </t>
  </si>
  <si>
    <t xml:space="preserve">112 Marburg                   </t>
  </si>
  <si>
    <t xml:space="preserve">12  Hessen-Süd                </t>
  </si>
  <si>
    <t xml:space="preserve">121 Giessen                   </t>
  </si>
  <si>
    <t xml:space="preserve">122 Fulda                     </t>
  </si>
  <si>
    <t xml:space="preserve">123 Frankfurt                 </t>
  </si>
  <si>
    <t xml:space="preserve">124 Darmstadt                 </t>
  </si>
  <si>
    <t xml:space="preserve">13  - 14 Rheinland-Pfalz      </t>
  </si>
  <si>
    <t xml:space="preserve">13  Rheinland-Pfalz-Nord      </t>
  </si>
  <si>
    <t xml:space="preserve">131 Montabaur                 </t>
  </si>
  <si>
    <t xml:space="preserve">132 Koblenz                   </t>
  </si>
  <si>
    <t xml:space="preserve">133 Trier                     </t>
  </si>
  <si>
    <t xml:space="preserve">14  Rheinland-Pfalz-Süd       </t>
  </si>
  <si>
    <t xml:space="preserve">141 Mainz                     </t>
  </si>
  <si>
    <t xml:space="preserve">142 Kaiserslautern            </t>
  </si>
  <si>
    <t xml:space="preserve">143 Ludwigshafen              </t>
  </si>
  <si>
    <t xml:space="preserve">15  - 17  Baden-Württemberg   </t>
  </si>
  <si>
    <t xml:space="preserve">15  Baden-Wür.Nord-West       </t>
  </si>
  <si>
    <t xml:space="preserve">151 Mannheim                  </t>
  </si>
  <si>
    <t xml:space="preserve">152 Karlsruhe                 </t>
  </si>
  <si>
    <t xml:space="preserve">153 Pforzheim                 </t>
  </si>
  <si>
    <t xml:space="preserve">16  Baden-Wür.-Ost            </t>
  </si>
  <si>
    <t xml:space="preserve">161 Heilbronn                 </t>
  </si>
  <si>
    <t xml:space="preserve">162 Stuttgart                 </t>
  </si>
  <si>
    <t xml:space="preserve">163 Ostwürttemberg            </t>
  </si>
  <si>
    <t xml:space="preserve">164 Tübingen                  </t>
  </si>
  <si>
    <t xml:space="preserve">165 Ravensburg                </t>
  </si>
  <si>
    <t xml:space="preserve">166 Donau-Iller               </t>
  </si>
  <si>
    <t xml:space="preserve">17  Baden-Würt.Süd-West       </t>
  </si>
  <si>
    <t xml:space="preserve">171 Freiburg                  </t>
  </si>
  <si>
    <t xml:space="preserve">172 Donaueschingen            </t>
  </si>
  <si>
    <t xml:space="preserve">173 Konstanz/Lörrach          </t>
  </si>
  <si>
    <t xml:space="preserve">18  - 20  Bayern              </t>
  </si>
  <si>
    <t xml:space="preserve">18 Nordbayern                 </t>
  </si>
  <si>
    <t xml:space="preserve">181 Aschaffenburg/Würzburg    </t>
  </si>
  <si>
    <t xml:space="preserve">182 Schweinfurt               </t>
  </si>
  <si>
    <t xml:space="preserve">183 Bayreuth                  </t>
  </si>
  <si>
    <t xml:space="preserve">184 Nürnberg                  </t>
  </si>
  <si>
    <t xml:space="preserve">185 Ansbach                   </t>
  </si>
  <si>
    <t xml:space="preserve">19  Ostbayern                 </t>
  </si>
  <si>
    <t xml:space="preserve">191 Regensburg                </t>
  </si>
  <si>
    <t xml:space="preserve">192 Amberg/Weiden             </t>
  </si>
  <si>
    <t xml:space="preserve">193 Passau                    </t>
  </si>
  <si>
    <t xml:space="preserve">194 Landshut                  </t>
  </si>
  <si>
    <t xml:space="preserve">20  Südbayern                 </t>
  </si>
  <si>
    <t xml:space="preserve">201 Ingolstadt                </t>
  </si>
  <si>
    <t xml:space="preserve">202 Augsburg                  </t>
  </si>
  <si>
    <t xml:space="preserve">203 München                   </t>
  </si>
  <si>
    <t xml:space="preserve">204 Kempten                   </t>
  </si>
  <si>
    <t xml:space="preserve">205 Garm.-Partenkirchen       </t>
  </si>
  <si>
    <t xml:space="preserve">206 Rosenheim                 </t>
  </si>
  <si>
    <t xml:space="preserve">207 Memmingen                 </t>
  </si>
  <si>
    <t xml:space="preserve">21  Saarland                  </t>
  </si>
  <si>
    <t xml:space="preserve">211 Saarland                  </t>
  </si>
  <si>
    <t xml:space="preserve">22  Berlin                    </t>
  </si>
  <si>
    <t xml:space="preserve">221 Berlin                    </t>
  </si>
  <si>
    <t xml:space="preserve">23  Mecklenburg-Vorpommern    </t>
  </si>
  <si>
    <t xml:space="preserve">231 Rostock                   </t>
  </si>
  <si>
    <t xml:space="preserve">232 Schwerin                  </t>
  </si>
  <si>
    <t xml:space="preserve">233 Neubrandenburg            </t>
  </si>
  <si>
    <t xml:space="preserve">24  Brandenburg               </t>
  </si>
  <si>
    <t xml:space="preserve">241 Neuruppin                 </t>
  </si>
  <si>
    <t xml:space="preserve">242 Frankfurt/Oder            </t>
  </si>
  <si>
    <t xml:space="preserve">243 Potsdam                   </t>
  </si>
  <si>
    <t xml:space="preserve">244 Cottbus                   </t>
  </si>
  <si>
    <t xml:space="preserve">25  Sachsen-Anhalt            </t>
  </si>
  <si>
    <t xml:space="preserve">251 Stendal                   </t>
  </si>
  <si>
    <t xml:space="preserve">252 Magdeburg                 </t>
  </si>
  <si>
    <t xml:space="preserve">253 Halberstadt               </t>
  </si>
  <si>
    <t xml:space="preserve">254 Wittenberg                </t>
  </si>
  <si>
    <t xml:space="preserve">255 Halle                     </t>
  </si>
  <si>
    <t xml:space="preserve">26  Thüringen                 </t>
  </si>
  <si>
    <t xml:space="preserve">261 Nordthüringen             </t>
  </si>
  <si>
    <t xml:space="preserve">262 Mittelthüringen           </t>
  </si>
  <si>
    <t xml:space="preserve">263 Ostthüringen              </t>
  </si>
  <si>
    <t xml:space="preserve">264 Südthüringen              </t>
  </si>
  <si>
    <t xml:space="preserve">27  Sachsen                   </t>
  </si>
  <si>
    <t xml:space="preserve">271 Leipzig                   </t>
  </si>
  <si>
    <t xml:space="preserve">272 Görlitz                   </t>
  </si>
  <si>
    <t xml:space="preserve">273 Dresden                   </t>
  </si>
  <si>
    <t xml:space="preserve">274 Chemnitz                  </t>
  </si>
  <si>
    <t xml:space="preserve">275 Zwickau                   </t>
  </si>
  <si>
    <r>
      <rPr>
        <sz val="8"/>
        <rFont val="MetaNormalLF-Roman"/>
        <family val="2"/>
      </rPr>
      <t xml:space="preserve">3 Kombinierter Verkehr der Eisenbahnen im Juni 2005, </t>
    </r>
    <r>
      <rPr>
        <b val="true"/>
        <sz val="8"/>
        <rFont val="MetaNormalLF-Roman"/>
        <family val="2"/>
      </rPr>
      <t xml:space="preserve">Korrigierte Ergebnisse: Stand 26.10.2005</t>
    </r>
  </si>
  <si>
    <t xml:space="preserve"> (beladen und unbeladen)</t>
  </si>
  <si>
    <r>
      <rPr>
        <sz val="8"/>
        <rFont val="MetaNormalLF-Roman"/>
        <family val="2"/>
      </rPr>
      <t xml:space="preserve">Transportart</t>
    </r>
    <r>
      <rPr>
        <vertAlign val="superscript"/>
        <sz val="8"/>
        <rFont val="MetaNormalLF-Roman"/>
        <family val="2"/>
      </rPr>
      <t xml:space="preserve">1)</t>
    </r>
  </si>
  <si>
    <t xml:space="preserve">Davon im</t>
  </si>
  <si>
    <t xml:space="preserve">Versand in das</t>
  </si>
  <si>
    <t xml:space="preserve">Empfang aus dem Ausland</t>
  </si>
  <si>
    <t xml:space="preserve">Anzahl der beförderten Einheiten in 1 000</t>
  </si>
  <si>
    <t xml:space="preserve">Container /Wechselbehälter  zusammen  </t>
  </si>
  <si>
    <t xml:space="preserve">von … bis unter … Fuß</t>
  </si>
  <si>
    <t xml:space="preserve">           bis    20 </t>
  </si>
  <si>
    <t xml:space="preserve">   20    bis    25</t>
  </si>
  <si>
    <t xml:space="preserve">   25    bis    30 </t>
  </si>
  <si>
    <t xml:space="preserve">   30    bis    40 </t>
  </si>
  <si>
    <t xml:space="preserve">Kraftahrzeuge  </t>
  </si>
  <si>
    <t xml:space="preserve">    Sattelzuganhänger   </t>
  </si>
  <si>
    <t xml:space="preserve">    Lkw/Sattelzug  </t>
  </si>
  <si>
    <t xml:space="preserve">Beförderte Menge in 1 000 t       </t>
  </si>
  <si>
    <t xml:space="preserve">Verkehrsleistung in 1 000 tkm          </t>
  </si>
  <si>
    <r>
      <rPr>
        <vertAlign val="superscript"/>
        <sz val="8"/>
        <rFont val="MetaNormalLF-Roman"/>
        <family val="2"/>
      </rPr>
      <t xml:space="preserve">1)  </t>
    </r>
    <r>
      <rPr>
        <sz val="8"/>
        <rFont val="MetaNormalLF-Roman"/>
        <family val="2"/>
      </rPr>
      <t xml:space="preserve">20 Fuß = Länge bis 6,15 m </t>
    </r>
  </si>
  <si>
    <t xml:space="preserve">   25 Fuß = Länge 6,16 m bis 7,82 m</t>
  </si>
  <si>
    <t xml:space="preserve">   30 Fuß = Länge 7,83 m bis 9,15 m</t>
  </si>
  <si>
    <t xml:space="preserve">   40 Fuß = Länge  9,16 m bis 13,75 m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##\ ###\ ##0"/>
    <numFmt numFmtId="167" formatCode="@*."/>
    <numFmt numFmtId="168" formatCode="#,##0.0"/>
    <numFmt numFmtId="169" formatCode="###\ ##0"/>
    <numFmt numFmtId="170" formatCode="0.0"/>
    <numFmt numFmtId="171" formatCode="0"/>
    <numFmt numFmtId="172" formatCode="#\ ###\ ##0"/>
    <numFmt numFmtId="173" formatCode="#\ ##0"/>
    <numFmt numFmtId="174" formatCode="#\ ###\ ###\ ##0"/>
    <numFmt numFmtId="175" formatCode="@\ *."/>
    <numFmt numFmtId="176" formatCode="_(* #,##0_);_(* \(#,##0\);_(* \-_);_(@_)"/>
    <numFmt numFmtId="177" formatCode="_(* #,##0.00_);_(* \(#,##0.00\);_(* \-??_);_(@_)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8"/>
      <name val="MetaMediumLF-Roman"/>
      <family val="0"/>
    </font>
    <font>
      <b val="true"/>
      <sz val="18"/>
      <name val="MetaMediumLF-Roman"/>
      <family val="2"/>
    </font>
    <font>
      <sz val="18"/>
      <name val="Arial"/>
      <family val="0"/>
    </font>
    <font>
      <b val="true"/>
      <sz val="14"/>
      <name val="Arial"/>
      <family val="2"/>
    </font>
    <font>
      <b val="true"/>
      <sz val="16"/>
      <name val="MetaMedium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u val="single"/>
      <sz val="10"/>
      <color rgb="FF0000FF"/>
      <name val="Arial"/>
      <family val="0"/>
    </font>
    <font>
      <b val="true"/>
      <sz val="9"/>
      <name val="MetaNormalLF-Roman"/>
      <family val="2"/>
    </font>
    <font>
      <sz val="7"/>
      <name val="MetaNormalLF-Roman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Helvetica 45 Light"/>
      <family val="0"/>
    </font>
    <font>
      <sz val="7"/>
      <name val="Helvetica 45 Light"/>
      <family val="0"/>
    </font>
    <font>
      <sz val="7"/>
      <name val="MetaNormalLF-Roman"/>
      <family val="2"/>
    </font>
    <font>
      <b val="true"/>
      <sz val="7"/>
      <name val="MetaNormalLF-Roman"/>
      <family val="2"/>
    </font>
    <font>
      <sz val="10"/>
      <name val="Times New Roman"/>
      <family val="0"/>
    </font>
    <font>
      <sz val="8"/>
      <name val="MetaNormalLF-Roman"/>
      <family val="2"/>
    </font>
    <font>
      <sz val="8"/>
      <name val="MetaNormalLF-Roman"/>
      <family val="2"/>
    </font>
    <font>
      <b val="true"/>
      <sz val="8"/>
      <name val="MetaNormalLF-Roman"/>
      <family val="2"/>
    </font>
    <font>
      <vertAlign val="superscript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3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6" fillId="2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6" fillId="2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2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5" fontId="24" fillId="2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6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JuniTab1_2005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12</xdr:row>
      <xdr:rowOff>28440</xdr:rowOff>
    </xdr:from>
    <xdr:to>
      <xdr:col>2</xdr:col>
      <xdr:colOff>10440</xdr:colOff>
      <xdr:row>20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600" y="2581200"/>
          <a:ext cx="1520280" cy="1485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740520</xdr:colOff>
      <xdr:row>0</xdr:row>
      <xdr:rowOff>123840</xdr:rowOff>
    </xdr:from>
    <xdr:to>
      <xdr:col>7</xdr:col>
      <xdr:colOff>725040</xdr:colOff>
      <xdr:row>4</xdr:row>
      <xdr:rowOff>1328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857040" y="123840"/>
          <a:ext cx="2322000" cy="65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200</xdr:colOff>
      <xdr:row>51</xdr:row>
      <xdr:rowOff>0</xdr:rowOff>
    </xdr:from>
    <xdr:to>
      <xdr:col>0</xdr:col>
      <xdr:colOff>1553760</xdr:colOff>
      <xdr:row>51</xdr:row>
      <xdr:rowOff>0</xdr:rowOff>
    </xdr:to>
    <xdr:sp>
      <xdr:nvSpPr>
        <xdr:cNvPr id="2" name="Line 1"/>
        <xdr:cNvSpPr/>
      </xdr:nvSpPr>
      <xdr:spPr>
        <a:xfrm>
          <a:off x="61200" y="6962760"/>
          <a:ext cx="149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1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 t="s">
        <v>0</v>
      </c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3"/>
    </row>
    <row r="5" customFormat="false" ht="22.5" hidden="false" customHeight="false" outlineLevel="0" collapsed="false">
      <c r="A5" s="4" t="s">
        <v>1</v>
      </c>
      <c r="B5" s="5"/>
      <c r="C5" s="5"/>
      <c r="D5" s="5"/>
      <c r="E5" s="5"/>
      <c r="F5" s="5"/>
      <c r="G5" s="5"/>
      <c r="H5" s="6"/>
    </row>
    <row r="7" customFormat="false" ht="22.5" hidden="false" customHeight="false" outlineLevel="0" collapsed="false">
      <c r="F7" s="7" t="s">
        <v>2</v>
      </c>
    </row>
    <row r="9" s="9" customFormat="true" ht="23.25" hidden="false" customHeight="false" outlineLevel="0" collapsed="false">
      <c r="A9" s="8" t="s">
        <v>3</v>
      </c>
    </row>
    <row r="10" customFormat="false" ht="18" hidden="false" customHeight="false" outlineLevel="0" collapsed="false">
      <c r="A10" s="10"/>
    </row>
    <row r="11" customFormat="false" ht="20.25" hidden="false" customHeight="false" outlineLevel="0" collapsed="false">
      <c r="A11" s="11" t="s">
        <v>4</v>
      </c>
    </row>
    <row r="12" customFormat="false" ht="18" hidden="false" customHeight="false" outlineLevel="0" collapsed="false">
      <c r="A12" s="10"/>
    </row>
    <row r="13" customFormat="false" ht="18" hidden="false" customHeight="false" outlineLevel="0" collapsed="false">
      <c r="A13" s="10"/>
    </row>
    <row r="20" customFormat="false" ht="20.25" hidden="false" customHeight="false" outlineLevel="0" collapsed="false">
      <c r="A20" s="11"/>
    </row>
    <row r="23" customFormat="false" ht="22.5" hidden="false" customHeight="false" outlineLevel="0" collapsed="false">
      <c r="A23" s="12" t="s">
        <v>5</v>
      </c>
    </row>
    <row r="24" customFormat="false" ht="12.75" hidden="false" customHeight="false" outlineLevel="0" collapsed="false">
      <c r="A24" s="1"/>
    </row>
    <row r="26" customFormat="false" ht="12.75" hidden="false" customHeight="false" outlineLevel="0" collapsed="false">
      <c r="A26" s="1" t="s">
        <v>6</v>
      </c>
    </row>
    <row r="27" customFormat="false" ht="12.75" hidden="false" customHeight="false" outlineLevel="0" collapsed="false">
      <c r="A27" s="1" t="s">
        <v>7</v>
      </c>
    </row>
    <row r="28" customFormat="false" ht="12.75" hidden="false" customHeight="false" outlineLevel="0" collapsed="false">
      <c r="A28" s="1" t="s">
        <v>8</v>
      </c>
    </row>
    <row r="30" customFormat="false" ht="12.75" hidden="false" customHeight="false" outlineLevel="0" collapsed="false">
      <c r="A30" s="1" t="s">
        <v>9</v>
      </c>
    </row>
    <row r="31" customFormat="false" ht="12.75" hidden="false" customHeight="false" outlineLevel="0" collapsed="false">
      <c r="A31" s="1" t="s">
        <v>10</v>
      </c>
    </row>
    <row r="32" customFormat="false" ht="12.75" hidden="false" customHeight="false" outlineLevel="0" collapsed="false">
      <c r="A32" s="1" t="s">
        <v>11</v>
      </c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3" t="s">
        <v>12</v>
      </c>
    </row>
    <row r="36" customFormat="false" ht="12.75" hidden="false" customHeight="false" outlineLevel="0" collapsed="false">
      <c r="A36" s="1" t="s">
        <v>13</v>
      </c>
    </row>
    <row r="37" customFormat="false" ht="12.75" hidden="false" customHeight="false" outlineLevel="0" collapsed="false">
      <c r="A37" s="1" t="s">
        <v>14</v>
      </c>
    </row>
    <row r="38" customFormat="false" ht="12.75" hidden="false" customHeight="false" outlineLevel="0" collapsed="false">
      <c r="A38" s="1" t="s">
        <v>15</v>
      </c>
    </row>
    <row r="39" customFormat="false" ht="12.75" hidden="false" customHeight="false" outlineLevel="0" collapsed="false">
      <c r="A39" s="1"/>
    </row>
  </sheetData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7" activeCellId="0" sqref="A27:H27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9.28"/>
    <col collapsed="false" customWidth="true" hidden="false" outlineLevel="0" max="2" min="2" style="14" width="10.28"/>
    <col collapsed="false" customWidth="false" hidden="false" outlineLevel="0" max="3" min="3" style="14" width="11.42"/>
    <col collapsed="false" customWidth="true" hidden="false" outlineLevel="0" max="4" min="4" style="14" width="9.28"/>
    <col collapsed="false" customWidth="false" hidden="false" outlineLevel="0" max="5" min="5" style="14" width="11.42"/>
    <col collapsed="false" customWidth="true" hidden="false" outlineLevel="0" max="6" min="6" style="14" width="10.71"/>
    <col collapsed="false" customWidth="true" hidden="false" outlineLevel="0" max="7" min="7" style="14" width="7.42"/>
    <col collapsed="false" customWidth="true" hidden="false" outlineLevel="0" max="8" min="8" style="14" width="9.56"/>
    <col collapsed="false" customWidth="true" hidden="false" outlineLevel="0" max="9" min="9" style="14" width="9.14"/>
    <col collapsed="false" customWidth="false" hidden="false" outlineLevel="0" max="257" min="10" style="14" width="11.42"/>
  </cols>
  <sheetData>
    <row r="1" customFormat="false" ht="12.75" hidden="false" customHeight="false" outlineLevel="0" collapsed="false">
      <c r="A1" s="15" t="s">
        <v>16</v>
      </c>
      <c r="B1" s="15"/>
      <c r="C1" s="15"/>
      <c r="D1" s="15"/>
      <c r="E1" s="15"/>
      <c r="F1" s="15"/>
      <c r="G1" s="15"/>
      <c r="H1" s="15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</row>
    <row r="5" customFormat="false" ht="12" hidden="false" customHeight="false" outlineLevel="0" collapsed="false">
      <c r="A5" s="17"/>
      <c r="B5" s="17"/>
      <c r="C5" s="17"/>
      <c r="D5" s="17"/>
      <c r="E5" s="17"/>
      <c r="F5" s="17"/>
      <c r="G5" s="17"/>
      <c r="H5" s="17"/>
    </row>
    <row r="6" customFormat="false" ht="12.75" hidden="false" customHeight="false" outlineLevel="0" collapsed="false">
      <c r="A6" s="18" t="s">
        <v>17</v>
      </c>
    </row>
    <row r="12" customFormat="false" ht="12.75" hidden="false" customHeight="false" outlineLevel="0" collapsed="false">
      <c r="A12" s="13" t="s">
        <v>18</v>
      </c>
      <c r="B12" s="1"/>
      <c r="C12" s="1"/>
      <c r="D12" s="1"/>
      <c r="E12" s="1"/>
      <c r="F12" s="1"/>
      <c r="G12" s="1"/>
      <c r="H12" s="1"/>
      <c r="I12" s="1"/>
      <c r="J12" s="1"/>
    </row>
    <row r="13" customFormat="false" ht="12.75" hidden="false" customHeight="false" outlineLevel="0" collapsed="false">
      <c r="A13" s="19" t="s">
        <v>19</v>
      </c>
      <c r="B13" s="19"/>
      <c r="C13" s="1"/>
      <c r="D13" s="1"/>
      <c r="E13" s="1"/>
      <c r="F13" s="1"/>
      <c r="G13" s="1"/>
      <c r="H13" s="1"/>
      <c r="I13" s="1"/>
      <c r="J13" s="1"/>
    </row>
    <row r="14" customFormat="false" ht="3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</row>
    <row r="15" customFormat="false" ht="12.75" hidden="false" customHeight="false" outlineLevel="0" collapsed="false">
      <c r="A15" s="20" t="s">
        <v>20</v>
      </c>
      <c r="B15" s="20"/>
      <c r="C15" s="20"/>
      <c r="D15" s="20"/>
      <c r="E15" s="20"/>
      <c r="F15" s="20"/>
      <c r="G15" s="21"/>
      <c r="H15" s="21"/>
      <c r="I15" s="1"/>
      <c r="J15" s="1"/>
    </row>
    <row r="16" customFormat="false" ht="3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</row>
    <row r="17" customFormat="false" ht="12.75" hidden="false" customHeight="false" outlineLevel="0" collapsed="false">
      <c r="A17" s="19" t="s">
        <v>21</v>
      </c>
      <c r="B17" s="19"/>
      <c r="C17" s="19"/>
      <c r="D17" s="19"/>
      <c r="E17" s="19"/>
      <c r="F17" s="19"/>
      <c r="G17" s="19"/>
      <c r="H17" s="19"/>
      <c r="I17" s="19"/>
    </row>
    <row r="18" customFormat="false" ht="3" hidden="false" customHeight="true" outlineLevel="0" collapsed="false"/>
    <row r="19" customFormat="false" ht="12.75" hidden="false" customHeight="false" outlineLevel="0" collapsed="false">
      <c r="A19" s="19" t="s">
        <v>22</v>
      </c>
      <c r="B19" s="19"/>
      <c r="C19" s="19"/>
      <c r="D19" s="19"/>
      <c r="E19" s="19"/>
      <c r="F19" s="19"/>
      <c r="G19" s="19"/>
      <c r="H19" s="19"/>
      <c r="I19" s="19"/>
      <c r="J19" s="19"/>
    </row>
    <row r="20" customFormat="false" ht="3" hidden="false" customHeight="true" outlineLevel="0" collapsed="false"/>
    <row r="21" customFormat="false" ht="12.75" hidden="false" customHeight="false" outlineLevel="0" collapsed="false">
      <c r="A21" s="19" t="s">
        <v>23</v>
      </c>
      <c r="B21" s="19"/>
      <c r="C21" s="19"/>
      <c r="D21" s="19"/>
      <c r="E21" s="19"/>
      <c r="F21" s="19"/>
      <c r="G21" s="19"/>
      <c r="H21" s="19"/>
      <c r="I21" s="19"/>
    </row>
    <row r="22" customFormat="false" ht="3" hidden="false" customHeight="true" outlineLevel="0" collapsed="false">
      <c r="A22" s="19" t="s">
        <v>24</v>
      </c>
      <c r="B22" s="19"/>
      <c r="C22" s="19"/>
      <c r="D22" s="19"/>
      <c r="E22" s="19"/>
      <c r="F22" s="19"/>
      <c r="G22" s="19"/>
      <c r="H22" s="19"/>
      <c r="I22" s="19"/>
      <c r="J22" s="19"/>
    </row>
    <row r="23" customFormat="false" ht="12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</row>
    <row r="24" customFormat="false" ht="3" hidden="false" customHeight="true" outlineLevel="0" collapsed="false"/>
    <row r="25" customFormat="false" ht="12.75" hidden="false" customHeight="false" outlineLevel="0" collapsed="false">
      <c r="A25" s="20" t="s">
        <v>25</v>
      </c>
      <c r="B25" s="20"/>
      <c r="C25" s="20"/>
      <c r="D25" s="20"/>
      <c r="E25" s="20"/>
      <c r="F25" s="20"/>
    </row>
    <row r="26" customFormat="false" ht="3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</row>
    <row r="27" customFormat="false" ht="12.75" hidden="false" customHeight="false" outlineLevel="0" collapsed="false">
      <c r="A27" s="18" t="s">
        <v>26</v>
      </c>
      <c r="B27" s="18"/>
      <c r="C27" s="18"/>
      <c r="D27" s="18"/>
      <c r="E27" s="18"/>
      <c r="F27" s="18"/>
      <c r="G27" s="18"/>
      <c r="H27" s="18"/>
      <c r="I27" s="1"/>
      <c r="J27" s="1"/>
    </row>
    <row r="28" customFormat="false" ht="12.75" hidden="false" customHeight="false" outlineLevel="0" collapsed="false">
      <c r="A28" s="20"/>
      <c r="B28" s="20"/>
      <c r="C28" s="20"/>
      <c r="D28" s="20"/>
      <c r="E28" s="20"/>
      <c r="F28" s="20"/>
    </row>
    <row r="31" customFormat="false" ht="12.75" hidden="false" customHeight="false" outlineLevel="0" collapsed="false">
      <c r="A31" s="13" t="s">
        <v>27</v>
      </c>
    </row>
    <row r="33" customFormat="false" ht="12" hidden="false" customHeight="false" outlineLevel="0" collapsed="false">
      <c r="A33" s="14" t="s">
        <v>28</v>
      </c>
    </row>
    <row r="34" customFormat="false" ht="12" hidden="false" customHeight="false" outlineLevel="0" collapsed="false">
      <c r="A34" s="14" t="s">
        <v>29</v>
      </c>
    </row>
    <row r="38" customFormat="false" ht="12.75" hidden="false" customHeight="false" outlineLevel="0" collapsed="false">
      <c r="A38" s="15" t="s">
        <v>30</v>
      </c>
      <c r="B38" s="15"/>
      <c r="C38" s="15"/>
      <c r="D38" s="15"/>
      <c r="E38" s="15"/>
      <c r="F38" s="15"/>
      <c r="G38" s="15"/>
      <c r="H38" s="15"/>
    </row>
    <row r="39" customFormat="false" ht="12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</row>
    <row r="40" customFormat="false" ht="12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</row>
    <row r="41" customFormat="false" ht="12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</row>
    <row r="42" customFormat="false" ht="12" hidden="false" customHeight="false" outlineLevel="0" collapsed="false">
      <c r="A42" s="23" t="s">
        <v>31</v>
      </c>
      <c r="B42" s="23"/>
      <c r="C42" s="23"/>
      <c r="D42" s="23"/>
      <c r="E42" s="23"/>
      <c r="F42" s="23"/>
      <c r="G42" s="23"/>
      <c r="H42" s="23"/>
    </row>
    <row r="43" customFormat="false" ht="12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</row>
    <row r="44" customFormat="false" ht="12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</row>
    <row r="45" customFormat="false" ht="12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</row>
    <row r="46" customFormat="false" ht="12.75" hidden="false" customHeight="false" outlineLevel="0" collapsed="false">
      <c r="A46" s="13" t="s">
        <v>32</v>
      </c>
      <c r="F46" s="13" t="s">
        <v>33</v>
      </c>
    </row>
    <row r="47" customFormat="false" ht="12" hidden="false" customHeight="false" outlineLevel="0" collapsed="false">
      <c r="A47" s="24"/>
      <c r="F47" s="24"/>
    </row>
    <row r="48" customFormat="false" ht="12" hidden="false" customHeight="false" outlineLevel="0" collapsed="false">
      <c r="A48" s="25" t="s">
        <v>34</v>
      </c>
      <c r="B48" s="25"/>
      <c r="C48" s="25"/>
      <c r="D48" s="26"/>
      <c r="F48" s="14" t="s">
        <v>35</v>
      </c>
    </row>
    <row r="49" customFormat="false" ht="12" hidden="false" customHeight="false" outlineLevel="0" collapsed="false">
      <c r="A49" s="27" t="s">
        <v>36</v>
      </c>
      <c r="B49" s="27"/>
      <c r="C49" s="27"/>
      <c r="D49" s="27"/>
    </row>
    <row r="50" customFormat="false" ht="3" hidden="false" customHeight="true" outlineLevel="0" collapsed="false">
      <c r="F50" s="14" t="s">
        <v>37</v>
      </c>
    </row>
    <row r="51" customFormat="false" ht="12" hidden="false" customHeight="false" outlineLevel="0" collapsed="false">
      <c r="A51" s="25" t="s">
        <v>38</v>
      </c>
      <c r="B51" s="25"/>
      <c r="C51" s="25"/>
      <c r="D51" s="25"/>
      <c r="F51" s="14" t="s">
        <v>37</v>
      </c>
    </row>
    <row r="52" customFormat="false" ht="12" hidden="false" customHeight="false" outlineLevel="0" collapsed="false">
      <c r="A52" s="25" t="s">
        <v>39</v>
      </c>
      <c r="B52" s="25"/>
      <c r="C52" s="25"/>
      <c r="D52" s="25"/>
    </row>
    <row r="53" customFormat="false" ht="12" hidden="false" customHeight="false" outlineLevel="0" collapsed="false">
      <c r="A53" s="25" t="s">
        <v>40</v>
      </c>
      <c r="B53" s="25"/>
      <c r="C53" s="25"/>
      <c r="D53" s="25"/>
      <c r="F53" s="14" t="s">
        <v>41</v>
      </c>
    </row>
    <row r="54" customFormat="false" ht="3" hidden="false" customHeight="true" outlineLevel="0" collapsed="false"/>
    <row r="55" customFormat="false" ht="12" hidden="false" customHeight="false" outlineLevel="0" collapsed="false">
      <c r="A55" s="25" t="s">
        <v>42</v>
      </c>
      <c r="B55" s="25"/>
      <c r="C55" s="25"/>
      <c r="D55" s="25"/>
    </row>
    <row r="56" customFormat="false" ht="12" hidden="false" customHeight="false" outlineLevel="0" collapsed="false">
      <c r="A56" s="25" t="s">
        <v>43</v>
      </c>
      <c r="B56" s="25"/>
      <c r="C56" s="25"/>
      <c r="D56" s="25"/>
      <c r="F56" s="14" t="s">
        <v>44</v>
      </c>
    </row>
    <row r="57" customFormat="false" ht="3" hidden="false" customHeight="true" outlineLevel="0" collapsed="false"/>
    <row r="58" customFormat="false" ht="12" hidden="false" customHeight="false" outlineLevel="0" collapsed="false">
      <c r="A58" s="25" t="s">
        <v>45</v>
      </c>
      <c r="B58" s="25"/>
      <c r="C58" s="25"/>
      <c r="D58" s="25"/>
    </row>
    <row r="59" customFormat="false" ht="3.75" hidden="false" customHeight="true" outlineLevel="0" collapsed="false"/>
    <row r="60" customFormat="false" ht="12" hidden="false" customHeight="false" outlineLevel="0" collapsed="false">
      <c r="A60" s="25" t="s">
        <v>46</v>
      </c>
      <c r="B60" s="25"/>
      <c r="C60" s="25"/>
      <c r="D60" s="25"/>
      <c r="F60" s="14" t="s">
        <v>47</v>
      </c>
    </row>
    <row r="61" customFormat="false" ht="12" hidden="false" customHeight="false" outlineLevel="0" collapsed="false">
      <c r="A61" s="25" t="s">
        <v>48</v>
      </c>
      <c r="B61" s="25"/>
      <c r="C61" s="25"/>
      <c r="D61" s="25"/>
    </row>
    <row r="66" customFormat="false" ht="12" hidden="false" customHeight="false" outlineLevel="0" collapsed="false">
      <c r="A66" s="23" t="s">
        <v>49</v>
      </c>
      <c r="B66" s="23"/>
      <c r="C66" s="23"/>
      <c r="D66" s="23"/>
      <c r="E66" s="23"/>
      <c r="F66" s="23"/>
      <c r="G66" s="23"/>
      <c r="H66" s="23"/>
    </row>
    <row r="73" customFormat="false" ht="12" hidden="false" customHeight="true" outlineLevel="0" collapsed="false">
      <c r="A73" s="28" t="s">
        <v>50</v>
      </c>
      <c r="B73" s="28"/>
      <c r="C73" s="28"/>
      <c r="D73" s="28"/>
      <c r="E73" s="28"/>
      <c r="F73" s="29"/>
    </row>
  </sheetData>
  <mergeCells count="24">
    <mergeCell ref="A1:H1"/>
    <mergeCell ref="A13:B13"/>
    <mergeCell ref="A15:F15"/>
    <mergeCell ref="A17:I17"/>
    <mergeCell ref="A19:J19"/>
    <mergeCell ref="A21:I21"/>
    <mergeCell ref="A22:J23"/>
    <mergeCell ref="A25:F25"/>
    <mergeCell ref="A27:H27"/>
    <mergeCell ref="A28:F28"/>
    <mergeCell ref="A38:H38"/>
    <mergeCell ref="A42:H42"/>
    <mergeCell ref="A48:C48"/>
    <mergeCell ref="A49:D49"/>
    <mergeCell ref="A51:D51"/>
    <mergeCell ref="A52:D52"/>
    <mergeCell ref="A53:D53"/>
    <mergeCell ref="A55:D55"/>
    <mergeCell ref="A56:D56"/>
    <mergeCell ref="A58:D58"/>
    <mergeCell ref="A60:D60"/>
    <mergeCell ref="A61:D61"/>
    <mergeCell ref="A66:H66"/>
    <mergeCell ref="A73:E73"/>
  </mergeCells>
  <hyperlinks>
    <hyperlink ref="A6" location="Erläuterungen!A1" display="Erläuterungen"/>
    <hyperlink ref="A13" location="'Tabelle1 '!A1" display="1       Gesamtübersicht"/>
    <hyperlink ref="A17" location="Tabelle2.1!A1" display="2.1    Beförderte Güter im Wagenladungsverkehr nach Hauptverkehrsverbindungen und Güterarten"/>
    <hyperlink ref="A19" location="Tabelle2.2!A1" display="2.2    Geleistete Tonnenkilometer im Wagenladungsverkehr nach Hauptverkehrsverbindungen und Güterarten"/>
    <hyperlink ref="A21" location="Tabelle2.3!A1" display="2.3    Beförderte Güter im Wagenladungsverkehr nach Bundesländern bzw. Gebieten"/>
    <hyperlink ref="A22" location="Tabelle2.4!A1" display="2.4    Beförderte Güter im Wagenladungsverkehr nach Hauptverkehrsverbindungen und Bundesländern bzw. Verkehrsbezirken"/>
    <hyperlink ref="A27" location="Tabelle3!A1" display="3        Kombinierter Verkehr der Eisenbahnen im Juni 2005"/>
  </hyperlink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20" activeCellId="0" sqref="C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8" min="8" style="0" width="23.85"/>
  </cols>
  <sheetData>
    <row r="1" customFormat="false" ht="12.75" hidden="false" customHeight="false" outlineLevel="0" collapsed="false">
      <c r="B1" s="30" t="s">
        <v>17</v>
      </c>
      <c r="C1" s="30"/>
      <c r="D1" s="30"/>
      <c r="E1" s="30"/>
      <c r="F1" s="30"/>
      <c r="G1" s="30"/>
      <c r="H1" s="30"/>
    </row>
    <row r="2" customFormat="false" ht="6" hidden="false" customHeight="true" outlineLevel="0" collapsed="false"/>
    <row r="3" customFormat="false" ht="13.15" hidden="false" customHeight="true" outlineLevel="0" collapsed="false">
      <c r="B3" s="31" t="s">
        <v>51</v>
      </c>
      <c r="C3" s="31"/>
      <c r="D3" s="31"/>
      <c r="E3" s="31"/>
      <c r="F3" s="31"/>
      <c r="G3" s="31"/>
      <c r="H3" s="31"/>
    </row>
    <row r="4" customFormat="false" ht="7.9" hidden="false" customHeight="true" outlineLevel="0" collapsed="false"/>
    <row r="5" customFormat="false" ht="13.9" hidden="false" customHeight="true" outlineLevel="0" collapsed="false">
      <c r="B5" s="30" t="s">
        <v>52</v>
      </c>
      <c r="C5" s="30"/>
      <c r="D5" s="30"/>
      <c r="E5" s="30"/>
      <c r="F5" s="30"/>
      <c r="G5" s="30"/>
      <c r="H5" s="30"/>
    </row>
    <row r="6" customFormat="false" ht="6" hidden="false" customHeight="true" outlineLevel="0" collapsed="false"/>
    <row r="7" customFormat="false" ht="13.9" hidden="false" customHeight="true" outlineLevel="0" collapsed="false">
      <c r="B7" s="32" t="s">
        <v>53</v>
      </c>
    </row>
    <row r="8" customFormat="false" ht="12.75" hidden="false" customHeight="false" outlineLevel="0" collapsed="false">
      <c r="B8" s="0" t="s">
        <v>54</v>
      </c>
    </row>
    <row r="9" customFormat="false" ht="12.75" hidden="false" customHeight="false" outlineLevel="0" collapsed="false">
      <c r="B9" s="0" t="s">
        <v>55</v>
      </c>
    </row>
    <row r="10" customFormat="false" ht="12.75" hidden="false" customHeight="false" outlineLevel="0" collapsed="false">
      <c r="B10" s="0" t="s">
        <v>56</v>
      </c>
    </row>
    <row r="11" customFormat="false" ht="12.75" hidden="false" customHeight="false" outlineLevel="0" collapsed="false">
      <c r="B11" s="0" t="s">
        <v>57</v>
      </c>
    </row>
    <row r="12" customFormat="false" ht="12.75" hidden="false" customHeight="false" outlineLevel="0" collapsed="false">
      <c r="B12" s="0" t="s">
        <v>58</v>
      </c>
    </row>
    <row r="13" customFormat="false" ht="7.15" hidden="false" customHeight="true" outlineLevel="0" collapsed="false"/>
    <row r="14" customFormat="false" ht="12.75" hidden="false" customHeight="false" outlineLevel="0" collapsed="false">
      <c r="B14" s="0" t="s">
        <v>59</v>
      </c>
    </row>
    <row r="15" customFormat="false" ht="12.75" hidden="false" customHeight="false" outlineLevel="0" collapsed="false">
      <c r="B15" s="33" t="s">
        <v>60</v>
      </c>
    </row>
    <row r="16" customFormat="false" ht="12.75" hidden="false" customHeight="false" outlineLevel="0" collapsed="false">
      <c r="B16" s="0" t="s">
        <v>61</v>
      </c>
    </row>
    <row r="17" customFormat="false" ht="12.75" hidden="false" customHeight="false" outlineLevel="0" collapsed="false">
      <c r="B17" s="0" t="s">
        <v>62</v>
      </c>
    </row>
    <row r="18" customFormat="false" ht="12.75" hidden="false" customHeight="false" outlineLevel="0" collapsed="false">
      <c r="B18" s="0" t="s">
        <v>63</v>
      </c>
    </row>
    <row r="19" customFormat="false" ht="6.6" hidden="false" customHeight="true" outlineLevel="0" collapsed="false"/>
    <row r="20" customFormat="false" ht="12.75" hidden="false" customHeight="false" outlineLevel="0" collapsed="false">
      <c r="B20" s="32" t="s">
        <v>64</v>
      </c>
    </row>
    <row r="21" customFormat="false" ht="12.75" hidden="false" customHeight="false" outlineLevel="0" collapsed="false">
      <c r="B21" s="0" t="s">
        <v>65</v>
      </c>
    </row>
    <row r="22" customFormat="false" ht="7.15" hidden="false" customHeight="true" outlineLevel="0" collapsed="false"/>
    <row r="23" customFormat="false" ht="12.75" hidden="false" customHeight="false" outlineLevel="0" collapsed="false">
      <c r="B23" s="32" t="s">
        <v>66</v>
      </c>
    </row>
    <row r="24" customFormat="false" ht="12.75" hidden="false" customHeight="false" outlineLevel="0" collapsed="false">
      <c r="B24" s="0" t="s">
        <v>67</v>
      </c>
    </row>
    <row r="25" customFormat="false" ht="12.75" hidden="false" customHeight="false" outlineLevel="0" collapsed="false">
      <c r="B25" s="0" t="s">
        <v>68</v>
      </c>
    </row>
    <row r="26" customFormat="false" ht="6" hidden="false" customHeight="true" outlineLevel="0" collapsed="false"/>
    <row r="27" customFormat="false" ht="12.75" hidden="false" customHeight="false" outlineLevel="0" collapsed="false">
      <c r="B27" s="32" t="s">
        <v>69</v>
      </c>
    </row>
    <row r="28" customFormat="false" ht="12.75" hidden="false" customHeight="false" outlineLevel="0" collapsed="false">
      <c r="B28" s="0" t="s">
        <v>70</v>
      </c>
    </row>
    <row r="29" customFormat="false" ht="12.75" hidden="false" customHeight="false" outlineLevel="0" collapsed="false">
      <c r="B29" s="0" t="s">
        <v>71</v>
      </c>
    </row>
    <row r="30" customFormat="false" ht="4.9" hidden="false" customHeight="true" outlineLevel="0" collapsed="false"/>
    <row r="31" customFormat="false" ht="12.75" hidden="false" customHeight="false" outlineLevel="0" collapsed="false">
      <c r="B31" s="32" t="s">
        <v>72</v>
      </c>
    </row>
    <row r="32" customFormat="false" ht="12.75" hidden="false" customHeight="false" outlineLevel="0" collapsed="false">
      <c r="B32" s="0" t="s">
        <v>73</v>
      </c>
    </row>
    <row r="33" customFormat="false" ht="6.6" hidden="false" customHeight="true" outlineLevel="0" collapsed="false"/>
    <row r="34" customFormat="false" ht="12.75" hidden="false" customHeight="false" outlineLevel="0" collapsed="false">
      <c r="B34" s="32" t="s">
        <v>74</v>
      </c>
    </row>
    <row r="35" customFormat="false" ht="12.75" hidden="false" customHeight="false" outlineLevel="0" collapsed="false">
      <c r="B35" s="0" t="s">
        <v>75</v>
      </c>
    </row>
    <row r="36" customFormat="false" ht="12.75" hidden="false" customHeight="false" outlineLevel="0" collapsed="false">
      <c r="B36" s="0" t="s">
        <v>76</v>
      </c>
    </row>
    <row r="37" customFormat="false" ht="12.75" hidden="false" customHeight="false" outlineLevel="0" collapsed="false">
      <c r="B37" s="0" t="s">
        <v>77</v>
      </c>
    </row>
    <row r="38" customFormat="false" ht="7.15" hidden="false" customHeight="true" outlineLevel="0" collapsed="false"/>
    <row r="39" customFormat="false" ht="12.75" hidden="false" customHeight="false" outlineLevel="0" collapsed="false">
      <c r="B39" s="0" t="s">
        <v>78</v>
      </c>
    </row>
    <row r="40" customFormat="false" ht="6" hidden="false" customHeight="true" outlineLevel="0" collapsed="false"/>
    <row r="41" customFormat="false" ht="12.75" hidden="false" customHeight="false" outlineLevel="0" collapsed="false">
      <c r="B41" s="0" t="s">
        <v>79</v>
      </c>
    </row>
    <row r="42" customFormat="false" ht="12.75" hidden="false" customHeight="false" outlineLevel="0" collapsed="false">
      <c r="B42" s="0" t="s">
        <v>80</v>
      </c>
    </row>
    <row r="43" customFormat="false" ht="6" hidden="false" customHeight="true" outlineLevel="0" collapsed="false"/>
    <row r="44" customFormat="false" ht="12.75" hidden="false" customHeight="false" outlineLevel="0" collapsed="false">
      <c r="B44" s="32" t="s">
        <v>81</v>
      </c>
    </row>
    <row r="45" customFormat="false" ht="12.75" hidden="false" customHeight="false" outlineLevel="0" collapsed="false">
      <c r="B45" s="34" t="s">
        <v>82</v>
      </c>
    </row>
    <row r="46" customFormat="false" ht="12.75" hidden="false" customHeight="false" outlineLevel="0" collapsed="false">
      <c r="B46" s="34" t="s">
        <v>83</v>
      </c>
    </row>
    <row r="47" customFormat="false" ht="12.75" hidden="false" customHeight="false" outlineLevel="0" collapsed="false">
      <c r="B47" s="34" t="s">
        <v>84</v>
      </c>
    </row>
    <row r="48" customFormat="false" ht="5.45" hidden="false" customHeight="true" outlineLevel="0" collapsed="false"/>
    <row r="49" customFormat="false" ht="12.75" hidden="false" customHeight="false" outlineLevel="0" collapsed="false">
      <c r="B49" s="32" t="s">
        <v>85</v>
      </c>
    </row>
    <row r="50" customFormat="false" ht="12.75" hidden="false" customHeight="false" outlineLevel="0" collapsed="false">
      <c r="B50" s="0" t="s">
        <v>86</v>
      </c>
    </row>
    <row r="51" customFormat="false" ht="12.75" hidden="false" customHeight="false" outlineLevel="0" collapsed="false">
      <c r="B51" s="0" t="s">
        <v>87</v>
      </c>
    </row>
    <row r="52" customFormat="false" ht="5.45" hidden="false" customHeight="true" outlineLevel="0" collapsed="false"/>
    <row r="53" customFormat="false" ht="12.75" hidden="false" customHeight="false" outlineLevel="0" collapsed="false">
      <c r="B53" s="0" t="s">
        <v>88</v>
      </c>
    </row>
    <row r="54" customFormat="false" ht="12.75" hidden="false" customHeight="false" outlineLevel="0" collapsed="false">
      <c r="B54" s="0" t="s">
        <v>89</v>
      </c>
    </row>
    <row r="55" customFormat="false" ht="12.75" hidden="false" customHeight="false" outlineLevel="0" collapsed="false">
      <c r="B55" s="0" t="s">
        <v>90</v>
      </c>
    </row>
    <row r="57" customFormat="false" ht="12.75" hidden="false" customHeight="false" outlineLevel="0" collapsed="false">
      <c r="A57" s="35" t="s">
        <v>91</v>
      </c>
      <c r="B57" s="35"/>
      <c r="C57" s="35"/>
      <c r="D57" s="35"/>
      <c r="E57" s="35"/>
      <c r="F57" s="35"/>
      <c r="G57" s="35"/>
      <c r="H57" s="35"/>
    </row>
    <row r="58" customFormat="false" ht="12.75" hidden="false" customHeight="false" outlineLevel="0" collapsed="false">
      <c r="A58" s="35" t="s">
        <v>92</v>
      </c>
      <c r="B58" s="35"/>
      <c r="C58" s="35"/>
      <c r="D58" s="35"/>
      <c r="E58" s="35"/>
      <c r="F58" s="35"/>
      <c r="G58" s="35"/>
      <c r="H58" s="35"/>
    </row>
    <row r="59" customFormat="false" ht="12.75" hidden="false" customHeight="false" outlineLevel="0" collapsed="false">
      <c r="A59" s="35" t="s">
        <v>93</v>
      </c>
      <c r="B59" s="35"/>
      <c r="C59" s="35"/>
      <c r="D59" s="35"/>
      <c r="E59" s="35"/>
      <c r="F59" s="35"/>
      <c r="G59" s="35"/>
      <c r="H59" s="35"/>
    </row>
    <row r="60" customFormat="false" ht="12.75" hidden="false" customHeight="false" outlineLevel="0" collapsed="false">
      <c r="A60" s="35" t="s">
        <v>94</v>
      </c>
      <c r="B60" s="35"/>
      <c r="C60" s="35"/>
      <c r="D60" s="35"/>
      <c r="E60" s="35"/>
      <c r="F60" s="35"/>
      <c r="G60" s="35"/>
      <c r="H60" s="35"/>
    </row>
    <row r="61" customFormat="false" ht="12.75" hidden="false" customHeight="false" outlineLevel="0" collapsed="false">
      <c r="A61" s="35" t="s">
        <v>95</v>
      </c>
      <c r="B61" s="35"/>
      <c r="C61" s="35"/>
      <c r="D61" s="35"/>
      <c r="E61" s="35"/>
      <c r="F61" s="35"/>
      <c r="G61" s="35"/>
      <c r="H61" s="35"/>
    </row>
    <row r="62" customFormat="false" ht="12.75" hidden="false" customHeight="false" outlineLevel="0" collapsed="false">
      <c r="A62" s="35" t="s">
        <v>96</v>
      </c>
      <c r="B62" s="35"/>
      <c r="C62" s="35"/>
      <c r="D62" s="35"/>
      <c r="E62" s="35"/>
      <c r="F62" s="35"/>
      <c r="G62" s="35"/>
      <c r="H62" s="35"/>
    </row>
    <row r="63" customFormat="false" ht="12.75" hidden="false" customHeight="false" outlineLevel="0" collapsed="false">
      <c r="A63" s="35" t="s">
        <v>97</v>
      </c>
      <c r="B63" s="35"/>
      <c r="C63" s="35"/>
      <c r="D63" s="35"/>
      <c r="E63" s="35"/>
      <c r="F63" s="35"/>
      <c r="G63" s="35"/>
      <c r="H63" s="35"/>
    </row>
    <row r="64" customFormat="false" ht="12.75" hidden="false" customHeight="false" outlineLevel="0" collapsed="false">
      <c r="A64" s="36"/>
    </row>
    <row r="67" customFormat="false" ht="12.75" hidden="false" customHeight="true" outlineLevel="0" collapsed="false">
      <c r="A67" s="28" t="s">
        <v>50</v>
      </c>
      <c r="B67" s="28"/>
      <c r="C67" s="28"/>
      <c r="D67" s="28"/>
      <c r="E67" s="28"/>
    </row>
  </sheetData>
  <mergeCells count="11">
    <mergeCell ref="B1:H1"/>
    <mergeCell ref="B3:H3"/>
    <mergeCell ref="B5:H5"/>
    <mergeCell ref="A57:H57"/>
    <mergeCell ref="A58:H58"/>
    <mergeCell ref="A59:H59"/>
    <mergeCell ref="A60:H60"/>
    <mergeCell ref="A61:H61"/>
    <mergeCell ref="A62:H62"/>
    <mergeCell ref="A63:H63"/>
    <mergeCell ref="A67:E67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H1"/>
    </sheetView>
  </sheetViews>
  <sheetFormatPr defaultColWidth="13.70703125" defaultRowHeight="12" zeroHeight="false" outlineLevelRow="0" outlineLevelCol="0"/>
  <cols>
    <col collapsed="false" customWidth="false" hidden="false" outlineLevel="0" max="1" min="1" style="37" width="13.7"/>
    <col collapsed="false" customWidth="true" hidden="false" outlineLevel="0" max="2" min="2" style="37" width="18.56"/>
    <col collapsed="false" customWidth="true" hidden="false" outlineLevel="0" max="4" min="3" style="37" width="10.71"/>
    <col collapsed="false" customWidth="true" hidden="false" outlineLevel="0" max="5" min="5" style="37" width="11.85"/>
    <col collapsed="false" customWidth="true" hidden="false" outlineLevel="0" max="7" min="6" style="37" width="10.71"/>
    <col collapsed="false" customWidth="true" hidden="false" outlineLevel="0" max="8" min="8" style="37" width="11.42"/>
    <col collapsed="false" customWidth="false" hidden="false" outlineLevel="0" max="257" min="9" style="37" width="13.7"/>
  </cols>
  <sheetData>
    <row r="1" customFormat="false" ht="12.75" hidden="false" customHeight="false" outlineLevel="0" collapsed="false">
      <c r="A1" s="38" t="s">
        <v>98</v>
      </c>
      <c r="B1" s="38"/>
      <c r="C1" s="38"/>
      <c r="D1" s="38"/>
      <c r="E1" s="38"/>
      <c r="F1" s="38"/>
      <c r="G1" s="38"/>
      <c r="H1" s="38"/>
    </row>
    <row r="2" customFormat="false" ht="15" hidden="false" customHeight="true" outlineLevel="0" collapsed="false">
      <c r="A2" s="39" t="s">
        <v>99</v>
      </c>
      <c r="B2" s="39"/>
      <c r="C2" s="39"/>
      <c r="D2" s="39"/>
      <c r="E2" s="39"/>
      <c r="F2" s="39"/>
      <c r="G2" s="39"/>
      <c r="H2" s="39"/>
      <c r="I2" s="40"/>
    </row>
    <row r="3" customFormat="false" ht="15" hidden="false" customHeight="true" outlineLevel="0" collapsed="false">
      <c r="A3" s="39" t="s">
        <v>100</v>
      </c>
      <c r="B3" s="39"/>
      <c r="C3" s="39"/>
      <c r="D3" s="39"/>
      <c r="E3" s="39"/>
      <c r="F3" s="39"/>
      <c r="G3" s="39"/>
      <c r="H3" s="39"/>
      <c r="I3" s="40"/>
    </row>
    <row r="4" customFormat="false" ht="12" hidden="false" customHeight="false" outlineLevel="0" collapsed="false">
      <c r="A4" s="41"/>
      <c r="B4" s="41"/>
      <c r="C4" s="41"/>
      <c r="D4" s="41"/>
      <c r="E4" s="41"/>
      <c r="F4" s="42" t="s">
        <v>101</v>
      </c>
      <c r="G4" s="41"/>
      <c r="H4" s="41"/>
    </row>
    <row r="5" customFormat="false" ht="12.75" hidden="false" customHeight="true" outlineLevel="0" collapsed="false">
      <c r="A5" s="43" t="s">
        <v>102</v>
      </c>
      <c r="B5" s="43"/>
      <c r="C5" s="44" t="s">
        <v>103</v>
      </c>
      <c r="D5" s="44"/>
      <c r="E5" s="44"/>
      <c r="F5" s="45" t="s">
        <v>104</v>
      </c>
      <c r="G5" s="45"/>
      <c r="H5" s="45"/>
    </row>
    <row r="6" customFormat="false" ht="12" hidden="false" customHeight="true" outlineLevel="0" collapsed="false">
      <c r="A6" s="43"/>
      <c r="B6" s="43"/>
      <c r="C6" s="46" t="n">
        <v>2005</v>
      </c>
      <c r="D6" s="46" t="n">
        <v>2004</v>
      </c>
      <c r="E6" s="44" t="s">
        <v>105</v>
      </c>
      <c r="F6" s="46" t="n">
        <v>2005</v>
      </c>
      <c r="G6" s="46" t="n">
        <v>2004</v>
      </c>
      <c r="H6" s="47" t="s">
        <v>105</v>
      </c>
    </row>
    <row r="7" customFormat="false" ht="20.25" hidden="false" customHeight="true" outlineLevel="0" collapsed="false">
      <c r="A7" s="43"/>
      <c r="B7" s="43"/>
      <c r="C7" s="46"/>
      <c r="D7" s="46"/>
      <c r="E7" s="44" t="s">
        <v>106</v>
      </c>
      <c r="F7" s="46"/>
      <c r="G7" s="46"/>
      <c r="H7" s="47" t="s">
        <v>106</v>
      </c>
    </row>
    <row r="8" customFormat="false" ht="12.75" hidden="false" customHeight="true" outlineLevel="0" collapsed="false">
      <c r="A8" s="48"/>
      <c r="B8" s="48"/>
      <c r="C8" s="49"/>
      <c r="D8" s="49"/>
      <c r="E8" s="48"/>
      <c r="F8" s="49"/>
      <c r="G8" s="49"/>
      <c r="H8" s="48"/>
    </row>
    <row r="9" customFormat="false" ht="12.75" hidden="false" customHeight="true" outlineLevel="0" collapsed="false">
      <c r="A9" s="50" t="s">
        <v>107</v>
      </c>
      <c r="B9" s="50"/>
      <c r="C9" s="50"/>
      <c r="D9" s="50"/>
      <c r="E9" s="50"/>
      <c r="F9" s="50"/>
      <c r="G9" s="50"/>
      <c r="H9" s="50"/>
    </row>
    <row r="11" customFormat="false" ht="12" hidden="false" customHeight="false" outlineLevel="0" collapsed="false">
      <c r="A11" s="51" t="s">
        <v>108</v>
      </c>
      <c r="B11" s="51"/>
      <c r="C11" s="52" t="n">
        <v>25.61901</v>
      </c>
      <c r="D11" s="53" t="n">
        <v>26.111897</v>
      </c>
      <c r="E11" s="53" t="n">
        <v>-1.8875955278163</v>
      </c>
      <c r="F11" s="53" t="n">
        <v>150.673017</v>
      </c>
      <c r="G11" s="53" t="n">
        <v>153.655637</v>
      </c>
      <c r="H11" s="53" t="n">
        <v>-1.94110678803149</v>
      </c>
    </row>
    <row r="12" customFormat="false" ht="12" hidden="false" customHeight="false" outlineLevel="0" collapsed="false">
      <c r="C12" s="54"/>
    </row>
    <row r="13" customFormat="false" ht="12" hidden="false" customHeight="false" outlineLevel="0" collapsed="false">
      <c r="A13" s="55" t="s">
        <v>109</v>
      </c>
      <c r="C13" s="54"/>
    </row>
    <row r="14" customFormat="false" ht="12" hidden="false" customHeight="false" outlineLevel="0" collapsed="false">
      <c r="A14" s="56" t="s">
        <v>110</v>
      </c>
      <c r="B14" s="56"/>
      <c r="C14" s="52" t="n">
        <v>16.354211</v>
      </c>
      <c r="D14" s="53" t="n">
        <v>16.791057</v>
      </c>
      <c r="E14" s="53" t="n">
        <v>-2.60165872821466</v>
      </c>
      <c r="F14" s="53" t="n">
        <v>97.653815</v>
      </c>
      <c r="G14" s="53" t="n">
        <v>99.23293</v>
      </c>
      <c r="H14" s="53" t="n">
        <v>-1.59132155021524</v>
      </c>
    </row>
    <row r="15" customFormat="false" ht="12" hidden="false" customHeight="false" outlineLevel="0" collapsed="false">
      <c r="A15" s="56" t="s">
        <v>111</v>
      </c>
      <c r="B15" s="56"/>
      <c r="C15" s="52" t="n">
        <v>3.890061</v>
      </c>
      <c r="D15" s="53" t="n">
        <v>3.879803</v>
      </c>
      <c r="E15" s="53" t="n">
        <v>0.264394867471367</v>
      </c>
      <c r="F15" s="53" t="n">
        <v>22.213338</v>
      </c>
      <c r="G15" s="53" t="n">
        <v>22.895626</v>
      </c>
      <c r="H15" s="53" t="n">
        <v>-2.97999277241863</v>
      </c>
    </row>
    <row r="16" customFormat="false" ht="12" hidden="false" customHeight="false" outlineLevel="0" collapsed="false">
      <c r="A16" s="57" t="s">
        <v>112</v>
      </c>
      <c r="B16" s="57"/>
      <c r="C16" s="52" t="n">
        <v>4.073224</v>
      </c>
      <c r="D16" s="53" t="n">
        <v>4.34996</v>
      </c>
      <c r="E16" s="53" t="n">
        <v>-6.36180562579887</v>
      </c>
      <c r="F16" s="53" t="n">
        <v>23.665214</v>
      </c>
      <c r="G16" s="53" t="n">
        <v>25.226537</v>
      </c>
      <c r="H16" s="53" t="n">
        <v>-6.18920860996498</v>
      </c>
    </row>
    <row r="17" customFormat="false" ht="12" hidden="false" customHeight="false" outlineLevel="0" collapsed="false">
      <c r="A17" s="57" t="s">
        <v>113</v>
      </c>
      <c r="B17" s="57"/>
      <c r="C17" s="52" t="n">
        <v>1.301514</v>
      </c>
      <c r="D17" s="53" t="n">
        <v>1.091077</v>
      </c>
      <c r="E17" s="53" t="n">
        <v>19.2870897287726</v>
      </c>
      <c r="F17" s="53" t="n">
        <v>7.14065</v>
      </c>
      <c r="G17" s="53" t="n">
        <v>6.300544</v>
      </c>
      <c r="H17" s="53" t="n">
        <v>13.3338645043983</v>
      </c>
    </row>
    <row r="18" customFormat="false" ht="12" hidden="false" customHeight="false" outlineLevel="0" collapsed="false">
      <c r="C18" s="54"/>
    </row>
    <row r="19" customFormat="false" ht="12" hidden="false" customHeight="false" outlineLevel="0" collapsed="false">
      <c r="A19" s="55" t="s">
        <v>114</v>
      </c>
      <c r="C19" s="54"/>
    </row>
    <row r="20" customFormat="false" ht="12" hidden="false" customHeight="false" outlineLevel="0" collapsed="false">
      <c r="A20" s="57" t="s">
        <v>115</v>
      </c>
      <c r="B20" s="57"/>
      <c r="C20" s="58" t="n">
        <v>0.762877</v>
      </c>
      <c r="D20" s="59" t="n">
        <v>0.56552</v>
      </c>
      <c r="E20" s="60" t="n">
        <v>34.8983236667138</v>
      </c>
      <c r="F20" s="60" t="n">
        <v>3.858747</v>
      </c>
      <c r="G20" s="60" t="n">
        <v>3.232642</v>
      </c>
      <c r="H20" s="60" t="n">
        <v>19.3682133685079</v>
      </c>
    </row>
    <row r="21" customFormat="false" ht="12" hidden="false" customHeight="false" outlineLevel="0" collapsed="false">
      <c r="A21" s="57" t="s">
        <v>116</v>
      </c>
      <c r="B21" s="57"/>
      <c r="C21" s="58" t="n">
        <v>0.226469</v>
      </c>
      <c r="D21" s="59" t="n">
        <v>0.210653</v>
      </c>
      <c r="E21" s="60" t="n">
        <v>7.50808201164949</v>
      </c>
      <c r="F21" s="60" t="n">
        <v>1.132124</v>
      </c>
      <c r="G21" s="60" t="n">
        <v>1.216677</v>
      </c>
      <c r="H21" s="60" t="n">
        <v>-6.94950262066269</v>
      </c>
    </row>
    <row r="22" customFormat="false" ht="12" hidden="false" customHeight="false" outlineLevel="0" collapsed="false">
      <c r="A22" s="57" t="s">
        <v>117</v>
      </c>
      <c r="B22" s="57"/>
      <c r="C22" s="58" t="n">
        <v>3.58891</v>
      </c>
      <c r="D22" s="59" t="n">
        <v>4.155826</v>
      </c>
      <c r="E22" s="60" t="n">
        <v>-13.6414758461976</v>
      </c>
      <c r="F22" s="60" t="n">
        <v>24.659182</v>
      </c>
      <c r="G22" s="60" t="n">
        <v>27.074951</v>
      </c>
      <c r="H22" s="60" t="n">
        <v>-8.92252399644231</v>
      </c>
    </row>
    <row r="23" customFormat="false" ht="12" hidden="false" customHeight="false" outlineLevel="0" collapsed="false">
      <c r="A23" s="57" t="s">
        <v>118</v>
      </c>
      <c r="B23" s="57"/>
      <c r="C23" s="58" t="n">
        <v>3.018492</v>
      </c>
      <c r="D23" s="59" t="n">
        <v>2.51343</v>
      </c>
      <c r="E23" s="60" t="n">
        <v>20.0945321731658</v>
      </c>
      <c r="F23" s="60" t="n">
        <v>17.426395</v>
      </c>
      <c r="G23" s="60" t="n">
        <v>15.294646</v>
      </c>
      <c r="H23" s="60" t="n">
        <v>13.9378773460987</v>
      </c>
    </row>
    <row r="24" customFormat="false" ht="12" hidden="false" customHeight="false" outlineLevel="0" collapsed="false">
      <c r="A24" s="57" t="s">
        <v>119</v>
      </c>
      <c r="B24" s="57"/>
      <c r="C24" s="58" t="n">
        <v>2.528895</v>
      </c>
      <c r="D24" s="59" t="n">
        <v>2.596165</v>
      </c>
      <c r="E24" s="60" t="n">
        <v>-2.5911296084802</v>
      </c>
      <c r="F24" s="60" t="n">
        <v>14.872238</v>
      </c>
      <c r="G24" s="60" t="n">
        <v>14.754577</v>
      </c>
      <c r="H24" s="60" t="n">
        <v>0.797454240809486</v>
      </c>
    </row>
    <row r="25" customFormat="false" ht="12" hidden="false" customHeight="false" outlineLevel="0" collapsed="false">
      <c r="A25" s="57" t="s">
        <v>120</v>
      </c>
      <c r="B25" s="57"/>
      <c r="C25" s="58" t="n">
        <v>4.173427</v>
      </c>
      <c r="D25" s="59" t="n">
        <v>4.773815</v>
      </c>
      <c r="E25" s="60" t="n">
        <v>-12.5766918072862</v>
      </c>
      <c r="F25" s="60" t="n">
        <v>26.008002</v>
      </c>
      <c r="G25" s="60" t="n">
        <v>28.573505</v>
      </c>
      <c r="H25" s="60" t="n">
        <v>-8.97860797966507</v>
      </c>
    </row>
    <row r="26" customFormat="false" ht="12" hidden="false" customHeight="false" outlineLevel="0" collapsed="false">
      <c r="A26" s="57" t="s">
        <v>121</v>
      </c>
      <c r="B26" s="57"/>
      <c r="C26" s="58" t="n">
        <v>3.191677</v>
      </c>
      <c r="D26" s="59" t="n">
        <v>3.386757</v>
      </c>
      <c r="E26" s="60" t="n">
        <v>-5.76008258047447</v>
      </c>
      <c r="F26" s="60" t="n">
        <v>16.583164</v>
      </c>
      <c r="G26" s="60" t="n">
        <v>16.872191</v>
      </c>
      <c r="H26" s="60" t="n">
        <v>-1.71303774358648</v>
      </c>
    </row>
    <row r="27" customFormat="false" ht="12" hidden="false" customHeight="false" outlineLevel="0" collapsed="false">
      <c r="A27" s="57" t="s">
        <v>122</v>
      </c>
      <c r="B27" s="57"/>
      <c r="C27" s="58" t="n">
        <v>0.659606</v>
      </c>
      <c r="D27" s="59" t="n">
        <v>0.61576</v>
      </c>
      <c r="E27" s="60" t="n">
        <v>7.12063141483696</v>
      </c>
      <c r="F27" s="60" t="n">
        <v>3.882786</v>
      </c>
      <c r="G27" s="60" t="n">
        <v>4.091031</v>
      </c>
      <c r="H27" s="60" t="n">
        <v>-5.09028164294037</v>
      </c>
    </row>
    <row r="28" customFormat="false" ht="12" hidden="false" customHeight="false" outlineLevel="0" collapsed="false">
      <c r="A28" s="57" t="s">
        <v>123</v>
      </c>
      <c r="B28" s="57"/>
      <c r="C28" s="58" t="n">
        <v>2.154132</v>
      </c>
      <c r="D28" s="59" t="n">
        <v>2.209947</v>
      </c>
      <c r="E28" s="60" t="n">
        <v>-2.52562618017535</v>
      </c>
      <c r="F28" s="60" t="n">
        <v>12.628927</v>
      </c>
      <c r="G28" s="60" t="n">
        <v>12.884053</v>
      </c>
      <c r="H28" s="60" t="n">
        <v>-1.98016881799539</v>
      </c>
    </row>
    <row r="29" customFormat="false" ht="12" hidden="false" customHeight="false" outlineLevel="0" collapsed="false">
      <c r="A29" s="57" t="s">
        <v>124</v>
      </c>
      <c r="B29" s="57"/>
      <c r="C29" s="58" t="n">
        <v>5.314525</v>
      </c>
      <c r="D29" s="59" t="n">
        <v>5.084024</v>
      </c>
      <c r="E29" s="60" t="n">
        <v>4.53382989537421</v>
      </c>
      <c r="F29" s="59" t="n">
        <v>29.621452</v>
      </c>
      <c r="G29" s="59" t="n">
        <v>29.661364</v>
      </c>
      <c r="H29" s="60" t="n">
        <v>-0.134558882727035</v>
      </c>
    </row>
    <row r="30" customFormat="false" ht="12" hidden="false" customHeight="false" outlineLevel="0" collapsed="false">
      <c r="A30" s="61" t="s">
        <v>125</v>
      </c>
      <c r="B30" s="61"/>
      <c r="D30" s="62"/>
      <c r="E30" s="60"/>
      <c r="H30" s="60"/>
    </row>
    <row r="31" customFormat="false" ht="12" hidden="false" customHeight="false" outlineLevel="0" collapsed="false">
      <c r="A31" s="37" t="s">
        <v>126</v>
      </c>
      <c r="C31" s="58" t="n">
        <v>3.421845</v>
      </c>
      <c r="D31" s="59" t="n">
        <v>3.160083</v>
      </c>
      <c r="E31" s="60" t="n">
        <v>8.28339002488225</v>
      </c>
      <c r="F31" s="59" t="n">
        <v>19.593019</v>
      </c>
      <c r="G31" s="59" t="n">
        <v>18.716739</v>
      </c>
      <c r="H31" s="60" t="n">
        <v>4.68179846927394</v>
      </c>
    </row>
    <row r="32" customFormat="false" ht="12" hidden="false" customHeight="false" outlineLevel="0" collapsed="false">
      <c r="A32" s="37" t="s">
        <v>127</v>
      </c>
    </row>
    <row r="33" customFormat="false" ht="12.75" hidden="false" customHeight="true" outlineLevel="0" collapsed="false">
      <c r="A33" s="39" t="s">
        <v>128</v>
      </c>
      <c r="B33" s="39"/>
      <c r="C33" s="39"/>
      <c r="D33" s="39"/>
      <c r="E33" s="39"/>
      <c r="F33" s="39"/>
      <c r="G33" s="39"/>
      <c r="H33" s="39"/>
    </row>
    <row r="35" customFormat="false" ht="12" hidden="false" customHeight="false" outlineLevel="0" collapsed="false">
      <c r="A35" s="63" t="s">
        <v>129</v>
      </c>
      <c r="B35" s="63"/>
      <c r="C35" s="64" t="n">
        <v>7606.104994</v>
      </c>
      <c r="D35" s="65" t="n">
        <v>7295.179323</v>
      </c>
      <c r="E35" s="66" t="n">
        <v>4.26207029647271</v>
      </c>
      <c r="F35" s="65" t="n">
        <v>43779.247704</v>
      </c>
      <c r="G35" s="65" t="n">
        <v>42556.46188</v>
      </c>
      <c r="H35" s="66" t="n">
        <v>2.87332585929723</v>
      </c>
      <c r="I35" s="67"/>
    </row>
    <row r="36" customFormat="false" ht="12" hidden="false" customHeight="false" outlineLevel="0" collapsed="false">
      <c r="C36" s="68"/>
      <c r="D36" s="69"/>
      <c r="F36" s="65"/>
      <c r="G36" s="70"/>
    </row>
    <row r="37" customFormat="false" ht="12" hidden="false" customHeight="false" outlineLevel="0" collapsed="false">
      <c r="A37" s="55" t="s">
        <v>109</v>
      </c>
      <c r="C37" s="68"/>
      <c r="D37" s="69"/>
      <c r="F37" s="65"/>
      <c r="G37" s="70"/>
    </row>
    <row r="38" customFormat="false" ht="12" hidden="false" customHeight="false" outlineLevel="0" collapsed="false">
      <c r="A38" s="56" t="s">
        <v>110</v>
      </c>
      <c r="B38" s="56"/>
      <c r="C38" s="64" t="n">
        <v>3573.562496</v>
      </c>
      <c r="D38" s="65" t="n">
        <v>3381.589758</v>
      </c>
      <c r="E38" s="66" t="n">
        <v>5.67699667133898</v>
      </c>
      <c r="F38" s="65" t="n">
        <v>20713.212047</v>
      </c>
      <c r="G38" s="65" t="n">
        <v>19522.394698</v>
      </c>
      <c r="H38" s="66" t="n">
        <v>6.09975040163484</v>
      </c>
    </row>
    <row r="39" customFormat="false" ht="12" hidden="false" customHeight="false" outlineLevel="0" collapsed="false">
      <c r="A39" s="56" t="s">
        <v>111</v>
      </c>
      <c r="B39" s="56"/>
      <c r="C39" s="64" t="n">
        <v>1651.379675</v>
      </c>
      <c r="D39" s="65" t="n">
        <v>1583.275001</v>
      </c>
      <c r="E39" s="66" t="n">
        <v>4.30150630541031</v>
      </c>
      <c r="F39" s="65" t="n">
        <v>9495.828909</v>
      </c>
      <c r="G39" s="65" t="n">
        <v>9540.142234</v>
      </c>
      <c r="H39" s="66" t="n">
        <v>-0.464493336819132</v>
      </c>
    </row>
    <row r="40" customFormat="false" ht="12" hidden="false" customHeight="false" outlineLevel="0" collapsed="false">
      <c r="A40" s="57" t="s">
        <v>112</v>
      </c>
      <c r="B40" s="57"/>
      <c r="C40" s="64" t="n">
        <v>1511.382649</v>
      </c>
      <c r="D40" s="65" t="n">
        <v>1538.308418</v>
      </c>
      <c r="E40" s="66" t="n">
        <v>-1.75034919427972</v>
      </c>
      <c r="F40" s="65" t="n">
        <v>8647.008736</v>
      </c>
      <c r="G40" s="65" t="n">
        <v>9080.962645</v>
      </c>
      <c r="H40" s="66" t="n">
        <v>-4.77872144137643</v>
      </c>
    </row>
    <row r="41" customFormat="false" ht="12" hidden="false" customHeight="false" outlineLevel="0" collapsed="false">
      <c r="A41" s="57" t="s">
        <v>113</v>
      </c>
      <c r="B41" s="57"/>
      <c r="C41" s="64" t="n">
        <v>869.780174</v>
      </c>
      <c r="D41" s="65" t="n">
        <v>792.006146</v>
      </c>
      <c r="E41" s="66" t="n">
        <v>9.81987682706695</v>
      </c>
      <c r="F41" s="65" t="n">
        <v>4923.198012</v>
      </c>
      <c r="G41" s="65" t="n">
        <v>4412.962303</v>
      </c>
      <c r="H41" s="66" t="n">
        <v>11.562204115207</v>
      </c>
    </row>
    <row r="42" customFormat="false" ht="12" hidden="false" customHeight="false" outlineLevel="0" collapsed="false">
      <c r="C42" s="68"/>
      <c r="D42" s="71"/>
      <c r="F42" s="69"/>
      <c r="G42" s="69"/>
    </row>
    <row r="43" customFormat="false" ht="12" hidden="false" customHeight="false" outlineLevel="0" collapsed="false">
      <c r="A43" s="55" t="s">
        <v>114</v>
      </c>
      <c r="C43" s="68"/>
      <c r="D43" s="71"/>
      <c r="F43" s="69"/>
      <c r="G43" s="69"/>
    </row>
    <row r="44" customFormat="false" ht="12" hidden="false" customHeight="false" outlineLevel="0" collapsed="false">
      <c r="A44" s="57" t="s">
        <v>115</v>
      </c>
      <c r="B44" s="57"/>
      <c r="C44" s="68" t="n">
        <v>372.091313</v>
      </c>
      <c r="D44" s="71" t="n">
        <v>247.550371</v>
      </c>
      <c r="E44" s="72" t="n">
        <v>50.3093336103302</v>
      </c>
      <c r="F44" s="71" t="n">
        <v>1804.260785</v>
      </c>
      <c r="G44" s="71" t="n">
        <v>1483.268154</v>
      </c>
      <c r="H44" s="72" t="n">
        <v>21.6409035773042</v>
      </c>
    </row>
    <row r="45" customFormat="false" ht="12" hidden="false" customHeight="false" outlineLevel="0" collapsed="false">
      <c r="A45" s="57" t="s">
        <v>116</v>
      </c>
      <c r="B45" s="57"/>
      <c r="C45" s="68" t="n">
        <v>119.245363</v>
      </c>
      <c r="D45" s="71" t="n">
        <v>112.700674</v>
      </c>
      <c r="E45" s="72" t="n">
        <v>5.80714273279324</v>
      </c>
      <c r="F45" s="71" t="n">
        <v>589.257145</v>
      </c>
      <c r="G45" s="71" t="n">
        <v>627.745358</v>
      </c>
      <c r="H45" s="72" t="n">
        <v>-6.13118241489249</v>
      </c>
    </row>
    <row r="46" customFormat="false" ht="12" hidden="false" customHeight="false" outlineLevel="0" collapsed="false">
      <c r="A46" s="57" t="s">
        <v>117</v>
      </c>
      <c r="B46" s="57"/>
      <c r="C46" s="68" t="n">
        <v>490.715265</v>
      </c>
      <c r="D46" s="71" t="n">
        <v>586.914324</v>
      </c>
      <c r="E46" s="72" t="n">
        <v>-16.3906476748385</v>
      </c>
      <c r="F46" s="71" t="n">
        <v>3483.015487</v>
      </c>
      <c r="G46" s="71" t="n">
        <v>3981.625284</v>
      </c>
      <c r="H46" s="72" t="n">
        <v>-12.5227705129271</v>
      </c>
    </row>
    <row r="47" customFormat="false" ht="12" hidden="false" customHeight="false" outlineLevel="0" collapsed="false">
      <c r="A47" s="57" t="s">
        <v>118</v>
      </c>
      <c r="B47" s="57"/>
      <c r="C47" s="68" t="n">
        <v>844.286679</v>
      </c>
      <c r="D47" s="71" t="n">
        <v>619.297317</v>
      </c>
      <c r="E47" s="72" t="n">
        <v>36.3297814836165</v>
      </c>
      <c r="F47" s="71" t="n">
        <v>4903.7899</v>
      </c>
      <c r="G47" s="71" t="n">
        <v>3968.262443</v>
      </c>
      <c r="H47" s="72" t="n">
        <v>23.5752415682654</v>
      </c>
    </row>
    <row r="48" customFormat="false" ht="12" hidden="false" customHeight="false" outlineLevel="0" collapsed="false">
      <c r="A48" s="57" t="s">
        <v>119</v>
      </c>
      <c r="B48" s="57"/>
      <c r="C48" s="68" t="n">
        <v>629.219151</v>
      </c>
      <c r="D48" s="71" t="n">
        <v>628.76049</v>
      </c>
      <c r="E48" s="72" t="n">
        <v>0.0729468545328018</v>
      </c>
      <c r="F48" s="71" t="n">
        <v>3682.481491</v>
      </c>
      <c r="G48" s="71" t="n">
        <v>3545.230508</v>
      </c>
      <c r="H48" s="72" t="n">
        <v>3.87142620741543</v>
      </c>
    </row>
    <row r="49" customFormat="false" ht="12" hidden="false" customHeight="false" outlineLevel="0" collapsed="false">
      <c r="A49" s="57" t="s">
        <v>120</v>
      </c>
      <c r="B49" s="57"/>
      <c r="C49" s="68" t="n">
        <v>977.508346</v>
      </c>
      <c r="D49" s="71" t="n">
        <v>1086.051224</v>
      </c>
      <c r="E49" s="72" t="n">
        <v>-9.99426874178448</v>
      </c>
      <c r="F49" s="71" t="n">
        <v>5968.761066</v>
      </c>
      <c r="G49" s="71" t="n">
        <v>6420.619545</v>
      </c>
      <c r="H49" s="72" t="n">
        <v>-7.03761491913784</v>
      </c>
    </row>
    <row r="50" customFormat="false" ht="12" hidden="false" customHeight="false" outlineLevel="0" collapsed="false">
      <c r="A50" s="57" t="s">
        <v>121</v>
      </c>
      <c r="B50" s="57"/>
      <c r="C50" s="68" t="n">
        <v>652.710157</v>
      </c>
      <c r="D50" s="71" t="n">
        <v>687.816847</v>
      </c>
      <c r="E50" s="72" t="n">
        <v>-5.10407532951864</v>
      </c>
      <c r="F50" s="71" t="n">
        <v>3315.241611</v>
      </c>
      <c r="G50" s="71" t="n">
        <v>3298.337149</v>
      </c>
      <c r="H50" s="72" t="n">
        <v>0.512514677437537</v>
      </c>
    </row>
    <row r="51" customFormat="false" ht="12" hidden="false" customHeight="false" outlineLevel="0" collapsed="false">
      <c r="A51" s="57" t="s">
        <v>122</v>
      </c>
      <c r="B51" s="57"/>
      <c r="C51" s="68" t="n">
        <v>194.409058</v>
      </c>
      <c r="D51" s="71" t="n">
        <v>175.972335</v>
      </c>
      <c r="E51" s="72" t="n">
        <v>10.4770576579551</v>
      </c>
      <c r="F51" s="71" t="n">
        <v>1088.949399</v>
      </c>
      <c r="G51" s="71" t="n">
        <v>1151.983533</v>
      </c>
      <c r="H51" s="72" t="n">
        <v>-5.47179123609919</v>
      </c>
    </row>
    <row r="52" customFormat="false" ht="12" hidden="false" customHeight="false" outlineLevel="0" collapsed="false">
      <c r="A52" s="57" t="s">
        <v>123</v>
      </c>
      <c r="B52" s="57"/>
      <c r="C52" s="68" t="n">
        <v>774.622211</v>
      </c>
      <c r="D52" s="71" t="n">
        <v>803.826293</v>
      </c>
      <c r="E52" s="72" t="n">
        <v>-3.63313345859912</v>
      </c>
      <c r="F52" s="71" t="n">
        <v>4460.664626</v>
      </c>
      <c r="G52" s="71" t="n">
        <v>4723.03074</v>
      </c>
      <c r="H52" s="72" t="n">
        <v>-5.55503718783757</v>
      </c>
    </row>
    <row r="53" customFormat="false" ht="12" hidden="false" customHeight="false" outlineLevel="0" collapsed="false">
      <c r="A53" s="57" t="s">
        <v>124</v>
      </c>
      <c r="B53" s="57"/>
      <c r="C53" s="71" t="n">
        <v>2551.297451</v>
      </c>
      <c r="D53" s="71" t="n">
        <v>2346.289448</v>
      </c>
      <c r="E53" s="72" t="n">
        <v>8.73754102140939</v>
      </c>
      <c r="F53" s="71" t="n">
        <v>14482.826194</v>
      </c>
      <c r="G53" s="71" t="n">
        <v>13356.360166</v>
      </c>
      <c r="H53" s="72" t="n">
        <v>8.43392970839119</v>
      </c>
    </row>
    <row r="54" customFormat="false" ht="12" hidden="false" customHeight="false" outlineLevel="0" collapsed="false">
      <c r="A54" s="61" t="s">
        <v>125</v>
      </c>
      <c r="B54" s="61"/>
      <c r="D54" s="62"/>
      <c r="F54" s="62"/>
      <c r="G54" s="62"/>
    </row>
    <row r="55" customFormat="false" ht="12" hidden="false" customHeight="false" outlineLevel="0" collapsed="false">
      <c r="A55" s="37" t="s">
        <v>126</v>
      </c>
      <c r="C55" s="68" t="n">
        <v>1644.674337</v>
      </c>
      <c r="D55" s="71" t="n">
        <v>1405.789318</v>
      </c>
      <c r="E55" s="72" t="n">
        <v>16.9929459515213</v>
      </c>
      <c r="F55" s="71" t="n">
        <v>9601.718432</v>
      </c>
      <c r="G55" s="71" t="n">
        <v>8122.353171</v>
      </c>
      <c r="H55" s="72" t="n">
        <v>18.2135057397149</v>
      </c>
    </row>
    <row r="56" customFormat="false" ht="12" hidden="false" customHeight="false" outlineLevel="0" collapsed="false">
      <c r="D56" s="62"/>
    </row>
    <row r="58" customFormat="false" ht="12" hidden="false" customHeight="false" outlineLevel="0" collapsed="false">
      <c r="B58" s="73"/>
      <c r="C58" s="73"/>
      <c r="D58" s="73"/>
      <c r="E58" s="73"/>
      <c r="F58" s="73"/>
      <c r="G58" s="73"/>
      <c r="H58" s="73"/>
      <c r="I58" s="73"/>
    </row>
    <row r="59" customFormat="false" ht="12" hidden="false" customHeight="false" outlineLevel="0" collapsed="false">
      <c r="A59" s="74" t="s">
        <v>50</v>
      </c>
    </row>
  </sheetData>
  <mergeCells count="46">
    <mergeCell ref="A1:H1"/>
    <mergeCell ref="A2:H2"/>
    <mergeCell ref="A3:H3"/>
    <mergeCell ref="A5:B7"/>
    <mergeCell ref="C5:E5"/>
    <mergeCell ref="F5:H5"/>
    <mergeCell ref="C6:C7"/>
    <mergeCell ref="D6:D7"/>
    <mergeCell ref="E6:E7"/>
    <mergeCell ref="F6:F7"/>
    <mergeCell ref="G6:G7"/>
    <mergeCell ref="H6:H7"/>
    <mergeCell ref="A9:H9"/>
    <mergeCell ref="A11:B11"/>
    <mergeCell ref="A14:B14"/>
    <mergeCell ref="A15:B15"/>
    <mergeCell ref="A16:B16"/>
    <mergeCell ref="A17:B17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3:H33"/>
    <mergeCell ref="A35:B35"/>
    <mergeCell ref="A38:B38"/>
    <mergeCell ref="A39:B39"/>
    <mergeCell ref="A40:B40"/>
    <mergeCell ref="A41:B41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9" zeroHeight="false" outlineLevelRow="0" outlineLevelCol="0"/>
  <cols>
    <col collapsed="false" customWidth="true" hidden="false" outlineLevel="0" max="1" min="1" style="75" width="26.28"/>
    <col collapsed="false" customWidth="true" hidden="false" outlineLevel="0" max="2" min="2" style="75" width="12.7"/>
    <col collapsed="false" customWidth="true" hidden="false" outlineLevel="0" max="3" min="3" style="75" width="9.56"/>
    <col collapsed="false" customWidth="true" hidden="false" outlineLevel="0" max="4" min="4" style="75" width="12.85"/>
    <col collapsed="false" customWidth="true" hidden="false" outlineLevel="0" max="5" min="5" style="75" width="11.85"/>
    <col collapsed="false" customWidth="true" hidden="false" outlineLevel="0" max="6" min="6" style="75" width="11.56"/>
    <col collapsed="false" customWidth="false" hidden="false" outlineLevel="0" max="257" min="7" style="75" width="9.14"/>
  </cols>
  <sheetData>
    <row r="1" customFormat="false" ht="9" hidden="false" customHeight="true" outlineLevel="0" collapsed="false">
      <c r="A1" s="76" t="s">
        <v>130</v>
      </c>
      <c r="B1" s="76"/>
      <c r="C1" s="76"/>
      <c r="D1" s="76"/>
      <c r="E1" s="76"/>
      <c r="F1" s="76"/>
    </row>
    <row r="2" customFormat="false" ht="9" hidden="false" customHeight="true" outlineLevel="0" collapsed="false">
      <c r="A2" s="76" t="s">
        <v>131</v>
      </c>
      <c r="B2" s="76"/>
      <c r="C2" s="76"/>
      <c r="D2" s="76"/>
      <c r="E2" s="76"/>
      <c r="F2" s="76"/>
    </row>
    <row r="3" customFormat="false" ht="9" hidden="false" customHeight="true" outlineLevel="0" collapsed="false">
      <c r="A3" s="76" t="s">
        <v>132</v>
      </c>
      <c r="B3" s="76"/>
      <c r="C3" s="76"/>
      <c r="D3" s="76"/>
      <c r="E3" s="76"/>
      <c r="F3" s="76"/>
    </row>
    <row r="4" customFormat="false" ht="9" hidden="false" customHeight="true" outlineLevel="0" collapsed="false">
      <c r="A4" s="77" t="s">
        <v>133</v>
      </c>
      <c r="B4" s="78" t="s">
        <v>129</v>
      </c>
      <c r="C4" s="79" t="s">
        <v>134</v>
      </c>
      <c r="D4" s="79"/>
      <c r="E4" s="79"/>
      <c r="F4" s="79"/>
    </row>
    <row r="5" customFormat="false" ht="9" hidden="false" customHeight="true" outlineLevel="0" collapsed="false">
      <c r="A5" s="77"/>
      <c r="B5" s="78"/>
      <c r="C5" s="78" t="s">
        <v>135</v>
      </c>
      <c r="D5" s="80" t="s">
        <v>136</v>
      </c>
      <c r="E5" s="80" t="s">
        <v>137</v>
      </c>
      <c r="F5" s="79" t="s">
        <v>138</v>
      </c>
    </row>
    <row r="6" customFormat="false" ht="9" hidden="false" customHeight="false" outlineLevel="0" collapsed="false">
      <c r="A6" s="77"/>
      <c r="B6" s="78"/>
      <c r="C6" s="78"/>
      <c r="D6" s="81" t="s">
        <v>139</v>
      </c>
      <c r="E6" s="81" t="s">
        <v>140</v>
      </c>
      <c r="F6" s="82" t="s">
        <v>141</v>
      </c>
    </row>
    <row r="7" customFormat="false" ht="3" hidden="false" customHeight="true" outlineLevel="0" collapsed="false">
      <c r="A7" s="83"/>
      <c r="B7" s="84"/>
      <c r="C7" s="84"/>
      <c r="D7" s="84"/>
      <c r="E7" s="84"/>
      <c r="F7" s="84"/>
    </row>
    <row r="8" customFormat="false" ht="9" hidden="false" customHeight="false" outlineLevel="0" collapsed="false">
      <c r="A8" s="85" t="s">
        <v>142</v>
      </c>
      <c r="B8" s="86" t="n">
        <v>25619.01</v>
      </c>
      <c r="C8" s="87" t="n">
        <v>16354.211</v>
      </c>
      <c r="D8" s="87" t="n">
        <v>3890.061</v>
      </c>
      <c r="E8" s="87" t="n">
        <v>4073.224</v>
      </c>
      <c r="F8" s="87" t="n">
        <v>1301.514</v>
      </c>
    </row>
    <row r="9" customFormat="false" ht="3" hidden="false" customHeight="true" outlineLevel="0" collapsed="false">
      <c r="A9" s="88"/>
      <c r="B9" s="89"/>
      <c r="C9" s="90"/>
      <c r="D9" s="90"/>
      <c r="E9" s="90"/>
      <c r="F9" s="90"/>
    </row>
    <row r="10" customFormat="false" ht="9" hidden="false" customHeight="false" outlineLevel="0" collapsed="false">
      <c r="A10" s="88" t="s">
        <v>143</v>
      </c>
      <c r="B10" s="89"/>
      <c r="C10" s="90"/>
      <c r="D10" s="90"/>
      <c r="E10" s="90"/>
      <c r="F10" s="90"/>
    </row>
    <row r="11" customFormat="false" ht="3" hidden="false" customHeight="true" outlineLevel="0" collapsed="false">
      <c r="A11" s="88"/>
      <c r="B11" s="89"/>
      <c r="C11" s="90"/>
      <c r="D11" s="90"/>
      <c r="E11" s="90"/>
      <c r="F11" s="90"/>
    </row>
    <row r="12" customFormat="false" ht="9" hidden="false" customHeight="false" outlineLevel="0" collapsed="false">
      <c r="A12" s="85" t="s">
        <v>144</v>
      </c>
      <c r="B12" s="86" t="n">
        <v>762.877</v>
      </c>
      <c r="C12" s="87" t="n">
        <v>315.619</v>
      </c>
      <c r="D12" s="87" t="n">
        <v>243.801</v>
      </c>
      <c r="E12" s="87" t="n">
        <v>103.43</v>
      </c>
      <c r="F12" s="87" t="n">
        <v>100.027</v>
      </c>
    </row>
    <row r="13" customFormat="false" ht="9" hidden="false" customHeight="false" outlineLevel="0" collapsed="false">
      <c r="A13" s="85" t="s">
        <v>145</v>
      </c>
      <c r="B13" s="86" t="n">
        <v>226.469</v>
      </c>
      <c r="C13" s="87" t="n">
        <v>72.053</v>
      </c>
      <c r="D13" s="87" t="n">
        <v>60.562</v>
      </c>
      <c r="E13" s="87" t="n">
        <v>41.64</v>
      </c>
      <c r="F13" s="87" t="n">
        <v>52.214</v>
      </c>
    </row>
    <row r="14" customFormat="false" ht="9" hidden="false" customHeight="false" outlineLevel="0" collapsed="false">
      <c r="A14" s="85" t="s">
        <v>146</v>
      </c>
      <c r="B14" s="86" t="n">
        <v>3588.91</v>
      </c>
      <c r="C14" s="87" t="n">
        <v>2852.764</v>
      </c>
      <c r="D14" s="87" t="n">
        <v>36.08</v>
      </c>
      <c r="E14" s="87" t="n">
        <v>683.282</v>
      </c>
      <c r="F14" s="87" t="n">
        <v>16.784</v>
      </c>
    </row>
    <row r="15" customFormat="false" ht="9" hidden="false" customHeight="false" outlineLevel="0" collapsed="false">
      <c r="A15" s="85" t="s">
        <v>147</v>
      </c>
      <c r="B15" s="86" t="n">
        <v>3018.492</v>
      </c>
      <c r="C15" s="87" t="n">
        <v>2490.138</v>
      </c>
      <c r="D15" s="87" t="n">
        <v>366.029</v>
      </c>
      <c r="E15" s="87" t="n">
        <v>91.888</v>
      </c>
      <c r="F15" s="87" t="n">
        <v>70.437</v>
      </c>
    </row>
    <row r="16" customFormat="false" ht="9" hidden="false" customHeight="false" outlineLevel="0" collapsed="false">
      <c r="A16" s="85" t="s">
        <v>148</v>
      </c>
      <c r="B16" s="86" t="n">
        <v>2528.895</v>
      </c>
      <c r="C16" s="87" t="n">
        <v>1436.037</v>
      </c>
      <c r="D16" s="87" t="n">
        <v>316.954</v>
      </c>
      <c r="E16" s="87" t="n">
        <v>761.373</v>
      </c>
      <c r="F16" s="87" t="n">
        <v>14.531</v>
      </c>
    </row>
    <row r="17" customFormat="false" ht="9" hidden="false" customHeight="false" outlineLevel="0" collapsed="false">
      <c r="A17" s="85" t="s">
        <v>149</v>
      </c>
      <c r="B17" s="86" t="n">
        <v>4173.427</v>
      </c>
      <c r="C17" s="87" t="n">
        <v>2945.336</v>
      </c>
      <c r="D17" s="87" t="n">
        <v>548.677</v>
      </c>
      <c r="E17" s="87" t="n">
        <v>483.668</v>
      </c>
      <c r="F17" s="87" t="n">
        <v>195.746</v>
      </c>
    </row>
    <row r="18" customFormat="false" ht="9" hidden="false" customHeight="false" outlineLevel="0" collapsed="false">
      <c r="A18" s="85" t="s">
        <v>150</v>
      </c>
      <c r="B18" s="86" t="n">
        <v>3191.677</v>
      </c>
      <c r="C18" s="87" t="n">
        <v>2524.494</v>
      </c>
      <c r="D18" s="87" t="n">
        <v>296.943</v>
      </c>
      <c r="E18" s="87" t="n">
        <v>344.048</v>
      </c>
      <c r="F18" s="87" t="n">
        <v>26.192</v>
      </c>
    </row>
    <row r="19" customFormat="false" ht="9" hidden="false" customHeight="false" outlineLevel="0" collapsed="false">
      <c r="A19" s="85" t="s">
        <v>151</v>
      </c>
      <c r="B19" s="86" t="n">
        <v>659.606</v>
      </c>
      <c r="C19" s="87" t="n">
        <v>544.622</v>
      </c>
      <c r="D19" s="87" t="n">
        <v>94.669</v>
      </c>
      <c r="E19" s="87" t="n">
        <v>19.669</v>
      </c>
      <c r="F19" s="87" t="n">
        <v>0.646</v>
      </c>
    </row>
    <row r="20" customFormat="false" ht="9" hidden="false" customHeight="false" outlineLevel="0" collapsed="false">
      <c r="A20" s="85" t="s">
        <v>152</v>
      </c>
      <c r="B20" s="86" t="n">
        <v>2154.132</v>
      </c>
      <c r="C20" s="87" t="n">
        <v>1310.386</v>
      </c>
      <c r="D20" s="87" t="n">
        <v>351.72</v>
      </c>
      <c r="E20" s="87" t="n">
        <v>382.047</v>
      </c>
      <c r="F20" s="87" t="n">
        <v>109.979</v>
      </c>
    </row>
    <row r="21" customFormat="false" ht="9" hidden="false" customHeight="false" outlineLevel="0" collapsed="false">
      <c r="A21" s="85" t="s">
        <v>153</v>
      </c>
      <c r="B21" s="86" t="n">
        <v>5314.525</v>
      </c>
      <c r="C21" s="87" t="n">
        <v>1862.762</v>
      </c>
      <c r="D21" s="87" t="n">
        <v>1574.626</v>
      </c>
      <c r="E21" s="87" t="n">
        <v>1162.179</v>
      </c>
      <c r="F21" s="87" t="n">
        <v>714.958</v>
      </c>
    </row>
    <row r="22" customFormat="false" ht="3" hidden="false" customHeight="true" outlineLevel="0" collapsed="false">
      <c r="A22" s="88"/>
      <c r="B22" s="89"/>
      <c r="C22" s="90"/>
      <c r="D22" s="90"/>
      <c r="E22" s="90"/>
      <c r="F22" s="90"/>
    </row>
    <row r="23" customFormat="false" ht="9" hidden="false" customHeight="false" outlineLevel="0" collapsed="false">
      <c r="A23" s="88" t="s">
        <v>154</v>
      </c>
      <c r="B23" s="89"/>
      <c r="C23" s="90"/>
      <c r="D23" s="90"/>
      <c r="E23" s="90"/>
      <c r="F23" s="90"/>
    </row>
    <row r="24" customFormat="false" ht="3" hidden="false" customHeight="true" outlineLevel="0" collapsed="false">
      <c r="A24" s="88"/>
      <c r="B24" s="89"/>
      <c r="C24" s="90"/>
      <c r="D24" s="90"/>
      <c r="E24" s="90"/>
      <c r="F24" s="90"/>
    </row>
    <row r="25" customFormat="false" ht="9" hidden="false" customHeight="false" outlineLevel="0" collapsed="false">
      <c r="A25" s="88" t="s">
        <v>155</v>
      </c>
    </row>
    <row r="26" customFormat="false" ht="9" hidden="false" customHeight="false" outlineLevel="0" collapsed="false">
      <c r="A26" s="85" t="s">
        <v>156</v>
      </c>
      <c r="B26" s="89" t="s">
        <v>157</v>
      </c>
      <c r="C26" s="90" t="s">
        <v>157</v>
      </c>
      <c r="D26" s="90" t="s">
        <v>157</v>
      </c>
      <c r="E26" s="90" t="s">
        <v>157</v>
      </c>
      <c r="F26" s="90" t="s">
        <v>157</v>
      </c>
    </row>
    <row r="27" customFormat="false" ht="9" hidden="false" customHeight="false" outlineLevel="0" collapsed="false">
      <c r="A27" s="85" t="s">
        <v>158</v>
      </c>
      <c r="B27" s="86" t="n">
        <v>155.351</v>
      </c>
      <c r="C27" s="87" t="n">
        <v>45.754</v>
      </c>
      <c r="D27" s="87" t="n">
        <v>10.689</v>
      </c>
      <c r="E27" s="87" t="n">
        <v>33.581</v>
      </c>
      <c r="F27" s="87" t="n">
        <v>65.327</v>
      </c>
    </row>
    <row r="28" customFormat="false" ht="9" hidden="false" customHeight="false" outlineLevel="0" collapsed="false">
      <c r="A28" s="85" t="s">
        <v>159</v>
      </c>
      <c r="B28" s="86" t="n">
        <v>0.41</v>
      </c>
      <c r="C28" s="90" t="s">
        <v>157</v>
      </c>
      <c r="D28" s="90" t="s">
        <v>157</v>
      </c>
      <c r="E28" s="87" t="n">
        <v>0.385</v>
      </c>
      <c r="F28" s="87" t="n">
        <v>0.025</v>
      </c>
    </row>
    <row r="29" customFormat="false" ht="9" hidden="false" customHeight="false" outlineLevel="0" collapsed="false">
      <c r="A29" s="85" t="s">
        <v>160</v>
      </c>
      <c r="B29" s="86" t="n">
        <v>10.795</v>
      </c>
      <c r="C29" s="87" t="n">
        <v>4.432</v>
      </c>
      <c r="D29" s="87" t="n">
        <v>3.088</v>
      </c>
      <c r="E29" s="87" t="n">
        <v>2.78</v>
      </c>
      <c r="F29" s="87" t="n">
        <v>0.495</v>
      </c>
    </row>
    <row r="30" customFormat="false" ht="9" hidden="false" customHeight="false" outlineLevel="0" collapsed="false">
      <c r="A30" s="85" t="s">
        <v>161</v>
      </c>
      <c r="B30" s="86" t="n">
        <v>3.683</v>
      </c>
      <c r="C30" s="87" t="n">
        <v>2.563</v>
      </c>
      <c r="D30" s="87" t="n">
        <v>0.599</v>
      </c>
      <c r="E30" s="87" t="n">
        <v>0.426</v>
      </c>
      <c r="F30" s="87" t="n">
        <v>0.095</v>
      </c>
    </row>
    <row r="31" customFormat="false" ht="9" hidden="false" customHeight="false" outlineLevel="0" collapsed="false">
      <c r="A31" s="85" t="s">
        <v>162</v>
      </c>
      <c r="B31" s="86" t="n">
        <v>579.785</v>
      </c>
      <c r="C31" s="87" t="n">
        <v>259.421</v>
      </c>
      <c r="D31" s="87" t="n">
        <v>223.656</v>
      </c>
      <c r="E31" s="87" t="n">
        <v>63.477</v>
      </c>
      <c r="F31" s="87" t="n">
        <v>33.231</v>
      </c>
    </row>
    <row r="32" customFormat="false" ht="9" hidden="false" customHeight="false" outlineLevel="0" collapsed="false">
      <c r="A32" s="85" t="s">
        <v>163</v>
      </c>
      <c r="B32" s="86" t="n">
        <v>1.478</v>
      </c>
      <c r="C32" s="87" t="n">
        <v>1.333</v>
      </c>
      <c r="D32" s="90" t="s">
        <v>157</v>
      </c>
      <c r="E32" s="87" t="n">
        <v>0.045</v>
      </c>
      <c r="F32" s="87" t="n">
        <v>0.1</v>
      </c>
    </row>
    <row r="33" customFormat="false" ht="9" hidden="false" customHeight="false" outlineLevel="0" collapsed="false">
      <c r="A33" s="85" t="s">
        <v>164</v>
      </c>
      <c r="B33" s="86" t="n">
        <v>11.375</v>
      </c>
      <c r="C33" s="87" t="n">
        <v>2.116</v>
      </c>
      <c r="D33" s="87" t="n">
        <v>5.769</v>
      </c>
      <c r="E33" s="87" t="n">
        <v>2.736</v>
      </c>
      <c r="F33" s="87" t="n">
        <v>0.754</v>
      </c>
    </row>
    <row r="34" customFormat="false" ht="3" hidden="false" customHeight="true" outlineLevel="0" collapsed="false">
      <c r="A34" s="88"/>
      <c r="B34" s="89"/>
      <c r="C34" s="90"/>
      <c r="D34" s="90"/>
      <c r="E34" s="90"/>
      <c r="F34" s="90"/>
    </row>
    <row r="35" customFormat="false" ht="9" hidden="false" customHeight="false" outlineLevel="0" collapsed="false">
      <c r="A35" s="88" t="s">
        <v>165</v>
      </c>
      <c r="B35" s="89"/>
      <c r="C35" s="90"/>
      <c r="D35" s="90"/>
      <c r="E35" s="90"/>
      <c r="F35" s="90"/>
    </row>
    <row r="36" customFormat="false" ht="9" hidden="false" customHeight="false" outlineLevel="0" collapsed="false">
      <c r="A36" s="85" t="s">
        <v>166</v>
      </c>
      <c r="B36" s="86" t="n">
        <v>75.898</v>
      </c>
      <c r="C36" s="87" t="n">
        <v>34.058</v>
      </c>
      <c r="D36" s="87" t="n">
        <v>16.521</v>
      </c>
      <c r="E36" s="90" t="s">
        <v>157</v>
      </c>
      <c r="F36" s="87" t="n">
        <v>25.319</v>
      </c>
    </row>
    <row r="37" customFormat="false" ht="9" hidden="false" customHeight="false" outlineLevel="0" collapsed="false">
      <c r="A37" s="85" t="s">
        <v>167</v>
      </c>
      <c r="B37" s="86" t="n">
        <v>44.712</v>
      </c>
      <c r="C37" s="87" t="n">
        <v>11.44</v>
      </c>
      <c r="D37" s="87" t="n">
        <v>1.647</v>
      </c>
      <c r="E37" s="87" t="n">
        <v>28.443</v>
      </c>
      <c r="F37" s="87" t="n">
        <v>3.182</v>
      </c>
    </row>
    <row r="38" customFormat="false" ht="9" hidden="false" customHeight="false" outlineLevel="0" collapsed="false">
      <c r="A38" s="85" t="s">
        <v>168</v>
      </c>
      <c r="B38" s="86" t="n">
        <v>44.736</v>
      </c>
      <c r="C38" s="87" t="n">
        <v>7.847</v>
      </c>
      <c r="D38" s="87" t="n">
        <v>16.141</v>
      </c>
      <c r="E38" s="87" t="n">
        <v>5.373</v>
      </c>
      <c r="F38" s="87" t="n">
        <v>15.375</v>
      </c>
    </row>
    <row r="39" customFormat="false" ht="9" hidden="false" customHeight="false" outlineLevel="0" collapsed="false">
      <c r="A39" s="85" t="s">
        <v>169</v>
      </c>
      <c r="B39" s="86" t="n">
        <v>2.885</v>
      </c>
      <c r="C39" s="87" t="n">
        <v>1.568</v>
      </c>
      <c r="D39" s="87" t="n">
        <v>0.248</v>
      </c>
      <c r="E39" s="87" t="n">
        <v>0.07</v>
      </c>
      <c r="F39" s="87" t="n">
        <v>0.999</v>
      </c>
    </row>
    <row r="40" customFormat="false" ht="9" hidden="false" customHeight="false" outlineLevel="0" collapsed="false">
      <c r="A40" s="85" t="s">
        <v>170</v>
      </c>
      <c r="B40" s="86" t="n">
        <v>8.642</v>
      </c>
      <c r="C40" s="87" t="n">
        <v>1.112</v>
      </c>
      <c r="D40" s="87" t="n">
        <v>3.754</v>
      </c>
      <c r="E40" s="87" t="n">
        <v>1.423</v>
      </c>
      <c r="F40" s="87" t="n">
        <v>2.353</v>
      </c>
    </row>
    <row r="41" customFormat="false" ht="9" hidden="false" customHeight="false" outlineLevel="0" collapsed="false">
      <c r="A41" s="85" t="s">
        <v>171</v>
      </c>
      <c r="B41" s="86" t="n">
        <v>35.328</v>
      </c>
      <c r="C41" s="87" t="n">
        <v>5.1</v>
      </c>
      <c r="D41" s="87" t="n">
        <v>22.076</v>
      </c>
      <c r="E41" s="87" t="n">
        <v>3.666</v>
      </c>
      <c r="F41" s="87" t="n">
        <v>4.486</v>
      </c>
    </row>
    <row r="42" customFormat="false" ht="9" hidden="false" customHeight="false" outlineLevel="0" collapsed="false">
      <c r="A42" s="85" t="s">
        <v>172</v>
      </c>
      <c r="B42" s="86" t="n">
        <v>14.268</v>
      </c>
      <c r="C42" s="87" t="n">
        <v>10.928</v>
      </c>
      <c r="D42" s="87" t="n">
        <v>0.175</v>
      </c>
      <c r="E42" s="87" t="n">
        <v>2.665</v>
      </c>
      <c r="F42" s="87" t="n">
        <v>0.5</v>
      </c>
    </row>
    <row r="43" customFormat="false" ht="3" hidden="false" customHeight="true" outlineLevel="0" collapsed="false">
      <c r="A43" s="88"/>
      <c r="B43" s="89"/>
      <c r="C43" s="90"/>
      <c r="D43" s="90"/>
      <c r="E43" s="90"/>
      <c r="F43" s="90"/>
    </row>
    <row r="44" customFormat="false" ht="9" hidden="false" customHeight="false" outlineLevel="0" collapsed="false">
      <c r="A44" s="88" t="s">
        <v>173</v>
      </c>
      <c r="B44" s="89"/>
      <c r="C44" s="90"/>
      <c r="D44" s="90"/>
      <c r="E44" s="90"/>
      <c r="F44" s="90"/>
    </row>
    <row r="45" customFormat="false" ht="9" hidden="false" customHeight="false" outlineLevel="0" collapsed="false">
      <c r="A45" s="88" t="s">
        <v>174</v>
      </c>
      <c r="B45" s="86" t="n">
        <v>2410.848</v>
      </c>
      <c r="C45" s="87" t="n">
        <v>1873.919</v>
      </c>
      <c r="D45" s="87" t="n">
        <v>21.682</v>
      </c>
      <c r="E45" s="87" t="n">
        <v>515.247</v>
      </c>
      <c r="F45" s="90" t="s">
        <v>157</v>
      </c>
    </row>
    <row r="46" customFormat="false" ht="9" hidden="false" customHeight="false" outlineLevel="0" collapsed="false">
      <c r="A46" s="88" t="s">
        <v>175</v>
      </c>
      <c r="B46" s="86" t="n">
        <v>718.711</v>
      </c>
      <c r="C46" s="87" t="n">
        <v>704.104</v>
      </c>
      <c r="D46" s="87" t="n">
        <v>14.381</v>
      </c>
      <c r="E46" s="90" t="s">
        <v>157</v>
      </c>
      <c r="F46" s="87" t="n">
        <v>0.226</v>
      </c>
    </row>
    <row r="47" customFormat="false" ht="9" hidden="false" customHeight="false" outlineLevel="0" collapsed="false">
      <c r="A47" s="88" t="s">
        <v>176</v>
      </c>
      <c r="B47" s="86" t="n">
        <v>459.351</v>
      </c>
      <c r="C47" s="87" t="n">
        <v>274.741</v>
      </c>
      <c r="D47" s="87" t="n">
        <v>0.017</v>
      </c>
      <c r="E47" s="87" t="n">
        <v>168.035</v>
      </c>
      <c r="F47" s="87" t="n">
        <v>16.558</v>
      </c>
    </row>
    <row r="48" customFormat="false" ht="3" hidden="false" customHeight="true" outlineLevel="0" collapsed="false">
      <c r="A48" s="88"/>
      <c r="B48" s="89"/>
      <c r="C48" s="90"/>
      <c r="D48" s="90"/>
      <c r="E48" s="90"/>
      <c r="F48" s="90"/>
    </row>
    <row r="49" customFormat="false" ht="9" hidden="false" customHeight="false" outlineLevel="0" collapsed="false">
      <c r="A49" s="88" t="s">
        <v>177</v>
      </c>
      <c r="B49" s="89"/>
      <c r="C49" s="90"/>
      <c r="D49" s="90"/>
      <c r="E49" s="90"/>
      <c r="F49" s="90"/>
    </row>
    <row r="50" customFormat="false" ht="9" hidden="false" customHeight="false" outlineLevel="0" collapsed="false">
      <c r="A50" s="88" t="s">
        <v>178</v>
      </c>
      <c r="B50" s="86" t="n">
        <v>100.5</v>
      </c>
      <c r="C50" s="87" t="n">
        <v>100.126</v>
      </c>
      <c r="D50" s="90" t="s">
        <v>157</v>
      </c>
      <c r="E50" s="90" t="s">
        <v>157</v>
      </c>
      <c r="F50" s="87" t="n">
        <v>0.374</v>
      </c>
    </row>
    <row r="51" customFormat="false" ht="9" hidden="false" customHeight="false" outlineLevel="0" collapsed="false">
      <c r="A51" s="88" t="s">
        <v>179</v>
      </c>
      <c r="B51" s="86" t="n">
        <v>2480.773</v>
      </c>
      <c r="C51" s="87" t="n">
        <v>2069.986</v>
      </c>
      <c r="D51" s="87" t="n">
        <v>307.061</v>
      </c>
      <c r="E51" s="87" t="n">
        <v>37.64</v>
      </c>
      <c r="F51" s="87" t="n">
        <v>66.086</v>
      </c>
    </row>
    <row r="52" customFormat="false" ht="9" hidden="false" customHeight="false" outlineLevel="0" collapsed="false">
      <c r="A52" s="88" t="s">
        <v>180</v>
      </c>
      <c r="B52" s="86" t="n">
        <v>188.809</v>
      </c>
      <c r="C52" s="87" t="n">
        <v>97.372</v>
      </c>
      <c r="D52" s="87" t="n">
        <v>43.49</v>
      </c>
      <c r="E52" s="87" t="n">
        <v>45.153</v>
      </c>
      <c r="F52" s="87" t="n">
        <v>2.794</v>
      </c>
    </row>
    <row r="53" customFormat="false" ht="9" hidden="false" customHeight="false" outlineLevel="0" collapsed="false">
      <c r="A53" s="88" t="s">
        <v>181</v>
      </c>
      <c r="B53" s="86" t="n">
        <v>248.41</v>
      </c>
      <c r="C53" s="87" t="n">
        <v>222.654</v>
      </c>
      <c r="D53" s="87" t="n">
        <v>15.478</v>
      </c>
      <c r="E53" s="87" t="n">
        <v>9.095</v>
      </c>
      <c r="F53" s="87" t="n">
        <v>1.183</v>
      </c>
    </row>
    <row r="54" customFormat="false" ht="3" hidden="false" customHeight="true" outlineLevel="0" collapsed="false">
      <c r="A54" s="88"/>
      <c r="B54" s="89"/>
      <c r="C54" s="90"/>
      <c r="D54" s="90"/>
      <c r="E54" s="90"/>
      <c r="F54" s="90"/>
    </row>
    <row r="55" customFormat="false" ht="9" hidden="false" customHeight="false" outlineLevel="0" collapsed="false">
      <c r="A55" s="88" t="s">
        <v>182</v>
      </c>
      <c r="B55" s="89"/>
      <c r="C55" s="90"/>
      <c r="D55" s="90"/>
      <c r="E55" s="90"/>
      <c r="F55" s="90"/>
    </row>
    <row r="56" customFormat="false" ht="9" hidden="false" customHeight="false" outlineLevel="0" collapsed="false">
      <c r="A56" s="88" t="s">
        <v>183</v>
      </c>
      <c r="B56" s="86" t="n">
        <v>1381.267</v>
      </c>
      <c r="C56" s="87" t="n">
        <v>679.452</v>
      </c>
      <c r="D56" s="87" t="n">
        <v>96.87</v>
      </c>
      <c r="E56" s="87" t="n">
        <v>604.945</v>
      </c>
      <c r="F56" s="90" t="s">
        <v>157</v>
      </c>
    </row>
    <row r="57" customFormat="false" ht="9" hidden="false" customHeight="false" outlineLevel="0" collapsed="false">
      <c r="A57" s="88" t="s">
        <v>184</v>
      </c>
      <c r="B57" s="86" t="n">
        <v>35.134</v>
      </c>
      <c r="C57" s="87" t="n">
        <v>8.826</v>
      </c>
      <c r="D57" s="87" t="n">
        <v>2.742</v>
      </c>
      <c r="E57" s="87" t="n">
        <v>19.816</v>
      </c>
      <c r="F57" s="87" t="n">
        <v>3.75</v>
      </c>
    </row>
    <row r="58" customFormat="false" ht="9" hidden="false" customHeight="false" outlineLevel="0" collapsed="false">
      <c r="A58" s="88" t="s">
        <v>185</v>
      </c>
      <c r="B58" s="86" t="n">
        <v>1112.494</v>
      </c>
      <c r="C58" s="87" t="n">
        <v>747.759</v>
      </c>
      <c r="D58" s="87" t="n">
        <v>217.342</v>
      </c>
      <c r="E58" s="87" t="n">
        <v>136.612</v>
      </c>
      <c r="F58" s="87" t="n">
        <v>10.781</v>
      </c>
    </row>
    <row r="59" customFormat="false" ht="3" hidden="false" customHeight="true" outlineLevel="0" collapsed="false">
      <c r="A59" s="88"/>
      <c r="B59" s="89"/>
      <c r="C59" s="90"/>
      <c r="D59" s="90"/>
      <c r="E59" s="90"/>
      <c r="F59" s="90"/>
    </row>
    <row r="60" customFormat="false" ht="9" hidden="false" customHeight="false" outlineLevel="0" collapsed="false">
      <c r="A60" s="88" t="s">
        <v>186</v>
      </c>
      <c r="B60" s="89"/>
      <c r="C60" s="90"/>
      <c r="D60" s="90"/>
      <c r="E60" s="90"/>
      <c r="F60" s="90"/>
    </row>
    <row r="61" customFormat="false" ht="9" hidden="false" customHeight="false" outlineLevel="0" collapsed="false">
      <c r="A61" s="88" t="s">
        <v>187</v>
      </c>
      <c r="B61" s="86" t="n">
        <v>172.767</v>
      </c>
      <c r="C61" s="87" t="n">
        <v>157.233</v>
      </c>
      <c r="D61" s="87" t="n">
        <v>9.757</v>
      </c>
      <c r="E61" s="87" t="n">
        <v>4.339</v>
      </c>
      <c r="F61" s="87" t="n">
        <v>1.438</v>
      </c>
    </row>
    <row r="62" customFormat="false" ht="9" hidden="false" customHeight="false" outlineLevel="0" collapsed="false">
      <c r="A62" s="88" t="s">
        <v>188</v>
      </c>
      <c r="B62" s="86" t="n">
        <v>957.819</v>
      </c>
      <c r="C62" s="87" t="n">
        <v>823.203</v>
      </c>
      <c r="D62" s="87" t="n">
        <v>63.857</v>
      </c>
      <c r="E62" s="87" t="n">
        <v>65.401</v>
      </c>
      <c r="F62" s="87" t="n">
        <v>5.358</v>
      </c>
    </row>
    <row r="63" customFormat="false" ht="9" hidden="false" customHeight="false" outlineLevel="0" collapsed="false">
      <c r="A63" s="88" t="s">
        <v>189</v>
      </c>
      <c r="B63" s="86" t="n">
        <v>664.432</v>
      </c>
      <c r="C63" s="87" t="n">
        <v>337.753</v>
      </c>
      <c r="D63" s="87" t="n">
        <v>194.583</v>
      </c>
      <c r="E63" s="87" t="n">
        <v>91.229</v>
      </c>
      <c r="F63" s="87" t="n">
        <v>40.867</v>
      </c>
    </row>
    <row r="64" customFormat="false" ht="9" hidden="false" customHeight="false" outlineLevel="0" collapsed="false">
      <c r="A64" s="88" t="s">
        <v>190</v>
      </c>
      <c r="B64" s="86" t="n">
        <v>1975.15</v>
      </c>
      <c r="C64" s="87" t="n">
        <v>1400.076</v>
      </c>
      <c r="D64" s="87" t="n">
        <v>207.773</v>
      </c>
      <c r="E64" s="87" t="n">
        <v>255.64</v>
      </c>
      <c r="F64" s="87" t="n">
        <v>111.661</v>
      </c>
    </row>
    <row r="65" customFormat="false" ht="9" hidden="false" customHeight="false" outlineLevel="0" collapsed="false">
      <c r="A65" s="88" t="s">
        <v>191</v>
      </c>
      <c r="B65" s="86" t="n">
        <v>233.932</v>
      </c>
      <c r="C65" s="87" t="n">
        <v>140.455</v>
      </c>
      <c r="D65" s="87" t="n">
        <v>54.668</v>
      </c>
      <c r="E65" s="87" t="n">
        <v>25.216</v>
      </c>
      <c r="F65" s="87" t="n">
        <v>13.593</v>
      </c>
    </row>
    <row r="66" customFormat="false" ht="9" hidden="false" customHeight="false" outlineLevel="0" collapsed="false">
      <c r="A66" s="88" t="s">
        <v>192</v>
      </c>
      <c r="B66" s="86" t="n">
        <v>169.327</v>
      </c>
      <c r="C66" s="87" t="n">
        <v>86.616</v>
      </c>
      <c r="D66" s="87" t="n">
        <v>18.039</v>
      </c>
      <c r="E66" s="87" t="n">
        <v>41.843</v>
      </c>
      <c r="F66" s="87" t="n">
        <v>22.829</v>
      </c>
    </row>
    <row r="67" customFormat="false" ht="3" hidden="false" customHeight="true" outlineLevel="0" collapsed="false">
      <c r="A67" s="88"/>
      <c r="B67" s="89"/>
      <c r="C67" s="90"/>
      <c r="D67" s="90"/>
      <c r="E67" s="90"/>
      <c r="F67" s="90"/>
    </row>
    <row r="68" customFormat="false" ht="9" hidden="false" customHeight="false" outlineLevel="0" collapsed="false">
      <c r="A68" s="88" t="s">
        <v>193</v>
      </c>
      <c r="B68" s="89"/>
      <c r="C68" s="90"/>
      <c r="D68" s="90"/>
      <c r="E68" s="90"/>
      <c r="F68" s="90"/>
    </row>
    <row r="69" customFormat="false" ht="9" hidden="false" customHeight="false" outlineLevel="0" collapsed="false">
      <c r="A69" s="88" t="s">
        <v>194</v>
      </c>
      <c r="B69" s="86" t="n">
        <v>387.192</v>
      </c>
      <c r="C69" s="87" t="n">
        <v>247.413</v>
      </c>
      <c r="D69" s="87" t="n">
        <v>97.874</v>
      </c>
      <c r="E69" s="87" t="n">
        <v>36.785</v>
      </c>
      <c r="F69" s="87" t="n">
        <v>5.12</v>
      </c>
    </row>
    <row r="70" customFormat="false" ht="9" hidden="false" customHeight="false" outlineLevel="0" collapsed="false">
      <c r="A70" s="88" t="s">
        <v>195</v>
      </c>
      <c r="B70" s="86" t="n">
        <v>147.148</v>
      </c>
      <c r="C70" s="87" t="n">
        <v>129.686</v>
      </c>
      <c r="D70" s="87" t="n">
        <v>17.313</v>
      </c>
      <c r="E70" s="90" t="s">
        <v>157</v>
      </c>
      <c r="F70" s="87" t="n">
        <v>0.149</v>
      </c>
    </row>
    <row r="71" customFormat="false" ht="9" hidden="false" customHeight="false" outlineLevel="0" collapsed="false">
      <c r="A71" s="88" t="s">
        <v>196</v>
      </c>
      <c r="B71" s="86" t="n">
        <v>2042.036</v>
      </c>
      <c r="C71" s="87" t="n">
        <v>1629.647</v>
      </c>
      <c r="D71" s="87" t="n">
        <v>147.74</v>
      </c>
      <c r="E71" s="87" t="n">
        <v>253.865</v>
      </c>
      <c r="F71" s="87" t="n">
        <v>10.784</v>
      </c>
    </row>
    <row r="72" customFormat="false" ht="9" hidden="false" customHeight="false" outlineLevel="0" collapsed="false">
      <c r="A72" s="88" t="s">
        <v>197</v>
      </c>
      <c r="B72" s="86" t="n">
        <v>453.445</v>
      </c>
      <c r="C72" s="87" t="n">
        <v>385.801</v>
      </c>
      <c r="D72" s="87" t="n">
        <v>21.639</v>
      </c>
      <c r="E72" s="87" t="n">
        <v>46.005</v>
      </c>
      <c r="F72" s="90" t="s">
        <v>157</v>
      </c>
    </row>
    <row r="73" customFormat="false" ht="9" hidden="false" customHeight="false" outlineLevel="0" collapsed="false">
      <c r="A73" s="88" t="s">
        <v>198</v>
      </c>
      <c r="B73" s="86" t="n">
        <v>12.279</v>
      </c>
      <c r="C73" s="87" t="n">
        <v>12.279</v>
      </c>
      <c r="D73" s="90" t="s">
        <v>157</v>
      </c>
      <c r="E73" s="90" t="s">
        <v>157</v>
      </c>
      <c r="F73" s="90" t="s">
        <v>157</v>
      </c>
    </row>
    <row r="74" customFormat="false" ht="9" hidden="false" customHeight="false" outlineLevel="0" collapsed="false">
      <c r="A74" s="88" t="s">
        <v>199</v>
      </c>
      <c r="B74" s="86" t="n">
        <v>149.577</v>
      </c>
      <c r="C74" s="87" t="n">
        <v>119.668</v>
      </c>
      <c r="D74" s="87" t="n">
        <v>12.377</v>
      </c>
      <c r="E74" s="87" t="n">
        <v>7.393</v>
      </c>
      <c r="F74" s="87" t="n">
        <v>10.139</v>
      </c>
    </row>
    <row r="75" customFormat="false" ht="3" hidden="false" customHeight="true" outlineLevel="0" collapsed="false">
      <c r="A75" s="88"/>
      <c r="B75" s="89"/>
      <c r="C75" s="90"/>
      <c r="D75" s="90"/>
      <c r="E75" s="90"/>
      <c r="F75" s="90"/>
    </row>
    <row r="76" customFormat="false" ht="9" hidden="false" customHeight="false" outlineLevel="0" collapsed="false">
      <c r="A76" s="88" t="s">
        <v>200</v>
      </c>
      <c r="B76" s="89"/>
      <c r="C76" s="90"/>
      <c r="D76" s="90"/>
      <c r="E76" s="90"/>
      <c r="F76" s="90"/>
    </row>
    <row r="77" customFormat="false" ht="9" hidden="false" customHeight="false" outlineLevel="0" collapsed="false">
      <c r="A77" s="88" t="s">
        <v>201</v>
      </c>
      <c r="B77" s="87" t="n">
        <v>0.013</v>
      </c>
      <c r="C77" s="87" t="n">
        <v>0.013</v>
      </c>
      <c r="D77" s="90" t="s">
        <v>157</v>
      </c>
      <c r="E77" s="90" t="s">
        <v>157</v>
      </c>
      <c r="F77" s="90" t="s">
        <v>157</v>
      </c>
    </row>
    <row r="78" customFormat="false" ht="9" hidden="false" customHeight="false" outlineLevel="0" collapsed="false">
      <c r="A78" s="88" t="s">
        <v>202</v>
      </c>
      <c r="B78" s="86" t="n">
        <v>659.593</v>
      </c>
      <c r="C78" s="87" t="n">
        <v>544.609</v>
      </c>
      <c r="D78" s="87" t="n">
        <v>94.669</v>
      </c>
      <c r="E78" s="87" t="n">
        <v>19.669</v>
      </c>
      <c r="F78" s="87" t="n">
        <v>0.646</v>
      </c>
    </row>
    <row r="79" customFormat="false" ht="3" hidden="false" customHeight="true" outlineLevel="0" collapsed="false">
      <c r="A79" s="88"/>
      <c r="B79" s="89"/>
      <c r="C79" s="90"/>
      <c r="D79" s="90"/>
      <c r="E79" s="90"/>
      <c r="F79" s="90"/>
    </row>
    <row r="80" customFormat="false" ht="9" hidden="false" customHeight="false" outlineLevel="0" collapsed="false">
      <c r="A80" s="88" t="s">
        <v>203</v>
      </c>
      <c r="B80" s="89"/>
      <c r="C80" s="90"/>
      <c r="D80" s="90"/>
      <c r="E80" s="90"/>
      <c r="F80" s="90"/>
    </row>
    <row r="81" customFormat="false" ht="9" hidden="false" customHeight="false" outlineLevel="0" collapsed="false">
      <c r="A81" s="88" t="s">
        <v>204</v>
      </c>
      <c r="B81" s="86" t="n">
        <v>1142.172</v>
      </c>
      <c r="C81" s="87" t="n">
        <v>700.525</v>
      </c>
      <c r="D81" s="87" t="n">
        <v>194.134</v>
      </c>
      <c r="E81" s="87" t="n">
        <v>199.673</v>
      </c>
      <c r="F81" s="87" t="n">
        <v>47.84</v>
      </c>
    </row>
    <row r="82" customFormat="false" ht="9" hidden="false" customHeight="false" outlineLevel="0" collapsed="false">
      <c r="A82" s="88" t="s">
        <v>205</v>
      </c>
      <c r="B82" s="86" t="n">
        <v>11.219</v>
      </c>
      <c r="C82" s="87" t="n">
        <v>1.336</v>
      </c>
      <c r="D82" s="87" t="n">
        <v>0.303</v>
      </c>
      <c r="E82" s="87" t="n">
        <v>1.372</v>
      </c>
      <c r="F82" s="87" t="n">
        <v>8.208</v>
      </c>
    </row>
    <row r="83" customFormat="false" ht="9" hidden="false" customHeight="false" outlineLevel="0" collapsed="false">
      <c r="A83" s="88" t="s">
        <v>206</v>
      </c>
      <c r="B83" s="86" t="n">
        <v>47.825</v>
      </c>
      <c r="C83" s="87" t="n">
        <v>17.729</v>
      </c>
      <c r="D83" s="87" t="n">
        <v>6.578</v>
      </c>
      <c r="E83" s="87" t="n">
        <v>22.937</v>
      </c>
      <c r="F83" s="87" t="n">
        <v>0.581</v>
      </c>
    </row>
    <row r="84" customFormat="false" ht="9" hidden="false" customHeight="false" outlineLevel="0" collapsed="false">
      <c r="A84" s="88" t="s">
        <v>207</v>
      </c>
      <c r="B84" s="86" t="n">
        <v>221.546</v>
      </c>
      <c r="C84" s="87" t="n">
        <v>99.18</v>
      </c>
      <c r="D84" s="87" t="n">
        <v>46.446</v>
      </c>
      <c r="E84" s="87" t="n">
        <v>31.328</v>
      </c>
      <c r="F84" s="87" t="n">
        <v>44.592</v>
      </c>
    </row>
    <row r="85" customFormat="false" ht="9" hidden="false" customHeight="false" outlineLevel="0" collapsed="false">
      <c r="A85" s="88" t="s">
        <v>208</v>
      </c>
      <c r="B85" s="86" t="n">
        <v>731.37</v>
      </c>
      <c r="C85" s="87" t="n">
        <v>491.616</v>
      </c>
      <c r="D85" s="87" t="n">
        <v>104.259</v>
      </c>
      <c r="E85" s="87" t="n">
        <v>126.737</v>
      </c>
      <c r="F85" s="87" t="n">
        <v>8.758</v>
      </c>
    </row>
    <row r="86" customFormat="false" ht="3" hidden="false" customHeight="true" outlineLevel="0" collapsed="false">
      <c r="A86" s="88"/>
      <c r="B86" s="89"/>
      <c r="C86" s="90"/>
      <c r="D86" s="90"/>
      <c r="E86" s="90"/>
      <c r="F86" s="90"/>
    </row>
    <row r="87" customFormat="false" ht="9" hidden="false" customHeight="false" outlineLevel="0" collapsed="false">
      <c r="A87" s="88" t="s">
        <v>209</v>
      </c>
      <c r="B87" s="89"/>
      <c r="C87" s="90"/>
      <c r="D87" s="90"/>
      <c r="E87" s="90"/>
      <c r="F87" s="90"/>
    </row>
    <row r="88" customFormat="false" ht="9" hidden="false" customHeight="false" outlineLevel="0" collapsed="false">
      <c r="A88" s="88" t="s">
        <v>210</v>
      </c>
      <c r="B88" s="86" t="n">
        <v>895.637</v>
      </c>
      <c r="C88" s="87" t="n">
        <v>379.634</v>
      </c>
      <c r="D88" s="87" t="n">
        <v>282.156</v>
      </c>
      <c r="E88" s="87" t="n">
        <v>164.77</v>
      </c>
      <c r="F88" s="87" t="n">
        <v>69.077</v>
      </c>
    </row>
    <row r="89" customFormat="false" ht="9" hidden="false" customHeight="false" outlineLevel="0" collapsed="false">
      <c r="A89" s="88" t="s">
        <v>211</v>
      </c>
      <c r="B89" s="86" t="n">
        <v>9.085</v>
      </c>
      <c r="C89" s="87" t="n">
        <v>3.15</v>
      </c>
      <c r="D89" s="87" t="n">
        <v>3.566</v>
      </c>
      <c r="E89" s="87" t="n">
        <v>1.973</v>
      </c>
      <c r="F89" s="87" t="n">
        <v>0.396</v>
      </c>
    </row>
    <row r="90" customFormat="false" ht="9" hidden="false" customHeight="false" outlineLevel="0" collapsed="false">
      <c r="A90" s="88" t="s">
        <v>212</v>
      </c>
      <c r="B90" s="86" t="n">
        <v>151.201</v>
      </c>
      <c r="C90" s="87" t="n">
        <v>60.225</v>
      </c>
      <c r="D90" s="87" t="n">
        <v>29.818</v>
      </c>
      <c r="E90" s="87" t="n">
        <v>47.082</v>
      </c>
      <c r="F90" s="87" t="n">
        <v>14.076</v>
      </c>
    </row>
    <row r="91" customFormat="false" ht="9" hidden="false" customHeight="false" outlineLevel="0" collapsed="false">
      <c r="A91" s="88" t="s">
        <v>213</v>
      </c>
      <c r="B91" s="86" t="n">
        <v>197.389</v>
      </c>
      <c r="C91" s="87" t="n">
        <v>90.724</v>
      </c>
      <c r="D91" s="87" t="n">
        <v>41.299</v>
      </c>
      <c r="E91" s="87" t="n">
        <v>52.124</v>
      </c>
      <c r="F91" s="87" t="n">
        <v>13.242</v>
      </c>
    </row>
    <row r="92" customFormat="false" ht="9" hidden="false" customHeight="false" outlineLevel="0" collapsed="false">
      <c r="A92" s="88" t="s">
        <v>214</v>
      </c>
      <c r="B92" s="86" t="n">
        <v>20.479</v>
      </c>
      <c r="C92" s="87" t="n">
        <v>10.515</v>
      </c>
      <c r="D92" s="87" t="n">
        <v>5.02</v>
      </c>
      <c r="E92" s="87" t="n">
        <v>1.631</v>
      </c>
      <c r="F92" s="87" t="n">
        <v>3.313</v>
      </c>
    </row>
    <row r="93" customFormat="false" ht="9" hidden="false" customHeight="false" outlineLevel="0" collapsed="false">
      <c r="A93" s="88" t="s">
        <v>215</v>
      </c>
      <c r="B93" s="86" t="n">
        <v>3.102</v>
      </c>
      <c r="C93" s="87" t="n">
        <v>0.429</v>
      </c>
      <c r="D93" s="87" t="n">
        <v>0.07</v>
      </c>
      <c r="E93" s="87" t="n">
        <v>2.563</v>
      </c>
      <c r="F93" s="87" t="n">
        <v>0.04</v>
      </c>
    </row>
    <row r="94" customFormat="false" ht="9" hidden="false" customHeight="false" outlineLevel="0" collapsed="false">
      <c r="A94" s="88" t="s">
        <v>216</v>
      </c>
      <c r="B94" s="86" t="n">
        <v>615.787</v>
      </c>
      <c r="C94" s="87" t="n">
        <v>163.892</v>
      </c>
      <c r="D94" s="87" t="n">
        <v>176.241</v>
      </c>
      <c r="E94" s="87" t="n">
        <v>200.831</v>
      </c>
      <c r="F94" s="87" t="n">
        <v>74.823</v>
      </c>
    </row>
    <row r="95" customFormat="false" ht="3" hidden="false" customHeight="true" outlineLevel="0" collapsed="false">
      <c r="A95" s="88"/>
      <c r="B95" s="89"/>
      <c r="C95" s="90"/>
      <c r="D95" s="90"/>
      <c r="E95" s="90"/>
      <c r="F95" s="90"/>
    </row>
    <row r="96" customFormat="false" ht="9" hidden="false" customHeight="false" outlineLevel="0" collapsed="false">
      <c r="A96" s="88" t="s">
        <v>217</v>
      </c>
      <c r="B96" s="89"/>
      <c r="C96" s="90"/>
      <c r="D96" s="90"/>
      <c r="E96" s="90"/>
      <c r="F96" s="90"/>
    </row>
    <row r="97" customFormat="false" ht="9" hidden="false" customHeight="false" outlineLevel="0" collapsed="false">
      <c r="A97" s="88" t="s">
        <v>218</v>
      </c>
      <c r="B97" s="89" t="n">
        <v>3421.845</v>
      </c>
      <c r="C97" s="90" t="n">
        <v>1154.193</v>
      </c>
      <c r="D97" s="90" t="n">
        <v>1036.456</v>
      </c>
      <c r="E97" s="90" t="n">
        <v>691.205</v>
      </c>
      <c r="F97" s="90" t="n">
        <v>539.991</v>
      </c>
    </row>
    <row r="99" customFormat="false" ht="9" hidden="false" customHeight="true" outlineLevel="0" collapsed="false">
      <c r="A99" s="85" t="s">
        <v>50</v>
      </c>
      <c r="B99" s="85"/>
      <c r="C99" s="85"/>
    </row>
  </sheetData>
  <mergeCells count="8">
    <mergeCell ref="A1:F1"/>
    <mergeCell ref="A2:F2"/>
    <mergeCell ref="A3:F3"/>
    <mergeCell ref="A4:A6"/>
    <mergeCell ref="B4:B6"/>
    <mergeCell ref="C4:F4"/>
    <mergeCell ref="C5:C6"/>
    <mergeCell ref="A99:C99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55" activeCellId="0" sqref="E55:E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3.14"/>
    <col collapsed="false" customWidth="true" hidden="false" outlineLevel="0" max="3" min="3" style="0" width="11.28"/>
    <col collapsed="false" customWidth="true" hidden="false" outlineLevel="0" max="4" min="4" style="0" width="12.42"/>
    <col collapsed="false" customWidth="true" hidden="false" outlineLevel="0" max="5" min="5" style="0" width="12.7"/>
    <col collapsed="false" customWidth="true" hidden="false" outlineLevel="0" max="6" min="6" style="0" width="12.14"/>
  </cols>
  <sheetData>
    <row r="1" customFormat="false" ht="9" hidden="false" customHeight="true" outlineLevel="0" collapsed="false">
      <c r="A1" s="76" t="s">
        <v>130</v>
      </c>
      <c r="B1" s="76"/>
      <c r="C1" s="76"/>
      <c r="D1" s="76"/>
      <c r="E1" s="76"/>
      <c r="F1" s="76"/>
    </row>
    <row r="2" customFormat="false" ht="9" hidden="false" customHeight="true" outlineLevel="0" collapsed="false">
      <c r="A2" s="76" t="s">
        <v>219</v>
      </c>
      <c r="B2" s="76"/>
      <c r="C2" s="76"/>
      <c r="D2" s="76"/>
      <c r="E2" s="76"/>
      <c r="F2" s="76"/>
    </row>
    <row r="3" customFormat="false" ht="9" hidden="false" customHeight="true" outlineLevel="0" collapsed="false">
      <c r="A3" s="76" t="s">
        <v>220</v>
      </c>
      <c r="B3" s="76"/>
      <c r="C3" s="76"/>
      <c r="D3" s="76"/>
      <c r="E3" s="76"/>
      <c r="F3" s="76"/>
    </row>
    <row r="4" customFormat="false" ht="9" hidden="false" customHeight="true" outlineLevel="0" collapsed="false">
      <c r="A4" s="91"/>
      <c r="B4" s="92"/>
      <c r="C4" s="93" t="s">
        <v>134</v>
      </c>
      <c r="D4" s="93"/>
      <c r="E4" s="93"/>
      <c r="F4" s="93"/>
    </row>
    <row r="5" customFormat="false" ht="9" hidden="false" customHeight="true" outlineLevel="0" collapsed="false">
      <c r="A5" s="94" t="s">
        <v>133</v>
      </c>
      <c r="B5" s="81" t="s">
        <v>129</v>
      </c>
      <c r="C5" s="78" t="s">
        <v>135</v>
      </c>
      <c r="D5" s="81" t="s">
        <v>221</v>
      </c>
      <c r="E5" s="81" t="s">
        <v>222</v>
      </c>
      <c r="F5" s="82" t="s">
        <v>138</v>
      </c>
    </row>
    <row r="6" customFormat="false" ht="9" hidden="false" customHeight="true" outlineLevel="0" collapsed="false">
      <c r="A6" s="88"/>
      <c r="B6" s="95"/>
      <c r="C6" s="78"/>
      <c r="D6" s="81" t="s">
        <v>139</v>
      </c>
      <c r="E6" s="81" t="s">
        <v>140</v>
      </c>
      <c r="F6" s="82" t="s">
        <v>141</v>
      </c>
    </row>
    <row r="7" customFormat="false" ht="3" hidden="false" customHeight="true" outlineLevel="0" collapsed="false">
      <c r="A7" s="96"/>
      <c r="B7" s="97"/>
      <c r="C7" s="97"/>
      <c r="D7" s="97"/>
      <c r="E7" s="97"/>
      <c r="F7" s="97"/>
    </row>
    <row r="8" customFormat="false" ht="9" hidden="false" customHeight="true" outlineLevel="0" collapsed="false">
      <c r="A8" s="85" t="s">
        <v>223</v>
      </c>
      <c r="B8" s="98" t="n">
        <v>7606104.994</v>
      </c>
      <c r="C8" s="99" t="n">
        <v>3573562.496</v>
      </c>
      <c r="D8" s="99" t="n">
        <v>1651379.675</v>
      </c>
      <c r="E8" s="99" t="n">
        <v>1511382.649</v>
      </c>
      <c r="F8" s="99" t="n">
        <v>869780.174</v>
      </c>
    </row>
    <row r="9" customFormat="false" ht="3" hidden="false" customHeight="true" outlineLevel="0" collapsed="false">
      <c r="A9" s="85"/>
      <c r="B9" s="86"/>
      <c r="C9" s="87"/>
      <c r="D9" s="87"/>
      <c r="E9" s="87"/>
      <c r="F9" s="87"/>
    </row>
    <row r="10" customFormat="false" ht="9" hidden="false" customHeight="true" outlineLevel="0" collapsed="false">
      <c r="A10" s="88" t="s">
        <v>224</v>
      </c>
      <c r="B10" s="89"/>
      <c r="C10" s="90"/>
      <c r="D10" s="90"/>
      <c r="E10" s="90"/>
      <c r="F10" s="90"/>
    </row>
    <row r="11" customFormat="false" ht="3" hidden="false" customHeight="true" outlineLevel="0" collapsed="false">
      <c r="A11" s="88"/>
      <c r="B11" s="89"/>
      <c r="C11" s="90"/>
      <c r="D11" s="90"/>
      <c r="E11" s="90"/>
      <c r="F11" s="90"/>
    </row>
    <row r="12" customFormat="false" ht="9" hidden="false" customHeight="true" outlineLevel="0" collapsed="false">
      <c r="A12" s="85" t="s">
        <v>144</v>
      </c>
      <c r="B12" s="98" t="n">
        <v>372091.313</v>
      </c>
      <c r="C12" s="99" t="n">
        <v>126426.175</v>
      </c>
      <c r="D12" s="99" t="n">
        <v>109482.443</v>
      </c>
      <c r="E12" s="99" t="n">
        <v>59314.794</v>
      </c>
      <c r="F12" s="99" t="n">
        <v>76867.901</v>
      </c>
    </row>
    <row r="13" customFormat="false" ht="9" hidden="false" customHeight="true" outlineLevel="0" collapsed="false">
      <c r="A13" s="85" t="s">
        <v>145</v>
      </c>
      <c r="B13" s="98" t="n">
        <v>119245.363</v>
      </c>
      <c r="C13" s="99" t="n">
        <v>30883.796</v>
      </c>
      <c r="D13" s="99" t="n">
        <v>28135.894</v>
      </c>
      <c r="E13" s="99" t="n">
        <v>23263.002</v>
      </c>
      <c r="F13" s="99" t="n">
        <v>36962.671</v>
      </c>
    </row>
    <row r="14" customFormat="false" ht="9" hidden="false" customHeight="true" outlineLevel="0" collapsed="false">
      <c r="A14" s="85" t="s">
        <v>146</v>
      </c>
      <c r="B14" s="98" t="n">
        <v>490715.265</v>
      </c>
      <c r="C14" s="99" t="n">
        <v>269277.122</v>
      </c>
      <c r="D14" s="99" t="n">
        <v>11559.643</v>
      </c>
      <c r="E14" s="99" t="n">
        <v>196703.426</v>
      </c>
      <c r="F14" s="99" t="n">
        <v>13175.074</v>
      </c>
    </row>
    <row r="15" customFormat="false" ht="9" hidden="false" customHeight="true" outlineLevel="0" collapsed="false">
      <c r="A15" s="85" t="s">
        <v>147</v>
      </c>
      <c r="B15" s="98" t="n">
        <v>844286.679</v>
      </c>
      <c r="C15" s="99" t="n">
        <v>645922.624</v>
      </c>
      <c r="D15" s="99" t="n">
        <v>119094.442</v>
      </c>
      <c r="E15" s="99" t="n">
        <v>33167.15</v>
      </c>
      <c r="F15" s="99" t="n">
        <v>46102.463</v>
      </c>
    </row>
    <row r="16" customFormat="false" ht="9" hidden="false" customHeight="true" outlineLevel="0" collapsed="false">
      <c r="A16" s="85" t="s">
        <v>148</v>
      </c>
      <c r="B16" s="98" t="n">
        <v>629219.151</v>
      </c>
      <c r="C16" s="99" t="n">
        <v>265404.016</v>
      </c>
      <c r="D16" s="99" t="n">
        <v>126560.516</v>
      </c>
      <c r="E16" s="99" t="n">
        <v>225347.829</v>
      </c>
      <c r="F16" s="99" t="n">
        <v>11906.79</v>
      </c>
    </row>
    <row r="17" customFormat="false" ht="9" hidden="false" customHeight="true" outlineLevel="0" collapsed="false">
      <c r="A17" s="85" t="s">
        <v>149</v>
      </c>
      <c r="B17" s="98" t="n">
        <v>977508.346</v>
      </c>
      <c r="C17" s="99" t="n">
        <v>400610.438</v>
      </c>
      <c r="D17" s="99" t="n">
        <v>218711.196</v>
      </c>
      <c r="E17" s="99" t="n">
        <v>203497.035</v>
      </c>
      <c r="F17" s="99" t="n">
        <v>154689.677</v>
      </c>
    </row>
    <row r="18" customFormat="false" ht="9" hidden="false" customHeight="true" outlineLevel="0" collapsed="false">
      <c r="A18" s="85" t="s">
        <v>150</v>
      </c>
      <c r="B18" s="98" t="n">
        <v>652710.157</v>
      </c>
      <c r="C18" s="99" t="n">
        <v>466009.513</v>
      </c>
      <c r="D18" s="99" t="n">
        <v>105092.235</v>
      </c>
      <c r="E18" s="99" t="n">
        <v>60028.173</v>
      </c>
      <c r="F18" s="99" t="n">
        <v>21580.236</v>
      </c>
    </row>
    <row r="19" customFormat="false" ht="9" hidden="false" customHeight="true" outlineLevel="0" collapsed="false">
      <c r="A19" s="85" t="s">
        <v>151</v>
      </c>
      <c r="B19" s="98" t="n">
        <v>194409.058</v>
      </c>
      <c r="C19" s="99" t="n">
        <v>150004.911</v>
      </c>
      <c r="D19" s="99" t="n">
        <v>39875.466</v>
      </c>
      <c r="E19" s="99" t="n">
        <v>4108.938</v>
      </c>
      <c r="F19" s="99" t="n">
        <v>419.743</v>
      </c>
    </row>
    <row r="20" customFormat="false" ht="9" hidden="false" customHeight="true" outlineLevel="0" collapsed="false">
      <c r="A20" s="85" t="s">
        <v>152</v>
      </c>
      <c r="B20" s="98" t="n">
        <v>774622.211</v>
      </c>
      <c r="C20" s="99" t="n">
        <v>419460.451</v>
      </c>
      <c r="D20" s="99" t="n">
        <v>138393.774</v>
      </c>
      <c r="E20" s="99" t="n">
        <v>137347.214</v>
      </c>
      <c r="F20" s="99" t="n">
        <v>79420.772</v>
      </c>
    </row>
    <row r="21" customFormat="false" ht="9" hidden="false" customHeight="true" outlineLevel="0" collapsed="false">
      <c r="A21" s="85" t="s">
        <v>153</v>
      </c>
      <c r="B21" s="98" t="n">
        <v>2551297.451</v>
      </c>
      <c r="C21" s="99" t="n">
        <v>799563.45</v>
      </c>
      <c r="D21" s="99" t="n">
        <v>754474.066</v>
      </c>
      <c r="E21" s="99" t="n">
        <v>568605.088</v>
      </c>
      <c r="F21" s="99" t="n">
        <v>428654.847</v>
      </c>
    </row>
    <row r="22" customFormat="false" ht="3" hidden="false" customHeight="true" outlineLevel="0" collapsed="false">
      <c r="A22" s="88"/>
      <c r="B22" s="100"/>
      <c r="C22" s="101"/>
      <c r="D22" s="101"/>
      <c r="E22" s="101"/>
      <c r="F22" s="101"/>
    </row>
    <row r="23" customFormat="false" ht="9" hidden="false" customHeight="true" outlineLevel="0" collapsed="false">
      <c r="A23" s="88" t="s">
        <v>225</v>
      </c>
      <c r="B23" s="100"/>
      <c r="C23" s="101"/>
      <c r="D23" s="101"/>
      <c r="E23" s="101"/>
      <c r="F23" s="101"/>
    </row>
    <row r="24" customFormat="false" ht="3" hidden="false" customHeight="true" outlineLevel="0" collapsed="false">
      <c r="A24" s="88"/>
      <c r="B24" s="100"/>
      <c r="C24" s="101"/>
      <c r="D24" s="101"/>
      <c r="E24" s="101"/>
      <c r="F24" s="101"/>
    </row>
    <row r="25" customFormat="false" ht="9" hidden="false" customHeight="true" outlineLevel="0" collapsed="false">
      <c r="A25" s="88" t="s">
        <v>226</v>
      </c>
      <c r="B25" s="100"/>
      <c r="C25" s="101"/>
      <c r="D25" s="101"/>
      <c r="E25" s="101"/>
      <c r="F25" s="101"/>
    </row>
    <row r="26" customFormat="false" ht="9" hidden="false" customHeight="true" outlineLevel="0" collapsed="false">
      <c r="A26" s="88" t="s">
        <v>227</v>
      </c>
      <c r="B26" s="98" t="s">
        <v>157</v>
      </c>
      <c r="C26" s="99" t="s">
        <v>157</v>
      </c>
      <c r="D26" s="99" t="s">
        <v>157</v>
      </c>
      <c r="E26" s="99" t="s">
        <v>157</v>
      </c>
      <c r="F26" s="99" t="s">
        <v>157</v>
      </c>
    </row>
    <row r="27" customFormat="false" ht="9" hidden="false" customHeight="true" outlineLevel="0" collapsed="false">
      <c r="A27" s="88" t="s">
        <v>228</v>
      </c>
      <c r="B27" s="98" t="n">
        <v>80091.809</v>
      </c>
      <c r="C27" s="99" t="n">
        <v>17973.106</v>
      </c>
      <c r="D27" s="99" t="n">
        <v>4399.575</v>
      </c>
      <c r="E27" s="99" t="n">
        <v>11729.17</v>
      </c>
      <c r="F27" s="99" t="n">
        <v>45989.958</v>
      </c>
    </row>
    <row r="28" customFormat="false" ht="9" hidden="false" customHeight="true" outlineLevel="0" collapsed="false">
      <c r="A28" s="88" t="s">
        <v>229</v>
      </c>
      <c r="B28" s="98" t="n">
        <v>263.373</v>
      </c>
      <c r="C28" s="99" t="s">
        <v>157</v>
      </c>
      <c r="D28" s="99" t="s">
        <v>157</v>
      </c>
      <c r="E28" s="99" t="n">
        <v>241.859</v>
      </c>
      <c r="F28" s="99" t="n">
        <v>21.514</v>
      </c>
    </row>
    <row r="29" customFormat="false" ht="9" hidden="false" customHeight="true" outlineLevel="0" collapsed="false">
      <c r="A29" s="88" t="s">
        <v>230</v>
      </c>
      <c r="B29" s="98" t="n">
        <v>6516.017</v>
      </c>
      <c r="C29" s="99" t="n">
        <v>2990.526</v>
      </c>
      <c r="D29" s="99" t="n">
        <v>1675.29</v>
      </c>
      <c r="E29" s="99" t="n">
        <v>1480.481</v>
      </c>
      <c r="F29" s="99" t="n">
        <v>369.72</v>
      </c>
    </row>
    <row r="30" customFormat="false" ht="9" hidden="false" customHeight="true" outlineLevel="0" collapsed="false">
      <c r="A30" s="88" t="s">
        <v>231</v>
      </c>
      <c r="B30" s="98" t="n">
        <v>2528.302</v>
      </c>
      <c r="C30" s="99" t="n">
        <v>1987.719</v>
      </c>
      <c r="D30" s="99" t="n">
        <v>134.477</v>
      </c>
      <c r="E30" s="99" t="n">
        <v>376.39</v>
      </c>
      <c r="F30" s="99" t="n">
        <v>29.716</v>
      </c>
    </row>
    <row r="31" customFormat="false" ht="9" hidden="false" customHeight="true" outlineLevel="0" collapsed="false">
      <c r="A31" s="88" t="s">
        <v>232</v>
      </c>
      <c r="B31" s="98" t="n">
        <v>276764.71</v>
      </c>
      <c r="C31" s="99" t="n">
        <v>101930.849</v>
      </c>
      <c r="D31" s="99" t="n">
        <v>101037.525</v>
      </c>
      <c r="E31" s="99" t="n">
        <v>44015.281</v>
      </c>
      <c r="F31" s="99" t="n">
        <v>29781.055</v>
      </c>
    </row>
    <row r="32" customFormat="false" ht="9" hidden="false" customHeight="true" outlineLevel="0" collapsed="false">
      <c r="A32" s="88" t="s">
        <v>233</v>
      </c>
      <c r="B32" s="98" t="n">
        <v>805.928</v>
      </c>
      <c r="C32" s="99" t="n">
        <v>713</v>
      </c>
      <c r="D32" s="99" t="s">
        <v>157</v>
      </c>
      <c r="E32" s="99" t="n">
        <v>31.584</v>
      </c>
      <c r="F32" s="99" t="n">
        <v>61.344</v>
      </c>
    </row>
    <row r="33" customFormat="false" ht="9" hidden="false" customHeight="true" outlineLevel="0" collapsed="false">
      <c r="A33" s="88" t="s">
        <v>234</v>
      </c>
      <c r="B33" s="98" t="n">
        <v>5121.174</v>
      </c>
      <c r="C33" s="99" t="n">
        <v>830.975</v>
      </c>
      <c r="D33" s="99" t="n">
        <v>2235.576</v>
      </c>
      <c r="E33" s="99" t="n">
        <v>1440.029</v>
      </c>
      <c r="F33" s="99" t="n">
        <v>614.594</v>
      </c>
    </row>
    <row r="34" customFormat="false" ht="3" hidden="false" customHeight="true" outlineLevel="0" collapsed="false">
      <c r="A34" s="88"/>
      <c r="B34" s="100"/>
      <c r="C34" s="101"/>
      <c r="D34" s="101"/>
      <c r="E34" s="101"/>
      <c r="F34" s="101"/>
    </row>
    <row r="35" customFormat="false" ht="9" hidden="false" customHeight="true" outlineLevel="0" collapsed="false">
      <c r="A35" s="88" t="s">
        <v>235</v>
      </c>
      <c r="B35" s="100"/>
      <c r="C35" s="101"/>
      <c r="D35" s="101"/>
      <c r="E35" s="101"/>
      <c r="F35" s="101"/>
    </row>
    <row r="36" customFormat="false" ht="9" hidden="false" customHeight="true" outlineLevel="0" collapsed="false">
      <c r="A36" s="88" t="s">
        <v>236</v>
      </c>
      <c r="B36" s="98" t="n">
        <v>38279.441</v>
      </c>
      <c r="C36" s="99" t="n">
        <v>13238.082</v>
      </c>
      <c r="D36" s="99" t="n">
        <v>6153.457</v>
      </c>
      <c r="E36" s="99" t="s">
        <v>157</v>
      </c>
      <c r="F36" s="99" t="n">
        <v>18887.902</v>
      </c>
    </row>
    <row r="37" customFormat="false" ht="9" hidden="false" customHeight="true" outlineLevel="0" collapsed="false">
      <c r="A37" s="88" t="s">
        <v>237</v>
      </c>
      <c r="B37" s="98" t="n">
        <v>27442.329</v>
      </c>
      <c r="C37" s="99" t="n">
        <v>5301.614</v>
      </c>
      <c r="D37" s="99" t="n">
        <v>775.126</v>
      </c>
      <c r="E37" s="99" t="n">
        <v>19197.042</v>
      </c>
      <c r="F37" s="99" t="n">
        <v>2168.547</v>
      </c>
    </row>
    <row r="38" customFormat="false" ht="9" hidden="false" customHeight="true" outlineLevel="0" collapsed="false">
      <c r="A38" s="88" t="s">
        <v>238</v>
      </c>
      <c r="B38" s="98" t="n">
        <v>21572.987</v>
      </c>
      <c r="C38" s="99" t="n">
        <v>3144.847</v>
      </c>
      <c r="D38" s="99" t="n">
        <v>7830.636</v>
      </c>
      <c r="E38" s="99" t="n">
        <v>1387.978</v>
      </c>
      <c r="F38" s="99" t="n">
        <v>9209.526</v>
      </c>
    </row>
    <row r="39" customFormat="false" ht="9" hidden="false" customHeight="true" outlineLevel="0" collapsed="false">
      <c r="A39" s="88" t="s">
        <v>239</v>
      </c>
      <c r="B39" s="98" t="n">
        <v>2367.253</v>
      </c>
      <c r="C39" s="99" t="n">
        <v>1183.376</v>
      </c>
      <c r="D39" s="99" t="n">
        <v>157.064</v>
      </c>
      <c r="E39" s="99" t="n">
        <v>63.008</v>
      </c>
      <c r="F39" s="99" t="n">
        <v>963.805</v>
      </c>
    </row>
    <row r="40" customFormat="false" ht="9" hidden="false" customHeight="true" outlineLevel="0" collapsed="false">
      <c r="A40" s="88" t="s">
        <v>240</v>
      </c>
      <c r="B40" s="98" t="n">
        <v>5002.631</v>
      </c>
      <c r="C40" s="99" t="n">
        <v>457.386</v>
      </c>
      <c r="D40" s="99" t="n">
        <v>1434.152</v>
      </c>
      <c r="E40" s="99" t="n">
        <v>876.803</v>
      </c>
      <c r="F40" s="99" t="n">
        <v>2234.29</v>
      </c>
    </row>
    <row r="41" customFormat="false" ht="9" hidden="false" customHeight="true" outlineLevel="0" collapsed="false">
      <c r="A41" s="88" t="s">
        <v>241</v>
      </c>
      <c r="B41" s="98" t="n">
        <v>19453.439</v>
      </c>
      <c r="C41" s="99" t="n">
        <v>3437.415</v>
      </c>
      <c r="D41" s="99" t="n">
        <v>11641.885</v>
      </c>
      <c r="E41" s="99" t="n">
        <v>1250.538</v>
      </c>
      <c r="F41" s="99" t="n">
        <v>3123.601</v>
      </c>
    </row>
    <row r="42" customFormat="false" ht="9" hidden="false" customHeight="true" outlineLevel="0" collapsed="false">
      <c r="A42" s="88" t="s">
        <v>242</v>
      </c>
      <c r="B42" s="98" t="n">
        <v>5127.283</v>
      </c>
      <c r="C42" s="99" t="n">
        <v>4121.076</v>
      </c>
      <c r="D42" s="99" t="n">
        <v>143.574</v>
      </c>
      <c r="E42" s="99" t="n">
        <v>487.633</v>
      </c>
      <c r="F42" s="99" t="n">
        <v>375</v>
      </c>
    </row>
    <row r="43" customFormat="false" ht="3" hidden="false" customHeight="true" outlineLevel="0" collapsed="false">
      <c r="A43" s="88"/>
      <c r="B43" s="100"/>
      <c r="C43" s="101"/>
      <c r="D43" s="101"/>
      <c r="E43" s="101"/>
      <c r="F43" s="101"/>
    </row>
    <row r="44" customFormat="false" ht="9" hidden="false" customHeight="true" outlineLevel="0" collapsed="false">
      <c r="A44" s="88" t="s">
        <v>243</v>
      </c>
      <c r="B44" s="100"/>
      <c r="C44" s="101"/>
      <c r="D44" s="101"/>
      <c r="E44" s="101"/>
      <c r="F44" s="101"/>
    </row>
    <row r="45" customFormat="false" ht="9" hidden="false" customHeight="true" outlineLevel="0" collapsed="false">
      <c r="A45" s="88" t="s">
        <v>244</v>
      </c>
      <c r="B45" s="98" t="n">
        <v>331175.205</v>
      </c>
      <c r="C45" s="99" t="n">
        <v>187508.327</v>
      </c>
      <c r="D45" s="99" t="n">
        <v>968.454</v>
      </c>
      <c r="E45" s="99" t="n">
        <v>142698.424</v>
      </c>
      <c r="F45" s="99" t="s">
        <v>157</v>
      </c>
    </row>
    <row r="46" customFormat="false" ht="9" hidden="false" customHeight="true" outlineLevel="0" collapsed="false">
      <c r="A46" s="88" t="s">
        <v>245</v>
      </c>
      <c r="B46" s="98" t="n">
        <v>60523.732</v>
      </c>
      <c r="C46" s="99" t="n">
        <v>49758.71</v>
      </c>
      <c r="D46" s="99" t="n">
        <v>10579.486</v>
      </c>
      <c r="E46" s="99" t="s">
        <v>157</v>
      </c>
      <c r="F46" s="99" t="n">
        <v>185.536</v>
      </c>
    </row>
    <row r="47" customFormat="false" ht="9" hidden="false" customHeight="true" outlineLevel="0" collapsed="false">
      <c r="A47" s="88" t="s">
        <v>246</v>
      </c>
      <c r="B47" s="98" t="n">
        <v>99016.328</v>
      </c>
      <c r="C47" s="99" t="n">
        <v>32010.085</v>
      </c>
      <c r="D47" s="99" t="n">
        <v>11.703</v>
      </c>
      <c r="E47" s="99" t="n">
        <v>54005.002</v>
      </c>
      <c r="F47" s="99" t="n">
        <v>12989.538</v>
      </c>
    </row>
    <row r="48" customFormat="false" ht="3" hidden="false" customHeight="true" outlineLevel="0" collapsed="false">
      <c r="A48" s="88"/>
      <c r="B48" s="100"/>
      <c r="C48" s="101"/>
      <c r="D48" s="101"/>
      <c r="E48" s="101"/>
      <c r="F48" s="101"/>
    </row>
    <row r="49" customFormat="false" ht="9" hidden="false" customHeight="true" outlineLevel="0" collapsed="false">
      <c r="A49" s="88" t="s">
        <v>247</v>
      </c>
      <c r="B49" s="100"/>
      <c r="C49" s="101"/>
      <c r="D49" s="101"/>
      <c r="E49" s="101"/>
      <c r="F49" s="101"/>
    </row>
    <row r="50" customFormat="false" ht="9" hidden="false" customHeight="true" outlineLevel="0" collapsed="false">
      <c r="A50" s="88" t="s">
        <v>248</v>
      </c>
      <c r="B50" s="98" t="n">
        <v>13988.904</v>
      </c>
      <c r="C50" s="99" t="n">
        <v>13709.527</v>
      </c>
      <c r="D50" s="99" t="s">
        <v>157</v>
      </c>
      <c r="E50" s="99" t="s">
        <v>157</v>
      </c>
      <c r="F50" s="99" t="n">
        <v>279.377</v>
      </c>
    </row>
    <row r="51" customFormat="false" ht="9" hidden="false" customHeight="true" outlineLevel="0" collapsed="false">
      <c r="A51" s="88" t="s">
        <v>249</v>
      </c>
      <c r="B51" s="98" t="n">
        <v>681873.048</v>
      </c>
      <c r="C51" s="99" t="n">
        <v>521936.687</v>
      </c>
      <c r="D51" s="99" t="n">
        <v>102988.586</v>
      </c>
      <c r="E51" s="99" t="n">
        <v>14061.414</v>
      </c>
      <c r="F51" s="99" t="n">
        <v>42886.361</v>
      </c>
    </row>
    <row r="52" customFormat="false" ht="9" hidden="false" customHeight="true" outlineLevel="0" collapsed="false">
      <c r="A52" s="88" t="s">
        <v>250</v>
      </c>
      <c r="B52" s="98" t="n">
        <v>65387.941</v>
      </c>
      <c r="C52" s="99" t="n">
        <v>37592.934</v>
      </c>
      <c r="D52" s="99" t="n">
        <v>11181.351</v>
      </c>
      <c r="E52" s="99" t="n">
        <v>14536.585</v>
      </c>
      <c r="F52" s="99" t="n">
        <v>2077.071</v>
      </c>
    </row>
    <row r="53" customFormat="false" ht="9" hidden="false" customHeight="true" outlineLevel="0" collapsed="false">
      <c r="A53" s="88" t="s">
        <v>251</v>
      </c>
      <c r="B53" s="98" t="n">
        <v>83036.786</v>
      </c>
      <c r="C53" s="99" t="n">
        <v>72683.476</v>
      </c>
      <c r="D53" s="99" t="n">
        <v>4924.505</v>
      </c>
      <c r="E53" s="99" t="n">
        <v>4569.151</v>
      </c>
      <c r="F53" s="99" t="n">
        <v>859.654</v>
      </c>
    </row>
    <row r="54" customFormat="false" ht="3" hidden="false" customHeight="true" outlineLevel="0" collapsed="false">
      <c r="A54" s="88"/>
      <c r="B54" s="100"/>
      <c r="C54" s="101"/>
      <c r="D54" s="101"/>
      <c r="E54" s="101"/>
      <c r="F54" s="101"/>
    </row>
    <row r="55" customFormat="false" ht="9" hidden="false" customHeight="true" outlineLevel="0" collapsed="false">
      <c r="A55" s="88" t="s">
        <v>252</v>
      </c>
      <c r="B55" s="100"/>
      <c r="C55" s="101"/>
      <c r="D55" s="101"/>
      <c r="E55" s="101"/>
      <c r="F55" s="101"/>
    </row>
    <row r="56" customFormat="false" ht="9" hidden="false" customHeight="true" outlineLevel="0" collapsed="false">
      <c r="A56" s="88" t="s">
        <v>253</v>
      </c>
      <c r="B56" s="98" t="n">
        <v>432512.163</v>
      </c>
      <c r="C56" s="99" t="n">
        <v>168873.093</v>
      </c>
      <c r="D56" s="99" t="n">
        <v>70056.734</v>
      </c>
      <c r="E56" s="99" t="n">
        <v>193582.336</v>
      </c>
      <c r="F56" s="99" t="s">
        <v>157</v>
      </c>
    </row>
    <row r="57" customFormat="false" ht="9" hidden="false" customHeight="true" outlineLevel="0" collapsed="false">
      <c r="A57" s="88" t="s">
        <v>254</v>
      </c>
      <c r="B57" s="98" t="n">
        <v>10292.212</v>
      </c>
      <c r="C57" s="99" t="n">
        <v>2635.492</v>
      </c>
      <c r="D57" s="99" t="n">
        <v>611.901</v>
      </c>
      <c r="E57" s="99" t="n">
        <v>3792.198</v>
      </c>
      <c r="F57" s="99" t="n">
        <v>3252.621</v>
      </c>
    </row>
    <row r="58" customFormat="false" ht="9" hidden="false" customHeight="true" outlineLevel="0" collapsed="false">
      <c r="A58" s="88" t="s">
        <v>255</v>
      </c>
      <c r="B58" s="98" t="n">
        <v>186414.776</v>
      </c>
      <c r="C58" s="99" t="n">
        <v>93895.431</v>
      </c>
      <c r="D58" s="99" t="n">
        <v>55891.881</v>
      </c>
      <c r="E58" s="99" t="n">
        <v>27973.295</v>
      </c>
      <c r="F58" s="99" t="n">
        <v>8654.169</v>
      </c>
    </row>
    <row r="59" customFormat="false" ht="3" hidden="false" customHeight="true" outlineLevel="0" collapsed="false">
      <c r="A59" s="88"/>
      <c r="B59" s="98"/>
      <c r="C59" s="99"/>
      <c r="D59" s="99"/>
      <c r="E59" s="99"/>
      <c r="F59" s="99"/>
    </row>
    <row r="60" customFormat="false" ht="9" hidden="false" customHeight="true" outlineLevel="0" collapsed="false">
      <c r="A60" s="88" t="s">
        <v>256</v>
      </c>
      <c r="B60" s="100"/>
      <c r="C60" s="101"/>
      <c r="D60" s="101"/>
      <c r="E60" s="101"/>
      <c r="F60" s="101"/>
    </row>
    <row r="61" customFormat="false" ht="9" hidden="false" customHeight="true" outlineLevel="0" collapsed="false">
      <c r="A61" s="88" t="s">
        <v>257</v>
      </c>
      <c r="B61" s="98" t="n">
        <v>29637.837</v>
      </c>
      <c r="C61" s="99" t="n">
        <v>19817.603</v>
      </c>
      <c r="D61" s="99" t="n">
        <v>6158.946</v>
      </c>
      <c r="E61" s="99" t="n">
        <v>2654.327</v>
      </c>
      <c r="F61" s="99" t="n">
        <v>1006.961</v>
      </c>
    </row>
    <row r="62" customFormat="false" ht="9" hidden="false" customHeight="true" outlineLevel="0" collapsed="false">
      <c r="A62" s="88" t="s">
        <v>258</v>
      </c>
      <c r="B62" s="98" t="n">
        <v>98333.468</v>
      </c>
      <c r="C62" s="99" t="n">
        <v>50756.183</v>
      </c>
      <c r="D62" s="99" t="n">
        <v>12529.181</v>
      </c>
      <c r="E62" s="99" t="n">
        <v>32042.962</v>
      </c>
      <c r="F62" s="99" t="n">
        <v>3005.142</v>
      </c>
    </row>
    <row r="63" customFormat="false" ht="9" hidden="false" customHeight="true" outlineLevel="0" collapsed="false">
      <c r="A63" s="88" t="s">
        <v>259</v>
      </c>
      <c r="B63" s="98" t="n">
        <v>236921.308</v>
      </c>
      <c r="C63" s="99" t="n">
        <v>89727.1</v>
      </c>
      <c r="D63" s="99" t="n">
        <v>76705.403</v>
      </c>
      <c r="E63" s="99" t="n">
        <v>39758.845</v>
      </c>
      <c r="F63" s="99" t="n">
        <v>30729.96</v>
      </c>
    </row>
    <row r="64" customFormat="false" ht="9" hidden="false" customHeight="true" outlineLevel="0" collapsed="false">
      <c r="A64" s="88" t="s">
        <v>260</v>
      </c>
      <c r="B64" s="98" t="n">
        <v>460011.86</v>
      </c>
      <c r="C64" s="99" t="n">
        <v>183819.046</v>
      </c>
      <c r="D64" s="99" t="n">
        <v>89196.279</v>
      </c>
      <c r="E64" s="99" t="n">
        <v>94948.759</v>
      </c>
      <c r="F64" s="99" t="n">
        <v>92047.776</v>
      </c>
    </row>
    <row r="65" customFormat="false" ht="9" hidden="false" customHeight="true" outlineLevel="0" collapsed="false">
      <c r="A65" s="88" t="s">
        <v>261</v>
      </c>
      <c r="B65" s="98" t="n">
        <v>77907.498</v>
      </c>
      <c r="C65" s="99" t="n">
        <v>28941.54</v>
      </c>
      <c r="D65" s="99" t="n">
        <v>21318.816</v>
      </c>
      <c r="E65" s="99" t="n">
        <v>17354.241</v>
      </c>
      <c r="F65" s="99" t="n">
        <v>10292.901</v>
      </c>
    </row>
    <row r="66" customFormat="false" ht="9" hidden="false" customHeight="true" outlineLevel="0" collapsed="false">
      <c r="A66" s="88" t="s">
        <v>262</v>
      </c>
      <c r="B66" s="98" t="n">
        <v>74696.375</v>
      </c>
      <c r="C66" s="99" t="n">
        <v>27548.966</v>
      </c>
      <c r="D66" s="99" t="n">
        <v>12802.571</v>
      </c>
      <c r="E66" s="99" t="n">
        <v>16737.901</v>
      </c>
      <c r="F66" s="99" t="n">
        <v>17606.937</v>
      </c>
    </row>
    <row r="67" customFormat="false" ht="3" hidden="false" customHeight="true" outlineLevel="0" collapsed="false">
      <c r="A67" s="88"/>
      <c r="B67" s="100"/>
      <c r="C67" s="101"/>
      <c r="D67" s="101"/>
      <c r="E67" s="101"/>
      <c r="F67" s="101"/>
    </row>
    <row r="68" customFormat="false" ht="9" hidden="false" customHeight="true" outlineLevel="0" collapsed="false">
      <c r="A68" s="88" t="s">
        <v>263</v>
      </c>
      <c r="B68" s="100"/>
      <c r="C68" s="101"/>
      <c r="D68" s="101"/>
      <c r="E68" s="101"/>
      <c r="F68" s="101"/>
    </row>
    <row r="69" customFormat="false" ht="9" hidden="false" customHeight="true" outlineLevel="0" collapsed="false">
      <c r="A69" s="88" t="s">
        <v>264</v>
      </c>
      <c r="B69" s="98" t="n">
        <v>95528.851</v>
      </c>
      <c r="C69" s="99" t="n">
        <v>38484.331</v>
      </c>
      <c r="D69" s="99" t="n">
        <v>41347.854</v>
      </c>
      <c r="E69" s="99" t="n">
        <v>12025.766</v>
      </c>
      <c r="F69" s="99" t="n">
        <v>3670.9</v>
      </c>
    </row>
    <row r="70" customFormat="false" ht="9" hidden="false" customHeight="true" outlineLevel="0" collapsed="false">
      <c r="A70" s="88" t="s">
        <v>265</v>
      </c>
      <c r="B70" s="98" t="n">
        <v>36994.409</v>
      </c>
      <c r="C70" s="99" t="n">
        <v>30517.752</v>
      </c>
      <c r="D70" s="99" t="n">
        <v>6387.719</v>
      </c>
      <c r="E70" s="99" t="s">
        <v>157</v>
      </c>
      <c r="F70" s="99" t="n">
        <v>88.938</v>
      </c>
    </row>
    <row r="71" customFormat="false" ht="9" hidden="false" customHeight="true" outlineLevel="0" collapsed="false">
      <c r="A71" s="88" t="s">
        <v>266</v>
      </c>
      <c r="B71" s="98" t="n">
        <v>391941.256</v>
      </c>
      <c r="C71" s="99" t="n">
        <v>298260.1</v>
      </c>
      <c r="D71" s="99" t="n">
        <v>46419.823</v>
      </c>
      <c r="E71" s="99" t="n">
        <v>38671.476</v>
      </c>
      <c r="F71" s="99" t="n">
        <v>8589.857</v>
      </c>
    </row>
    <row r="72" customFormat="false" ht="9" hidden="false" customHeight="true" outlineLevel="0" collapsed="false">
      <c r="A72" s="88" t="s">
        <v>267</v>
      </c>
      <c r="B72" s="98" t="n">
        <v>79006.049</v>
      </c>
      <c r="C72" s="99" t="n">
        <v>68422.115</v>
      </c>
      <c r="D72" s="99" t="n">
        <v>4528.583</v>
      </c>
      <c r="E72" s="99" t="n">
        <v>6055.351</v>
      </c>
      <c r="F72" s="99" t="s">
        <v>157</v>
      </c>
    </row>
    <row r="73" customFormat="false" ht="9" hidden="false" customHeight="true" outlineLevel="0" collapsed="false">
      <c r="A73" s="88" t="s">
        <v>268</v>
      </c>
      <c r="B73" s="98" t="n">
        <v>4211.765</v>
      </c>
      <c r="C73" s="99" t="n">
        <v>4211.765</v>
      </c>
      <c r="D73" s="99" t="s">
        <v>157</v>
      </c>
      <c r="E73" s="99" t="s">
        <v>157</v>
      </c>
      <c r="F73" s="99" t="s">
        <v>157</v>
      </c>
    </row>
    <row r="74" customFormat="false" ht="9" hidden="false" customHeight="true" outlineLevel="0" collapsed="false">
      <c r="A74" s="88" t="s">
        <v>269</v>
      </c>
      <c r="B74" s="98" t="n">
        <v>45027.827</v>
      </c>
      <c r="C74" s="99" t="n">
        <v>26113.45</v>
      </c>
      <c r="D74" s="99" t="n">
        <v>6408.256</v>
      </c>
      <c r="E74" s="99" t="n">
        <v>3275.58</v>
      </c>
      <c r="F74" s="99" t="n">
        <v>9230.541</v>
      </c>
    </row>
    <row r="75" customFormat="false" ht="3" hidden="false" customHeight="true" outlineLevel="0" collapsed="false">
      <c r="A75" s="88"/>
      <c r="B75" s="99"/>
      <c r="C75" s="99"/>
      <c r="D75" s="99"/>
      <c r="E75" s="99"/>
      <c r="F75" s="99"/>
    </row>
    <row r="76" customFormat="false" ht="9" hidden="false" customHeight="true" outlineLevel="0" collapsed="false">
      <c r="A76" s="88" t="s">
        <v>270</v>
      </c>
      <c r="B76" s="99"/>
      <c r="C76" s="99"/>
      <c r="D76" s="99"/>
      <c r="E76" s="99"/>
      <c r="F76" s="99"/>
    </row>
    <row r="77" customFormat="false" ht="9" hidden="false" customHeight="true" outlineLevel="0" collapsed="false">
      <c r="A77" s="88" t="s">
        <v>271</v>
      </c>
      <c r="B77" s="99" t="n">
        <v>7.852</v>
      </c>
      <c r="C77" s="99" t="n">
        <v>7.852</v>
      </c>
      <c r="D77" s="99" t="s">
        <v>157</v>
      </c>
      <c r="E77" s="99" t="s">
        <v>157</v>
      </c>
      <c r="F77" s="99" t="s">
        <v>157</v>
      </c>
    </row>
    <row r="78" customFormat="false" ht="9" hidden="false" customHeight="true" outlineLevel="0" collapsed="false">
      <c r="A78" s="88" t="s">
        <v>272</v>
      </c>
      <c r="B78" s="98" t="n">
        <v>194401.206</v>
      </c>
      <c r="C78" s="99" t="n">
        <v>149997.059</v>
      </c>
      <c r="D78" s="99" t="n">
        <v>39875.466</v>
      </c>
      <c r="E78" s="99" t="n">
        <v>4108.938</v>
      </c>
      <c r="F78" s="99" t="n">
        <v>419.743</v>
      </c>
    </row>
    <row r="79" customFormat="false" ht="3" hidden="false" customHeight="true" outlineLevel="0" collapsed="false">
      <c r="A79" s="88"/>
      <c r="B79" s="99"/>
      <c r="C79" s="99"/>
      <c r="D79" s="99"/>
      <c r="E79" s="99"/>
      <c r="F79" s="99"/>
    </row>
    <row r="80" customFormat="false" ht="9" hidden="false" customHeight="true" outlineLevel="0" collapsed="false">
      <c r="A80" s="88" t="s">
        <v>273</v>
      </c>
      <c r="B80" s="99"/>
      <c r="C80" s="99"/>
      <c r="D80" s="99"/>
      <c r="E80" s="99"/>
      <c r="F80" s="99"/>
    </row>
    <row r="81" customFormat="false" ht="9" hidden="false" customHeight="true" outlineLevel="0" collapsed="false">
      <c r="A81" s="88" t="s">
        <v>274</v>
      </c>
      <c r="B81" s="98" t="n">
        <v>381758.899</v>
      </c>
      <c r="C81" s="99" t="n">
        <v>206574.517</v>
      </c>
      <c r="D81" s="99" t="n">
        <v>74202.209</v>
      </c>
      <c r="E81" s="99" t="n">
        <v>69670.251</v>
      </c>
      <c r="F81" s="99" t="n">
        <v>31311.922</v>
      </c>
    </row>
    <row r="82" customFormat="false" ht="9" hidden="false" customHeight="true" outlineLevel="0" collapsed="false">
      <c r="A82" s="88" t="s">
        <v>275</v>
      </c>
      <c r="B82" s="98" t="n">
        <v>7680.733</v>
      </c>
      <c r="C82" s="99" t="n">
        <v>892.036</v>
      </c>
      <c r="D82" s="99" t="n">
        <v>254.581</v>
      </c>
      <c r="E82" s="99" t="n">
        <v>498.247</v>
      </c>
      <c r="F82" s="99" t="n">
        <v>6035.869</v>
      </c>
    </row>
    <row r="83" customFormat="false" ht="9" hidden="false" customHeight="true" outlineLevel="0" collapsed="false">
      <c r="A83" s="88" t="s">
        <v>276</v>
      </c>
      <c r="B83" s="98" t="n">
        <v>19962.27</v>
      </c>
      <c r="C83" s="99" t="n">
        <v>5792.333</v>
      </c>
      <c r="D83" s="99" t="n">
        <v>3394.211</v>
      </c>
      <c r="E83" s="99" t="n">
        <v>10286.903</v>
      </c>
      <c r="F83" s="99" t="n">
        <v>488.823</v>
      </c>
    </row>
    <row r="84" customFormat="false" ht="9" hidden="false" customHeight="true" outlineLevel="0" collapsed="false">
      <c r="A84" s="88" t="s">
        <v>277</v>
      </c>
      <c r="B84" s="98" t="n">
        <v>129874.931</v>
      </c>
      <c r="C84" s="99" t="n">
        <v>49317.518</v>
      </c>
      <c r="D84" s="99" t="n">
        <v>30555.96</v>
      </c>
      <c r="E84" s="99" t="n">
        <v>13870.976</v>
      </c>
      <c r="F84" s="99" t="n">
        <v>36130.477</v>
      </c>
    </row>
    <row r="85" customFormat="false" ht="9" hidden="false" customHeight="true" outlineLevel="0" collapsed="false">
      <c r="A85" s="88" t="s">
        <v>278</v>
      </c>
      <c r="B85" s="98" t="n">
        <v>235345.378</v>
      </c>
      <c r="C85" s="99" t="n">
        <v>156884.047</v>
      </c>
      <c r="D85" s="99" t="n">
        <v>29986.813</v>
      </c>
      <c r="E85" s="99" t="n">
        <v>43020.837</v>
      </c>
      <c r="F85" s="99" t="n">
        <v>5453.681</v>
      </c>
    </row>
    <row r="86" customFormat="false" ht="3" hidden="false" customHeight="true" outlineLevel="0" collapsed="false">
      <c r="A86" s="88"/>
      <c r="B86" s="99"/>
      <c r="C86" s="99"/>
      <c r="D86" s="99"/>
      <c r="E86" s="99"/>
      <c r="F86" s="99"/>
    </row>
    <row r="87" customFormat="false" ht="9" hidden="false" customHeight="true" outlineLevel="0" collapsed="false">
      <c r="A87" s="88" t="s">
        <v>279</v>
      </c>
      <c r="B87" s="99"/>
      <c r="C87" s="99"/>
      <c r="D87" s="99"/>
      <c r="E87" s="99"/>
      <c r="F87" s="99"/>
    </row>
    <row r="88" customFormat="false" ht="9" hidden="false" customHeight="true" outlineLevel="0" collapsed="false">
      <c r="A88" s="88" t="s">
        <v>280</v>
      </c>
      <c r="B88" s="98" t="n">
        <v>400455.823</v>
      </c>
      <c r="C88" s="99" t="n">
        <v>167593.091</v>
      </c>
      <c r="D88" s="99" t="n">
        <v>114726.832</v>
      </c>
      <c r="E88" s="99" t="n">
        <v>72426.902</v>
      </c>
      <c r="F88" s="99" t="n">
        <v>45708.998</v>
      </c>
    </row>
    <row r="89" customFormat="false" ht="9" hidden="false" customHeight="true" outlineLevel="0" collapsed="false">
      <c r="A89" s="88" t="s">
        <v>281</v>
      </c>
      <c r="B89" s="98" t="n">
        <v>4446.487</v>
      </c>
      <c r="C89" s="99" t="n">
        <v>883.645</v>
      </c>
      <c r="D89" s="99" t="n">
        <v>1835.829</v>
      </c>
      <c r="E89" s="99" t="n">
        <v>1345.482</v>
      </c>
      <c r="F89" s="99" t="n">
        <v>381.531</v>
      </c>
    </row>
    <row r="90" customFormat="false" ht="9" hidden="false" customHeight="true" outlineLevel="0" collapsed="false">
      <c r="A90" s="88" t="s">
        <v>282</v>
      </c>
      <c r="B90" s="98" t="n">
        <v>68652.334</v>
      </c>
      <c r="C90" s="99" t="n">
        <v>23922.872</v>
      </c>
      <c r="D90" s="99" t="n">
        <v>14930.051</v>
      </c>
      <c r="E90" s="99" t="n">
        <v>17123.345</v>
      </c>
      <c r="F90" s="99" t="n">
        <v>12676.066</v>
      </c>
    </row>
    <row r="91" customFormat="false" ht="9" hidden="false" customHeight="true" outlineLevel="0" collapsed="false">
      <c r="A91" s="88" t="s">
        <v>283</v>
      </c>
      <c r="B91" s="98" t="n">
        <v>84449.567</v>
      </c>
      <c r="C91" s="99" t="n">
        <v>36300.761</v>
      </c>
      <c r="D91" s="99" t="n">
        <v>18524.613</v>
      </c>
      <c r="E91" s="99" t="n">
        <v>21602.891</v>
      </c>
      <c r="F91" s="99" t="n">
        <v>8021.302</v>
      </c>
    </row>
    <row r="92" customFormat="false" ht="9" hidden="false" customHeight="true" outlineLevel="0" collapsed="false">
      <c r="A92" s="88" t="s">
        <v>284</v>
      </c>
      <c r="B92" s="98" t="n">
        <v>9313.155</v>
      </c>
      <c r="C92" s="99" t="n">
        <v>5365.174</v>
      </c>
      <c r="D92" s="99" t="n">
        <v>992.354</v>
      </c>
      <c r="E92" s="99" t="n">
        <v>841.502</v>
      </c>
      <c r="F92" s="99" t="n">
        <v>2114.125</v>
      </c>
    </row>
    <row r="93" customFormat="false" ht="9" hidden="false" customHeight="true" outlineLevel="0" collapsed="false">
      <c r="A93" s="88" t="s">
        <v>285</v>
      </c>
      <c r="B93" s="98" t="n">
        <v>2594.939</v>
      </c>
      <c r="C93" s="99" t="n">
        <v>243.522</v>
      </c>
      <c r="D93" s="99" t="n">
        <v>29.867</v>
      </c>
      <c r="E93" s="99" t="n">
        <v>2295.161</v>
      </c>
      <c r="F93" s="99" t="n">
        <v>26.389</v>
      </c>
    </row>
    <row r="94" customFormat="false" ht="9" hidden="false" customHeight="true" outlineLevel="0" collapsed="false">
      <c r="A94" s="88" t="s">
        <v>286</v>
      </c>
      <c r="B94" s="98" t="n">
        <v>336710.809</v>
      </c>
      <c r="C94" s="99" t="n">
        <v>60241.303</v>
      </c>
      <c r="D94" s="99" t="n">
        <v>104627.225</v>
      </c>
      <c r="E94" s="99" t="n">
        <v>110577.319</v>
      </c>
      <c r="F94" s="99" t="n">
        <v>61264.962</v>
      </c>
    </row>
    <row r="95" customFormat="false" ht="2.25" hidden="false" customHeight="true" outlineLevel="0" collapsed="false">
      <c r="A95" s="88"/>
      <c r="B95" s="99"/>
      <c r="C95" s="99"/>
      <c r="D95" s="99"/>
      <c r="E95" s="99"/>
      <c r="F95" s="99"/>
    </row>
    <row r="96" customFormat="false" ht="9" hidden="false" customHeight="true" outlineLevel="0" collapsed="false">
      <c r="A96" s="88" t="s">
        <v>287</v>
      </c>
      <c r="B96" s="99"/>
      <c r="C96" s="99"/>
      <c r="D96" s="99"/>
      <c r="E96" s="99"/>
      <c r="F96" s="99"/>
    </row>
    <row r="97" customFormat="false" ht="9" hidden="false" customHeight="true" outlineLevel="0" collapsed="false">
      <c r="A97" s="88" t="s">
        <v>288</v>
      </c>
      <c r="B97" s="98" t="n">
        <v>1644674.337</v>
      </c>
      <c r="C97" s="99" t="n">
        <v>505013.082</v>
      </c>
      <c r="D97" s="99" t="n">
        <v>498807.295</v>
      </c>
      <c r="E97" s="99" t="n">
        <v>342392.486</v>
      </c>
      <c r="F97" s="99" t="n">
        <v>298461.474</v>
      </c>
    </row>
    <row r="98" customFormat="false" ht="12.75" hidden="false" customHeight="false" outlineLevel="0" collapsed="false">
      <c r="A98" s="75"/>
      <c r="B98" s="3"/>
      <c r="C98" s="3"/>
      <c r="D98" s="3"/>
      <c r="E98" s="3"/>
      <c r="F98" s="3"/>
    </row>
    <row r="99" customFormat="false" ht="12.75" hidden="false" customHeight="true" outlineLevel="0" collapsed="false">
      <c r="A99" s="85" t="s">
        <v>50</v>
      </c>
      <c r="B99" s="85"/>
      <c r="C99" s="85"/>
    </row>
    <row r="101" customFormat="false" ht="18" hidden="false" customHeight="true" outlineLevel="0" collapsed="false"/>
  </sheetData>
  <mergeCells count="6">
    <mergeCell ref="A1:F1"/>
    <mergeCell ref="A2:F2"/>
    <mergeCell ref="A3:F3"/>
    <mergeCell ref="C4:F4"/>
    <mergeCell ref="C5:C6"/>
    <mergeCell ref="A99:C99"/>
  </mergeCells>
  <printOptions headings="false" gridLines="false" gridLinesSet="true" horizontalCentered="false" verticalCentered="false"/>
  <pageMargins left="0.7875" right="0.590277777777778" top="0.19652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false" showRowColHeaders="true" showZeros="true" rightToLeft="false" tabSelected="false" showOutlineSymbols="true" defaultGridColor="true" view="normal" topLeftCell="A40" colorId="64" zoomScale="115" zoomScaleNormal="115" zoomScalePageLayoutView="100" workbookViewId="0">
      <selection pane="topLeft" activeCell="J59" activeCellId="0" sqref="J59:J61"/>
    </sheetView>
  </sheetViews>
  <sheetFormatPr defaultColWidth="11.41796875" defaultRowHeight="9" zeroHeight="false" outlineLevelRow="0" outlineLevelCol="0"/>
  <cols>
    <col collapsed="false" customWidth="true" hidden="false" outlineLevel="0" max="1" min="1" style="102" width="16.84"/>
    <col collapsed="false" customWidth="true" hidden="false" outlineLevel="0" max="2" min="2" style="102" width="8.7"/>
    <col collapsed="false" customWidth="true" hidden="false" outlineLevel="0" max="3" min="3" style="102" width="7.42"/>
    <col collapsed="false" customWidth="true" hidden="false" outlineLevel="0" max="4" min="4" style="102" width="7.99"/>
    <col collapsed="false" customWidth="true" hidden="false" outlineLevel="0" max="5" min="5" style="102" width="9.85"/>
    <col collapsed="false" customWidth="true" hidden="false" outlineLevel="0" max="6" min="6" style="102" width="8.28"/>
    <col collapsed="false" customWidth="true" hidden="false" outlineLevel="0" max="7" min="7" style="102" width="7.99"/>
    <col collapsed="false" customWidth="true" hidden="false" outlineLevel="0" max="8" min="8" style="102" width="8.7"/>
    <col collapsed="false" customWidth="true" hidden="false" outlineLevel="0" max="9" min="9" style="102" width="9.28"/>
    <col collapsed="false" customWidth="true" hidden="false" outlineLevel="0" max="10" min="10" style="102" width="9.7"/>
    <col collapsed="false" customWidth="true" hidden="false" outlineLevel="0" max="11" min="11" style="102" width="8.41"/>
    <col collapsed="false" customWidth="false" hidden="false" outlineLevel="0" max="257" min="12" style="102" width="11.42"/>
  </cols>
  <sheetData>
    <row r="1" customFormat="false" ht="9.75" hidden="false" customHeight="true" outlineLevel="0" collapsed="false">
      <c r="A1" s="103" t="s">
        <v>130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9" hidden="false" customHeight="true" outlineLevel="0" collapsed="false">
      <c r="A2" s="103" t="s">
        <v>289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</row>
    <row r="3" customFormat="false" ht="9" hidden="false" customHeight="true" outlineLevel="0" collapsed="false">
      <c r="A3" s="103" t="s">
        <v>132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</row>
    <row r="4" customFormat="false" ht="9" hidden="false" customHeight="true" outlineLevel="0" collapsed="false">
      <c r="A4" s="103" t="s">
        <v>290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</row>
    <row r="5" customFormat="false" ht="9" hidden="false" customHeight="true" outlineLevel="0" collapsed="false">
      <c r="A5" s="104" t="s">
        <v>291</v>
      </c>
      <c r="B5" s="105" t="s">
        <v>292</v>
      </c>
      <c r="C5" s="105" t="s">
        <v>293</v>
      </c>
      <c r="D5" s="105" t="s">
        <v>294</v>
      </c>
      <c r="E5" s="104" t="s">
        <v>295</v>
      </c>
      <c r="F5" s="105" t="s">
        <v>296</v>
      </c>
      <c r="G5" s="105" t="s">
        <v>297</v>
      </c>
      <c r="H5" s="105" t="s">
        <v>298</v>
      </c>
      <c r="I5" s="105" t="s">
        <v>299</v>
      </c>
      <c r="J5" s="106" t="s">
        <v>300</v>
      </c>
    </row>
    <row r="6" customFormat="false" ht="9" hidden="false" customHeight="true" outlineLevel="0" collapsed="false">
      <c r="A6" s="104"/>
      <c r="B6" s="105"/>
      <c r="C6" s="105"/>
      <c r="D6" s="105"/>
      <c r="E6" s="104"/>
      <c r="F6" s="105"/>
      <c r="G6" s="105"/>
      <c r="H6" s="105"/>
      <c r="I6" s="105"/>
      <c r="J6" s="106"/>
    </row>
    <row r="7" customFormat="false" ht="9" hidden="false" customHeight="true" outlineLevel="0" collapsed="false">
      <c r="A7" s="104"/>
      <c r="B7" s="105"/>
      <c r="C7" s="105"/>
      <c r="D7" s="105"/>
      <c r="E7" s="104"/>
      <c r="F7" s="105"/>
      <c r="G7" s="105"/>
      <c r="H7" s="105"/>
      <c r="I7" s="105"/>
      <c r="J7" s="106"/>
    </row>
    <row r="8" customFormat="false" ht="3.75" hidden="false" customHeight="true" outlineLevel="0" collapsed="false">
      <c r="A8" s="107"/>
      <c r="B8" s="108"/>
      <c r="C8" s="108"/>
      <c r="D8" s="108"/>
      <c r="E8" s="108"/>
      <c r="F8" s="108"/>
      <c r="G8" s="108"/>
      <c r="H8" s="108"/>
      <c r="I8" s="108"/>
      <c r="J8" s="108"/>
    </row>
    <row r="9" customFormat="false" ht="12.95" hidden="false" customHeight="true" outlineLevel="0" collapsed="false">
      <c r="A9" s="109" t="s">
        <v>301</v>
      </c>
      <c r="B9" s="90" t="n">
        <v>44.768</v>
      </c>
      <c r="C9" s="90" t="n">
        <v>12.463</v>
      </c>
      <c r="D9" s="90" t="n">
        <v>6.23</v>
      </c>
      <c r="E9" s="90" t="n">
        <v>0.252</v>
      </c>
      <c r="F9" s="90" t="n">
        <v>19.164</v>
      </c>
      <c r="G9" s="90" t="n">
        <v>4.073</v>
      </c>
      <c r="H9" s="90" t="n">
        <v>11.316</v>
      </c>
      <c r="I9" s="90" t="n">
        <v>7.427</v>
      </c>
      <c r="J9" s="90" t="n">
        <v>5.207</v>
      </c>
      <c r="K9" s="90"/>
    </row>
    <row r="10" customFormat="false" ht="12.95" hidden="false" customHeight="true" outlineLevel="0" collapsed="false">
      <c r="A10" s="109" t="s">
        <v>302</v>
      </c>
      <c r="B10" s="90" t="n">
        <v>11.84</v>
      </c>
      <c r="C10" s="90" t="n">
        <v>1.623</v>
      </c>
      <c r="D10" s="90" t="n">
        <v>611.392</v>
      </c>
      <c r="E10" s="90" t="n">
        <v>88.272</v>
      </c>
      <c r="F10" s="90" t="n">
        <v>49.664</v>
      </c>
      <c r="G10" s="90" t="n">
        <v>21.746</v>
      </c>
      <c r="H10" s="90" t="n">
        <v>14.625</v>
      </c>
      <c r="I10" s="90" t="n">
        <v>32.491</v>
      </c>
      <c r="J10" s="90" t="n">
        <v>113.856</v>
      </c>
      <c r="K10" s="90"/>
    </row>
    <row r="11" customFormat="false" ht="12.95" hidden="false" customHeight="true" outlineLevel="0" collapsed="false">
      <c r="A11" s="109" t="s">
        <v>303</v>
      </c>
      <c r="B11" s="90" t="n">
        <v>17.084</v>
      </c>
      <c r="C11" s="90" t="n">
        <v>77.998</v>
      </c>
      <c r="D11" s="90" t="n">
        <v>735.367</v>
      </c>
      <c r="E11" s="90" t="n">
        <v>36.628</v>
      </c>
      <c r="F11" s="90" t="n">
        <v>276.083</v>
      </c>
      <c r="G11" s="90" t="n">
        <v>26.581</v>
      </c>
      <c r="H11" s="90" t="n">
        <v>41.355</v>
      </c>
      <c r="I11" s="90" t="n">
        <v>54.349</v>
      </c>
      <c r="J11" s="90" t="n">
        <v>75.2</v>
      </c>
      <c r="K11" s="90"/>
    </row>
    <row r="12" customFormat="false" ht="12.95" hidden="false" customHeight="true" outlineLevel="0" collapsed="false">
      <c r="A12" s="109" t="s">
        <v>304</v>
      </c>
      <c r="B12" s="90" t="n">
        <v>3.901</v>
      </c>
      <c r="C12" s="90" t="n">
        <v>34.225</v>
      </c>
      <c r="D12" s="90" t="n">
        <v>19.284</v>
      </c>
      <c r="E12" s="90" t="n">
        <v>26.404</v>
      </c>
      <c r="F12" s="90" t="n">
        <v>26.774</v>
      </c>
      <c r="G12" s="90" t="n">
        <v>23.058</v>
      </c>
      <c r="H12" s="90" t="n">
        <v>5.909</v>
      </c>
      <c r="I12" s="90" t="n">
        <v>38.462</v>
      </c>
      <c r="J12" s="90" t="n">
        <v>36.079</v>
      </c>
      <c r="K12" s="90"/>
    </row>
    <row r="13" customFormat="false" ht="12.95" hidden="false" customHeight="true" outlineLevel="0" collapsed="false">
      <c r="A13" s="109" t="s">
        <v>305</v>
      </c>
      <c r="B13" s="90" t="n">
        <v>44.785</v>
      </c>
      <c r="C13" s="90" t="n">
        <v>44.503</v>
      </c>
      <c r="D13" s="90" t="n">
        <v>183.14</v>
      </c>
      <c r="E13" s="90" t="n">
        <v>177.103</v>
      </c>
      <c r="F13" s="90" t="n">
        <v>3876.492</v>
      </c>
      <c r="G13" s="90" t="n">
        <v>111.378</v>
      </c>
      <c r="H13" s="90" t="n">
        <v>200.115</v>
      </c>
      <c r="I13" s="90" t="n">
        <v>180.226</v>
      </c>
      <c r="J13" s="90" t="n">
        <v>154.536</v>
      </c>
      <c r="K13" s="90"/>
    </row>
    <row r="14" customFormat="false" ht="12.95" hidden="false" customHeight="true" outlineLevel="0" collapsed="false">
      <c r="A14" s="109" t="s">
        <v>306</v>
      </c>
      <c r="B14" s="90" t="n">
        <v>0.843</v>
      </c>
      <c r="C14" s="90" t="n">
        <v>123.861</v>
      </c>
      <c r="D14" s="90" t="n">
        <v>55.814</v>
      </c>
      <c r="E14" s="90" t="n">
        <v>25.523</v>
      </c>
      <c r="F14" s="90" t="n">
        <v>22.722</v>
      </c>
      <c r="G14" s="90" t="n">
        <v>109.044</v>
      </c>
      <c r="H14" s="90" t="n">
        <v>15.76</v>
      </c>
      <c r="I14" s="90" t="n">
        <v>11.768</v>
      </c>
      <c r="J14" s="90" t="n">
        <v>71.469</v>
      </c>
      <c r="K14" s="90"/>
    </row>
    <row r="15" customFormat="false" ht="12.95" hidden="false" customHeight="true" outlineLevel="0" collapsed="false">
      <c r="A15" s="109" t="s">
        <v>307</v>
      </c>
      <c r="B15" s="90" t="n">
        <v>13.005</v>
      </c>
      <c r="C15" s="90" t="n">
        <v>10.216</v>
      </c>
      <c r="D15" s="90" t="n">
        <v>12.224</v>
      </c>
      <c r="E15" s="90" t="n">
        <v>5.605</v>
      </c>
      <c r="F15" s="90" t="n">
        <v>43.524</v>
      </c>
      <c r="G15" s="90" t="n">
        <v>20.418</v>
      </c>
      <c r="H15" s="90" t="n">
        <v>47.602</v>
      </c>
      <c r="I15" s="90" t="n">
        <v>57.062</v>
      </c>
      <c r="J15" s="90" t="n">
        <v>19.385</v>
      </c>
      <c r="K15" s="90"/>
    </row>
    <row r="16" customFormat="false" ht="12.95" hidden="false" customHeight="true" outlineLevel="0" collapsed="false">
      <c r="A16" s="109" t="s">
        <v>308</v>
      </c>
      <c r="B16" s="90" t="n">
        <v>3.418</v>
      </c>
      <c r="C16" s="90" t="n">
        <v>30.458</v>
      </c>
      <c r="D16" s="90" t="n">
        <v>17.233</v>
      </c>
      <c r="E16" s="90" t="n">
        <v>59.509</v>
      </c>
      <c r="F16" s="90" t="n">
        <v>39.152</v>
      </c>
      <c r="G16" s="90" t="n">
        <v>14.353</v>
      </c>
      <c r="H16" s="90" t="n">
        <v>10.013</v>
      </c>
      <c r="I16" s="90" t="n">
        <v>255.455</v>
      </c>
      <c r="J16" s="90" t="n">
        <v>133.55</v>
      </c>
      <c r="K16" s="90"/>
    </row>
    <row r="17" customFormat="false" ht="12.95" hidden="false" customHeight="true" outlineLevel="0" collapsed="false">
      <c r="A17" s="109" t="s">
        <v>309</v>
      </c>
      <c r="B17" s="90" t="n">
        <v>3.058</v>
      </c>
      <c r="C17" s="90" t="n">
        <v>135.781</v>
      </c>
      <c r="D17" s="90" t="n">
        <v>63.557</v>
      </c>
      <c r="E17" s="90" t="n">
        <v>76.479</v>
      </c>
      <c r="F17" s="90" t="n">
        <v>107.736</v>
      </c>
      <c r="G17" s="90" t="n">
        <v>38.07</v>
      </c>
      <c r="H17" s="90" t="n">
        <v>25.235</v>
      </c>
      <c r="I17" s="90" t="n">
        <v>177.47</v>
      </c>
      <c r="J17" s="90" t="n">
        <v>557.928</v>
      </c>
      <c r="K17" s="90"/>
    </row>
    <row r="18" customFormat="false" ht="12.95" hidden="false" customHeight="true" outlineLevel="0" collapsed="false">
      <c r="A18" s="109" t="s">
        <v>310</v>
      </c>
      <c r="B18" s="90" t="n">
        <v>1.867</v>
      </c>
      <c r="C18" s="90" t="n">
        <v>1.147</v>
      </c>
      <c r="D18" s="90" t="n">
        <v>6.499</v>
      </c>
      <c r="E18" s="90" t="n">
        <v>14.854</v>
      </c>
      <c r="F18" s="90" t="n">
        <v>58.743</v>
      </c>
      <c r="G18" s="90" t="n">
        <v>1.368</v>
      </c>
      <c r="H18" s="90" t="n">
        <v>0.575</v>
      </c>
      <c r="I18" s="90" t="n">
        <v>13.17</v>
      </c>
      <c r="J18" s="90" t="n">
        <v>3.169</v>
      </c>
      <c r="K18" s="90"/>
    </row>
    <row r="19" customFormat="false" ht="12.95" hidden="false" customHeight="true" outlineLevel="0" collapsed="false">
      <c r="A19" s="109" t="s">
        <v>311</v>
      </c>
      <c r="B19" s="90" t="n">
        <v>0.021</v>
      </c>
      <c r="C19" s="90" t="s">
        <v>157</v>
      </c>
      <c r="D19" s="90" t="n">
        <v>0.551</v>
      </c>
      <c r="E19" s="90" t="n">
        <v>0.485</v>
      </c>
      <c r="F19" s="90" t="n">
        <v>12.302</v>
      </c>
      <c r="G19" s="90" t="n">
        <v>0.136</v>
      </c>
      <c r="H19" s="90" t="s">
        <v>157</v>
      </c>
      <c r="I19" s="90" t="n">
        <v>0.257</v>
      </c>
      <c r="J19" s="90" t="n">
        <v>0.066</v>
      </c>
      <c r="K19" s="90"/>
    </row>
    <row r="20" customFormat="false" ht="12.95" hidden="false" customHeight="true" outlineLevel="0" collapsed="false">
      <c r="A20" s="109" t="s">
        <v>312</v>
      </c>
      <c r="B20" s="90" t="n">
        <v>2.703</v>
      </c>
      <c r="C20" s="90" t="n">
        <v>59.908</v>
      </c>
      <c r="D20" s="90" t="n">
        <v>24.276</v>
      </c>
      <c r="E20" s="90" t="n">
        <v>10.892</v>
      </c>
      <c r="F20" s="90" t="n">
        <v>70.489</v>
      </c>
      <c r="G20" s="90" t="n">
        <v>19.066</v>
      </c>
      <c r="H20" s="90" t="n">
        <v>0.037</v>
      </c>
      <c r="I20" s="90" t="n">
        <v>4.277</v>
      </c>
      <c r="J20" s="90" t="n">
        <v>63.179</v>
      </c>
      <c r="K20" s="90"/>
    </row>
    <row r="21" customFormat="false" ht="12.95" hidden="false" customHeight="true" outlineLevel="0" collapsed="false">
      <c r="A21" s="110" t="s">
        <v>313</v>
      </c>
      <c r="B21" s="90"/>
      <c r="C21" s="90"/>
      <c r="D21" s="90"/>
      <c r="E21" s="90"/>
      <c r="F21" s="90"/>
      <c r="G21" s="90"/>
      <c r="H21" s="90"/>
      <c r="I21" s="90"/>
      <c r="J21" s="90"/>
      <c r="K21" s="90"/>
    </row>
    <row r="22" customFormat="false" ht="12.95" hidden="false" customHeight="true" outlineLevel="0" collapsed="false">
      <c r="A22" s="111" t="s">
        <v>314</v>
      </c>
      <c r="B22" s="90" t="n">
        <v>0.486</v>
      </c>
      <c r="C22" s="90" t="n">
        <v>7.12</v>
      </c>
      <c r="D22" s="90" t="n">
        <v>11.06</v>
      </c>
      <c r="E22" s="90" t="n">
        <v>0.237</v>
      </c>
      <c r="F22" s="90" t="n">
        <v>12.41</v>
      </c>
      <c r="G22" s="90" t="n">
        <v>6.617</v>
      </c>
      <c r="H22" s="90" t="s">
        <v>157</v>
      </c>
      <c r="I22" s="90" t="n">
        <v>31.304</v>
      </c>
      <c r="J22" s="90" t="n">
        <v>10.861</v>
      </c>
      <c r="K22" s="101"/>
    </row>
    <row r="23" customFormat="false" ht="12.95" hidden="false" customHeight="true" outlineLevel="0" collapsed="false">
      <c r="A23" s="109" t="s">
        <v>315</v>
      </c>
      <c r="B23" s="90" t="n">
        <v>1.215</v>
      </c>
      <c r="C23" s="90" t="n">
        <v>179.874</v>
      </c>
      <c r="D23" s="90" t="n">
        <v>75.947</v>
      </c>
      <c r="E23" s="90" t="n">
        <v>15.091</v>
      </c>
      <c r="F23" s="90" t="n">
        <v>32.937</v>
      </c>
      <c r="G23" s="90" t="n">
        <v>3.602</v>
      </c>
      <c r="H23" s="90" t="n">
        <v>4.017</v>
      </c>
      <c r="I23" s="90" t="n">
        <v>11.552</v>
      </c>
      <c r="J23" s="90" t="n">
        <v>51.189</v>
      </c>
      <c r="K23" s="101"/>
    </row>
    <row r="24" customFormat="false" ht="12.95" hidden="false" customHeight="true" outlineLevel="0" collapsed="false">
      <c r="A24" s="109" t="s">
        <v>316</v>
      </c>
      <c r="B24" s="90" t="n">
        <v>11.349</v>
      </c>
      <c r="C24" s="90" t="n">
        <v>188.504</v>
      </c>
      <c r="D24" s="90" t="n">
        <v>125.424</v>
      </c>
      <c r="E24" s="90" t="n">
        <v>4.166</v>
      </c>
      <c r="F24" s="90" t="n">
        <v>98.828</v>
      </c>
      <c r="G24" s="90" t="n">
        <v>292.558</v>
      </c>
      <c r="H24" s="90" t="n">
        <v>73.333</v>
      </c>
      <c r="I24" s="90" t="n">
        <v>118.098</v>
      </c>
      <c r="J24" s="90" t="n">
        <v>248.027</v>
      </c>
      <c r="K24" s="101"/>
    </row>
    <row r="25" customFormat="false" ht="12.95" hidden="false" customHeight="true" outlineLevel="0" collapsed="false">
      <c r="A25" s="109" t="s">
        <v>317</v>
      </c>
      <c r="B25" s="90" t="n">
        <v>1.951</v>
      </c>
      <c r="C25" s="90" t="n">
        <v>3.416</v>
      </c>
      <c r="D25" s="90" t="n">
        <v>40.59</v>
      </c>
      <c r="E25" s="90" t="n">
        <v>4.858</v>
      </c>
      <c r="F25" s="90" t="n">
        <v>19.532</v>
      </c>
      <c r="G25" s="90" t="n">
        <v>1.66</v>
      </c>
      <c r="H25" s="90" t="n">
        <v>0.855</v>
      </c>
      <c r="I25" s="90" t="n">
        <v>10.363</v>
      </c>
      <c r="J25" s="90" t="n">
        <v>7.613</v>
      </c>
      <c r="K25" s="101"/>
    </row>
    <row r="26" customFormat="false" ht="3.95" hidden="false" customHeight="true" outlineLevel="0" collapsed="false">
      <c r="A26" s="112"/>
      <c r="B26" s="90"/>
      <c r="G26" s="90"/>
      <c r="K26" s="113"/>
    </row>
    <row r="27" customFormat="false" ht="9.95" hidden="false" customHeight="true" outlineLevel="0" collapsed="false">
      <c r="A27" s="114" t="s">
        <v>318</v>
      </c>
      <c r="B27" s="90" t="n">
        <v>162.294</v>
      </c>
      <c r="C27" s="90" t="n">
        <v>911.097</v>
      </c>
      <c r="D27" s="90" t="n">
        <v>1988.588</v>
      </c>
      <c r="E27" s="90" t="n">
        <v>546.358</v>
      </c>
      <c r="F27" s="90" t="n">
        <v>4766.552</v>
      </c>
      <c r="G27" s="90" t="n">
        <v>693.728</v>
      </c>
      <c r="H27" s="90" t="n">
        <v>450.747</v>
      </c>
      <c r="I27" s="90" t="n">
        <v>1003.731</v>
      </c>
      <c r="J27" s="90" t="n">
        <v>1551.314</v>
      </c>
      <c r="K27" s="113"/>
    </row>
    <row r="28" customFormat="false" ht="4.5" hidden="false" customHeight="true" outlineLevel="0" collapsed="false">
      <c r="A28" s="112"/>
      <c r="B28" s="90"/>
      <c r="G28" s="90"/>
    </row>
    <row r="29" customFormat="false" ht="9.95" hidden="false" customHeight="true" outlineLevel="0" collapsed="false">
      <c r="A29" s="112" t="s">
        <v>319</v>
      </c>
      <c r="B29" s="90" t="n">
        <v>34.623</v>
      </c>
      <c r="C29" s="90" t="n">
        <v>189.155</v>
      </c>
      <c r="D29" s="90" t="n">
        <v>228.752</v>
      </c>
      <c r="E29" s="90" t="n">
        <v>170.432</v>
      </c>
      <c r="F29" s="90" t="n">
        <v>946.592</v>
      </c>
      <c r="G29" s="90" t="n">
        <v>118.801</v>
      </c>
      <c r="H29" s="90" t="n">
        <v>180.595</v>
      </c>
      <c r="I29" s="90" t="n">
        <v>336.91</v>
      </c>
      <c r="J29" s="90" t="n">
        <v>505.457</v>
      </c>
      <c r="K29" s="101"/>
    </row>
    <row r="30" customFormat="false" ht="5.25" hidden="false" customHeight="true" outlineLevel="0" collapsed="false">
      <c r="A30" s="115"/>
      <c r="B30" s="90"/>
      <c r="C30" s="90"/>
      <c r="D30" s="90"/>
      <c r="E30" s="90"/>
      <c r="F30" s="90"/>
      <c r="G30" s="90"/>
      <c r="H30" s="90"/>
      <c r="I30" s="90"/>
      <c r="J30" s="90"/>
    </row>
    <row r="31" customFormat="false" ht="17.25" hidden="false" customHeight="true" outlineLevel="0" collapsed="false">
      <c r="A31" s="116" t="s">
        <v>320</v>
      </c>
      <c r="B31" s="117" t="n">
        <v>196.917</v>
      </c>
      <c r="C31" s="117" t="n">
        <v>1100.252</v>
      </c>
      <c r="D31" s="117" t="n">
        <v>2217.34</v>
      </c>
      <c r="E31" s="117" t="n">
        <v>716.79</v>
      </c>
      <c r="F31" s="117" t="n">
        <v>5713.144</v>
      </c>
      <c r="G31" s="117" t="n">
        <v>812.529</v>
      </c>
      <c r="H31" s="117" t="n">
        <v>631.342</v>
      </c>
      <c r="I31" s="117" t="n">
        <v>1340.641</v>
      </c>
      <c r="J31" s="117" t="n">
        <v>2056.771</v>
      </c>
    </row>
    <row r="32" customFormat="false" ht="12" hidden="false" customHeight="true" outlineLevel="0" collapsed="false">
      <c r="A32" s="118"/>
      <c r="B32" s="118"/>
      <c r="C32" s="118"/>
      <c r="D32" s="118"/>
      <c r="E32" s="118"/>
      <c r="F32" s="118"/>
      <c r="G32" s="118"/>
      <c r="H32" s="118"/>
      <c r="I32" s="118"/>
      <c r="J32" s="118"/>
    </row>
    <row r="33" customFormat="false" ht="12" hidden="false" customHeight="true" outlineLevel="0" collapsed="false">
      <c r="A33" s="118"/>
      <c r="B33" s="118"/>
      <c r="C33" s="118"/>
      <c r="D33" s="118"/>
      <c r="E33" s="118"/>
      <c r="F33" s="118"/>
      <c r="G33" s="118"/>
      <c r="H33" s="118"/>
      <c r="I33" s="118"/>
      <c r="J33" s="118"/>
    </row>
    <row r="34" customFormat="false" ht="12" hidden="false" customHeight="true" outlineLevel="0" collapsed="false">
      <c r="A34" s="118"/>
      <c r="B34" s="118"/>
      <c r="C34" s="118"/>
      <c r="D34" s="118"/>
      <c r="E34" s="118"/>
      <c r="F34" s="118"/>
      <c r="G34" s="118"/>
      <c r="H34" s="118"/>
      <c r="I34" s="118"/>
      <c r="J34" s="118"/>
    </row>
    <row r="35" customFormat="false" ht="12" hidden="false" customHeight="true" outlineLevel="0" collapsed="false">
      <c r="A35" s="103" t="s">
        <v>132</v>
      </c>
      <c r="B35" s="103"/>
      <c r="C35" s="103"/>
      <c r="D35" s="103"/>
      <c r="E35" s="103"/>
      <c r="F35" s="103"/>
      <c r="G35" s="103"/>
      <c r="H35" s="103"/>
      <c r="I35" s="103"/>
      <c r="J35" s="103"/>
      <c r="K35" s="103"/>
    </row>
    <row r="36" customFormat="false" ht="9" hidden="false" customHeight="true" outlineLevel="0" collapsed="false">
      <c r="A36" s="119" t="s">
        <v>290</v>
      </c>
      <c r="B36" s="119"/>
      <c r="C36" s="119"/>
      <c r="D36" s="119"/>
      <c r="E36" s="119"/>
      <c r="F36" s="119"/>
      <c r="G36" s="119"/>
      <c r="H36" s="119"/>
      <c r="I36" s="119"/>
      <c r="J36" s="119"/>
      <c r="K36" s="119"/>
    </row>
    <row r="37" customFormat="false" ht="9" hidden="false" customHeight="true" outlineLevel="0" collapsed="false">
      <c r="A37" s="120" t="s">
        <v>291</v>
      </c>
      <c r="B37" s="121" t="s">
        <v>321</v>
      </c>
      <c r="C37" s="121" t="s">
        <v>322</v>
      </c>
      <c r="D37" s="121" t="s">
        <v>323</v>
      </c>
      <c r="E37" s="121" t="s">
        <v>324</v>
      </c>
      <c r="F37" s="121" t="s">
        <v>325</v>
      </c>
      <c r="G37" s="121" t="s">
        <v>326</v>
      </c>
      <c r="H37" s="121" t="s">
        <v>327</v>
      </c>
      <c r="I37" s="121" t="s">
        <v>328</v>
      </c>
      <c r="J37" s="121" t="s">
        <v>329</v>
      </c>
      <c r="K37" s="122"/>
    </row>
    <row r="38" customFormat="false" ht="10.5" hidden="false" customHeight="true" outlineLevel="0" collapsed="false">
      <c r="A38" s="120"/>
      <c r="B38" s="121"/>
      <c r="C38" s="121"/>
      <c r="D38" s="121"/>
      <c r="E38" s="121"/>
      <c r="F38" s="121"/>
      <c r="G38" s="121"/>
      <c r="H38" s="121"/>
      <c r="I38" s="121"/>
      <c r="J38" s="121"/>
      <c r="K38" s="123" t="s">
        <v>129</v>
      </c>
    </row>
    <row r="39" customFormat="false" ht="9" hidden="false" customHeight="true" outlineLevel="0" collapsed="false">
      <c r="A39" s="120"/>
      <c r="B39" s="121"/>
      <c r="C39" s="121"/>
      <c r="D39" s="121"/>
      <c r="E39" s="121"/>
      <c r="F39" s="121"/>
      <c r="G39" s="121"/>
      <c r="H39" s="121"/>
      <c r="I39" s="121"/>
      <c r="J39" s="121"/>
      <c r="K39" s="124"/>
    </row>
    <row r="40" customFormat="false" ht="4.5" hidden="false" customHeight="true" outlineLevel="0" collapsed="false">
      <c r="A40" s="125"/>
      <c r="B40" s="108"/>
      <c r="C40" s="108"/>
      <c r="D40" s="108"/>
      <c r="E40" s="108"/>
      <c r="F40" s="108"/>
      <c r="G40" s="108"/>
      <c r="H40" s="108"/>
      <c r="I40" s="108"/>
      <c r="J40" s="126"/>
      <c r="K40" s="126"/>
    </row>
    <row r="41" customFormat="false" ht="12.95" hidden="false" customHeight="true" outlineLevel="0" collapsed="false">
      <c r="A41" s="109" t="s">
        <v>301</v>
      </c>
      <c r="B41" s="90" t="n">
        <v>0.005</v>
      </c>
      <c r="C41" s="90" t="n">
        <v>0.022</v>
      </c>
      <c r="D41" s="90" t="n">
        <v>0.836</v>
      </c>
      <c r="E41" s="90" t="n">
        <v>5.472</v>
      </c>
      <c r="F41" s="90" t="n">
        <v>12.64</v>
      </c>
      <c r="G41" s="90" t="n">
        <v>4.751</v>
      </c>
      <c r="H41" s="90" t="n">
        <v>0.856</v>
      </c>
      <c r="I41" s="90" t="n">
        <v>135.482</v>
      </c>
      <c r="J41" s="90" t="n">
        <v>55.021</v>
      </c>
      <c r="K41" s="127" t="n">
        <v>190.503</v>
      </c>
    </row>
    <row r="42" customFormat="false" ht="12.95" hidden="false" customHeight="true" outlineLevel="0" collapsed="false">
      <c r="A42" s="109" t="s">
        <v>302</v>
      </c>
      <c r="B42" s="90" t="n">
        <v>0.02</v>
      </c>
      <c r="C42" s="90" t="s">
        <v>157</v>
      </c>
      <c r="D42" s="90" t="n">
        <v>167.432</v>
      </c>
      <c r="E42" s="90" t="n">
        <v>1.41</v>
      </c>
      <c r="F42" s="90" t="n">
        <v>30.541</v>
      </c>
      <c r="G42" s="90" t="n">
        <v>13.731</v>
      </c>
      <c r="H42" s="90" t="n">
        <v>2.233</v>
      </c>
      <c r="I42" s="90" t="n">
        <v>1160.876</v>
      </c>
      <c r="J42" s="90" t="n">
        <v>256.683</v>
      </c>
      <c r="K42" s="127" t="n">
        <v>1417.559</v>
      </c>
    </row>
    <row r="43" customFormat="false" ht="12.95" hidden="false" customHeight="true" outlineLevel="0" collapsed="false">
      <c r="A43" s="109" t="s">
        <v>303</v>
      </c>
      <c r="B43" s="90" t="n">
        <v>6.721</v>
      </c>
      <c r="C43" s="90" t="n">
        <v>0.945</v>
      </c>
      <c r="D43" s="90" t="n">
        <v>24.31</v>
      </c>
      <c r="E43" s="90" t="n">
        <v>13.433</v>
      </c>
      <c r="F43" s="90" t="n">
        <v>12.473</v>
      </c>
      <c r="G43" s="90" t="n">
        <v>100.689</v>
      </c>
      <c r="H43" s="90" t="n">
        <v>17.354</v>
      </c>
      <c r="I43" s="90" t="n">
        <v>1516.57</v>
      </c>
      <c r="J43" s="90" t="n">
        <v>275.406</v>
      </c>
      <c r="K43" s="127" t="n">
        <v>1791.976</v>
      </c>
    </row>
    <row r="44" customFormat="false" ht="12.95" hidden="false" customHeight="true" outlineLevel="0" collapsed="false">
      <c r="A44" s="109" t="s">
        <v>304</v>
      </c>
      <c r="B44" s="90" t="n">
        <v>0.01</v>
      </c>
      <c r="C44" s="90" t="n">
        <v>6.094</v>
      </c>
      <c r="D44" s="90" t="n">
        <v>7.925</v>
      </c>
      <c r="E44" s="90" t="n">
        <v>0.056</v>
      </c>
      <c r="F44" s="90" t="n">
        <v>4.706</v>
      </c>
      <c r="G44" s="90" t="n">
        <v>5.314</v>
      </c>
      <c r="H44" s="90" t="n">
        <v>6.548</v>
      </c>
      <c r="I44" s="90" t="n">
        <v>244.749</v>
      </c>
      <c r="J44" s="90" t="n">
        <v>78.126</v>
      </c>
      <c r="K44" s="127" t="n">
        <v>322.875</v>
      </c>
    </row>
    <row r="45" customFormat="false" ht="12.95" hidden="false" customHeight="true" outlineLevel="0" collapsed="false">
      <c r="A45" s="109" t="s">
        <v>305</v>
      </c>
      <c r="B45" s="90" t="n">
        <v>30.983</v>
      </c>
      <c r="C45" s="90" t="n">
        <v>17.454</v>
      </c>
      <c r="D45" s="90" t="n">
        <v>38.497</v>
      </c>
      <c r="E45" s="90" t="n">
        <v>3.716</v>
      </c>
      <c r="F45" s="90" t="n">
        <v>35.603</v>
      </c>
      <c r="G45" s="90" t="n">
        <v>48.785</v>
      </c>
      <c r="H45" s="90" t="n">
        <v>17.687</v>
      </c>
      <c r="I45" s="90" t="n">
        <v>5165.003</v>
      </c>
      <c r="J45" s="90" t="n">
        <v>981.503</v>
      </c>
      <c r="K45" s="127" t="n">
        <v>6146.506</v>
      </c>
    </row>
    <row r="46" customFormat="false" ht="12.95" hidden="false" customHeight="true" outlineLevel="0" collapsed="false">
      <c r="A46" s="109" t="s">
        <v>306</v>
      </c>
      <c r="B46" s="90" t="n">
        <v>2.632</v>
      </c>
      <c r="C46" s="90" t="n">
        <v>0.292</v>
      </c>
      <c r="D46" s="90" t="n">
        <v>19.519</v>
      </c>
      <c r="E46" s="90" t="n">
        <v>49.61</v>
      </c>
      <c r="F46" s="90" t="n">
        <v>10.876</v>
      </c>
      <c r="G46" s="90" t="n">
        <v>45.513</v>
      </c>
      <c r="H46" s="90" t="n">
        <v>11.248</v>
      </c>
      <c r="I46" s="90" t="n">
        <v>576.494</v>
      </c>
      <c r="J46" s="90" t="n">
        <v>182.563</v>
      </c>
      <c r="K46" s="127" t="n">
        <v>759.057</v>
      </c>
    </row>
    <row r="47" customFormat="false" ht="12.95" hidden="false" customHeight="true" outlineLevel="0" collapsed="false">
      <c r="A47" s="109" t="s">
        <v>307</v>
      </c>
      <c r="B47" s="90" t="n">
        <v>9.577</v>
      </c>
      <c r="C47" s="90" t="n">
        <v>0.344</v>
      </c>
      <c r="D47" s="90" t="n">
        <v>1.206</v>
      </c>
      <c r="E47" s="90" t="n">
        <v>0.49</v>
      </c>
      <c r="F47" s="90" t="n">
        <v>0.9</v>
      </c>
      <c r="G47" s="90" t="n">
        <v>68.77</v>
      </c>
      <c r="H47" s="90" t="n">
        <v>0.347</v>
      </c>
      <c r="I47" s="90" t="n">
        <v>310.675</v>
      </c>
      <c r="J47" s="90" t="n">
        <v>247.434</v>
      </c>
      <c r="K47" s="127" t="n">
        <v>558.109</v>
      </c>
    </row>
    <row r="48" customFormat="false" ht="12.95" hidden="false" customHeight="true" outlineLevel="0" collapsed="false">
      <c r="A48" s="109" t="s">
        <v>308</v>
      </c>
      <c r="B48" s="90" t="n">
        <v>12.231</v>
      </c>
      <c r="C48" s="90" t="n">
        <v>0.166</v>
      </c>
      <c r="D48" s="90" t="n">
        <v>7.954</v>
      </c>
      <c r="E48" s="90" t="n">
        <v>3.046</v>
      </c>
      <c r="F48" s="90" t="n">
        <v>23.43</v>
      </c>
      <c r="G48" s="90" t="n">
        <v>9.613</v>
      </c>
      <c r="H48" s="90" t="n">
        <v>1.193</v>
      </c>
      <c r="I48" s="90" t="n">
        <v>620.774</v>
      </c>
      <c r="J48" s="90" t="n">
        <v>397.637</v>
      </c>
      <c r="K48" s="127" t="n">
        <v>1018.411</v>
      </c>
    </row>
    <row r="49" customFormat="false" ht="12.95" hidden="false" customHeight="true" outlineLevel="0" collapsed="false">
      <c r="A49" s="109" t="s">
        <v>309</v>
      </c>
      <c r="B49" s="90" t="n">
        <v>2.322</v>
      </c>
      <c r="C49" s="90" t="n">
        <v>4.145</v>
      </c>
      <c r="D49" s="90" t="n">
        <v>28.191</v>
      </c>
      <c r="E49" s="90" t="n">
        <v>8.766</v>
      </c>
      <c r="F49" s="90" t="n">
        <v>21.301</v>
      </c>
      <c r="G49" s="90" t="n">
        <v>29.621</v>
      </c>
      <c r="H49" s="90" t="n">
        <v>4.281</v>
      </c>
      <c r="I49" s="90" t="n">
        <v>1283.941</v>
      </c>
      <c r="J49" s="90" t="n">
        <v>545.378</v>
      </c>
      <c r="K49" s="127" t="n">
        <v>1829.319</v>
      </c>
    </row>
    <row r="50" customFormat="false" ht="12.95" hidden="false" customHeight="true" outlineLevel="0" collapsed="false">
      <c r="A50" s="109" t="s">
        <v>310</v>
      </c>
      <c r="B50" s="90" t="n">
        <v>558.324</v>
      </c>
      <c r="C50" s="90" t="s">
        <v>157</v>
      </c>
      <c r="D50" s="90" t="n">
        <v>5.289</v>
      </c>
      <c r="E50" s="90" t="n">
        <v>0.041</v>
      </c>
      <c r="F50" s="90" t="n">
        <v>1.263</v>
      </c>
      <c r="G50" s="90" t="n">
        <v>0.736</v>
      </c>
      <c r="H50" s="90" t="n">
        <v>4.033</v>
      </c>
      <c r="I50" s="90" t="n">
        <v>671.078</v>
      </c>
      <c r="J50" s="90" t="n">
        <v>159.232</v>
      </c>
      <c r="K50" s="127" t="n">
        <v>830.31</v>
      </c>
    </row>
    <row r="51" customFormat="false" ht="12.95" hidden="false" customHeight="true" outlineLevel="0" collapsed="false">
      <c r="A51" s="109" t="s">
        <v>311</v>
      </c>
      <c r="B51" s="90" t="s">
        <v>157</v>
      </c>
      <c r="C51" s="90" t="n">
        <v>11.61</v>
      </c>
      <c r="D51" s="90" t="n">
        <v>14.52</v>
      </c>
      <c r="E51" s="90" t="s">
        <v>157</v>
      </c>
      <c r="F51" s="90" t="n">
        <v>2.368</v>
      </c>
      <c r="G51" s="90" t="n">
        <v>0.068</v>
      </c>
      <c r="H51" s="90" t="n">
        <v>0.062</v>
      </c>
      <c r="I51" s="90" t="n">
        <v>42.446</v>
      </c>
      <c r="J51" s="90" t="n">
        <v>1.302</v>
      </c>
      <c r="K51" s="127" t="n">
        <v>43.748</v>
      </c>
    </row>
    <row r="52" customFormat="false" ht="12.95" hidden="false" customHeight="true" outlineLevel="0" collapsed="false">
      <c r="A52" s="109" t="s">
        <v>312</v>
      </c>
      <c r="B52" s="90" t="n">
        <v>1.718</v>
      </c>
      <c r="C52" s="90" t="n">
        <v>172.787</v>
      </c>
      <c r="D52" s="90" t="n">
        <v>132.267</v>
      </c>
      <c r="E52" s="90" t="n">
        <v>189.65</v>
      </c>
      <c r="F52" s="90" t="n">
        <v>134.127</v>
      </c>
      <c r="G52" s="90" t="n">
        <v>311.676</v>
      </c>
      <c r="H52" s="90" t="n">
        <v>5.344</v>
      </c>
      <c r="I52" s="90" t="n">
        <v>1202.396</v>
      </c>
      <c r="J52" s="90" t="n">
        <v>182.189</v>
      </c>
      <c r="K52" s="127" t="n">
        <v>1384.585</v>
      </c>
    </row>
    <row r="53" customFormat="false" ht="12.95" hidden="false" customHeight="true" outlineLevel="0" collapsed="false">
      <c r="A53" s="110" t="s">
        <v>330</v>
      </c>
      <c r="B53" s="90"/>
      <c r="C53" s="90"/>
      <c r="D53" s="90"/>
      <c r="E53" s="90"/>
      <c r="F53" s="90"/>
      <c r="G53" s="90"/>
      <c r="H53" s="90"/>
      <c r="I53" s="90"/>
      <c r="J53" s="90"/>
      <c r="K53" s="127"/>
    </row>
    <row r="54" customFormat="false" ht="12.95" hidden="false" customHeight="true" outlineLevel="0" collapsed="false">
      <c r="A54" s="111" t="s">
        <v>331</v>
      </c>
      <c r="B54" s="90" t="n">
        <v>0.002</v>
      </c>
      <c r="C54" s="90" t="s">
        <v>157</v>
      </c>
      <c r="D54" s="90" t="n">
        <v>96.824</v>
      </c>
      <c r="E54" s="90" t="n">
        <v>43.81</v>
      </c>
      <c r="F54" s="90" t="n">
        <v>14.891</v>
      </c>
      <c r="G54" s="90" t="n">
        <v>2.166</v>
      </c>
      <c r="H54" s="90" t="n">
        <v>3.2</v>
      </c>
      <c r="I54" s="90" t="n">
        <v>240.988</v>
      </c>
      <c r="J54" s="90" t="n">
        <v>60.297</v>
      </c>
      <c r="K54" s="127" t="n">
        <v>301.285</v>
      </c>
    </row>
    <row r="55" customFormat="false" ht="12.95" hidden="false" customHeight="true" outlineLevel="0" collapsed="false">
      <c r="A55" s="109" t="s">
        <v>315</v>
      </c>
      <c r="B55" s="90" t="n">
        <v>0.044</v>
      </c>
      <c r="C55" s="90" t="n">
        <v>20.028</v>
      </c>
      <c r="D55" s="90" t="n">
        <v>187.275</v>
      </c>
      <c r="E55" s="90" t="n">
        <v>66.563</v>
      </c>
      <c r="F55" s="90" t="n">
        <v>121.84</v>
      </c>
      <c r="G55" s="90" t="n">
        <v>23.425</v>
      </c>
      <c r="H55" s="90" t="n">
        <v>14.33</v>
      </c>
      <c r="I55" s="90" t="n">
        <v>808.929</v>
      </c>
      <c r="J55" s="90" t="n">
        <v>127.287</v>
      </c>
      <c r="K55" s="127" t="n">
        <v>936.216</v>
      </c>
    </row>
    <row r="56" customFormat="false" ht="12.95" hidden="false" customHeight="true" outlineLevel="0" collapsed="false">
      <c r="A56" s="109" t="s">
        <v>316</v>
      </c>
      <c r="B56" s="90" t="n">
        <v>0.523</v>
      </c>
      <c r="C56" s="90" t="n">
        <v>12.6</v>
      </c>
      <c r="D56" s="90" t="n">
        <v>135.142</v>
      </c>
      <c r="E56" s="90" t="n">
        <v>73.06</v>
      </c>
      <c r="F56" s="90" t="n">
        <v>95.691</v>
      </c>
      <c r="G56" s="90" t="n">
        <v>604.094</v>
      </c>
      <c r="H56" s="90" t="n">
        <v>162.033</v>
      </c>
      <c r="I56" s="90" t="n">
        <v>2243.43</v>
      </c>
      <c r="J56" s="90" t="n">
        <v>238.447</v>
      </c>
      <c r="K56" s="127" t="n">
        <v>2481.877</v>
      </c>
    </row>
    <row r="57" customFormat="false" ht="12.95" hidden="false" customHeight="true" outlineLevel="0" collapsed="false">
      <c r="A57" s="109" t="s">
        <v>317</v>
      </c>
      <c r="B57" s="90" t="n">
        <v>0.223</v>
      </c>
      <c r="C57" s="90" t="s">
        <v>157</v>
      </c>
      <c r="D57" s="90" t="n">
        <v>7.375</v>
      </c>
      <c r="E57" s="90" t="n">
        <v>0.629</v>
      </c>
      <c r="F57" s="90" t="n">
        <v>4.983</v>
      </c>
      <c r="G57" s="90" t="n">
        <v>2.442</v>
      </c>
      <c r="H57" s="90" t="n">
        <v>23.89</v>
      </c>
      <c r="I57" s="90" t="n">
        <v>130.38</v>
      </c>
      <c r="J57" s="90" t="n">
        <v>101.556</v>
      </c>
      <c r="K57" s="127" t="n">
        <v>231.936</v>
      </c>
    </row>
    <row r="58" customFormat="false" ht="4.5" hidden="false" customHeight="true" outlineLevel="0" collapsed="false">
      <c r="A58" s="112"/>
      <c r="K58" s="127"/>
    </row>
    <row r="59" customFormat="false" ht="11.25" hidden="false" customHeight="true" outlineLevel="0" collapsed="false">
      <c r="A59" s="114" t="s">
        <v>318</v>
      </c>
      <c r="B59" s="90" t="n">
        <v>625.335</v>
      </c>
      <c r="C59" s="90" t="n">
        <v>246.487</v>
      </c>
      <c r="D59" s="90" t="n">
        <v>874.562</v>
      </c>
      <c r="E59" s="90" t="n">
        <v>459.752</v>
      </c>
      <c r="F59" s="90" t="n">
        <v>527.633</v>
      </c>
      <c r="G59" s="90" t="n">
        <v>1271.394</v>
      </c>
      <c r="H59" s="90" t="n">
        <v>274.639</v>
      </c>
      <c r="I59" s="90" t="n">
        <v>16354.211</v>
      </c>
      <c r="J59" s="90" t="n">
        <v>3890.061</v>
      </c>
      <c r="K59" s="127" t="n">
        <f aca="false">SUM(I59,J59)</f>
        <v>20244.272</v>
      </c>
    </row>
    <row r="60" customFormat="false" ht="4.5" hidden="false" customHeight="true" outlineLevel="0" collapsed="false">
      <c r="A60" s="112"/>
      <c r="K60" s="127"/>
    </row>
    <row r="61" customFormat="false" ht="9" hidden="false" customHeight="false" outlineLevel="0" collapsed="false">
      <c r="A61" s="112" t="s">
        <v>319</v>
      </c>
      <c r="B61" s="90" t="n">
        <v>756.529</v>
      </c>
      <c r="C61" s="90" t="n">
        <v>33.344</v>
      </c>
      <c r="D61" s="90" t="n">
        <v>222.016</v>
      </c>
      <c r="E61" s="90" t="n">
        <v>36.36</v>
      </c>
      <c r="F61" s="90" t="n">
        <v>144.593</v>
      </c>
      <c r="G61" s="90" t="n">
        <v>104.996</v>
      </c>
      <c r="H61" s="90" t="n">
        <v>64.069</v>
      </c>
      <c r="I61" s="90" t="n">
        <v>4073.224</v>
      </c>
      <c r="J61" s="90" t="n">
        <v>1301.514</v>
      </c>
      <c r="K61" s="127" t="n">
        <v>5374.738</v>
      </c>
    </row>
    <row r="62" customFormat="false" ht="4.5" hidden="false" customHeight="true" outlineLevel="0" collapsed="false">
      <c r="A62" s="115"/>
      <c r="B62" s="127"/>
      <c r="C62" s="127"/>
      <c r="D62" s="127"/>
      <c r="E62" s="127"/>
      <c r="F62" s="127"/>
      <c r="G62" s="127"/>
      <c r="H62" s="127"/>
      <c r="I62" s="127"/>
      <c r="J62" s="127"/>
      <c r="K62" s="127"/>
    </row>
    <row r="63" s="127" customFormat="true" ht="15.75" hidden="false" customHeight="true" outlineLevel="0" collapsed="false">
      <c r="A63" s="116" t="s">
        <v>320</v>
      </c>
      <c r="B63" s="117" t="n">
        <v>1381.864</v>
      </c>
      <c r="C63" s="117" t="n">
        <v>279.831</v>
      </c>
      <c r="D63" s="117" t="n">
        <v>1096.578</v>
      </c>
      <c r="E63" s="117" t="n">
        <v>496.112</v>
      </c>
      <c r="F63" s="117" t="n">
        <v>672.226</v>
      </c>
      <c r="G63" s="117" t="n">
        <v>1376.39</v>
      </c>
      <c r="H63" s="117" t="n">
        <v>338.708</v>
      </c>
      <c r="I63" s="117" t="n">
        <v>20427.435</v>
      </c>
      <c r="J63" s="117" t="n">
        <v>5191.575</v>
      </c>
      <c r="K63" s="117" t="n">
        <f aca="false">SUM(I63:J63)</f>
        <v>25619.01</v>
      </c>
    </row>
    <row r="66" customFormat="false" ht="9" hidden="false" customHeight="true" outlineLevel="0" collapsed="false">
      <c r="A66" s="85" t="s">
        <v>50</v>
      </c>
      <c r="B66" s="85"/>
      <c r="C66" s="85"/>
      <c r="D66" s="85"/>
      <c r="E66" s="85"/>
    </row>
  </sheetData>
  <mergeCells count="27">
    <mergeCell ref="A1:K1"/>
    <mergeCell ref="A2:K2"/>
    <mergeCell ref="A3:K3"/>
    <mergeCell ref="A4:K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A35:K35"/>
    <mergeCell ref="A36:K36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A66:E66"/>
  </mergeCells>
  <printOptions headings="false" gridLines="false" gridLinesSet="true" horizontalCentered="false" verticalCentered="false"/>
  <pageMargins left="0" right="0" top="0.39375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5" min="2" style="0" width="13.7"/>
  </cols>
  <sheetData>
    <row r="1" customFormat="false" ht="9" hidden="false" customHeight="true" outlineLevel="0" collapsed="false">
      <c r="A1" s="76" t="s">
        <v>130</v>
      </c>
      <c r="B1" s="76"/>
      <c r="C1" s="76"/>
      <c r="D1" s="76"/>
      <c r="E1" s="76"/>
    </row>
    <row r="2" customFormat="false" ht="9" hidden="false" customHeight="true" outlineLevel="0" collapsed="false">
      <c r="A2" s="76" t="s">
        <v>332</v>
      </c>
      <c r="B2" s="76"/>
      <c r="C2" s="76"/>
      <c r="D2" s="76"/>
      <c r="E2" s="76"/>
    </row>
    <row r="3" customFormat="false" ht="9" hidden="false" customHeight="true" outlineLevel="0" collapsed="false">
      <c r="A3" s="76" t="s">
        <v>132</v>
      </c>
      <c r="B3" s="76"/>
      <c r="C3" s="76"/>
      <c r="D3" s="76"/>
      <c r="E3" s="76"/>
    </row>
    <row r="4" customFormat="false" ht="9" hidden="false" customHeight="true" outlineLevel="0" collapsed="false">
      <c r="A4" s="91"/>
      <c r="B4" s="83" t="s">
        <v>134</v>
      </c>
      <c r="C4" s="83"/>
      <c r="D4" s="83"/>
      <c r="E4" s="83"/>
    </row>
    <row r="5" customFormat="false" ht="9" hidden="false" customHeight="true" outlineLevel="0" collapsed="false">
      <c r="A5" s="94" t="s">
        <v>333</v>
      </c>
      <c r="B5" s="78" t="s">
        <v>135</v>
      </c>
      <c r="C5" s="78"/>
      <c r="D5" s="83" t="s">
        <v>334</v>
      </c>
      <c r="E5" s="83"/>
    </row>
    <row r="6" customFormat="false" ht="9" hidden="false" customHeight="true" outlineLevel="0" collapsed="false">
      <c r="A6" s="128"/>
      <c r="B6" s="78" t="s">
        <v>335</v>
      </c>
      <c r="C6" s="78" t="s">
        <v>336</v>
      </c>
      <c r="D6" s="78" t="s">
        <v>335</v>
      </c>
      <c r="E6" s="93" t="s">
        <v>336</v>
      </c>
    </row>
    <row r="7" customFormat="false" ht="1.5" hidden="false" customHeight="true" outlineLevel="0" collapsed="false">
      <c r="A7" s="101"/>
      <c r="B7" s="101"/>
      <c r="C7" s="101"/>
      <c r="D7" s="101"/>
      <c r="E7" s="101"/>
    </row>
    <row r="8" customFormat="false" ht="9" hidden="false" customHeight="true" outlineLevel="0" collapsed="false">
      <c r="A8" s="88" t="s">
        <v>337</v>
      </c>
      <c r="B8" s="129" t="n">
        <v>135.482</v>
      </c>
      <c r="C8" s="129" t="n">
        <v>162.294</v>
      </c>
      <c r="D8" s="129" t="n">
        <v>55.021</v>
      </c>
      <c r="E8" s="129" t="n">
        <v>34.623</v>
      </c>
    </row>
    <row r="9" customFormat="false" ht="9" hidden="false" customHeight="true" outlineLevel="0" collapsed="false">
      <c r="A9" s="88" t="s">
        <v>338</v>
      </c>
      <c r="B9" s="129" t="n">
        <v>4.076</v>
      </c>
      <c r="C9" s="129" t="n">
        <v>7.018</v>
      </c>
      <c r="D9" s="129" t="s">
        <v>157</v>
      </c>
      <c r="E9" s="129" t="n">
        <v>0.336</v>
      </c>
    </row>
    <row r="10" customFormat="false" ht="9" hidden="false" customHeight="true" outlineLevel="0" collapsed="false">
      <c r="A10" s="88" t="s">
        <v>339</v>
      </c>
      <c r="B10" s="129" t="n">
        <v>85.918</v>
      </c>
      <c r="C10" s="129" t="n">
        <v>46.872</v>
      </c>
      <c r="D10" s="129" t="n">
        <v>6.29</v>
      </c>
      <c r="E10" s="129" t="n">
        <v>7.293</v>
      </c>
    </row>
    <row r="11" customFormat="false" ht="9" hidden="false" customHeight="true" outlineLevel="0" collapsed="false">
      <c r="A11" s="88" t="s">
        <v>340</v>
      </c>
      <c r="B11" s="129" t="n">
        <v>5.343</v>
      </c>
      <c r="C11" s="129" t="n">
        <v>12.858</v>
      </c>
      <c r="D11" s="129" t="n">
        <v>4.865</v>
      </c>
      <c r="E11" s="129" t="n">
        <v>1.59</v>
      </c>
    </row>
    <row r="12" customFormat="false" ht="9" hidden="false" customHeight="true" outlineLevel="0" collapsed="false">
      <c r="A12" s="88" t="s">
        <v>341</v>
      </c>
      <c r="B12" s="129" t="n">
        <v>2.55</v>
      </c>
      <c r="C12" s="129" t="n">
        <v>16.299</v>
      </c>
      <c r="D12" s="129" t="n">
        <v>0.022</v>
      </c>
      <c r="E12" s="129" t="n">
        <v>0.86</v>
      </c>
    </row>
    <row r="13" customFormat="false" ht="9" hidden="false" customHeight="true" outlineLevel="0" collapsed="false">
      <c r="A13" s="88" t="s">
        <v>342</v>
      </c>
      <c r="B13" s="129" t="n">
        <v>0</v>
      </c>
      <c r="C13" s="129" t="n">
        <v>2.116</v>
      </c>
      <c r="D13" s="129" t="s">
        <v>157</v>
      </c>
      <c r="E13" s="129" t="s">
        <v>157</v>
      </c>
    </row>
    <row r="14" customFormat="false" ht="9" hidden="false" customHeight="true" outlineLevel="0" collapsed="false">
      <c r="A14" s="88" t="s">
        <v>343</v>
      </c>
      <c r="B14" s="129" t="n">
        <v>35.261</v>
      </c>
      <c r="C14" s="129" t="n">
        <v>71.303</v>
      </c>
      <c r="D14" s="129" t="n">
        <v>43.598</v>
      </c>
      <c r="E14" s="129" t="n">
        <v>24.323</v>
      </c>
    </row>
    <row r="15" customFormat="false" ht="9" hidden="false" customHeight="true" outlineLevel="0" collapsed="false">
      <c r="A15" s="88" t="s">
        <v>344</v>
      </c>
      <c r="B15" s="129" t="n">
        <v>2.334</v>
      </c>
      <c r="C15" s="129" t="n">
        <v>5.828</v>
      </c>
      <c r="D15" s="129" t="n">
        <v>0.246</v>
      </c>
      <c r="E15" s="129" t="n">
        <v>0.221</v>
      </c>
    </row>
    <row r="16" customFormat="false" ht="1.5" hidden="false" customHeight="true" outlineLevel="0" collapsed="false">
      <c r="A16" s="88"/>
      <c r="B16" s="129"/>
      <c r="C16" s="129"/>
      <c r="D16" s="129"/>
      <c r="E16" s="129"/>
    </row>
    <row r="17" customFormat="false" ht="9" hidden="false" customHeight="true" outlineLevel="0" collapsed="false">
      <c r="A17" s="88" t="s">
        <v>345</v>
      </c>
      <c r="B17" s="129" t="n">
        <v>1160.876</v>
      </c>
      <c r="C17" s="129" t="n">
        <v>911.097</v>
      </c>
      <c r="D17" s="129" t="n">
        <v>256.683</v>
      </c>
      <c r="E17" s="129" t="n">
        <v>189.155</v>
      </c>
    </row>
    <row r="18" customFormat="false" ht="9" hidden="false" customHeight="true" outlineLevel="0" collapsed="false">
      <c r="A18" s="88" t="s">
        <v>346</v>
      </c>
      <c r="B18" s="129" t="n">
        <v>1160.876</v>
      </c>
      <c r="C18" s="129" t="n">
        <v>911.097</v>
      </c>
      <c r="D18" s="129" t="n">
        <v>256.683</v>
      </c>
      <c r="E18" s="129" t="n">
        <v>189.155</v>
      </c>
    </row>
    <row r="19" customFormat="false" ht="1.5" hidden="false" customHeight="true" outlineLevel="0" collapsed="false">
      <c r="A19" s="88"/>
      <c r="B19" s="129"/>
      <c r="C19" s="129"/>
      <c r="D19" s="129"/>
      <c r="E19" s="129"/>
    </row>
    <row r="20" customFormat="false" ht="9" hidden="false" customHeight="true" outlineLevel="0" collapsed="false">
      <c r="A20" s="88" t="s">
        <v>347</v>
      </c>
      <c r="B20" s="129" t="n">
        <v>1516.57</v>
      </c>
      <c r="C20" s="129" t="n">
        <v>1988.588</v>
      </c>
      <c r="D20" s="129" t="n">
        <v>275.406</v>
      </c>
      <c r="E20" s="129" t="n">
        <v>228.752</v>
      </c>
    </row>
    <row r="21" customFormat="false" ht="1.5" hidden="false" customHeight="true" outlineLevel="0" collapsed="false">
      <c r="A21" s="88"/>
      <c r="B21" s="129"/>
      <c r="C21" s="129"/>
      <c r="D21" s="129"/>
      <c r="E21" s="129"/>
    </row>
    <row r="22" customFormat="false" ht="9" hidden="false" customHeight="true" outlineLevel="0" collapsed="false">
      <c r="A22" s="88" t="s">
        <v>348</v>
      </c>
      <c r="B22" s="129" t="n">
        <v>114.341</v>
      </c>
      <c r="C22" s="129" t="n">
        <v>127.567</v>
      </c>
      <c r="D22" s="129" t="n">
        <v>70.642</v>
      </c>
      <c r="E22" s="129" t="n">
        <v>45.169</v>
      </c>
    </row>
    <row r="23" customFormat="false" ht="9" hidden="false" customHeight="true" outlineLevel="0" collapsed="false">
      <c r="A23" s="88" t="s">
        <v>349</v>
      </c>
      <c r="B23" s="129" t="n">
        <v>60.612</v>
      </c>
      <c r="C23" s="129" t="n">
        <v>88.512</v>
      </c>
      <c r="D23" s="129" t="n">
        <v>65.704</v>
      </c>
      <c r="E23" s="129" t="n">
        <v>41.924</v>
      </c>
    </row>
    <row r="24" customFormat="false" ht="9" hidden="false" customHeight="true" outlineLevel="0" collapsed="false">
      <c r="A24" s="88" t="s">
        <v>350</v>
      </c>
      <c r="B24" s="129" t="n">
        <v>30.276</v>
      </c>
      <c r="C24" s="129" t="n">
        <v>32.09</v>
      </c>
      <c r="D24" s="129" t="n">
        <v>2.165</v>
      </c>
      <c r="E24" s="129" t="n">
        <v>2.364</v>
      </c>
    </row>
    <row r="25" customFormat="false" ht="9" hidden="false" customHeight="true" outlineLevel="0" collapsed="false">
      <c r="A25" s="88" t="s">
        <v>351</v>
      </c>
      <c r="B25" s="129" t="n">
        <v>23.453</v>
      </c>
      <c r="C25" s="129" t="n">
        <v>6.965</v>
      </c>
      <c r="D25" s="129" t="n">
        <v>2.773</v>
      </c>
      <c r="E25" s="129" t="n">
        <v>0.881</v>
      </c>
    </row>
    <row r="26" customFormat="false" ht="1.5" hidden="false" customHeight="true" outlineLevel="0" collapsed="false">
      <c r="A26" s="88"/>
      <c r="B26" s="129"/>
      <c r="C26" s="129"/>
      <c r="D26" s="129"/>
      <c r="E26" s="129"/>
    </row>
    <row r="27" customFormat="false" ht="9" hidden="false" customHeight="true" outlineLevel="0" collapsed="false">
      <c r="A27" s="88" t="s">
        <v>352</v>
      </c>
      <c r="B27" s="129" t="n">
        <v>511.725</v>
      </c>
      <c r="C27" s="129" t="n">
        <v>458.782</v>
      </c>
      <c r="D27" s="129" t="n">
        <v>37.238</v>
      </c>
      <c r="E27" s="129" t="n">
        <v>65.371</v>
      </c>
    </row>
    <row r="28" customFormat="false" ht="9" hidden="false" customHeight="true" outlineLevel="0" collapsed="false">
      <c r="A28" s="88" t="s">
        <v>353</v>
      </c>
      <c r="B28" s="129" t="n">
        <v>45.514</v>
      </c>
      <c r="C28" s="129" t="n">
        <v>99.037</v>
      </c>
      <c r="D28" s="129" t="n">
        <v>10.724</v>
      </c>
      <c r="E28" s="129" t="n">
        <v>23.606</v>
      </c>
    </row>
    <row r="29" customFormat="false" ht="9" hidden="false" customHeight="true" outlineLevel="0" collapsed="false">
      <c r="A29" s="88" t="s">
        <v>354</v>
      </c>
      <c r="B29" s="129" t="n">
        <v>252.521</v>
      </c>
      <c r="C29" s="129" t="n">
        <v>153.558</v>
      </c>
      <c r="D29" s="129" t="n">
        <v>14.103</v>
      </c>
      <c r="E29" s="129" t="n">
        <v>15.85</v>
      </c>
    </row>
    <row r="30" customFormat="false" ht="9" hidden="false" customHeight="true" outlineLevel="0" collapsed="false">
      <c r="A30" s="88" t="s">
        <v>355</v>
      </c>
      <c r="B30" s="129" t="n">
        <v>74.332</v>
      </c>
      <c r="C30" s="129" t="n">
        <v>81.71</v>
      </c>
      <c r="D30" s="129" t="n">
        <v>6.567</v>
      </c>
      <c r="E30" s="129" t="n">
        <v>21.676</v>
      </c>
    </row>
    <row r="31" customFormat="false" ht="9" hidden="false" customHeight="true" outlineLevel="0" collapsed="false">
      <c r="A31" s="88" t="s">
        <v>356</v>
      </c>
      <c r="B31" s="129" t="n">
        <v>139.358</v>
      </c>
      <c r="C31" s="129" t="n">
        <v>124.477</v>
      </c>
      <c r="D31" s="129" t="n">
        <v>5.844</v>
      </c>
      <c r="E31" s="129" t="n">
        <v>4.239</v>
      </c>
    </row>
    <row r="32" customFormat="false" ht="1.5" hidden="false" customHeight="true" outlineLevel="0" collapsed="false">
      <c r="A32" s="88"/>
      <c r="B32" s="129"/>
      <c r="C32" s="129"/>
      <c r="D32" s="129"/>
      <c r="E32" s="129"/>
    </row>
    <row r="33" customFormat="false" ht="9" hidden="false" customHeight="true" outlineLevel="0" collapsed="false">
      <c r="A33" s="88" t="s">
        <v>357</v>
      </c>
      <c r="B33" s="129" t="n">
        <v>890.504</v>
      </c>
      <c r="C33" s="129" t="n">
        <v>1402.239</v>
      </c>
      <c r="D33" s="129" t="n">
        <v>167.526</v>
      </c>
      <c r="E33" s="129" t="n">
        <v>118.212</v>
      </c>
    </row>
    <row r="34" customFormat="false" ht="9" hidden="false" customHeight="true" outlineLevel="0" collapsed="false">
      <c r="A34" s="88" t="s">
        <v>358</v>
      </c>
      <c r="B34" s="129" t="n">
        <v>720.96</v>
      </c>
      <c r="C34" s="129" t="n">
        <v>1172.464</v>
      </c>
      <c r="D34" s="129" t="n">
        <v>121.425</v>
      </c>
      <c r="E34" s="129" t="n">
        <v>70.559</v>
      </c>
    </row>
    <row r="35" customFormat="false" ht="9" hidden="false" customHeight="true" outlineLevel="0" collapsed="false">
      <c r="A35" s="88" t="s">
        <v>359</v>
      </c>
      <c r="B35" s="129" t="n">
        <v>97.551</v>
      </c>
      <c r="C35" s="129" t="n">
        <v>162.663</v>
      </c>
      <c r="D35" s="129" t="n">
        <v>33.355</v>
      </c>
      <c r="E35" s="129" t="n">
        <v>45.319</v>
      </c>
    </row>
    <row r="36" customFormat="false" ht="9" hidden="false" customHeight="true" outlineLevel="0" collapsed="false">
      <c r="A36" s="88" t="s">
        <v>360</v>
      </c>
      <c r="B36" s="129" t="n">
        <v>23.293</v>
      </c>
      <c r="C36" s="129" t="n">
        <v>17.881</v>
      </c>
      <c r="D36" s="129" t="n">
        <v>4.588</v>
      </c>
      <c r="E36" s="129" t="n">
        <v>1.612</v>
      </c>
    </row>
    <row r="37" customFormat="false" ht="9" hidden="false" customHeight="true" outlineLevel="0" collapsed="false">
      <c r="A37" s="88" t="s">
        <v>361</v>
      </c>
      <c r="B37" s="129" t="n">
        <v>48.7</v>
      </c>
      <c r="C37" s="129" t="n">
        <v>49.231</v>
      </c>
      <c r="D37" s="129" t="n">
        <v>8.158</v>
      </c>
      <c r="E37" s="129" t="n">
        <v>0.722</v>
      </c>
    </row>
    <row r="38" customFormat="false" ht="1.5" hidden="false" customHeight="true" outlineLevel="0" collapsed="false">
      <c r="A38" s="88"/>
      <c r="B38" s="129"/>
      <c r="C38" s="129"/>
      <c r="D38" s="129"/>
      <c r="E38" s="129"/>
    </row>
    <row r="39" customFormat="false" ht="9" hidden="false" customHeight="true" outlineLevel="0" collapsed="false">
      <c r="A39" s="88" t="s">
        <v>362</v>
      </c>
      <c r="B39" s="129" t="n">
        <v>244.749</v>
      </c>
      <c r="C39" s="129" t="n">
        <v>546.358</v>
      </c>
      <c r="D39" s="129" t="n">
        <v>78.126</v>
      </c>
      <c r="E39" s="129" t="n">
        <v>170.432</v>
      </c>
    </row>
    <row r="40" customFormat="false" ht="9" hidden="false" customHeight="true" outlineLevel="0" collapsed="false">
      <c r="A40" s="88" t="s">
        <v>363</v>
      </c>
      <c r="B40" s="129" t="n">
        <v>170.658</v>
      </c>
      <c r="C40" s="129" t="n">
        <v>358.618</v>
      </c>
      <c r="D40" s="129" t="n">
        <v>39.669</v>
      </c>
      <c r="E40" s="129" t="n">
        <v>64.447</v>
      </c>
    </row>
    <row r="41" customFormat="false" ht="9" hidden="false" customHeight="true" outlineLevel="0" collapsed="false">
      <c r="A41" s="88" t="s">
        <v>364</v>
      </c>
      <c r="B41" s="129" t="n">
        <v>74.091</v>
      </c>
      <c r="C41" s="129" t="n">
        <v>187.74</v>
      </c>
      <c r="D41" s="129" t="n">
        <v>38.457</v>
      </c>
      <c r="E41" s="129" t="n">
        <v>105.985</v>
      </c>
    </row>
    <row r="42" customFormat="false" ht="1.5" hidden="false" customHeight="true" outlineLevel="0" collapsed="false">
      <c r="A42" s="88"/>
      <c r="B42" s="129"/>
      <c r="C42" s="129"/>
      <c r="D42" s="129"/>
      <c r="E42" s="129"/>
    </row>
    <row r="43" customFormat="false" ht="9" hidden="false" customHeight="true" outlineLevel="0" collapsed="false">
      <c r="A43" s="88" t="s">
        <v>365</v>
      </c>
      <c r="B43" s="129" t="n">
        <v>5165.003</v>
      </c>
      <c r="C43" s="129" t="n">
        <v>4766.552</v>
      </c>
      <c r="D43" s="129" t="n">
        <v>981.503</v>
      </c>
      <c r="E43" s="129" t="n">
        <v>946.592</v>
      </c>
    </row>
    <row r="44" customFormat="false" ht="1.5" hidden="false" customHeight="true" outlineLevel="0" collapsed="false">
      <c r="A44" s="88"/>
      <c r="B44" s="129"/>
      <c r="C44" s="129"/>
      <c r="D44" s="129"/>
      <c r="E44" s="129"/>
    </row>
    <row r="45" customFormat="false" ht="9" hidden="false" customHeight="true" outlineLevel="0" collapsed="false">
      <c r="A45" s="88" t="s">
        <v>366</v>
      </c>
      <c r="B45" s="129" t="n">
        <v>473.511</v>
      </c>
      <c r="C45" s="129" t="n">
        <v>538.945</v>
      </c>
      <c r="D45" s="129" t="n">
        <v>66.83</v>
      </c>
      <c r="E45" s="129" t="n">
        <v>104.205</v>
      </c>
    </row>
    <row r="46" customFormat="false" ht="9" hidden="false" customHeight="true" outlineLevel="0" collapsed="false">
      <c r="A46" s="88" t="s">
        <v>367</v>
      </c>
      <c r="B46" s="129" t="n">
        <v>37.397</v>
      </c>
      <c r="C46" s="129" t="n">
        <v>118.598</v>
      </c>
      <c r="D46" s="129" t="n">
        <v>3.393</v>
      </c>
      <c r="E46" s="129" t="n">
        <v>4.553</v>
      </c>
    </row>
    <row r="47" customFormat="false" ht="9" hidden="false" customHeight="true" outlineLevel="0" collapsed="false">
      <c r="A47" s="88" t="s">
        <v>368</v>
      </c>
      <c r="B47" s="129" t="n">
        <v>436.114</v>
      </c>
      <c r="C47" s="129" t="n">
        <v>420.347</v>
      </c>
      <c r="D47" s="129" t="n">
        <v>63.437</v>
      </c>
      <c r="E47" s="129" t="n">
        <v>99.652</v>
      </c>
    </row>
    <row r="48" customFormat="false" ht="1.5" hidden="false" customHeight="true" outlineLevel="0" collapsed="false">
      <c r="A48" s="88"/>
      <c r="B48" s="129"/>
      <c r="C48" s="129"/>
      <c r="D48" s="129"/>
      <c r="E48" s="129"/>
    </row>
    <row r="49" customFormat="false" ht="9" hidden="false" customHeight="true" outlineLevel="0" collapsed="false">
      <c r="A49" s="88" t="s">
        <v>369</v>
      </c>
      <c r="B49" s="129" t="n">
        <v>3296.693</v>
      </c>
      <c r="C49" s="129" t="n">
        <v>2681.848</v>
      </c>
      <c r="D49" s="129" t="n">
        <v>353.301</v>
      </c>
      <c r="E49" s="129" t="n">
        <v>498.486</v>
      </c>
    </row>
    <row r="50" customFormat="false" ht="9" hidden="false" customHeight="true" outlineLevel="0" collapsed="false">
      <c r="A50" s="88" t="s">
        <v>370</v>
      </c>
      <c r="B50" s="129" t="n">
        <v>710.625</v>
      </c>
      <c r="C50" s="129" t="n">
        <v>631.138</v>
      </c>
      <c r="D50" s="129" t="n">
        <v>133.483</v>
      </c>
      <c r="E50" s="129" t="n">
        <v>190.067</v>
      </c>
    </row>
    <row r="51" customFormat="false" ht="9" hidden="false" customHeight="true" outlineLevel="0" collapsed="false">
      <c r="A51" s="88" t="s">
        <v>371</v>
      </c>
      <c r="B51" s="129" t="n">
        <v>2275.755</v>
      </c>
      <c r="C51" s="129" t="n">
        <v>1680.352</v>
      </c>
      <c r="D51" s="129" t="n">
        <v>191.505</v>
      </c>
      <c r="E51" s="129" t="n">
        <v>256.406</v>
      </c>
    </row>
    <row r="52" customFormat="false" ht="9" hidden="false" customHeight="true" outlineLevel="0" collapsed="false">
      <c r="A52" s="88" t="s">
        <v>372</v>
      </c>
      <c r="B52" s="129" t="n">
        <v>310.313</v>
      </c>
      <c r="C52" s="129" t="n">
        <v>370.358</v>
      </c>
      <c r="D52" s="129" t="n">
        <v>28.313</v>
      </c>
      <c r="E52" s="129" t="n">
        <v>52.013</v>
      </c>
    </row>
    <row r="53" customFormat="false" ht="1.5" hidden="false" customHeight="true" outlineLevel="0" collapsed="false">
      <c r="A53" s="88"/>
      <c r="B53" s="129"/>
      <c r="C53" s="129"/>
      <c r="D53" s="129"/>
      <c r="E53" s="129"/>
    </row>
    <row r="54" customFormat="false" ht="9" hidden="false" customHeight="true" outlineLevel="0" collapsed="false">
      <c r="A54" s="88" t="s">
        <v>373</v>
      </c>
      <c r="B54" s="129" t="n">
        <v>1199.641</v>
      </c>
      <c r="C54" s="129" t="n">
        <v>1237.587</v>
      </c>
      <c r="D54" s="129" t="n">
        <v>505.465</v>
      </c>
      <c r="E54" s="129" t="n">
        <v>264.072</v>
      </c>
    </row>
    <row r="55" customFormat="false" ht="9" hidden="false" customHeight="true" outlineLevel="0" collapsed="false">
      <c r="A55" s="88" t="s">
        <v>374</v>
      </c>
      <c r="B55" s="129" t="n">
        <v>193.477</v>
      </c>
      <c r="C55" s="129" t="n">
        <v>322.079</v>
      </c>
      <c r="D55" s="129" t="n">
        <v>12.93</v>
      </c>
      <c r="E55" s="129" t="n">
        <v>48.62</v>
      </c>
    </row>
    <row r="56" customFormat="false" ht="9" hidden="false" customHeight="true" outlineLevel="0" collapsed="false">
      <c r="A56" s="88" t="s">
        <v>375</v>
      </c>
      <c r="B56" s="129" t="n">
        <v>358.646</v>
      </c>
      <c r="C56" s="129" t="n">
        <v>151.397</v>
      </c>
      <c r="D56" s="129" t="n">
        <v>56.788</v>
      </c>
      <c r="E56" s="129" t="n">
        <v>15.93</v>
      </c>
    </row>
    <row r="57" customFormat="false" ht="9" hidden="false" customHeight="true" outlineLevel="0" collapsed="false">
      <c r="A57" s="88" t="s">
        <v>376</v>
      </c>
      <c r="B57" s="129" t="n">
        <v>275.524</v>
      </c>
      <c r="C57" s="129" t="n">
        <v>310.764</v>
      </c>
      <c r="D57" s="129" t="n">
        <v>125.736</v>
      </c>
      <c r="E57" s="129" t="n">
        <v>42.961</v>
      </c>
    </row>
    <row r="58" customFormat="false" ht="9" hidden="false" customHeight="true" outlineLevel="0" collapsed="false">
      <c r="A58" s="88" t="s">
        <v>377</v>
      </c>
      <c r="B58" s="129" t="n">
        <v>17.086</v>
      </c>
      <c r="C58" s="129" t="n">
        <v>66.596</v>
      </c>
      <c r="D58" s="129" t="n">
        <v>5.762</v>
      </c>
      <c r="E58" s="129" t="n">
        <v>15.507</v>
      </c>
    </row>
    <row r="59" customFormat="false" ht="9" hidden="false" customHeight="true" outlineLevel="0" collapsed="false">
      <c r="A59" s="88" t="s">
        <v>378</v>
      </c>
      <c r="B59" s="129" t="n">
        <v>354.908</v>
      </c>
      <c r="C59" s="129" t="n">
        <v>386.751</v>
      </c>
      <c r="D59" s="129" t="n">
        <v>304.249</v>
      </c>
      <c r="E59" s="129" t="n">
        <v>141.054</v>
      </c>
    </row>
    <row r="60" customFormat="false" ht="1.5" hidden="false" customHeight="true" outlineLevel="0" collapsed="false">
      <c r="A60" s="88"/>
      <c r="B60" s="129"/>
      <c r="C60" s="129"/>
      <c r="D60" s="129"/>
      <c r="E60" s="129"/>
    </row>
    <row r="61" customFormat="false" ht="9" hidden="false" customHeight="true" outlineLevel="0" collapsed="false">
      <c r="A61" s="88" t="s">
        <v>379</v>
      </c>
      <c r="B61" s="129" t="n">
        <v>195.158</v>
      </c>
      <c r="C61" s="129" t="n">
        <v>308.172</v>
      </c>
      <c r="D61" s="129" t="n">
        <v>55.907</v>
      </c>
      <c r="E61" s="129" t="n">
        <v>79.829</v>
      </c>
    </row>
    <row r="62" customFormat="false" ht="9" hidden="false" customHeight="true" outlineLevel="0" collapsed="false">
      <c r="A62" s="88" t="s">
        <v>380</v>
      </c>
      <c r="B62" s="129" t="n">
        <v>15.502</v>
      </c>
      <c r="C62" s="129" t="n">
        <v>100.119</v>
      </c>
      <c r="D62" s="129" t="n">
        <v>14.276</v>
      </c>
      <c r="E62" s="129" t="n">
        <v>60.434</v>
      </c>
    </row>
    <row r="63" customFormat="false" ht="9" hidden="false" customHeight="true" outlineLevel="0" collapsed="false">
      <c r="A63" s="88" t="s">
        <v>381</v>
      </c>
      <c r="B63" s="129" t="n">
        <v>25.118</v>
      </c>
      <c r="C63" s="129" t="n">
        <v>42.197</v>
      </c>
      <c r="D63" s="129" t="n">
        <v>3.425</v>
      </c>
      <c r="E63" s="129" t="n">
        <v>3.394</v>
      </c>
    </row>
    <row r="64" customFormat="false" ht="9" hidden="false" customHeight="true" outlineLevel="0" collapsed="false">
      <c r="A64" s="88" t="s">
        <v>382</v>
      </c>
      <c r="B64" s="129" t="n">
        <v>86.596</v>
      </c>
      <c r="C64" s="129" t="n">
        <v>28.448</v>
      </c>
      <c r="D64" s="129" t="n">
        <v>12.193</v>
      </c>
      <c r="E64" s="129" t="n">
        <v>5.157</v>
      </c>
    </row>
    <row r="65" customFormat="false" ht="9" hidden="false" customHeight="true" outlineLevel="0" collapsed="false">
      <c r="A65" s="88" t="s">
        <v>383</v>
      </c>
      <c r="B65" s="129" t="n">
        <v>67.942</v>
      </c>
      <c r="C65" s="129" t="n">
        <v>137.408</v>
      </c>
      <c r="D65" s="129" t="n">
        <v>26.013</v>
      </c>
      <c r="E65" s="129" t="n">
        <v>10.844</v>
      </c>
    </row>
    <row r="66" customFormat="false" ht="1.5" hidden="false" customHeight="true" outlineLevel="0" collapsed="false">
      <c r="A66" s="88"/>
      <c r="B66" s="129"/>
      <c r="C66" s="129"/>
      <c r="D66" s="129"/>
      <c r="E66" s="129"/>
    </row>
    <row r="67" customFormat="false" ht="9" hidden="false" customHeight="true" outlineLevel="0" collapsed="false">
      <c r="A67" s="88" t="s">
        <v>384</v>
      </c>
      <c r="B67" s="129" t="n">
        <v>576.494</v>
      </c>
      <c r="C67" s="129" t="n">
        <v>693.728</v>
      </c>
      <c r="D67" s="129" t="n">
        <v>182.563</v>
      </c>
      <c r="E67" s="129" t="n">
        <v>118.801</v>
      </c>
    </row>
    <row r="68" customFormat="false" ht="1.5" hidden="false" customHeight="true" outlineLevel="0" collapsed="false">
      <c r="A68" s="88"/>
      <c r="B68" s="129"/>
      <c r="C68" s="129"/>
      <c r="D68" s="129"/>
      <c r="E68" s="129"/>
    </row>
    <row r="69" customFormat="false" ht="9" hidden="false" customHeight="true" outlineLevel="0" collapsed="false">
      <c r="A69" s="88" t="s">
        <v>385</v>
      </c>
      <c r="B69" s="129" t="n">
        <v>313.506</v>
      </c>
      <c r="C69" s="129" t="n">
        <v>160.92</v>
      </c>
      <c r="D69" s="129" t="n">
        <v>76.887</v>
      </c>
      <c r="E69" s="129" t="n">
        <v>16.416</v>
      </c>
    </row>
    <row r="70" customFormat="false" ht="9" hidden="false" customHeight="true" outlineLevel="0" collapsed="false">
      <c r="A70" s="88" t="s">
        <v>386</v>
      </c>
      <c r="B70" s="129" t="n">
        <v>305.385</v>
      </c>
      <c r="C70" s="129" t="n">
        <v>137.352</v>
      </c>
      <c r="D70" s="129" t="n">
        <v>73.448</v>
      </c>
      <c r="E70" s="129" t="n">
        <v>13.686</v>
      </c>
    </row>
    <row r="71" customFormat="false" ht="9" hidden="false" customHeight="true" outlineLevel="0" collapsed="false">
      <c r="A71" s="88" t="s">
        <v>387</v>
      </c>
      <c r="B71" s="129" t="n">
        <v>8.121</v>
      </c>
      <c r="C71" s="129" t="n">
        <v>23.568</v>
      </c>
      <c r="D71" s="129" t="n">
        <v>3.439</v>
      </c>
      <c r="E71" s="129" t="n">
        <v>2.73</v>
      </c>
    </row>
    <row r="72" customFormat="false" ht="1.5" hidden="false" customHeight="true" outlineLevel="0" collapsed="false">
      <c r="A72" s="88"/>
      <c r="B72" s="129"/>
      <c r="C72" s="129"/>
      <c r="D72" s="129"/>
      <c r="E72" s="129"/>
    </row>
    <row r="73" customFormat="false" ht="9" hidden="false" customHeight="true" outlineLevel="0" collapsed="false">
      <c r="A73" s="88" t="s">
        <v>388</v>
      </c>
      <c r="B73" s="129" t="n">
        <v>262.988</v>
      </c>
      <c r="C73" s="129" t="n">
        <v>532.808</v>
      </c>
      <c r="D73" s="129" t="n">
        <v>105.676</v>
      </c>
      <c r="E73" s="129" t="n">
        <v>102.385</v>
      </c>
    </row>
    <row r="74" customFormat="false" ht="9" hidden="false" customHeight="true" outlineLevel="0" collapsed="false">
      <c r="A74" s="88" t="s">
        <v>389</v>
      </c>
      <c r="B74" s="129" t="n">
        <v>18.94</v>
      </c>
      <c r="C74" s="129" t="n">
        <v>93.244</v>
      </c>
      <c r="D74" s="129" t="n">
        <v>13.224</v>
      </c>
      <c r="E74" s="129" t="n">
        <v>11.231</v>
      </c>
    </row>
    <row r="75" customFormat="false" ht="9" hidden="false" customHeight="true" outlineLevel="0" collapsed="false">
      <c r="A75" s="88" t="s">
        <v>390</v>
      </c>
      <c r="B75" s="129" t="n">
        <v>88.576</v>
      </c>
      <c r="C75" s="129" t="n">
        <v>17.372</v>
      </c>
      <c r="D75" s="129" t="n">
        <v>23.295</v>
      </c>
      <c r="E75" s="129" t="n">
        <v>1.789</v>
      </c>
    </row>
    <row r="76" customFormat="false" ht="9" hidden="false" customHeight="true" outlineLevel="0" collapsed="false">
      <c r="A76" s="88" t="s">
        <v>391</v>
      </c>
      <c r="B76" s="129" t="n">
        <v>121.518</v>
      </c>
      <c r="C76" s="129" t="n">
        <v>375.576</v>
      </c>
      <c r="D76" s="129" t="n">
        <v>35.037</v>
      </c>
      <c r="E76" s="129" t="n">
        <v>66.784</v>
      </c>
    </row>
    <row r="77" customFormat="false" ht="9" hidden="false" customHeight="true" outlineLevel="0" collapsed="false">
      <c r="A77" s="88" t="s">
        <v>392</v>
      </c>
      <c r="B77" s="129" t="n">
        <v>33.954</v>
      </c>
      <c r="C77" s="129" t="n">
        <v>46.616</v>
      </c>
      <c r="D77" s="129" t="n">
        <v>34.12</v>
      </c>
      <c r="E77" s="129" t="n">
        <v>22.581</v>
      </c>
    </row>
    <row r="78" customFormat="false" ht="1.5" hidden="false" customHeight="true" outlineLevel="0" collapsed="false">
      <c r="A78" s="88"/>
      <c r="B78" s="129"/>
      <c r="C78" s="129"/>
      <c r="D78" s="129"/>
      <c r="E78" s="129"/>
    </row>
    <row r="79" customFormat="false" ht="9" hidden="false" customHeight="true" outlineLevel="0" collapsed="false">
      <c r="A79" s="88" t="s">
        <v>393</v>
      </c>
      <c r="B79" s="129" t="n">
        <v>310.675</v>
      </c>
      <c r="C79" s="129" t="n">
        <v>450.747</v>
      </c>
      <c r="D79" s="129" t="n">
        <v>247.434</v>
      </c>
      <c r="E79" s="129" t="n">
        <v>180.595</v>
      </c>
    </row>
    <row r="80" customFormat="false" ht="1.5" hidden="false" customHeight="true" outlineLevel="0" collapsed="false">
      <c r="A80" s="88"/>
      <c r="B80" s="129"/>
      <c r="C80" s="129"/>
      <c r="D80" s="129"/>
      <c r="E80" s="129"/>
    </row>
    <row r="81" customFormat="false" ht="9" hidden="false" customHeight="true" outlineLevel="0" collapsed="false">
      <c r="A81" s="88" t="s">
        <v>394</v>
      </c>
      <c r="B81" s="129" t="n">
        <v>45.102</v>
      </c>
      <c r="C81" s="129" t="n">
        <v>216.206</v>
      </c>
      <c r="D81" s="129" t="n">
        <v>77.33</v>
      </c>
      <c r="E81" s="129" t="n">
        <v>35.96</v>
      </c>
    </row>
    <row r="82" customFormat="false" ht="9" hidden="false" customHeight="true" outlineLevel="0" collapsed="false">
      <c r="A82" s="88" t="s">
        <v>395</v>
      </c>
      <c r="B82" s="129" t="n">
        <v>31.345</v>
      </c>
      <c r="C82" s="129" t="n">
        <v>62.106</v>
      </c>
      <c r="D82" s="129" t="n">
        <v>61.931</v>
      </c>
      <c r="E82" s="129" t="n">
        <v>27.366</v>
      </c>
    </row>
    <row r="83" customFormat="false" ht="9" hidden="false" customHeight="true" outlineLevel="0" collapsed="false">
      <c r="A83" s="88" t="s">
        <v>396</v>
      </c>
      <c r="B83" s="129" t="n">
        <v>8.583</v>
      </c>
      <c r="C83" s="129" t="n">
        <v>127.668</v>
      </c>
      <c r="D83" s="129" t="n">
        <v>10.774</v>
      </c>
      <c r="E83" s="129" t="n">
        <v>0.307</v>
      </c>
    </row>
    <row r="84" customFormat="false" ht="9" hidden="false" customHeight="true" outlineLevel="0" collapsed="false">
      <c r="A84" s="88" t="s">
        <v>397</v>
      </c>
      <c r="B84" s="129" t="n">
        <v>5.174</v>
      </c>
      <c r="C84" s="129" t="n">
        <v>26.432</v>
      </c>
      <c r="D84" s="129" t="n">
        <v>4.625</v>
      </c>
      <c r="E84" s="129" t="n">
        <v>8.287</v>
      </c>
    </row>
    <row r="85" customFormat="false" ht="1.5" hidden="false" customHeight="true" outlineLevel="0" collapsed="false">
      <c r="A85" s="88"/>
      <c r="B85" s="129"/>
      <c r="C85" s="129"/>
      <c r="D85" s="129"/>
      <c r="E85" s="129"/>
    </row>
    <row r="86" customFormat="false" ht="9" hidden="false" customHeight="true" outlineLevel="0" collapsed="false">
      <c r="A86" s="88" t="s">
        <v>398</v>
      </c>
      <c r="B86" s="129" t="n">
        <v>265.573</v>
      </c>
      <c r="C86" s="129" t="n">
        <v>234.541</v>
      </c>
      <c r="D86" s="129" t="n">
        <v>170.104</v>
      </c>
      <c r="E86" s="129" t="n">
        <v>144.635</v>
      </c>
    </row>
    <row r="87" customFormat="false" ht="9" hidden="false" customHeight="true" outlineLevel="0" collapsed="false">
      <c r="A87" s="88" t="s">
        <v>399</v>
      </c>
      <c r="B87" s="129" t="n">
        <v>24.763</v>
      </c>
      <c r="C87" s="129" t="n">
        <v>33.035</v>
      </c>
      <c r="D87" s="129" t="n">
        <v>2.68</v>
      </c>
      <c r="E87" s="129" t="n">
        <v>3.36</v>
      </c>
    </row>
    <row r="88" customFormat="false" ht="9" hidden="false" customHeight="true" outlineLevel="0" collapsed="false">
      <c r="A88" s="88" t="s">
        <v>400</v>
      </c>
      <c r="B88" s="129" t="n">
        <v>49.154</v>
      </c>
      <c r="C88" s="129" t="n">
        <v>30.067</v>
      </c>
      <c r="D88" s="129" t="n">
        <v>30.281</v>
      </c>
      <c r="E88" s="129" t="n">
        <v>7.155</v>
      </c>
    </row>
    <row r="89" customFormat="false" ht="9" hidden="false" customHeight="true" outlineLevel="0" collapsed="false">
      <c r="A89" s="88" t="s">
        <v>401</v>
      </c>
      <c r="B89" s="129" t="n">
        <v>191.656</v>
      </c>
      <c r="C89" s="129" t="n">
        <v>171.439</v>
      </c>
      <c r="D89" s="129" t="n">
        <v>137.143</v>
      </c>
      <c r="E89" s="129" t="n">
        <v>134.12</v>
      </c>
    </row>
    <row r="90" customFormat="false" ht="9" hidden="false" customHeight="true" outlineLevel="0" collapsed="false">
      <c r="A90" s="85"/>
      <c r="B90" s="129"/>
      <c r="C90" s="129"/>
      <c r="D90" s="130"/>
      <c r="E90" s="130"/>
    </row>
    <row r="91" customFormat="false" ht="9" hidden="false" customHeight="true" outlineLevel="0" collapsed="false">
      <c r="A91" s="85"/>
      <c r="B91" s="129"/>
      <c r="C91" s="129"/>
      <c r="D91" s="130"/>
      <c r="E91" s="130"/>
    </row>
    <row r="92" customFormat="false" ht="9" hidden="false" customHeight="true" outlineLevel="0" collapsed="false">
      <c r="A92" s="85" t="s">
        <v>50</v>
      </c>
      <c r="B92" s="85"/>
      <c r="C92" s="85"/>
      <c r="D92" s="130"/>
      <c r="E92" s="130"/>
    </row>
    <row r="93" customFormat="false" ht="9" hidden="false" customHeight="true" outlineLevel="0" collapsed="false">
      <c r="A93" s="85"/>
      <c r="B93" s="129"/>
      <c r="C93" s="129"/>
      <c r="D93" s="130"/>
      <c r="E93" s="130"/>
    </row>
    <row r="94" customFormat="false" ht="9" hidden="false" customHeight="true" outlineLevel="0" collapsed="false">
      <c r="A94" s="85"/>
      <c r="B94" s="129"/>
      <c r="C94" s="129"/>
      <c r="D94" s="130"/>
      <c r="E94" s="130"/>
    </row>
    <row r="95" customFormat="false" ht="9" hidden="false" customHeight="true" outlineLevel="0" collapsed="false">
      <c r="A95" s="85"/>
      <c r="B95" s="129"/>
      <c r="C95" s="129"/>
      <c r="D95" s="130"/>
      <c r="E95" s="130"/>
    </row>
    <row r="96" customFormat="false" ht="9" hidden="false" customHeight="true" outlineLevel="0" collapsed="false">
      <c r="A96" s="85"/>
      <c r="B96" s="129"/>
      <c r="C96" s="129"/>
      <c r="D96" s="130"/>
      <c r="E96" s="130"/>
    </row>
    <row r="97" customFormat="false" ht="9" hidden="false" customHeight="true" outlineLevel="0" collapsed="false">
      <c r="A97" s="85"/>
      <c r="B97" s="129"/>
      <c r="C97" s="129"/>
      <c r="D97" s="130"/>
      <c r="E97" s="130"/>
    </row>
    <row r="98" customFormat="false" ht="9" hidden="false" customHeight="true" outlineLevel="0" collapsed="false">
      <c r="A98" s="85"/>
      <c r="B98" s="87"/>
      <c r="C98" s="87"/>
      <c r="D98" s="87"/>
      <c r="E98" s="90"/>
    </row>
    <row r="99" customFormat="false" ht="9" hidden="false" customHeight="true" outlineLevel="0" collapsed="false">
      <c r="A99" s="85"/>
      <c r="B99" s="87"/>
      <c r="C99" s="87"/>
      <c r="D99" s="87"/>
      <c r="E99" s="90"/>
    </row>
    <row r="100" customFormat="false" ht="9" hidden="false" customHeight="true" outlineLevel="0" collapsed="false">
      <c r="A100" s="76" t="s">
        <v>130</v>
      </c>
      <c r="B100" s="76"/>
      <c r="C100" s="76"/>
      <c r="D100" s="76"/>
      <c r="E100" s="76"/>
    </row>
    <row r="101" customFormat="false" ht="9" hidden="false" customHeight="true" outlineLevel="0" collapsed="false">
      <c r="A101" s="76" t="s">
        <v>332</v>
      </c>
      <c r="B101" s="76"/>
      <c r="C101" s="76"/>
      <c r="D101" s="76"/>
      <c r="E101" s="76"/>
    </row>
    <row r="102" customFormat="false" ht="9" hidden="false" customHeight="true" outlineLevel="0" collapsed="false">
      <c r="A102" s="76" t="s">
        <v>132</v>
      </c>
      <c r="B102" s="76"/>
      <c r="C102" s="76"/>
      <c r="D102" s="76"/>
      <c r="E102" s="76"/>
    </row>
    <row r="103" customFormat="false" ht="9" hidden="false" customHeight="true" outlineLevel="0" collapsed="false">
      <c r="A103" s="91"/>
      <c r="B103" s="83" t="s">
        <v>134</v>
      </c>
      <c r="C103" s="83"/>
      <c r="D103" s="83"/>
      <c r="E103" s="83"/>
    </row>
    <row r="104" customFormat="false" ht="9" hidden="false" customHeight="true" outlineLevel="0" collapsed="false">
      <c r="A104" s="94" t="s">
        <v>333</v>
      </c>
      <c r="B104" s="78" t="s">
        <v>135</v>
      </c>
      <c r="C104" s="78"/>
      <c r="D104" s="83" t="s">
        <v>334</v>
      </c>
      <c r="E104" s="83"/>
    </row>
    <row r="105" customFormat="false" ht="9" hidden="false" customHeight="true" outlineLevel="0" collapsed="false">
      <c r="A105" s="128"/>
      <c r="B105" s="78" t="s">
        <v>335</v>
      </c>
      <c r="C105" s="78" t="s">
        <v>336</v>
      </c>
      <c r="D105" s="78" t="s">
        <v>335</v>
      </c>
      <c r="E105" s="93" t="s">
        <v>336</v>
      </c>
    </row>
    <row r="106" customFormat="false" ht="1.5" hidden="false" customHeight="true" outlineLevel="0" collapsed="false">
      <c r="A106" s="85"/>
      <c r="B106" s="87"/>
      <c r="C106" s="87"/>
      <c r="D106" s="87"/>
      <c r="E106" s="90"/>
    </row>
    <row r="107" customFormat="false" ht="9" hidden="false" customHeight="true" outlineLevel="0" collapsed="false">
      <c r="A107" s="88" t="s">
        <v>402</v>
      </c>
      <c r="B107" s="129" t="n">
        <v>620.774</v>
      </c>
      <c r="C107" s="129" t="n">
        <v>1003.731</v>
      </c>
      <c r="D107" s="129" t="n">
        <v>397.637</v>
      </c>
      <c r="E107" s="129" t="n">
        <v>336.91</v>
      </c>
    </row>
    <row r="108" customFormat="false" ht="1.5" hidden="false" customHeight="true" outlineLevel="0" collapsed="false">
      <c r="A108" s="88"/>
      <c r="B108" s="129"/>
      <c r="C108" s="129"/>
      <c r="D108" s="129"/>
      <c r="E108" s="129"/>
    </row>
    <row r="109" customFormat="false" ht="9" hidden="false" customHeight="true" outlineLevel="0" collapsed="false">
      <c r="A109" s="88" t="s">
        <v>403</v>
      </c>
      <c r="B109" s="129" t="n">
        <v>193.906</v>
      </c>
      <c r="C109" s="129" t="n">
        <v>267.547</v>
      </c>
      <c r="D109" s="129" t="n">
        <v>143.587</v>
      </c>
      <c r="E109" s="129" t="n">
        <v>78.285</v>
      </c>
    </row>
    <row r="110" customFormat="false" ht="9" hidden="false" customHeight="true" outlineLevel="0" collapsed="false">
      <c r="A110" s="88" t="s">
        <v>404</v>
      </c>
      <c r="B110" s="129" t="n">
        <v>39.976</v>
      </c>
      <c r="C110" s="129" t="n">
        <v>136.778</v>
      </c>
      <c r="D110" s="129" t="n">
        <v>24.617</v>
      </c>
      <c r="E110" s="129" t="n">
        <v>32.565</v>
      </c>
    </row>
    <row r="111" customFormat="false" ht="9" hidden="false" customHeight="true" outlineLevel="0" collapsed="false">
      <c r="A111" s="88" t="s">
        <v>405</v>
      </c>
      <c r="B111" s="129" t="n">
        <v>151.686</v>
      </c>
      <c r="C111" s="129" t="n">
        <v>121.873</v>
      </c>
      <c r="D111" s="129" t="n">
        <v>118.75</v>
      </c>
      <c r="E111" s="129" t="n">
        <v>36.579</v>
      </c>
    </row>
    <row r="112" customFormat="false" ht="9" hidden="false" customHeight="true" outlineLevel="0" collapsed="false">
      <c r="A112" s="88" t="s">
        <v>406</v>
      </c>
      <c r="B112" s="129" t="n">
        <v>2.244</v>
      </c>
      <c r="C112" s="129" t="n">
        <v>8.896</v>
      </c>
      <c r="D112" s="129" t="n">
        <v>0.22</v>
      </c>
      <c r="E112" s="129" t="n">
        <v>9.141</v>
      </c>
    </row>
    <row r="113" customFormat="false" ht="1.5" hidden="false" customHeight="true" outlineLevel="0" collapsed="false">
      <c r="A113" s="88"/>
      <c r="B113" s="129"/>
      <c r="C113" s="129"/>
      <c r="D113" s="129"/>
      <c r="E113" s="129"/>
    </row>
    <row r="114" customFormat="false" ht="9" hidden="false" customHeight="true" outlineLevel="0" collapsed="false">
      <c r="A114" s="88" t="s">
        <v>407</v>
      </c>
      <c r="B114" s="129" t="n">
        <v>277.646</v>
      </c>
      <c r="C114" s="129" t="n">
        <v>501.868</v>
      </c>
      <c r="D114" s="129" t="n">
        <v>78.842</v>
      </c>
      <c r="E114" s="129" t="n">
        <v>104.694</v>
      </c>
    </row>
    <row r="115" customFormat="false" ht="9" hidden="false" customHeight="true" outlineLevel="0" collapsed="false">
      <c r="A115" s="88" t="s">
        <v>408</v>
      </c>
      <c r="B115" s="129" t="n">
        <v>44.265</v>
      </c>
      <c r="C115" s="129" t="n">
        <v>87.011</v>
      </c>
      <c r="D115" s="129" t="n">
        <v>23.9</v>
      </c>
      <c r="E115" s="129" t="n">
        <v>12.274</v>
      </c>
    </row>
    <row r="116" customFormat="false" ht="9" hidden="false" customHeight="true" outlineLevel="0" collapsed="false">
      <c r="A116" s="88" t="s">
        <v>409</v>
      </c>
      <c r="B116" s="129" t="n">
        <v>125.874</v>
      </c>
      <c r="C116" s="129" t="n">
        <v>250.781</v>
      </c>
      <c r="D116" s="129" t="n">
        <v>19.86</v>
      </c>
      <c r="E116" s="129" t="n">
        <v>63.614</v>
      </c>
    </row>
    <row r="117" customFormat="false" ht="9" hidden="false" customHeight="true" outlineLevel="0" collapsed="false">
      <c r="A117" s="88" t="s">
        <v>410</v>
      </c>
      <c r="B117" s="129" t="n">
        <v>8.49</v>
      </c>
      <c r="C117" s="129" t="n">
        <v>18.837</v>
      </c>
      <c r="D117" s="129" t="n">
        <v>9.102</v>
      </c>
      <c r="E117" s="129" t="n">
        <v>3.546</v>
      </c>
    </row>
    <row r="118" customFormat="false" ht="9" hidden="false" customHeight="true" outlineLevel="0" collapsed="false">
      <c r="A118" s="88" t="s">
        <v>411</v>
      </c>
      <c r="B118" s="129" t="n">
        <v>20.752</v>
      </c>
      <c r="C118" s="129" t="n">
        <v>5.341</v>
      </c>
      <c r="D118" s="129" t="n">
        <v>2.132</v>
      </c>
      <c r="E118" s="129" t="n">
        <v>0.719</v>
      </c>
    </row>
    <row r="119" customFormat="false" ht="9" hidden="false" customHeight="true" outlineLevel="0" collapsed="false">
      <c r="A119" s="88" t="s">
        <v>412</v>
      </c>
      <c r="B119" s="129" t="n">
        <v>56.074</v>
      </c>
      <c r="C119" s="129" t="n">
        <v>80.919</v>
      </c>
      <c r="D119" s="129" t="n">
        <v>5.564</v>
      </c>
      <c r="E119" s="129" t="n">
        <v>12.161</v>
      </c>
    </row>
    <row r="120" customFormat="false" ht="9" hidden="false" customHeight="true" outlineLevel="0" collapsed="false">
      <c r="A120" s="88" t="s">
        <v>413</v>
      </c>
      <c r="B120" s="129" t="n">
        <v>22.191</v>
      </c>
      <c r="C120" s="129" t="n">
        <v>58.979</v>
      </c>
      <c r="D120" s="129" t="n">
        <v>18.284</v>
      </c>
      <c r="E120" s="129" t="n">
        <v>12.38</v>
      </c>
    </row>
    <row r="121" customFormat="false" ht="1.5" hidden="false" customHeight="true" outlineLevel="0" collapsed="false">
      <c r="A121" s="88"/>
      <c r="B121" s="129"/>
      <c r="C121" s="129"/>
      <c r="D121" s="129"/>
      <c r="E121" s="129"/>
    </row>
    <row r="122" customFormat="false" ht="9" hidden="false" customHeight="true" outlineLevel="0" collapsed="false">
      <c r="A122" s="88" t="s">
        <v>414</v>
      </c>
      <c r="B122" s="129" t="n">
        <v>149.222</v>
      </c>
      <c r="C122" s="129" t="n">
        <v>234.316</v>
      </c>
      <c r="D122" s="129" t="n">
        <v>175.208</v>
      </c>
      <c r="E122" s="129" t="n">
        <v>153.931</v>
      </c>
    </row>
    <row r="123" customFormat="false" ht="9" hidden="false" customHeight="true" outlineLevel="0" collapsed="false">
      <c r="A123" s="88" t="s">
        <v>415</v>
      </c>
      <c r="B123" s="129" t="n">
        <v>106.526</v>
      </c>
      <c r="C123" s="129" t="n">
        <v>114.989</v>
      </c>
      <c r="D123" s="129" t="n">
        <v>85.87</v>
      </c>
      <c r="E123" s="129" t="n">
        <v>55.344</v>
      </c>
    </row>
    <row r="124" customFormat="false" ht="9" hidden="false" customHeight="true" outlineLevel="0" collapsed="false">
      <c r="A124" s="88" t="s">
        <v>416</v>
      </c>
      <c r="B124" s="129" t="n">
        <v>4.69</v>
      </c>
      <c r="C124" s="129" t="n">
        <v>30.104</v>
      </c>
      <c r="D124" s="129" t="n">
        <v>4.469</v>
      </c>
      <c r="E124" s="129" t="n">
        <v>1.063</v>
      </c>
    </row>
    <row r="125" customFormat="false" ht="9" hidden="false" customHeight="true" outlineLevel="0" collapsed="false">
      <c r="A125" s="88" t="s">
        <v>417</v>
      </c>
      <c r="B125" s="129" t="n">
        <v>38.006</v>
      </c>
      <c r="C125" s="129" t="n">
        <v>89.223</v>
      </c>
      <c r="D125" s="129" t="n">
        <v>84.869</v>
      </c>
      <c r="E125" s="129" t="n">
        <v>97.524</v>
      </c>
    </row>
    <row r="126" customFormat="false" ht="1.5" hidden="false" customHeight="true" outlineLevel="0" collapsed="false">
      <c r="A126" s="88"/>
      <c r="B126" s="129"/>
      <c r="C126" s="129"/>
      <c r="D126" s="129"/>
      <c r="E126" s="129"/>
    </row>
    <row r="127" customFormat="false" ht="9" hidden="false" customHeight="true" outlineLevel="0" collapsed="false">
      <c r="A127" s="88" t="s">
        <v>418</v>
      </c>
      <c r="B127" s="129" t="n">
        <v>1283.941</v>
      </c>
      <c r="C127" s="129" t="n">
        <v>1551.314</v>
      </c>
      <c r="D127" s="129" t="n">
        <v>545.378</v>
      </c>
      <c r="E127" s="129" t="n">
        <v>505.457</v>
      </c>
    </row>
    <row r="128" customFormat="false" ht="1.5" hidden="false" customHeight="true" outlineLevel="0" collapsed="false">
      <c r="A128" s="88"/>
      <c r="B128" s="129"/>
      <c r="C128" s="129"/>
      <c r="D128" s="129"/>
      <c r="E128" s="129"/>
    </row>
    <row r="129" customFormat="false" ht="9" hidden="false" customHeight="true" outlineLevel="0" collapsed="false">
      <c r="A129" s="88" t="s">
        <v>419</v>
      </c>
      <c r="B129" s="129" t="n">
        <v>169.769</v>
      </c>
      <c r="C129" s="129" t="n">
        <v>496.52</v>
      </c>
      <c r="D129" s="129" t="n">
        <v>130.757</v>
      </c>
      <c r="E129" s="129" t="n">
        <v>93.391</v>
      </c>
    </row>
    <row r="130" customFormat="false" ht="9" hidden="false" customHeight="true" outlineLevel="0" collapsed="false">
      <c r="A130" s="88" t="s">
        <v>420</v>
      </c>
      <c r="B130" s="129" t="n">
        <v>45.047</v>
      </c>
      <c r="C130" s="129" t="n">
        <v>212.489</v>
      </c>
      <c r="D130" s="129" t="n">
        <v>14.958</v>
      </c>
      <c r="E130" s="129" t="n">
        <v>5.806</v>
      </c>
    </row>
    <row r="131" customFormat="false" ht="9" hidden="false" customHeight="true" outlineLevel="0" collapsed="false">
      <c r="A131" s="88" t="s">
        <v>421</v>
      </c>
      <c r="B131" s="129" t="n">
        <v>13.635</v>
      </c>
      <c r="C131" s="129" t="n">
        <v>14.337</v>
      </c>
      <c r="D131" s="129" t="n">
        <v>17.329</v>
      </c>
      <c r="E131" s="129" t="n">
        <v>8.621</v>
      </c>
    </row>
    <row r="132" customFormat="false" ht="9" hidden="false" customHeight="true" outlineLevel="0" collapsed="false">
      <c r="A132" s="88" t="s">
        <v>422</v>
      </c>
      <c r="B132" s="129" t="n">
        <v>33.519</v>
      </c>
      <c r="C132" s="129" t="n">
        <v>42.64</v>
      </c>
      <c r="D132" s="129" t="n">
        <v>13.146</v>
      </c>
      <c r="E132" s="129" t="n">
        <v>5.115</v>
      </c>
    </row>
    <row r="133" customFormat="false" ht="9" hidden="false" customHeight="true" outlineLevel="0" collapsed="false">
      <c r="A133" s="88" t="s">
        <v>423</v>
      </c>
      <c r="B133" s="129" t="n">
        <v>75.396</v>
      </c>
      <c r="C133" s="129" t="n">
        <v>212.531</v>
      </c>
      <c r="D133" s="129" t="n">
        <v>81.709</v>
      </c>
      <c r="E133" s="129" t="n">
        <v>73.56</v>
      </c>
    </row>
    <row r="134" customFormat="false" ht="9" hidden="false" customHeight="true" outlineLevel="0" collapsed="false">
      <c r="A134" s="88" t="s">
        <v>424</v>
      </c>
      <c r="B134" s="129" t="n">
        <v>2.172</v>
      </c>
      <c r="C134" s="129" t="n">
        <v>14.523</v>
      </c>
      <c r="D134" s="129" t="n">
        <v>3.615</v>
      </c>
      <c r="E134" s="129" t="n">
        <v>0.289</v>
      </c>
    </row>
    <row r="135" customFormat="false" ht="1.5" hidden="false" customHeight="true" outlineLevel="0" collapsed="false">
      <c r="A135" s="88"/>
      <c r="B135" s="129"/>
      <c r="C135" s="129"/>
      <c r="D135" s="129"/>
      <c r="E135" s="129"/>
    </row>
    <row r="136" customFormat="false" ht="9" hidden="false" customHeight="true" outlineLevel="0" collapsed="false">
      <c r="A136" s="88" t="s">
        <v>425</v>
      </c>
      <c r="B136" s="129" t="n">
        <v>377.35</v>
      </c>
      <c r="C136" s="129" t="n">
        <v>267.39</v>
      </c>
      <c r="D136" s="129" t="n">
        <v>125.061</v>
      </c>
      <c r="E136" s="129" t="n">
        <v>46.251</v>
      </c>
    </row>
    <row r="137" customFormat="false" ht="9" hidden="false" customHeight="true" outlineLevel="0" collapsed="false">
      <c r="A137" s="88" t="s">
        <v>426</v>
      </c>
      <c r="B137" s="129" t="n">
        <v>204.536</v>
      </c>
      <c r="C137" s="129" t="n">
        <v>103.745</v>
      </c>
      <c r="D137" s="129" t="n">
        <v>60.69</v>
      </c>
      <c r="E137" s="129" t="n">
        <v>14.986</v>
      </c>
    </row>
    <row r="138" customFormat="false" ht="9" hidden="false" customHeight="true" outlineLevel="0" collapsed="false">
      <c r="A138" s="88" t="s">
        <v>427</v>
      </c>
      <c r="B138" s="129" t="n">
        <v>87.645</v>
      </c>
      <c r="C138" s="129" t="n">
        <v>59.507</v>
      </c>
      <c r="D138" s="129" t="n">
        <v>23.96</v>
      </c>
      <c r="E138" s="129" t="n">
        <v>9.377</v>
      </c>
    </row>
    <row r="139" customFormat="false" ht="9" hidden="false" customHeight="true" outlineLevel="0" collapsed="false">
      <c r="A139" s="88" t="s">
        <v>428</v>
      </c>
      <c r="B139" s="129" t="n">
        <v>52.555</v>
      </c>
      <c r="C139" s="129" t="n">
        <v>61.393</v>
      </c>
      <c r="D139" s="129" t="n">
        <v>18.07</v>
      </c>
      <c r="E139" s="129" t="n">
        <v>13.24</v>
      </c>
    </row>
    <row r="140" customFormat="false" ht="9" hidden="false" customHeight="true" outlineLevel="0" collapsed="false">
      <c r="A140" s="88" t="s">
        <v>429</v>
      </c>
      <c r="B140" s="129" t="n">
        <v>32.614</v>
      </c>
      <c r="C140" s="129" t="n">
        <v>42.745</v>
      </c>
      <c r="D140" s="129" t="n">
        <v>22.341</v>
      </c>
      <c r="E140" s="129" t="n">
        <v>8.648</v>
      </c>
    </row>
    <row r="141" customFormat="false" ht="1.5" hidden="false" customHeight="true" outlineLevel="0" collapsed="false">
      <c r="A141" s="88"/>
      <c r="B141" s="129"/>
      <c r="C141" s="129"/>
      <c r="D141" s="129"/>
      <c r="E141" s="129"/>
    </row>
    <row r="142" customFormat="false" ht="9" hidden="false" customHeight="true" outlineLevel="0" collapsed="false">
      <c r="A142" s="88" t="s">
        <v>430</v>
      </c>
      <c r="B142" s="129" t="n">
        <v>736.822</v>
      </c>
      <c r="C142" s="129" t="n">
        <v>787.404</v>
      </c>
      <c r="D142" s="129" t="n">
        <v>289.56</v>
      </c>
      <c r="E142" s="129" t="n">
        <v>365.815</v>
      </c>
    </row>
    <row r="143" customFormat="false" ht="9" hidden="false" customHeight="true" outlineLevel="0" collapsed="false">
      <c r="A143" s="88" t="s">
        <v>431</v>
      </c>
      <c r="B143" s="129" t="n">
        <v>334.419</v>
      </c>
      <c r="C143" s="129" t="n">
        <v>144.583</v>
      </c>
      <c r="D143" s="129" t="n">
        <v>121.05</v>
      </c>
      <c r="E143" s="129" t="n">
        <v>65.888</v>
      </c>
    </row>
    <row r="144" customFormat="false" ht="9" hidden="false" customHeight="true" outlineLevel="0" collapsed="false">
      <c r="A144" s="88" t="s">
        <v>432</v>
      </c>
      <c r="B144" s="129" t="n">
        <v>90.427</v>
      </c>
      <c r="C144" s="129" t="n">
        <v>138.084</v>
      </c>
      <c r="D144" s="129" t="n">
        <v>13.607</v>
      </c>
      <c r="E144" s="129" t="n">
        <v>35.799</v>
      </c>
    </row>
    <row r="145" customFormat="false" ht="9" hidden="false" customHeight="true" outlineLevel="0" collapsed="false">
      <c r="A145" s="88" t="s">
        <v>433</v>
      </c>
      <c r="B145" s="129" t="n">
        <v>116.33</v>
      </c>
      <c r="C145" s="129" t="n">
        <v>306.939</v>
      </c>
      <c r="D145" s="129" t="n">
        <v>96.6</v>
      </c>
      <c r="E145" s="129" t="n">
        <v>147.561</v>
      </c>
    </row>
    <row r="146" customFormat="false" ht="9" hidden="false" customHeight="true" outlineLevel="0" collapsed="false">
      <c r="A146" s="88" t="s">
        <v>434</v>
      </c>
      <c r="B146" s="129" t="n">
        <v>6.054</v>
      </c>
      <c r="C146" s="129" t="n">
        <v>19.613</v>
      </c>
      <c r="D146" s="129" t="n">
        <v>3.5</v>
      </c>
      <c r="E146" s="129" t="n">
        <v>1.518</v>
      </c>
    </row>
    <row r="147" customFormat="false" ht="9" hidden="false" customHeight="true" outlineLevel="0" collapsed="false">
      <c r="A147" s="88" t="s">
        <v>435</v>
      </c>
      <c r="B147" s="129" t="n">
        <v>3.829</v>
      </c>
      <c r="C147" s="129" t="n">
        <v>3.687</v>
      </c>
      <c r="D147" s="129" t="n">
        <v>6.758</v>
      </c>
      <c r="E147" s="129" t="n">
        <v>0.31</v>
      </c>
    </row>
    <row r="148" customFormat="false" ht="9" hidden="false" customHeight="true" outlineLevel="0" collapsed="false">
      <c r="A148" s="88" t="s">
        <v>436</v>
      </c>
      <c r="B148" s="129" t="n">
        <v>145.625</v>
      </c>
      <c r="C148" s="129" t="n">
        <v>142.385</v>
      </c>
      <c r="D148" s="129" t="n">
        <v>35.132</v>
      </c>
      <c r="E148" s="129" t="n">
        <v>98.9</v>
      </c>
    </row>
    <row r="149" customFormat="false" ht="9" hidden="false" customHeight="true" outlineLevel="0" collapsed="false">
      <c r="A149" s="88" t="s">
        <v>437</v>
      </c>
      <c r="B149" s="129" t="n">
        <v>40.138</v>
      </c>
      <c r="C149" s="129" t="n">
        <v>32.113</v>
      </c>
      <c r="D149" s="129" t="n">
        <v>12.913</v>
      </c>
      <c r="E149" s="129" t="n">
        <v>15.839</v>
      </c>
    </row>
    <row r="150" customFormat="false" ht="1.5" hidden="false" customHeight="true" outlineLevel="0" collapsed="false">
      <c r="A150" s="88"/>
      <c r="B150" s="129"/>
      <c r="C150" s="129"/>
      <c r="D150" s="129"/>
      <c r="E150" s="129"/>
    </row>
    <row r="151" customFormat="false" ht="9" hidden="false" customHeight="true" outlineLevel="0" collapsed="false">
      <c r="A151" s="88" t="s">
        <v>438</v>
      </c>
      <c r="B151" s="129" t="n">
        <v>671.078</v>
      </c>
      <c r="C151" s="129" t="n">
        <v>625.335</v>
      </c>
      <c r="D151" s="129" t="n">
        <v>159.232</v>
      </c>
      <c r="E151" s="129" t="n">
        <v>756.529</v>
      </c>
    </row>
    <row r="152" customFormat="false" ht="9" hidden="false" customHeight="true" outlineLevel="0" collapsed="false">
      <c r="A152" s="88" t="s">
        <v>439</v>
      </c>
      <c r="B152" s="129" t="n">
        <v>671.078</v>
      </c>
      <c r="C152" s="129" t="n">
        <v>625.335</v>
      </c>
      <c r="D152" s="129" t="n">
        <v>159.232</v>
      </c>
      <c r="E152" s="129" t="n">
        <v>756.529</v>
      </c>
    </row>
    <row r="153" customFormat="false" ht="1.5" hidden="false" customHeight="true" outlineLevel="0" collapsed="false">
      <c r="A153" s="88"/>
      <c r="B153" s="129"/>
      <c r="C153" s="129"/>
      <c r="D153" s="129"/>
      <c r="E153" s="129"/>
    </row>
    <row r="154" customFormat="false" ht="9" hidden="false" customHeight="true" outlineLevel="0" collapsed="false">
      <c r="A154" s="88" t="s">
        <v>440</v>
      </c>
      <c r="B154" s="129" t="n">
        <v>42.446</v>
      </c>
      <c r="C154" s="129" t="n">
        <v>246.487</v>
      </c>
      <c r="D154" s="129" t="n">
        <v>1.302</v>
      </c>
      <c r="E154" s="129" t="n">
        <v>33.344</v>
      </c>
    </row>
    <row r="155" customFormat="false" ht="9" hidden="false" customHeight="true" outlineLevel="0" collapsed="false">
      <c r="A155" s="88" t="s">
        <v>441</v>
      </c>
      <c r="B155" s="129" t="n">
        <v>42.446</v>
      </c>
      <c r="C155" s="129" t="n">
        <v>246.487</v>
      </c>
      <c r="D155" s="129" t="n">
        <v>1.302</v>
      </c>
      <c r="E155" s="129" t="n">
        <v>33.344</v>
      </c>
    </row>
    <row r="156" customFormat="false" ht="1.5" hidden="false" customHeight="true" outlineLevel="0" collapsed="false">
      <c r="A156" s="88"/>
      <c r="B156" s="129"/>
      <c r="C156" s="129"/>
      <c r="D156" s="129"/>
      <c r="E156" s="129"/>
    </row>
    <row r="157" customFormat="false" ht="9" hidden="false" customHeight="true" outlineLevel="0" collapsed="false">
      <c r="A157" s="88" t="s">
        <v>442</v>
      </c>
      <c r="B157" s="129" t="n">
        <v>240.988</v>
      </c>
      <c r="C157" s="129" t="n">
        <v>459.752</v>
      </c>
      <c r="D157" s="129" t="n">
        <v>60.297</v>
      </c>
      <c r="E157" s="129" t="n">
        <v>36.36</v>
      </c>
    </row>
    <row r="158" customFormat="false" ht="9" hidden="false" customHeight="true" outlineLevel="0" collapsed="false">
      <c r="A158" s="88" t="s">
        <v>443</v>
      </c>
      <c r="B158" s="129" t="n">
        <v>139.711</v>
      </c>
      <c r="C158" s="129" t="n">
        <v>286.176</v>
      </c>
      <c r="D158" s="129" t="n">
        <v>45.083</v>
      </c>
      <c r="E158" s="129" t="n">
        <v>32.892</v>
      </c>
    </row>
    <row r="159" customFormat="false" ht="9" hidden="false" customHeight="true" outlineLevel="0" collapsed="false">
      <c r="A159" s="88" t="s">
        <v>444</v>
      </c>
      <c r="B159" s="129" t="n">
        <v>65.252</v>
      </c>
      <c r="C159" s="129" t="n">
        <v>89.683</v>
      </c>
      <c r="D159" s="129" t="n">
        <v>8.914</v>
      </c>
      <c r="E159" s="129" t="n">
        <v>2.476</v>
      </c>
    </row>
    <row r="160" customFormat="false" ht="9" hidden="false" customHeight="true" outlineLevel="0" collapsed="false">
      <c r="A160" s="88" t="s">
        <v>445</v>
      </c>
      <c r="B160" s="129" t="n">
        <v>36.025</v>
      </c>
      <c r="C160" s="129" t="n">
        <v>83.893</v>
      </c>
      <c r="D160" s="129" t="n">
        <v>6.3</v>
      </c>
      <c r="E160" s="129" t="n">
        <v>0.992</v>
      </c>
    </row>
    <row r="161" customFormat="false" ht="1.5" hidden="false" customHeight="true" outlineLevel="0" collapsed="false">
      <c r="A161" s="88"/>
      <c r="B161" s="129"/>
      <c r="C161" s="129"/>
      <c r="D161" s="129"/>
      <c r="E161" s="129"/>
    </row>
    <row r="162" customFormat="false" ht="9" hidden="false" customHeight="true" outlineLevel="0" collapsed="false">
      <c r="A162" s="88" t="s">
        <v>446</v>
      </c>
      <c r="B162" s="129" t="n">
        <v>1202.396</v>
      </c>
      <c r="C162" s="129" t="n">
        <v>874.562</v>
      </c>
      <c r="D162" s="129" t="n">
        <v>182.189</v>
      </c>
      <c r="E162" s="129" t="n">
        <v>222.016</v>
      </c>
    </row>
    <row r="163" customFormat="false" ht="9" hidden="false" customHeight="true" outlineLevel="0" collapsed="false">
      <c r="A163" s="88" t="s">
        <v>447</v>
      </c>
      <c r="B163" s="129" t="n">
        <v>4.991</v>
      </c>
      <c r="C163" s="129" t="n">
        <v>35.081</v>
      </c>
      <c r="D163" s="129" t="n">
        <v>9.174</v>
      </c>
      <c r="E163" s="129" t="n">
        <v>15.446</v>
      </c>
    </row>
    <row r="164" customFormat="false" ht="9" hidden="false" customHeight="true" outlineLevel="0" collapsed="false">
      <c r="A164" s="88" t="s">
        <v>448</v>
      </c>
      <c r="B164" s="129" t="n">
        <v>808.388</v>
      </c>
      <c r="C164" s="129" t="n">
        <v>409.395</v>
      </c>
      <c r="D164" s="129" t="n">
        <v>81.099</v>
      </c>
      <c r="E164" s="129" t="n">
        <v>119.197</v>
      </c>
    </row>
    <row r="165" customFormat="false" ht="9" hidden="false" customHeight="true" outlineLevel="0" collapsed="false">
      <c r="A165" s="88" t="s">
        <v>449</v>
      </c>
      <c r="B165" s="129" t="n">
        <v>29.936</v>
      </c>
      <c r="C165" s="129" t="n">
        <v>269.343</v>
      </c>
      <c r="D165" s="129" t="n">
        <v>51.332</v>
      </c>
      <c r="E165" s="129" t="n">
        <v>30.702</v>
      </c>
    </row>
    <row r="166" customFormat="false" ht="9" hidden="false" customHeight="true" outlineLevel="0" collapsed="false">
      <c r="A166" s="88" t="s">
        <v>450</v>
      </c>
      <c r="B166" s="129" t="n">
        <v>359.081</v>
      </c>
      <c r="C166" s="129" t="n">
        <v>160.743</v>
      </c>
      <c r="D166" s="129" t="n">
        <v>40.584</v>
      </c>
      <c r="E166" s="129" t="n">
        <v>56.671</v>
      </c>
    </row>
    <row r="167" customFormat="false" ht="1.5" hidden="false" customHeight="true" outlineLevel="0" collapsed="false">
      <c r="A167" s="88"/>
      <c r="B167" s="129"/>
      <c r="C167" s="129"/>
      <c r="D167" s="129"/>
      <c r="E167" s="129"/>
    </row>
    <row r="168" customFormat="false" ht="9" hidden="false" customHeight="true" outlineLevel="0" collapsed="false">
      <c r="A168" s="88" t="s">
        <v>451</v>
      </c>
      <c r="B168" s="129" t="n">
        <v>2243.43</v>
      </c>
      <c r="C168" s="129" t="n">
        <v>1271.394</v>
      </c>
      <c r="D168" s="129" t="n">
        <v>238.447</v>
      </c>
      <c r="E168" s="129" t="n">
        <v>104.996</v>
      </c>
    </row>
    <row r="169" customFormat="false" ht="9" hidden="false" customHeight="true" outlineLevel="0" collapsed="false">
      <c r="A169" s="88" t="s">
        <v>452</v>
      </c>
      <c r="B169" s="129" t="n">
        <v>9.642</v>
      </c>
      <c r="C169" s="129" t="n">
        <v>60.387</v>
      </c>
      <c r="D169" s="129" t="n">
        <v>7.295</v>
      </c>
      <c r="E169" s="129" t="n">
        <v>5.799</v>
      </c>
    </row>
    <row r="170" customFormat="false" ht="9" hidden="false" customHeight="true" outlineLevel="0" collapsed="false">
      <c r="A170" s="88" t="s">
        <v>453</v>
      </c>
      <c r="B170" s="129" t="n">
        <v>240.095</v>
      </c>
      <c r="C170" s="129" t="n">
        <v>349.781</v>
      </c>
      <c r="D170" s="129" t="n">
        <v>65.283</v>
      </c>
      <c r="E170" s="129" t="n">
        <v>15.314</v>
      </c>
    </row>
    <row r="171" customFormat="false" ht="9" hidden="false" customHeight="true" outlineLevel="0" collapsed="false">
      <c r="A171" s="88" t="s">
        <v>454</v>
      </c>
      <c r="B171" s="129" t="n">
        <v>194.232</v>
      </c>
      <c r="C171" s="129" t="n">
        <v>90.47</v>
      </c>
      <c r="D171" s="129" t="n">
        <v>34.032</v>
      </c>
      <c r="E171" s="129" t="n">
        <v>21.364</v>
      </c>
    </row>
    <row r="172" customFormat="false" ht="9" hidden="false" customHeight="true" outlineLevel="0" collapsed="false">
      <c r="A172" s="88" t="s">
        <v>455</v>
      </c>
      <c r="B172" s="129" t="n">
        <v>68.625</v>
      </c>
      <c r="C172" s="129" t="n">
        <v>25.205</v>
      </c>
      <c r="D172" s="129" t="n">
        <v>6.883</v>
      </c>
      <c r="E172" s="129" t="n">
        <v>15.648</v>
      </c>
    </row>
    <row r="173" customFormat="false" ht="9" hidden="false" customHeight="true" outlineLevel="0" collapsed="false">
      <c r="A173" s="88" t="s">
        <v>456</v>
      </c>
      <c r="B173" s="129" t="n">
        <v>1730.836</v>
      </c>
      <c r="C173" s="129" t="n">
        <v>745.551</v>
      </c>
      <c r="D173" s="129" t="n">
        <v>124.954</v>
      </c>
      <c r="E173" s="129" t="n">
        <v>46.871</v>
      </c>
    </row>
    <row r="174" customFormat="false" ht="1.5" hidden="false" customHeight="true" outlineLevel="0" collapsed="false">
      <c r="A174" s="88"/>
      <c r="B174" s="129"/>
      <c r="C174" s="129"/>
      <c r="D174" s="129"/>
      <c r="E174" s="129"/>
    </row>
    <row r="175" customFormat="false" ht="9" hidden="false" customHeight="true" outlineLevel="0" collapsed="false">
      <c r="A175" s="88" t="s">
        <v>457</v>
      </c>
      <c r="B175" s="129" t="n">
        <v>130.38</v>
      </c>
      <c r="C175" s="129" t="n">
        <v>274.639</v>
      </c>
      <c r="D175" s="129" t="n">
        <v>101.556</v>
      </c>
      <c r="E175" s="129" t="n">
        <v>64.069</v>
      </c>
    </row>
    <row r="176" customFormat="false" ht="9" hidden="false" customHeight="true" outlineLevel="0" collapsed="false">
      <c r="A176" s="88" t="s">
        <v>458</v>
      </c>
      <c r="B176" s="129" t="n">
        <v>30.428</v>
      </c>
      <c r="C176" s="129" t="n">
        <v>10.367</v>
      </c>
      <c r="D176" s="129" t="n">
        <v>9.469</v>
      </c>
      <c r="E176" s="129" t="n">
        <v>3.863</v>
      </c>
    </row>
    <row r="177" customFormat="false" ht="9" hidden="false" customHeight="true" outlineLevel="0" collapsed="false">
      <c r="A177" s="88" t="s">
        <v>459</v>
      </c>
      <c r="B177" s="129" t="n">
        <v>7.135</v>
      </c>
      <c r="C177" s="129" t="n">
        <v>99.923</v>
      </c>
      <c r="D177" s="129" t="n">
        <v>5.809</v>
      </c>
      <c r="E177" s="129" t="n">
        <v>4.796</v>
      </c>
    </row>
    <row r="178" customFormat="false" ht="9" hidden="false" customHeight="true" outlineLevel="0" collapsed="false">
      <c r="A178" s="88" t="s">
        <v>460</v>
      </c>
      <c r="B178" s="129" t="n">
        <v>80.279</v>
      </c>
      <c r="C178" s="129" t="n">
        <v>158.499</v>
      </c>
      <c r="D178" s="129" t="n">
        <v>76.799</v>
      </c>
      <c r="E178" s="129" t="n">
        <v>54.65</v>
      </c>
    </row>
    <row r="179" customFormat="false" ht="9" hidden="false" customHeight="true" outlineLevel="0" collapsed="false">
      <c r="A179" s="88" t="s">
        <v>461</v>
      </c>
      <c r="B179" s="129" t="n">
        <v>12.538</v>
      </c>
      <c r="C179" s="129" t="n">
        <v>5.85</v>
      </c>
      <c r="D179" s="129" t="n">
        <v>9.479</v>
      </c>
      <c r="E179" s="129" t="n">
        <v>0.76</v>
      </c>
    </row>
    <row r="180" customFormat="false" ht="1.5" hidden="false" customHeight="true" outlineLevel="0" collapsed="false">
      <c r="A180" s="88"/>
      <c r="B180" s="129"/>
      <c r="C180" s="129"/>
      <c r="D180" s="129"/>
      <c r="E180" s="129"/>
    </row>
    <row r="181" customFormat="false" ht="9" hidden="false" customHeight="true" outlineLevel="0" collapsed="false">
      <c r="A181" s="88" t="s">
        <v>462</v>
      </c>
      <c r="B181" s="129" t="n">
        <v>808.929</v>
      </c>
      <c r="C181" s="129" t="n">
        <v>527.633</v>
      </c>
      <c r="D181" s="129" t="n">
        <v>127.287</v>
      </c>
      <c r="E181" s="129" t="n">
        <v>144.593</v>
      </c>
    </row>
    <row r="182" customFormat="false" ht="9" hidden="false" customHeight="true" outlineLevel="0" collapsed="false">
      <c r="A182" s="88" t="s">
        <v>463</v>
      </c>
      <c r="B182" s="129" t="n">
        <v>258.244</v>
      </c>
      <c r="C182" s="129" t="n">
        <v>115.22</v>
      </c>
      <c r="D182" s="129" t="n">
        <v>34.991</v>
      </c>
      <c r="E182" s="129" t="n">
        <v>26.564</v>
      </c>
    </row>
    <row r="183" customFormat="false" ht="9" hidden="false" customHeight="true" outlineLevel="0" collapsed="false">
      <c r="A183" s="88" t="s">
        <v>464</v>
      </c>
      <c r="B183" s="129" t="n">
        <v>348.765</v>
      </c>
      <c r="C183" s="129" t="n">
        <v>68.069</v>
      </c>
      <c r="D183" s="129" t="n">
        <v>50.985</v>
      </c>
      <c r="E183" s="129" t="n">
        <v>46.359</v>
      </c>
    </row>
    <row r="184" customFormat="false" ht="9" hidden="false" customHeight="true" outlineLevel="0" collapsed="false">
      <c r="A184" s="88" t="s">
        <v>465</v>
      </c>
      <c r="B184" s="129" t="n">
        <v>153.07</v>
      </c>
      <c r="C184" s="129" t="n">
        <v>251.819</v>
      </c>
      <c r="D184" s="129" t="n">
        <v>19.767</v>
      </c>
      <c r="E184" s="129" t="n">
        <v>48.636</v>
      </c>
    </row>
    <row r="185" customFormat="false" ht="9" hidden="false" customHeight="true" outlineLevel="0" collapsed="false">
      <c r="A185" s="88" t="s">
        <v>466</v>
      </c>
      <c r="B185" s="129" t="n">
        <v>12.916</v>
      </c>
      <c r="C185" s="129" t="n">
        <v>77.123</v>
      </c>
      <c r="D185" s="129" t="n">
        <v>2.179</v>
      </c>
      <c r="E185" s="129" t="n">
        <v>16.374</v>
      </c>
    </row>
    <row r="186" customFormat="false" ht="9" hidden="false" customHeight="true" outlineLevel="0" collapsed="false">
      <c r="A186" s="88" t="s">
        <v>467</v>
      </c>
      <c r="B186" s="129" t="n">
        <v>35.934</v>
      </c>
      <c r="C186" s="129" t="n">
        <v>15.402</v>
      </c>
      <c r="D186" s="129" t="n">
        <v>19.365</v>
      </c>
      <c r="E186" s="129" t="n">
        <v>6.66</v>
      </c>
    </row>
    <row r="187" customFormat="false" ht="12.75" hidden="false" customHeight="false" outlineLevel="0" collapsed="false">
      <c r="B187" s="129"/>
      <c r="C187" s="129"/>
      <c r="D187" s="129"/>
      <c r="E187" s="129"/>
    </row>
    <row r="188" customFormat="false" ht="12.75" hidden="false" customHeight="true" outlineLevel="0" collapsed="false">
      <c r="A188" s="85" t="s">
        <v>50</v>
      </c>
      <c r="B188" s="85"/>
      <c r="C188" s="85"/>
    </row>
    <row r="189" customFormat="false" ht="12.75" hidden="false" customHeight="false" outlineLevel="0" collapsed="false">
      <c r="B189" s="131"/>
      <c r="C189" s="131"/>
      <c r="D189" s="131"/>
      <c r="E189" s="131"/>
    </row>
  </sheetData>
  <mergeCells count="14">
    <mergeCell ref="A1:E1"/>
    <mergeCell ref="A2:E2"/>
    <mergeCell ref="A3:E3"/>
    <mergeCell ref="B4:E4"/>
    <mergeCell ref="B5:C5"/>
    <mergeCell ref="D5:E5"/>
    <mergeCell ref="A92:C92"/>
    <mergeCell ref="A100:E100"/>
    <mergeCell ref="A101:E101"/>
    <mergeCell ref="A102:E102"/>
    <mergeCell ref="B103:E103"/>
    <mergeCell ref="B104:C104"/>
    <mergeCell ref="D104:E104"/>
    <mergeCell ref="A188:C188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2" width="29.71"/>
    <col collapsed="false" customWidth="true" hidden="false" outlineLevel="0" max="2" min="2" style="132" width="12.56"/>
    <col collapsed="false" customWidth="true" hidden="false" outlineLevel="0" max="3" min="3" style="132" width="11.7"/>
    <col collapsed="false" customWidth="true" hidden="false" outlineLevel="0" max="4" min="4" style="132" width="11.56"/>
    <col collapsed="false" customWidth="true" hidden="false" outlineLevel="0" max="5" min="5" style="132" width="10.56"/>
    <col collapsed="false" customWidth="true" hidden="false" outlineLevel="0" max="6" min="6" style="132" width="11.7"/>
    <col collapsed="false" customWidth="false" hidden="false" outlineLevel="0" max="257" min="7" style="132" width="9.14"/>
  </cols>
  <sheetData>
    <row r="1" customFormat="false" ht="11.25" hidden="false" customHeight="true" outlineLevel="0" collapsed="false">
      <c r="A1" s="133" t="s">
        <v>468</v>
      </c>
      <c r="B1" s="133"/>
      <c r="C1" s="133"/>
      <c r="D1" s="133"/>
      <c r="E1" s="133"/>
      <c r="F1" s="133"/>
    </row>
    <row r="2" customFormat="false" ht="11.25" hidden="false" customHeight="true" outlineLevel="0" collapsed="false">
      <c r="A2" s="133" t="s">
        <v>469</v>
      </c>
      <c r="B2" s="133"/>
      <c r="C2" s="133"/>
      <c r="D2" s="133"/>
      <c r="E2" s="133"/>
      <c r="F2" s="133"/>
    </row>
    <row r="3" customFormat="false" ht="4.5" hidden="false" customHeight="true" outlineLevel="0" collapsed="false">
      <c r="A3" s="134"/>
      <c r="B3" s="134"/>
      <c r="C3" s="134"/>
      <c r="D3" s="134"/>
      <c r="E3" s="134"/>
      <c r="F3" s="134"/>
    </row>
    <row r="4" customFormat="false" ht="10.5" hidden="false" customHeight="true" outlineLevel="0" collapsed="false">
      <c r="A4" s="135" t="s">
        <v>470</v>
      </c>
      <c r="B4" s="135" t="s">
        <v>129</v>
      </c>
      <c r="C4" s="136" t="s">
        <v>471</v>
      </c>
      <c r="D4" s="136"/>
      <c r="E4" s="136"/>
      <c r="F4" s="136"/>
    </row>
    <row r="5" customFormat="false" ht="10.5" hidden="false" customHeight="true" outlineLevel="0" collapsed="false">
      <c r="A5" s="135"/>
      <c r="B5" s="135"/>
      <c r="C5" s="137" t="s">
        <v>135</v>
      </c>
      <c r="D5" s="138" t="s">
        <v>472</v>
      </c>
      <c r="E5" s="137" t="s">
        <v>473</v>
      </c>
      <c r="F5" s="139" t="s">
        <v>138</v>
      </c>
    </row>
    <row r="6" customFormat="false" ht="10.5" hidden="false" customHeight="true" outlineLevel="0" collapsed="false">
      <c r="A6" s="135"/>
      <c r="B6" s="135"/>
      <c r="C6" s="137"/>
      <c r="D6" s="140" t="s">
        <v>329</v>
      </c>
      <c r="E6" s="137"/>
      <c r="F6" s="141" t="s">
        <v>141</v>
      </c>
    </row>
    <row r="7" customFormat="false" ht="11.25" hidden="false" customHeight="false" outlineLevel="0" collapsed="false">
      <c r="A7" s="142"/>
      <c r="B7" s="142"/>
      <c r="C7" s="142"/>
      <c r="D7" s="142"/>
      <c r="E7" s="142"/>
      <c r="F7" s="142"/>
    </row>
    <row r="8" customFormat="false" ht="10.5" hidden="false" customHeight="true" outlineLevel="0" collapsed="false">
      <c r="B8" s="133" t="s">
        <v>474</v>
      </c>
      <c r="C8" s="133"/>
      <c r="D8" s="133"/>
      <c r="E8" s="133"/>
      <c r="F8" s="133"/>
    </row>
    <row r="9" customFormat="false" ht="6" hidden="false" customHeight="true" outlineLevel="0" collapsed="false">
      <c r="B9" s="133"/>
      <c r="C9" s="133"/>
      <c r="D9" s="133"/>
      <c r="E9" s="133"/>
      <c r="F9" s="133"/>
    </row>
    <row r="10" customFormat="false" ht="11.25" hidden="false" customHeight="false" outlineLevel="0" collapsed="false">
      <c r="A10" s="143" t="s">
        <v>475</v>
      </c>
      <c r="B10" s="87" t="n">
        <v>272.557</v>
      </c>
      <c r="C10" s="87" t="n">
        <v>119.156</v>
      </c>
      <c r="D10" s="87" t="n">
        <v>64.398</v>
      </c>
      <c r="E10" s="87" t="n">
        <v>54.585</v>
      </c>
      <c r="F10" s="87" t="n">
        <v>34.418</v>
      </c>
    </row>
    <row r="11" customFormat="false" ht="11.25" hidden="false" customHeight="false" outlineLevel="0" collapsed="false">
      <c r="A11" s="144" t="s">
        <v>476</v>
      </c>
      <c r="B11" s="87"/>
      <c r="C11" s="87"/>
      <c r="D11" s="87"/>
      <c r="E11" s="87"/>
      <c r="F11" s="87"/>
    </row>
    <row r="12" customFormat="false" ht="11.25" hidden="false" customHeight="false" outlineLevel="0" collapsed="false">
      <c r="A12" s="145" t="s">
        <v>477</v>
      </c>
      <c r="B12" s="87" t="n">
        <v>49.242</v>
      </c>
      <c r="C12" s="87" t="n">
        <v>45.619</v>
      </c>
      <c r="D12" s="87" t="n">
        <v>1.411</v>
      </c>
      <c r="E12" s="87" t="n">
        <v>2.212</v>
      </c>
      <c r="F12" s="146" t="s">
        <v>157</v>
      </c>
    </row>
    <row r="13" customFormat="false" ht="11.25" hidden="false" customHeight="false" outlineLevel="0" collapsed="false">
      <c r="A13" s="145" t="s">
        <v>478</v>
      </c>
      <c r="B13" s="87" t="n">
        <v>120.607</v>
      </c>
      <c r="C13" s="87" t="n">
        <v>30.998</v>
      </c>
      <c r="D13" s="87" t="n">
        <v>38.81</v>
      </c>
      <c r="E13" s="87" t="n">
        <v>31.704</v>
      </c>
      <c r="F13" s="87" t="n">
        <v>19.095</v>
      </c>
    </row>
    <row r="14" customFormat="false" ht="11.25" hidden="false" customHeight="false" outlineLevel="0" collapsed="false">
      <c r="A14" s="145" t="s">
        <v>479</v>
      </c>
      <c r="B14" s="87" t="n">
        <v>16.151</v>
      </c>
      <c r="C14" s="87" t="n">
        <v>3.755</v>
      </c>
      <c r="D14" s="87" t="n">
        <v>6.401</v>
      </c>
      <c r="E14" s="87" t="n">
        <v>4.846</v>
      </c>
      <c r="F14" s="87" t="n">
        <v>1.149</v>
      </c>
    </row>
    <row r="15" customFormat="false" ht="11.25" hidden="false" customHeight="false" outlineLevel="0" collapsed="false">
      <c r="A15" s="145" t="s">
        <v>480</v>
      </c>
      <c r="B15" s="87" t="n">
        <v>86.557</v>
      </c>
      <c r="C15" s="87" t="n">
        <v>38.784</v>
      </c>
      <c r="D15" s="87" t="n">
        <v>17.776</v>
      </c>
      <c r="E15" s="87" t="n">
        <v>15.823</v>
      </c>
      <c r="F15" s="87" t="n">
        <v>14.174</v>
      </c>
    </row>
    <row r="16" customFormat="false" ht="11.25" hidden="false" customHeight="false" outlineLevel="0" collapsed="false">
      <c r="A16" s="145"/>
      <c r="B16" s="87"/>
      <c r="C16" s="87"/>
      <c r="D16" s="87"/>
      <c r="E16" s="87"/>
      <c r="F16" s="87"/>
    </row>
    <row r="17" customFormat="false" ht="11.25" hidden="false" customHeight="false" outlineLevel="0" collapsed="false">
      <c r="A17" s="147" t="s">
        <v>481</v>
      </c>
      <c r="B17" s="87" t="n">
        <v>15.739</v>
      </c>
      <c r="C17" s="87" t="n">
        <v>1.606</v>
      </c>
      <c r="D17" s="87" t="n">
        <v>6.907</v>
      </c>
      <c r="E17" s="87" t="n">
        <v>5.77</v>
      </c>
      <c r="F17" s="87" t="n">
        <v>1.456</v>
      </c>
    </row>
    <row r="18" customFormat="false" ht="11.25" hidden="false" customHeight="false" outlineLevel="0" collapsed="false">
      <c r="A18" s="143" t="s">
        <v>482</v>
      </c>
      <c r="B18" s="87" t="n">
        <v>14.411</v>
      </c>
      <c r="C18" s="87" t="n">
        <v>1.606</v>
      </c>
      <c r="D18" s="87" t="n">
        <v>6.14</v>
      </c>
      <c r="E18" s="87" t="n">
        <v>5.209</v>
      </c>
      <c r="F18" s="87" t="n">
        <v>1.456</v>
      </c>
    </row>
    <row r="19" customFormat="false" ht="11.25" hidden="false" customHeight="false" outlineLevel="0" collapsed="false">
      <c r="A19" s="148" t="s">
        <v>483</v>
      </c>
      <c r="B19" s="87" t="n">
        <v>1.328</v>
      </c>
      <c r="C19" s="146" t="s">
        <v>157</v>
      </c>
      <c r="D19" s="87" t="n">
        <v>0.767</v>
      </c>
      <c r="E19" s="146" t="n">
        <v>0.561</v>
      </c>
      <c r="F19" s="146" t="s">
        <v>157</v>
      </c>
    </row>
    <row r="20" customFormat="false" ht="11.25" hidden="false" customHeight="false" outlineLevel="0" collapsed="false">
      <c r="A20" s="149"/>
      <c r="B20" s="130"/>
      <c r="C20" s="150"/>
      <c r="D20" s="130"/>
      <c r="E20" s="130"/>
      <c r="F20" s="150"/>
    </row>
    <row r="21" customFormat="false" ht="11.25" hidden="false" customHeight="true" outlineLevel="0" collapsed="false">
      <c r="A21" s="149"/>
      <c r="B21" s="151" t="s">
        <v>484</v>
      </c>
      <c r="C21" s="151"/>
      <c r="D21" s="151"/>
      <c r="E21" s="151"/>
      <c r="F21" s="151"/>
    </row>
    <row r="22" customFormat="false" ht="6" hidden="false" customHeight="true" outlineLevel="0" collapsed="false">
      <c r="A22" s="149"/>
      <c r="B22" s="152"/>
      <c r="C22" s="152"/>
      <c r="D22" s="152"/>
      <c r="E22" s="152"/>
      <c r="F22" s="152"/>
    </row>
    <row r="23" customFormat="false" ht="11.25" hidden="false" customHeight="false" outlineLevel="0" collapsed="false">
      <c r="A23" s="143" t="s">
        <v>475</v>
      </c>
      <c r="B23" s="87" t="n">
        <v>3228.811</v>
      </c>
      <c r="C23" s="87" t="n">
        <v>1292.313</v>
      </c>
      <c r="D23" s="87" t="n">
        <v>879.801</v>
      </c>
      <c r="E23" s="87" t="n">
        <v>554.914</v>
      </c>
      <c r="F23" s="87" t="n">
        <v>501.783</v>
      </c>
    </row>
    <row r="24" customFormat="false" ht="11.25" hidden="false" customHeight="false" outlineLevel="0" collapsed="false">
      <c r="A24" s="144" t="s">
        <v>476</v>
      </c>
      <c r="B24" s="87"/>
      <c r="C24" s="87"/>
      <c r="D24" s="87"/>
      <c r="E24" s="87"/>
      <c r="F24" s="87"/>
    </row>
    <row r="25" customFormat="false" ht="11.25" hidden="false" customHeight="false" outlineLevel="0" collapsed="false">
      <c r="A25" s="145" t="s">
        <v>477</v>
      </c>
      <c r="B25" s="87" t="n">
        <v>574.711</v>
      </c>
      <c r="C25" s="87" t="n">
        <v>533.642</v>
      </c>
      <c r="D25" s="87" t="n">
        <v>15.168</v>
      </c>
      <c r="E25" s="87" t="n">
        <v>25.901</v>
      </c>
      <c r="F25" s="146" t="n">
        <v>0</v>
      </c>
    </row>
    <row r="26" customFormat="false" ht="11.25" hidden="false" customHeight="false" outlineLevel="0" collapsed="false">
      <c r="A26" s="145" t="s">
        <v>478</v>
      </c>
      <c r="B26" s="87" t="n">
        <v>1235.692</v>
      </c>
      <c r="C26" s="87" t="n">
        <v>226.946</v>
      </c>
      <c r="D26" s="87" t="n">
        <v>490.718</v>
      </c>
      <c r="E26" s="87" t="n">
        <v>265.258</v>
      </c>
      <c r="F26" s="87" t="n">
        <v>252.77</v>
      </c>
    </row>
    <row r="27" customFormat="false" ht="11.25" hidden="false" customHeight="false" outlineLevel="0" collapsed="false">
      <c r="A27" s="145" t="s">
        <v>479</v>
      </c>
      <c r="B27" s="87" t="n">
        <v>322.003</v>
      </c>
      <c r="C27" s="87" t="n">
        <v>75.74</v>
      </c>
      <c r="D27" s="87" t="n">
        <v>154.152</v>
      </c>
      <c r="E27" s="87" t="n">
        <v>67.759</v>
      </c>
      <c r="F27" s="87" t="n">
        <v>24.352</v>
      </c>
    </row>
    <row r="28" customFormat="false" ht="11.25" hidden="false" customHeight="false" outlineLevel="0" collapsed="false">
      <c r="A28" s="145" t="s">
        <v>480</v>
      </c>
      <c r="B28" s="87" t="n">
        <v>1096.405</v>
      </c>
      <c r="C28" s="87" t="n">
        <v>455.985</v>
      </c>
      <c r="D28" s="87" t="n">
        <v>219.763</v>
      </c>
      <c r="E28" s="87" t="n">
        <v>195.996</v>
      </c>
      <c r="F28" s="87" t="n">
        <v>224.661</v>
      </c>
    </row>
    <row r="29" customFormat="false" ht="11.25" hidden="false" customHeight="false" outlineLevel="0" collapsed="false">
      <c r="A29" s="145"/>
      <c r="B29" s="87"/>
      <c r="C29" s="87"/>
      <c r="D29" s="87"/>
      <c r="E29" s="87"/>
      <c r="F29" s="87"/>
    </row>
    <row r="30" customFormat="false" ht="11.25" hidden="false" customHeight="false" outlineLevel="0" collapsed="false">
      <c r="A30" s="147" t="s">
        <v>481</v>
      </c>
      <c r="B30" s="87" t="n">
        <v>352.114</v>
      </c>
      <c r="C30" s="87" t="n">
        <v>33.546</v>
      </c>
      <c r="D30" s="87" t="n">
        <v>160.18</v>
      </c>
      <c r="E30" s="87" t="n">
        <v>126.7</v>
      </c>
      <c r="F30" s="87" t="n">
        <v>31.688</v>
      </c>
    </row>
    <row r="31" customFormat="false" ht="11.25" hidden="false" customHeight="false" outlineLevel="0" collapsed="false">
      <c r="A31" s="143" t="s">
        <v>482</v>
      </c>
      <c r="B31" s="87" t="n">
        <v>309.512</v>
      </c>
      <c r="C31" s="87" t="n">
        <v>33.546</v>
      </c>
      <c r="D31" s="87" t="n">
        <v>136.225</v>
      </c>
      <c r="E31" s="87" t="n">
        <v>108.053</v>
      </c>
      <c r="F31" s="87" t="n">
        <v>31.688</v>
      </c>
    </row>
    <row r="32" customFormat="false" ht="11.25" hidden="false" customHeight="false" outlineLevel="0" collapsed="false">
      <c r="A32" s="148" t="s">
        <v>483</v>
      </c>
      <c r="B32" s="87" t="n">
        <v>42.602</v>
      </c>
      <c r="C32" s="146" t="s">
        <v>157</v>
      </c>
      <c r="D32" s="87" t="n">
        <v>23.955</v>
      </c>
      <c r="E32" s="146" t="n">
        <v>18.647</v>
      </c>
      <c r="F32" s="146" t="s">
        <v>157</v>
      </c>
    </row>
    <row r="33" customFormat="false" ht="11.25" hidden="false" customHeight="false" outlineLevel="0" collapsed="false">
      <c r="A33" s="148"/>
      <c r="B33" s="130"/>
      <c r="C33" s="150"/>
      <c r="D33" s="130"/>
      <c r="E33" s="130"/>
      <c r="F33" s="150"/>
    </row>
    <row r="34" customFormat="false" ht="11.25" hidden="false" customHeight="true" outlineLevel="0" collapsed="false">
      <c r="A34" s="149"/>
      <c r="B34" s="151" t="s">
        <v>485</v>
      </c>
      <c r="C34" s="151"/>
      <c r="D34" s="151"/>
      <c r="E34" s="151"/>
      <c r="F34" s="151"/>
    </row>
    <row r="35" customFormat="false" ht="6" hidden="false" customHeight="true" outlineLevel="0" collapsed="false">
      <c r="A35" s="149"/>
      <c r="B35" s="152"/>
      <c r="C35" s="152"/>
      <c r="D35" s="152"/>
      <c r="E35" s="152"/>
      <c r="F35" s="152"/>
    </row>
    <row r="36" customFormat="false" ht="11.25" hidden="false" customHeight="false" outlineLevel="0" collapsed="false">
      <c r="A36" s="143" t="s">
        <v>475</v>
      </c>
      <c r="B36" s="87" t="n">
        <v>1579535.479</v>
      </c>
      <c r="C36" s="87" t="n">
        <v>594427.172</v>
      </c>
      <c r="D36" s="87" t="n">
        <v>425443.151</v>
      </c>
      <c r="E36" s="87" t="n">
        <v>282347.169</v>
      </c>
      <c r="F36" s="87" t="n">
        <v>277317.987</v>
      </c>
    </row>
    <row r="37" customFormat="false" ht="11.25" hidden="false" customHeight="false" outlineLevel="0" collapsed="false">
      <c r="A37" s="144" t="s">
        <v>476</v>
      </c>
      <c r="B37" s="87"/>
      <c r="C37" s="87"/>
      <c r="D37" s="87"/>
      <c r="E37" s="87"/>
      <c r="F37" s="87"/>
    </row>
    <row r="38" customFormat="false" ht="11.25" hidden="false" customHeight="false" outlineLevel="0" collapsed="false">
      <c r="A38" s="145" t="s">
        <v>477</v>
      </c>
      <c r="B38" s="87" t="n">
        <v>254094.04</v>
      </c>
      <c r="C38" s="87" t="n">
        <v>224676.883</v>
      </c>
      <c r="D38" s="87" t="n">
        <v>9008.056</v>
      </c>
      <c r="E38" s="87" t="n">
        <v>20409.101</v>
      </c>
      <c r="F38" s="146" t="s">
        <v>157</v>
      </c>
    </row>
    <row r="39" customFormat="false" ht="11.25" hidden="false" customHeight="false" outlineLevel="0" collapsed="false">
      <c r="A39" s="145" t="s">
        <v>478</v>
      </c>
      <c r="B39" s="87" t="n">
        <v>605466.401</v>
      </c>
      <c r="C39" s="87" t="n">
        <v>114189.856</v>
      </c>
      <c r="D39" s="87" t="n">
        <v>234187.67</v>
      </c>
      <c r="E39" s="87" t="n">
        <v>121412.116</v>
      </c>
      <c r="F39" s="87" t="n">
        <v>135676.759</v>
      </c>
    </row>
    <row r="40" customFormat="false" ht="11.25" hidden="false" customHeight="false" outlineLevel="0" collapsed="false">
      <c r="A40" s="145" t="s">
        <v>479</v>
      </c>
      <c r="B40" s="87" t="n">
        <v>139838.075</v>
      </c>
      <c r="C40" s="87" t="n">
        <v>34056.716</v>
      </c>
      <c r="D40" s="87" t="n">
        <v>62919.256</v>
      </c>
      <c r="E40" s="87" t="n">
        <v>28528.764</v>
      </c>
      <c r="F40" s="87" t="n">
        <v>14333.339</v>
      </c>
    </row>
    <row r="41" customFormat="false" ht="11.25" hidden="false" customHeight="false" outlineLevel="0" collapsed="false">
      <c r="A41" s="145" t="s">
        <v>480</v>
      </c>
      <c r="B41" s="87" t="n">
        <v>580136.963</v>
      </c>
      <c r="C41" s="87" t="n">
        <v>221503.717</v>
      </c>
      <c r="D41" s="87" t="n">
        <v>119328.169</v>
      </c>
      <c r="E41" s="87" t="n">
        <v>111997.188</v>
      </c>
      <c r="F41" s="87" t="n">
        <v>127307.889</v>
      </c>
    </row>
    <row r="42" customFormat="false" ht="11.25" hidden="false" customHeight="false" outlineLevel="0" collapsed="false">
      <c r="A42" s="145"/>
      <c r="B42" s="87"/>
      <c r="C42" s="87"/>
      <c r="D42" s="87"/>
      <c r="E42" s="87"/>
      <c r="F42" s="87"/>
    </row>
    <row r="43" customFormat="false" ht="11.25" hidden="false" customHeight="false" outlineLevel="0" collapsed="false">
      <c r="A43" s="147" t="s">
        <v>481</v>
      </c>
      <c r="B43" s="87" t="n">
        <v>168762.594</v>
      </c>
      <c r="C43" s="87" t="n">
        <v>17195.889</v>
      </c>
      <c r="D43" s="87" t="n">
        <v>75888.54</v>
      </c>
      <c r="E43" s="87" t="n">
        <v>60261.645</v>
      </c>
      <c r="F43" s="87" t="n">
        <v>15416.52</v>
      </c>
    </row>
    <row r="44" customFormat="false" ht="11.25" hidden="false" customHeight="false" outlineLevel="0" collapsed="false">
      <c r="A44" s="143" t="s">
        <v>482</v>
      </c>
      <c r="B44" s="87" t="n">
        <v>167186.189</v>
      </c>
      <c r="C44" s="87" t="n">
        <v>17195.889</v>
      </c>
      <c r="D44" s="87" t="n">
        <v>74859.809</v>
      </c>
      <c r="E44" s="87" t="n">
        <v>59713.971</v>
      </c>
      <c r="F44" s="87" t="n">
        <v>15416.52</v>
      </c>
    </row>
    <row r="45" customFormat="false" ht="11.25" hidden="false" customHeight="false" outlineLevel="0" collapsed="false">
      <c r="A45" s="148" t="s">
        <v>483</v>
      </c>
      <c r="B45" s="87" t="n">
        <v>1576.405</v>
      </c>
      <c r="C45" s="146" t="s">
        <v>157</v>
      </c>
      <c r="D45" s="87" t="n">
        <v>1028.731</v>
      </c>
      <c r="E45" s="146" t="n">
        <v>547.674</v>
      </c>
      <c r="F45" s="146" t="s">
        <v>157</v>
      </c>
    </row>
    <row r="46" customFormat="false" ht="11.25" hidden="false" customHeight="false" outlineLevel="0" collapsed="false">
      <c r="A46" s="153"/>
      <c r="B46" s="129"/>
      <c r="C46" s="150"/>
      <c r="D46" s="130"/>
      <c r="E46" s="129"/>
      <c r="F46" s="150"/>
    </row>
    <row r="47" customFormat="false" ht="11.25" hidden="false" customHeight="false" outlineLevel="0" collapsed="false">
      <c r="A47" s="153"/>
      <c r="B47" s="129"/>
      <c r="C47" s="150"/>
      <c r="D47" s="130"/>
      <c r="E47" s="129"/>
      <c r="F47" s="150"/>
    </row>
    <row r="48" customFormat="false" ht="11.25" hidden="false" customHeight="false" outlineLevel="0" collapsed="false">
      <c r="A48" s="153"/>
      <c r="B48" s="129"/>
      <c r="C48" s="150"/>
      <c r="D48" s="130"/>
      <c r="E48" s="129"/>
      <c r="F48" s="150"/>
    </row>
    <row r="49" customFormat="false" ht="11.25" hidden="false" customHeight="false" outlineLevel="0" collapsed="false">
      <c r="A49" s="153"/>
      <c r="B49" s="129"/>
      <c r="C49" s="150"/>
      <c r="D49" s="130"/>
      <c r="E49" s="129"/>
      <c r="F49" s="150"/>
    </row>
    <row r="52" customFormat="false" ht="12.75" hidden="false" customHeight="false" outlineLevel="0" collapsed="false">
      <c r="A52" s="154" t="s">
        <v>486</v>
      </c>
    </row>
    <row r="53" customFormat="false" ht="11.25" hidden="false" customHeight="false" outlineLevel="0" collapsed="false">
      <c r="A53" s="132" t="s">
        <v>487</v>
      </c>
    </row>
    <row r="54" customFormat="false" ht="11.25" hidden="false" customHeight="false" outlineLevel="0" collapsed="false">
      <c r="A54" s="132" t="s">
        <v>488</v>
      </c>
    </row>
    <row r="55" customFormat="false" ht="11.25" hidden="false" customHeight="false" outlineLevel="0" collapsed="false">
      <c r="A55" s="132" t="s">
        <v>489</v>
      </c>
    </row>
    <row r="59" customFormat="false" ht="11.25" hidden="false" customHeight="true" outlineLevel="0" collapsed="false">
      <c r="A59" s="28" t="s">
        <v>50</v>
      </c>
      <c r="B59" s="28"/>
      <c r="C59" s="28"/>
      <c r="D59" s="28"/>
      <c r="E59" s="28"/>
    </row>
  </sheetData>
  <mergeCells count="11">
    <mergeCell ref="A1:F1"/>
    <mergeCell ref="A2:F2"/>
    <mergeCell ref="A4:A6"/>
    <mergeCell ref="B4:B6"/>
    <mergeCell ref="C4:F4"/>
    <mergeCell ref="C5:C6"/>
    <mergeCell ref="E5:E6"/>
    <mergeCell ref="B8:F8"/>
    <mergeCell ref="B21:F21"/>
    <mergeCell ref="B34:F34"/>
    <mergeCell ref="A59:E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14:11:09Z</dcterms:created>
  <dc:creator>Metzner-C</dc:creator>
  <dc:description/>
  <dc:language>en-US</dc:language>
  <cp:lastModifiedBy>Haas_Helfrich-D</cp:lastModifiedBy>
  <cp:lastPrinted>2005-11-14T09:13:55Z</cp:lastPrinted>
  <dcterms:modified xsi:type="dcterms:W3CDTF">2005-11-17T07:24:02Z</dcterms:modified>
  <cp:revision>0</cp:revision>
  <dc:subject/>
  <dc:title/>
</cp:coreProperties>
</file>