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Gesamtübersicht" sheetId="4" state="visible" r:id="rId5"/>
    <sheet name="Tabelle2.1" sheetId="5" state="visible" r:id="rId6"/>
    <sheet name="Tabelle2.2" sheetId="6" state="visible" r:id="rId7"/>
    <sheet name="Tabelle2.3" sheetId="7" state="visible" r:id="rId8"/>
    <sheet name="Tabelle2.4" sheetId="8" state="visible" r:id="rId9"/>
    <sheet name="Tabelle 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496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Mai 2005</t>
  </si>
  <si>
    <t xml:space="preserve">Erscheinungsfolge: monatlich</t>
  </si>
  <si>
    <t xml:space="preserve">Erschienen am 9. August 2005, korrigierte Fassung vom 26.10.2005</t>
  </si>
  <si>
    <t xml:space="preserve">Artikel-Nr. 2080200051055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                          </t>
  </si>
  <si>
    <t xml:space="preserve">E-Mail: eisenbahn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Mai 2005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2.5    Verkehrsverflechtung nach Güterabteilungen (nur PDF Fassung)</t>
  </si>
  <si>
    <t xml:space="preserve">3        Kombinierter Verkehr der Eisenbahnen im Mai 2005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5/2005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r>
      <rPr>
        <b val="true"/>
        <sz val="10"/>
        <rFont val="Arial"/>
        <family val="2"/>
      </rPr>
      <t xml:space="preserve">– Verkehr innerhalb des Erhebungsgebietes.</t>
    </r>
    <r>
      <rPr>
        <sz val="10"/>
        <rFont val="Arial"/>
        <family val="0"/>
      </rPr>
      <t xml:space="preserve"> Hierzu zählen alle Sendungen von einem Bahnhof zu </t>
    </r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– Kombinierter Verkehr</t>
  </si>
  <si>
    <t xml:space="preserve">Hierbei handelt es sich um Transportdaten für  Container, Wechselbehälter  sowie Fahrzeuge</t>
  </si>
  <si>
    <t xml:space="preserve">in der Unterteilung nach beförderten Einheiten, der Tonnage sowie der Verkehrsleistung</t>
  </si>
  <si>
    <t xml:space="preserve">in Tonnenkilometern (tkm)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Auf Grund des Markteintritts eines neuen Unternehmens im Eisenbahngüterverkehr auf dem</t>
  </si>
  <si>
    <t xml:space="preserve">deutschen Schienennetz zum Jahresbeginn 2005, der dem Statistischen Bundesamt verspätet</t>
  </si>
  <si>
    <t xml:space="preserve">mitgeteilt wurde, weisen die bisherigen Publikationen – insbesondere im kombinierten</t>
  </si>
  <si>
    <t xml:space="preserve">Eisenbahngüterverkehr -  Untererfassungen zur Tonnage und für die tonnenkilometrischen</t>
  </si>
  <si>
    <t xml:space="preserve">Leistungen auf. Aus diesem Grund wurden für die Berichtsmonate Januar bis Juni 2005</t>
  </si>
  <si>
    <t xml:space="preserve">die Veröffentlichungsdaten komplett  nachaufbereitet und monatsindividuell korrigierte und</t>
  </si>
  <si>
    <t xml:space="preserve">aktualisierte Publikationen für diesen Zeitabschnitt  neu im Rahmen unserer Publikationen  </t>
  </si>
  <si>
    <t xml:space="preserve">in das Internet-Datenangebot eingestellt.</t>
  </si>
  <si>
    <t xml:space="preserve">1 Gesamtübersicht</t>
  </si>
  <si>
    <t xml:space="preserve">Güterverkehr der Eisenbahnen </t>
  </si>
  <si>
    <t xml:space="preserve">Vorläufige Ergebnisse</t>
  </si>
  <si>
    <t xml:space="preserve">Korrigierte Ergebnisse: Stand 26.10.2005</t>
  </si>
  <si>
    <t xml:space="preserve">Hauptverkehrsverbindungen / Güterabteilungen</t>
  </si>
  <si>
    <t xml:space="preserve">Mai</t>
  </si>
  <si>
    <t xml:space="preserve">Januar bis Mai</t>
  </si>
  <si>
    <t xml:space="preserve">Veränderung  in %</t>
  </si>
  <si>
    <t xml:space="preserve">in %</t>
  </si>
  <si>
    <t xml:space="preserve">Mill. Tonnen</t>
  </si>
  <si>
    <r>
      <rPr>
        <b val="true"/>
        <sz val="9"/>
        <rFont val="MetaNormalLF-Roman"/>
        <family val="2"/>
      </rPr>
      <t xml:space="preserve">Insgesam</t>
    </r>
    <r>
      <rPr>
        <sz val="9"/>
        <rFont val="MetaNormalLF-Roman"/>
        <family val="2"/>
      </rPr>
      <t xml:space="preserve">t</t>
    </r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t xml:space="preserve">Insgesamt</t>
  </si>
  <si>
    <r>
      <rPr>
        <sz val="7"/>
        <rFont val="MetaNormalLF-Roman"/>
        <family val="2"/>
      </rPr>
      <t xml:space="preserve">2 Güterverkehr der Eisenbahnen im Mai 2005, </t>
    </r>
    <r>
      <rPr>
        <b val="true"/>
        <sz val="7"/>
        <rFont val="MetaNormalLF-Roman"/>
        <family val="2"/>
      </rPr>
      <t xml:space="preserve">Korrigierte Ergebnisse: Stand 26.10.2005</t>
    </r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Bes. Transportgüter   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-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.           </t>
  </si>
  <si>
    <t xml:space="preserve">34 Mineralölerzgn.an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Halb- und Fertigerzgn.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Landwirtsch.Erz.u.ä.               </t>
  </si>
  <si>
    <t xml:space="preserve">And. Nahrungsmittel                </t>
  </si>
  <si>
    <t xml:space="preserve">Feste Min. Brennst.                </t>
  </si>
  <si>
    <t xml:space="preserve">Mineralölerzgn.u.ä.                </t>
  </si>
  <si>
    <t xml:space="preserve">Erze,Metallabfälle                 </t>
  </si>
  <si>
    <t xml:space="preserve">Eisen, NE-Metalle                  </t>
  </si>
  <si>
    <t xml:space="preserve">Steine und Erden                   </t>
  </si>
  <si>
    <t xml:space="preserve">Düngemittel                        </t>
  </si>
  <si>
    <t xml:space="preserve">Chem.Erzeugnisse                   </t>
  </si>
  <si>
    <t xml:space="preserve">Bes. Transportgüter                </t>
  </si>
  <si>
    <t xml:space="preserve">G ü t e r h a u p t g r u p p e n  </t>
  </si>
  <si>
    <t xml:space="preserve">Landwirtsch.Erzgn.u.ä.             </t>
  </si>
  <si>
    <t xml:space="preserve">00 Lebende Tiere                   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u.tier.Rohst.an.            </t>
  </si>
  <si>
    <t xml:space="preserve">And.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Eier,Milch              </t>
  </si>
  <si>
    <t xml:space="preserve">16 Getreide u.ä.Erzgn.             </t>
  </si>
  <si>
    <t xml:space="preserve">17 Futtermittel                    </t>
  </si>
  <si>
    <t xml:space="preserve">18 Ölsaaten,Fette ang.             </t>
  </si>
  <si>
    <t xml:space="preserve">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1 Rohes Erdöl                     </t>
  </si>
  <si>
    <t xml:space="preserve">32 Kraftstoffe,Heizöl              </t>
  </si>
  <si>
    <t xml:space="preserve">33 Natur-,Raffineriega.            </t>
  </si>
  <si>
    <t xml:space="preserve">34 Mineralölerzgn.ang.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Eisen,NE-Metalle                   </t>
  </si>
  <si>
    <t xml:space="preserve">51 Roheisen, -Stahl                </t>
  </si>
  <si>
    <t xml:space="preserve">52 Stahlhalbzeug                   </t>
  </si>
  <si>
    <t xml:space="preserve">53 Stab-,Formstahl u.a.            </t>
  </si>
  <si>
    <t xml:space="preserve">54 Stahlblech,Bandstahl            </t>
  </si>
  <si>
    <t xml:space="preserve">55 Rohre,Giessereierzgn.           </t>
  </si>
  <si>
    <t xml:space="preserve">56 NE-Metalle,-Halbzeug.           </t>
  </si>
  <si>
    <t xml:space="preserve">61 Sand,Kies,Bims,Ton              </t>
  </si>
  <si>
    <t xml:space="preserve">62 Salz,Schwefel,-Kies             </t>
  </si>
  <si>
    <t xml:space="preserve">63 And.Steine u. Erden             </t>
  </si>
  <si>
    <t xml:space="preserve">64 Zement,Kalk                     </t>
  </si>
  <si>
    <t xml:space="preserve">65 Gips                            </t>
  </si>
  <si>
    <t xml:space="preserve">69 And.min.Baustoffe               </t>
  </si>
  <si>
    <t xml:space="preserve">71 Nat.Düngemittel                 </t>
  </si>
  <si>
    <t xml:space="preserve">72 Chem.Düngemittel                </t>
  </si>
  <si>
    <t xml:space="preserve">81 Chem.Grundst.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chemische Erzeugnisse       </t>
  </si>
  <si>
    <t xml:space="preserve">And.Halb- und Fertigerzgn.         </t>
  </si>
  <si>
    <t xml:space="preserve">91 Fahrzeuge                       </t>
  </si>
  <si>
    <t xml:space="preserve">92 Landmaschinen                   </t>
  </si>
  <si>
    <t xml:space="preserve">93 El.Erzgn.,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Bes.Transportgüter                 </t>
  </si>
  <si>
    <t xml:space="preserve">99 Besondere Transportgüter        </t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  <si>
    <r>
      <rPr>
        <sz val="8"/>
        <rFont val="MetaNormalLF-Roman"/>
        <family val="2"/>
      </rPr>
      <t xml:space="preserve">3 Kombinierter Verkehr der Eisenbahnen im Mai 2005, </t>
    </r>
    <r>
      <rPr>
        <b val="true"/>
        <sz val="8"/>
        <rFont val="MetaNormalLF-Roman"/>
        <family val="2"/>
      </rPr>
      <t xml:space="preserve">Korrigierte Ergebnisse: Stand 26.10.2005</t>
    </r>
  </si>
  <si>
    <t xml:space="preserve"> (beladen und unbeladen)</t>
  </si>
  <si>
    <r>
      <rPr>
        <sz val="8"/>
        <rFont val="MetaNormalLF-Roman"/>
        <family val="2"/>
      </rPr>
      <t xml:space="preserve">Transportart</t>
    </r>
    <r>
      <rPr>
        <vertAlign val="superscript"/>
        <sz val="8"/>
        <rFont val="MetaNormalLF-Roman"/>
        <family val="2"/>
      </rPr>
      <t xml:space="preserve">1)</t>
    </r>
  </si>
  <si>
    <t xml:space="preserve">Davon im</t>
  </si>
  <si>
    <t xml:space="preserve">Versand in das</t>
  </si>
  <si>
    <t xml:space="preserve">Empfang aus dem Ausland</t>
  </si>
  <si>
    <t xml:space="preserve">Anzahl der beförderten Einheiten in 1 000</t>
  </si>
  <si>
    <t xml:space="preserve">Container /Wechselbehälter  zusammen  </t>
  </si>
  <si>
    <t xml:space="preserve">von … bis unter … Fuß</t>
  </si>
  <si>
    <t xml:space="preserve">           bis    20 </t>
  </si>
  <si>
    <t xml:space="preserve">   20    bis    25</t>
  </si>
  <si>
    <t xml:space="preserve">   25    bis    30 </t>
  </si>
  <si>
    <t xml:space="preserve">   30    bis    40 </t>
  </si>
  <si>
    <t xml:space="preserve">Kraftahrzeuge  </t>
  </si>
  <si>
    <t xml:space="preserve">    Sattelzuganhänger   </t>
  </si>
  <si>
    <t xml:space="preserve">    Lkw/Sattelzug  </t>
  </si>
  <si>
    <t xml:space="preserve">Beförderte Menge in 1 000 t       </t>
  </si>
  <si>
    <t xml:space="preserve">Verkehrsleistung in 1 000 tkm          </t>
  </si>
  <si>
    <r>
      <rPr>
        <vertAlign val="superscript"/>
        <sz val="8"/>
        <rFont val="MetaNormalLF-Roman"/>
        <family val="2"/>
      </rPr>
      <t xml:space="preserve">1)  </t>
    </r>
    <r>
      <rPr>
        <sz val="8"/>
        <rFont val="MetaNormalLF-Roman"/>
        <family val="2"/>
      </rPr>
      <t xml:space="preserve">20 Fuß = Länge bis 6,15 m </t>
    </r>
  </si>
  <si>
    <t xml:space="preserve">   25 Fuß = Länge 6,16 m bis 7,82 m</t>
  </si>
  <si>
    <t xml:space="preserve">   30 Fuß = Länge 7,83 m bis 9,15 m</t>
  </si>
  <si>
    <t xml:space="preserve">   40 Fuß = Länge  9,16 m bis 13,75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##\ ###\ ##0"/>
    <numFmt numFmtId="167" formatCode="@*."/>
    <numFmt numFmtId="168" formatCode="#,##0.0"/>
    <numFmt numFmtId="169" formatCode="###\ ##0"/>
    <numFmt numFmtId="170" formatCode="0.0"/>
    <numFmt numFmtId="171" formatCode="0"/>
    <numFmt numFmtId="172" formatCode="#\ ###\ ##0"/>
    <numFmt numFmtId="173" formatCode="#\ ##0"/>
    <numFmt numFmtId="174" formatCode="#\ ###\ ###\ ##0"/>
    <numFmt numFmtId="175" formatCode="@\ *."/>
    <numFmt numFmtId="176" formatCode="_(* #,##0_);_(* \(#,##0\);_(* \-_);_(@_)"/>
    <numFmt numFmtId="177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10"/>
      <name val="Times New Roman"/>
      <family val="0"/>
    </font>
    <font>
      <sz val="8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23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iTab1_200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51</xdr:row>
      <xdr:rowOff>0</xdr:rowOff>
    </xdr:from>
    <xdr:to>
      <xdr:col>0</xdr:col>
      <xdr:colOff>1553760</xdr:colOff>
      <xdr:row>51</xdr:row>
      <xdr:rowOff>0</xdr:rowOff>
    </xdr:to>
    <xdr:sp>
      <xdr:nvSpPr>
        <xdr:cNvPr id="2" name="Line 1"/>
        <xdr:cNvSpPr/>
      </xdr:nvSpPr>
      <xdr:spPr>
        <a:xfrm>
          <a:off x="61200" y="6962760"/>
          <a:ext cx="149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0.28"/>
    <col collapsed="false" customWidth="false" hidden="false" outlineLevel="0" max="3" min="3" style="14" width="11.42"/>
    <col collapsed="false" customWidth="true" hidden="false" outlineLevel="0" max="4" min="4" style="14" width="9.28"/>
    <col collapsed="false" customWidth="false" hidden="false" outlineLevel="0" max="5" min="5" style="14" width="11.42"/>
    <col collapsed="false" customWidth="true" hidden="false" outlineLevel="0" max="6" min="6" style="14" width="10.71"/>
    <col collapsed="false" customWidth="true" hidden="false" outlineLevel="0" max="7" min="7" style="14" width="7.42"/>
    <col collapsed="false" customWidth="true" hidden="false" outlineLevel="0" max="8" min="8" style="14" width="9.56"/>
    <col collapsed="false" customWidth="true" hidden="false" outlineLevel="0" max="9" min="9" style="14" width="9.14"/>
    <col collapsed="false" customWidth="false" hidden="false" outlineLevel="0" max="257" min="10" style="14" width="11.42"/>
  </cols>
  <sheetData>
    <row r="1" customFormat="false" ht="12.75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" hidden="false" customHeight="false" outlineLevel="0" collapsed="false">
      <c r="A5" s="17"/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18" t="s">
        <v>17</v>
      </c>
    </row>
    <row r="12" customFormat="false" ht="12.75" hidden="false" customHeight="false" outlineLevel="0" collapsed="false">
      <c r="A12" s="13" t="s">
        <v>18</v>
      </c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9" t="s">
        <v>19</v>
      </c>
      <c r="B13" s="19"/>
      <c r="C13" s="1"/>
      <c r="D13" s="1"/>
      <c r="E13" s="1"/>
      <c r="F13" s="1"/>
      <c r="G13" s="1"/>
      <c r="H13" s="1"/>
      <c r="I13" s="1"/>
      <c r="J13" s="1"/>
    </row>
    <row r="14" customFormat="false" ht="3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20" t="s">
        <v>20</v>
      </c>
      <c r="B15" s="20"/>
      <c r="C15" s="20"/>
      <c r="D15" s="20"/>
      <c r="E15" s="20"/>
      <c r="F15" s="20"/>
      <c r="G15" s="21"/>
      <c r="H15" s="21"/>
      <c r="I15" s="1"/>
      <c r="J15" s="1"/>
    </row>
    <row r="16" customFormat="false" ht="3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9" t="s">
        <v>21</v>
      </c>
      <c r="B17" s="19"/>
      <c r="C17" s="19"/>
      <c r="D17" s="19"/>
      <c r="E17" s="19"/>
      <c r="F17" s="19"/>
      <c r="G17" s="19"/>
      <c r="H17" s="19"/>
      <c r="I17" s="19"/>
    </row>
    <row r="18" customFormat="false" ht="3" hidden="false" customHeight="true" outlineLevel="0" collapsed="false"/>
    <row r="19" customFormat="false" ht="12.75" hidden="false" customHeight="fals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3" hidden="false" customHeight="true" outlineLevel="0" collapsed="false"/>
    <row r="21" customFormat="false" ht="12.75" hidden="false" customHeight="false" outlineLevel="0" collapsed="false">
      <c r="A21" s="19" t="s">
        <v>23</v>
      </c>
      <c r="B21" s="19"/>
      <c r="C21" s="19"/>
      <c r="D21" s="19"/>
      <c r="E21" s="19"/>
      <c r="F21" s="19"/>
      <c r="G21" s="19"/>
      <c r="H21" s="19"/>
      <c r="I21" s="19"/>
    </row>
    <row r="22" customFormat="false" ht="3" hidden="false" customHeight="true" outlineLevel="0" collapsed="false">
      <c r="A22" s="19" t="s">
        <v>24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3" hidden="false" customHeight="true" outlineLevel="0" collapsed="false"/>
    <row r="25" customFormat="false" ht="12.75" hidden="false" customHeight="false" outlineLevel="0" collapsed="false">
      <c r="A25" s="20" t="s">
        <v>25</v>
      </c>
      <c r="B25" s="20"/>
      <c r="C25" s="20"/>
      <c r="D25" s="20"/>
      <c r="E25" s="20"/>
      <c r="F25" s="20"/>
    </row>
    <row r="26" customFormat="false" ht="3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8" t="s">
        <v>26</v>
      </c>
      <c r="B27" s="18"/>
      <c r="C27" s="18"/>
      <c r="D27" s="18"/>
      <c r="E27" s="18"/>
      <c r="F27" s="18"/>
      <c r="G27" s="18"/>
      <c r="H27" s="18"/>
      <c r="I27" s="1"/>
      <c r="J27" s="1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</row>
    <row r="31" customFormat="false" ht="12.75" hidden="false" customHeight="false" outlineLevel="0" collapsed="false">
      <c r="A31" s="13" t="s">
        <v>27</v>
      </c>
    </row>
    <row r="33" customFormat="false" ht="12" hidden="false" customHeight="false" outlineLevel="0" collapsed="false">
      <c r="A33" s="14" t="s">
        <v>28</v>
      </c>
    </row>
    <row r="34" customFormat="false" ht="12" hidden="false" customHeight="false" outlineLevel="0" collapsed="false">
      <c r="A34" s="14" t="s">
        <v>29</v>
      </c>
    </row>
    <row r="38" customFormat="false" ht="12.75" hidden="false" customHeight="false" outlineLevel="0" collapsed="false">
      <c r="A38" s="15" t="s">
        <v>30</v>
      </c>
      <c r="B38" s="15"/>
      <c r="C38" s="15"/>
      <c r="D38" s="15"/>
      <c r="E38" s="15"/>
      <c r="F38" s="15"/>
      <c r="G38" s="15"/>
      <c r="H38" s="15"/>
    </row>
    <row r="39" customFormat="false" ht="12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2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12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" hidden="false" customHeight="false" outlineLevel="0" collapsed="false">
      <c r="A42" s="23" t="s">
        <v>31</v>
      </c>
      <c r="B42" s="23"/>
      <c r="C42" s="23"/>
      <c r="D42" s="23"/>
      <c r="E42" s="23"/>
      <c r="F42" s="23"/>
      <c r="G42" s="23"/>
      <c r="H42" s="23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3" t="s">
        <v>32</v>
      </c>
      <c r="F46" s="13" t="s">
        <v>33</v>
      </c>
    </row>
    <row r="47" customFormat="false" ht="12" hidden="false" customHeight="false" outlineLevel="0" collapsed="false">
      <c r="A47" s="24"/>
      <c r="F47" s="24"/>
    </row>
    <row r="48" customFormat="false" ht="12" hidden="false" customHeight="false" outlineLevel="0" collapsed="false">
      <c r="A48" s="25" t="s">
        <v>34</v>
      </c>
      <c r="B48" s="25"/>
      <c r="C48" s="25"/>
      <c r="D48" s="26"/>
      <c r="F48" s="14" t="s">
        <v>35</v>
      </c>
    </row>
    <row r="49" customFormat="false" ht="12" hidden="false" customHeight="false" outlineLevel="0" collapsed="false">
      <c r="A49" s="27" t="s">
        <v>36</v>
      </c>
      <c r="B49" s="27"/>
      <c r="C49" s="27"/>
      <c r="D49" s="27"/>
    </row>
    <row r="50" customFormat="false" ht="3" hidden="false" customHeight="true" outlineLevel="0" collapsed="false">
      <c r="F50" s="14" t="s">
        <v>37</v>
      </c>
    </row>
    <row r="51" customFormat="false" ht="12" hidden="false" customHeight="false" outlineLevel="0" collapsed="false">
      <c r="A51" s="25" t="s">
        <v>38</v>
      </c>
      <c r="B51" s="25"/>
      <c r="C51" s="25"/>
      <c r="D51" s="25"/>
      <c r="F51" s="14" t="s">
        <v>37</v>
      </c>
    </row>
    <row r="52" customFormat="false" ht="12" hidden="false" customHeight="false" outlineLevel="0" collapsed="false">
      <c r="A52" s="25" t="s">
        <v>39</v>
      </c>
      <c r="B52" s="25"/>
      <c r="C52" s="25"/>
      <c r="D52" s="25"/>
    </row>
    <row r="53" customFormat="false" ht="12" hidden="false" customHeight="false" outlineLevel="0" collapsed="false">
      <c r="A53" s="25" t="s">
        <v>40</v>
      </c>
      <c r="B53" s="25"/>
      <c r="C53" s="25"/>
      <c r="D53" s="25"/>
      <c r="F53" s="14" t="s">
        <v>41</v>
      </c>
    </row>
    <row r="54" customFormat="false" ht="3" hidden="false" customHeight="true" outlineLevel="0" collapsed="false"/>
    <row r="55" customFormat="false" ht="12" hidden="false" customHeight="false" outlineLevel="0" collapsed="false">
      <c r="A55" s="25" t="s">
        <v>42</v>
      </c>
      <c r="B55" s="25"/>
      <c r="C55" s="25"/>
      <c r="D55" s="25"/>
    </row>
    <row r="56" customFormat="false" ht="12" hidden="false" customHeight="false" outlineLevel="0" collapsed="false">
      <c r="A56" s="25" t="s">
        <v>43</v>
      </c>
      <c r="B56" s="25"/>
      <c r="C56" s="25"/>
      <c r="D56" s="25"/>
      <c r="F56" s="14" t="s">
        <v>44</v>
      </c>
    </row>
    <row r="57" customFormat="false" ht="3" hidden="false" customHeight="true" outlineLevel="0" collapsed="false"/>
    <row r="58" customFormat="false" ht="12" hidden="false" customHeight="false" outlineLevel="0" collapsed="false">
      <c r="A58" s="25" t="s">
        <v>45</v>
      </c>
      <c r="B58" s="25"/>
      <c r="C58" s="25"/>
      <c r="D58" s="25"/>
    </row>
    <row r="59" customFormat="false" ht="3.75" hidden="false" customHeight="true" outlineLevel="0" collapsed="false"/>
    <row r="60" customFormat="false" ht="12" hidden="false" customHeight="false" outlineLevel="0" collapsed="false">
      <c r="A60" s="25" t="s">
        <v>46</v>
      </c>
      <c r="B60" s="25"/>
      <c r="C60" s="25"/>
      <c r="D60" s="25"/>
      <c r="F60" s="14" t="s">
        <v>47</v>
      </c>
    </row>
    <row r="61" customFormat="false" ht="12" hidden="false" customHeight="false" outlineLevel="0" collapsed="false">
      <c r="A61" s="25" t="s">
        <v>48</v>
      </c>
      <c r="B61" s="25"/>
      <c r="C61" s="25"/>
      <c r="D61" s="25"/>
    </row>
    <row r="66" customFormat="false" ht="12" hidden="false" customHeight="false" outlineLevel="0" collapsed="false">
      <c r="A66" s="23" t="s">
        <v>49</v>
      </c>
      <c r="B66" s="23"/>
      <c r="C66" s="23"/>
      <c r="D66" s="23"/>
      <c r="E66" s="23"/>
      <c r="F66" s="23"/>
      <c r="G66" s="23"/>
      <c r="H66" s="23"/>
    </row>
    <row r="73" customFormat="false" ht="12" hidden="false" customHeight="true" outlineLevel="0" collapsed="false">
      <c r="A73" s="28" t="s">
        <v>50</v>
      </c>
      <c r="B73" s="28"/>
      <c r="C73" s="28"/>
      <c r="D73" s="28"/>
      <c r="E73" s="28"/>
      <c r="F73" s="29"/>
    </row>
  </sheetData>
  <mergeCells count="24">
    <mergeCell ref="A1:H1"/>
    <mergeCell ref="A13:B13"/>
    <mergeCell ref="A15:F15"/>
    <mergeCell ref="A17:I17"/>
    <mergeCell ref="A19:J19"/>
    <mergeCell ref="A21:I21"/>
    <mergeCell ref="A22:J23"/>
    <mergeCell ref="A25:F25"/>
    <mergeCell ref="A27:H27"/>
    <mergeCell ref="A28:F28"/>
    <mergeCell ref="A38:H38"/>
    <mergeCell ref="A42:H42"/>
    <mergeCell ref="A48:C48"/>
    <mergeCell ref="A49:D49"/>
    <mergeCell ref="A51:D51"/>
    <mergeCell ref="A52:D52"/>
    <mergeCell ref="A53:D53"/>
    <mergeCell ref="A55:D55"/>
    <mergeCell ref="A56:D56"/>
    <mergeCell ref="A58:D58"/>
    <mergeCell ref="A60:D60"/>
    <mergeCell ref="A61:D61"/>
    <mergeCell ref="A66:H66"/>
    <mergeCell ref="A73:E73"/>
  </mergeCells>
  <hyperlinks>
    <hyperlink ref="A6" location="Erläuterungen!A1" display="Erläuterungen"/>
    <hyperlink ref="A13" location="Gesamtübersicht!A1" display="1       Gesamtübersicht"/>
    <hyperlink ref="A17" location="Tabelle2.1!A1" display="2.1    Beförderte Güter im Wagenladungsverkehr nach Hauptverkehrsverbindungen und Güterarten"/>
    <hyperlink ref="A19" location="Tabelle2.2!A1" display="2.2    Geleistete Tonnenkilometer im Wagenladungsverkehr nach Hauptverkehrsverbindungen und Güterarten"/>
    <hyperlink ref="A21" location="Tabelle2.3!A1" display="2.3    Beförderte Güter im Wagenladungsverkehr nach Bundesländern bzw. Gebieten"/>
    <hyperlink ref="A22" location="Tabelle2.4!A1" display="2.4    Beförderte Güter im Wagenladungsverkehr nach Hauptverkehrsverbindungen und Bundesländern bzw. Verkehrsbezirken"/>
    <hyperlink ref="A27" location="'Tabelle 3'!A1" display="3        Kombinierter Verkehr der Eisenbahnen im Mai 2005"/>
  </hyperlink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9" activeCellId="0" sqref="A69:E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</cols>
  <sheetData>
    <row r="1" customFormat="false" ht="12.75" hidden="false" customHeight="false" outlineLevel="0" collapsed="false">
      <c r="B1" s="30" t="s">
        <v>17</v>
      </c>
      <c r="C1" s="30"/>
      <c r="D1" s="30"/>
      <c r="E1" s="30"/>
      <c r="F1" s="30"/>
      <c r="G1" s="30"/>
      <c r="H1" s="30"/>
    </row>
    <row r="3" customFormat="false" ht="12.75" hidden="false" customHeight="false" outlineLevel="0" collapsed="false">
      <c r="B3" s="31" t="s">
        <v>51</v>
      </c>
      <c r="C3" s="31"/>
      <c r="D3" s="31"/>
      <c r="E3" s="31"/>
      <c r="F3" s="31"/>
      <c r="G3" s="31"/>
      <c r="H3" s="31"/>
    </row>
    <row r="5" customFormat="false" ht="12.75" hidden="false" customHeight="false" outlineLevel="0" collapsed="false">
      <c r="B5" s="32" t="s">
        <v>52</v>
      </c>
      <c r="C5" s="32"/>
      <c r="D5" s="32"/>
      <c r="E5" s="32"/>
      <c r="F5" s="32"/>
      <c r="G5" s="32"/>
      <c r="H5" s="32"/>
    </row>
    <row r="7" customFormat="false" ht="12.75" hidden="false" customHeight="false" outlineLevel="0" collapsed="false">
      <c r="B7" s="33" t="s">
        <v>53</v>
      </c>
    </row>
    <row r="8" customFormat="false" ht="12.75" hidden="false" customHeight="false" outlineLevel="0" collapsed="false">
      <c r="B8" s="0" t="s">
        <v>54</v>
      </c>
    </row>
    <row r="9" customFormat="false" ht="12.75" hidden="false" customHeight="false" outlineLevel="0" collapsed="false">
      <c r="B9" s="0" t="s">
        <v>55</v>
      </c>
    </row>
    <row r="10" customFormat="false" ht="12.75" hidden="false" customHeight="false" outlineLevel="0" collapsed="false">
      <c r="B10" s="0" t="s">
        <v>56</v>
      </c>
    </row>
    <row r="11" customFormat="false" ht="12.75" hidden="false" customHeight="false" outlineLevel="0" collapsed="false">
      <c r="B11" s="0" t="s">
        <v>57</v>
      </c>
    </row>
    <row r="12" customFormat="false" ht="12.75" hidden="false" customHeight="false" outlineLevel="0" collapsed="false">
      <c r="B12" s="0" t="s">
        <v>58</v>
      </c>
    </row>
    <row r="13" customFormat="false" ht="8.45" hidden="false" customHeight="true" outlineLevel="0" collapsed="false"/>
    <row r="14" customFormat="false" ht="12.75" hidden="false" customHeight="false" outlineLevel="0" collapsed="false">
      <c r="B14" s="0" t="s">
        <v>59</v>
      </c>
    </row>
    <row r="15" customFormat="false" ht="12.75" hidden="false" customHeight="false" outlineLevel="0" collapsed="false">
      <c r="B15" s="34" t="s">
        <v>60</v>
      </c>
    </row>
    <row r="16" customFormat="false" ht="12.75" hidden="false" customHeight="false" outlineLevel="0" collapsed="false">
      <c r="B16" s="0" t="s">
        <v>61</v>
      </c>
    </row>
    <row r="17" customFormat="false" ht="12.75" hidden="false" customHeight="false" outlineLevel="0" collapsed="false">
      <c r="B17" s="0" t="s">
        <v>62</v>
      </c>
    </row>
    <row r="18" customFormat="false" ht="12.75" hidden="false" customHeight="false" outlineLevel="0" collapsed="false">
      <c r="B18" s="0" t="s">
        <v>63</v>
      </c>
    </row>
    <row r="19" customFormat="false" ht="7.15" hidden="false" customHeight="true" outlineLevel="0" collapsed="false"/>
    <row r="20" customFormat="false" ht="12.75" hidden="false" customHeight="false" outlineLevel="0" collapsed="false">
      <c r="B20" s="33" t="s">
        <v>64</v>
      </c>
    </row>
    <row r="21" customFormat="false" ht="12.75" hidden="false" customHeight="false" outlineLevel="0" collapsed="false">
      <c r="B21" s="0" t="s">
        <v>65</v>
      </c>
    </row>
    <row r="22" customFormat="false" ht="7.9" hidden="false" customHeight="true" outlineLevel="0" collapsed="false"/>
    <row r="23" customFormat="false" ht="12.75" hidden="false" customHeight="false" outlineLevel="0" collapsed="false">
      <c r="B23" s="33" t="s">
        <v>66</v>
      </c>
    </row>
    <row r="24" customFormat="false" ht="12.75" hidden="false" customHeight="false" outlineLevel="0" collapsed="false">
      <c r="B24" s="0" t="s">
        <v>67</v>
      </c>
    </row>
    <row r="25" customFormat="false" ht="12.75" hidden="false" customHeight="false" outlineLevel="0" collapsed="false">
      <c r="B25" s="0" t="s">
        <v>68</v>
      </c>
    </row>
    <row r="27" customFormat="false" ht="12.75" hidden="false" customHeight="false" outlineLevel="0" collapsed="false">
      <c r="B27" s="33" t="s">
        <v>69</v>
      </c>
    </row>
    <row r="28" customFormat="false" ht="12.75" hidden="false" customHeight="false" outlineLevel="0" collapsed="false">
      <c r="B28" s="0" t="s">
        <v>70</v>
      </c>
    </row>
    <row r="29" customFormat="false" ht="12.75" hidden="false" customHeight="false" outlineLevel="0" collapsed="false">
      <c r="B29" s="0" t="s">
        <v>71</v>
      </c>
    </row>
    <row r="31" customFormat="false" ht="12.75" hidden="false" customHeight="false" outlineLevel="0" collapsed="false">
      <c r="B31" s="33" t="s">
        <v>72</v>
      </c>
    </row>
    <row r="32" customFormat="false" ht="12.75" hidden="false" customHeight="false" outlineLevel="0" collapsed="false">
      <c r="B32" s="0" t="s">
        <v>73</v>
      </c>
    </row>
    <row r="33" customFormat="false" ht="7.15" hidden="false" customHeight="true" outlineLevel="0" collapsed="false"/>
    <row r="34" customFormat="false" ht="12.75" hidden="false" customHeight="false" outlineLevel="0" collapsed="false">
      <c r="B34" s="33" t="s">
        <v>74</v>
      </c>
    </row>
    <row r="35" customFormat="false" ht="12.75" hidden="false" customHeight="false" outlineLevel="0" collapsed="false">
      <c r="B35" s="0" t="s">
        <v>75</v>
      </c>
    </row>
    <row r="36" customFormat="false" ht="12.75" hidden="false" customHeight="false" outlineLevel="0" collapsed="false">
      <c r="B36" s="0" t="s">
        <v>76</v>
      </c>
    </row>
    <row r="37" customFormat="false" ht="12.75" hidden="false" customHeight="false" outlineLevel="0" collapsed="false">
      <c r="B37" s="0" t="s">
        <v>77</v>
      </c>
    </row>
    <row r="38" customFormat="false" ht="6.6" hidden="false" customHeight="true" outlineLevel="0" collapsed="false"/>
    <row r="39" customFormat="false" ht="12.75" hidden="false" customHeight="false" outlineLevel="0" collapsed="false">
      <c r="B39" s="0" t="s">
        <v>78</v>
      </c>
    </row>
    <row r="40" customFormat="false" ht="7.9" hidden="false" customHeight="true" outlineLevel="0" collapsed="false"/>
    <row r="41" customFormat="false" ht="12.75" hidden="false" customHeight="false" outlineLevel="0" collapsed="false">
      <c r="B41" s="0" t="s">
        <v>79</v>
      </c>
    </row>
    <row r="42" customFormat="false" ht="12.75" hidden="false" customHeight="false" outlineLevel="0" collapsed="false">
      <c r="B42" s="0" t="s">
        <v>80</v>
      </c>
    </row>
    <row r="43" customFormat="false" ht="7.15" hidden="false" customHeight="true" outlineLevel="0" collapsed="false"/>
    <row r="44" customFormat="false" ht="12.75" hidden="false" customHeight="false" outlineLevel="0" collapsed="false">
      <c r="B44" s="33" t="s">
        <v>81</v>
      </c>
    </row>
    <row r="45" customFormat="false" ht="12.75" hidden="false" customHeight="false" outlineLevel="0" collapsed="false">
      <c r="B45" s="35" t="s">
        <v>82</v>
      </c>
    </row>
    <row r="46" customFormat="false" ht="12.75" hidden="false" customHeight="false" outlineLevel="0" collapsed="false">
      <c r="B46" s="35" t="s">
        <v>83</v>
      </c>
    </row>
    <row r="47" customFormat="false" ht="12.75" hidden="false" customHeight="false" outlineLevel="0" collapsed="false">
      <c r="B47" s="35" t="s">
        <v>84</v>
      </c>
    </row>
    <row r="48" customFormat="false" ht="5.45" hidden="false" customHeight="true" outlineLevel="0" collapsed="false"/>
    <row r="49" customFormat="false" ht="12.75" hidden="false" customHeight="false" outlineLevel="0" collapsed="false">
      <c r="B49" s="33" t="s">
        <v>85</v>
      </c>
    </row>
    <row r="50" customFormat="false" ht="12.75" hidden="false" customHeight="false" outlineLevel="0" collapsed="false">
      <c r="B50" s="0" t="s">
        <v>86</v>
      </c>
    </row>
    <row r="51" customFormat="false" ht="12.75" hidden="false" customHeight="false" outlineLevel="0" collapsed="false">
      <c r="B51" s="0" t="s">
        <v>87</v>
      </c>
    </row>
    <row r="52" customFormat="false" ht="5.45" hidden="false" customHeight="true" outlineLevel="0" collapsed="false"/>
    <row r="53" customFormat="false" ht="12.75" hidden="false" customHeight="false" outlineLevel="0" collapsed="false">
      <c r="B53" s="0" t="s">
        <v>88</v>
      </c>
    </row>
    <row r="54" customFormat="false" ht="12.75" hidden="false" customHeight="false" outlineLevel="0" collapsed="false">
      <c r="B54" s="0" t="s">
        <v>89</v>
      </c>
    </row>
    <row r="55" customFormat="false" ht="12.75" hidden="false" customHeight="false" outlineLevel="0" collapsed="false">
      <c r="B55" s="0" t="s">
        <v>90</v>
      </c>
    </row>
    <row r="56" customFormat="false" ht="6" hidden="false" customHeight="true" outlineLevel="0" collapsed="false"/>
    <row r="57" customFormat="false" ht="6" hidden="false" customHeight="true" outlineLevel="0" collapsed="false"/>
    <row r="58" customFormat="false" ht="13.9" hidden="false" customHeight="true" outlineLevel="0" collapsed="false"/>
    <row r="59" customFormat="false" ht="12.75" hidden="false" customHeight="false" outlineLevel="0" collapsed="false">
      <c r="B59" s="33" t="s">
        <v>91</v>
      </c>
    </row>
    <row r="60" customFormat="false" ht="12.75" hidden="false" customHeight="false" outlineLevel="0" collapsed="false">
      <c r="B60" s="33" t="s">
        <v>92</v>
      </c>
    </row>
    <row r="61" customFormat="false" ht="12.75" hidden="false" customHeight="false" outlineLevel="0" collapsed="false">
      <c r="B61" s="33" t="s">
        <v>93</v>
      </c>
    </row>
    <row r="62" customFormat="false" ht="12.75" hidden="false" customHeight="false" outlineLevel="0" collapsed="false">
      <c r="B62" s="33" t="s">
        <v>94</v>
      </c>
    </row>
    <row r="63" customFormat="false" ht="12.75" hidden="false" customHeight="false" outlineLevel="0" collapsed="false">
      <c r="B63" s="33" t="s">
        <v>95</v>
      </c>
    </row>
    <row r="64" customFormat="false" ht="12.75" hidden="false" customHeight="false" outlineLevel="0" collapsed="false">
      <c r="B64" s="33" t="s">
        <v>96</v>
      </c>
    </row>
    <row r="65" customFormat="false" ht="12.75" hidden="false" customHeight="false" outlineLevel="0" collapsed="false">
      <c r="B65" s="33" t="s">
        <v>97</v>
      </c>
    </row>
    <row r="66" customFormat="false" ht="12.75" hidden="false" customHeight="false" outlineLevel="0" collapsed="false">
      <c r="B66" s="33" t="s">
        <v>98</v>
      </c>
    </row>
    <row r="69" customFormat="false" ht="12.75" hidden="false" customHeight="true" outlineLevel="0" collapsed="false">
      <c r="A69" s="28" t="s">
        <v>50</v>
      </c>
      <c r="B69" s="28"/>
      <c r="C69" s="28"/>
      <c r="D69" s="28"/>
      <c r="E69" s="28"/>
    </row>
  </sheetData>
  <mergeCells count="4">
    <mergeCell ref="B1:H1"/>
    <mergeCell ref="B3:H3"/>
    <mergeCell ref="B5:H5"/>
    <mergeCell ref="A69:E69"/>
  </mergeCells>
  <hyperlinks>
    <hyperlink ref="B1" location="Inhalt!A1" display="Erläuterungen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1" activeCellId="0" sqref="C21"/>
    </sheetView>
  </sheetViews>
  <sheetFormatPr defaultColWidth="13.70703125" defaultRowHeight="12" zeroHeight="false" outlineLevelRow="0" outlineLevelCol="0"/>
  <cols>
    <col collapsed="false" customWidth="false" hidden="false" outlineLevel="0" max="1" min="1" style="36" width="13.7"/>
    <col collapsed="false" customWidth="true" hidden="false" outlineLevel="0" max="2" min="2" style="36" width="18.56"/>
    <col collapsed="false" customWidth="true" hidden="false" outlineLevel="0" max="4" min="3" style="36" width="10.71"/>
    <col collapsed="false" customWidth="true" hidden="false" outlineLevel="0" max="5" min="5" style="36" width="11.85"/>
    <col collapsed="false" customWidth="true" hidden="false" outlineLevel="0" max="7" min="6" style="36" width="10.71"/>
    <col collapsed="false" customWidth="true" hidden="false" outlineLevel="0" max="8" min="8" style="36" width="11.42"/>
    <col collapsed="false" customWidth="false" hidden="false" outlineLevel="0" max="257" min="9" style="36" width="13.7"/>
  </cols>
  <sheetData>
    <row r="1" customFormat="false" ht="12.75" hidden="false" customHeight="false" outlineLevel="0" collapsed="false">
      <c r="A1" s="37" t="s">
        <v>99</v>
      </c>
      <c r="B1" s="37"/>
      <c r="C1" s="37"/>
      <c r="D1" s="37"/>
      <c r="E1" s="37"/>
      <c r="F1" s="37"/>
      <c r="G1" s="37"/>
      <c r="H1" s="37"/>
    </row>
    <row r="2" customFormat="false" ht="15" hidden="false" customHeight="true" outlineLevel="0" collapsed="false">
      <c r="A2" s="38" t="s">
        <v>100</v>
      </c>
      <c r="B2" s="38"/>
      <c r="C2" s="38"/>
      <c r="D2" s="38"/>
      <c r="E2" s="38"/>
      <c r="F2" s="38"/>
      <c r="G2" s="38"/>
      <c r="H2" s="38"/>
      <c r="I2" s="39"/>
    </row>
    <row r="3" customFormat="false" ht="15" hidden="false" customHeight="true" outlineLevel="0" collapsed="false">
      <c r="A3" s="38" t="s">
        <v>101</v>
      </c>
      <c r="B3" s="38"/>
      <c r="C3" s="38"/>
      <c r="D3" s="38"/>
      <c r="E3" s="38"/>
      <c r="F3" s="38"/>
      <c r="G3" s="38"/>
      <c r="H3" s="38"/>
      <c r="I3" s="39"/>
    </row>
    <row r="4" customFormat="false" ht="12" hidden="false" customHeight="false" outlineLevel="0" collapsed="false">
      <c r="A4" s="40"/>
      <c r="B4" s="40"/>
      <c r="C4" s="40"/>
      <c r="D4" s="40"/>
      <c r="E4" s="40"/>
      <c r="F4" s="41" t="s">
        <v>102</v>
      </c>
      <c r="G4" s="40"/>
      <c r="H4" s="40"/>
    </row>
    <row r="5" customFormat="false" ht="12.75" hidden="false" customHeight="true" outlineLevel="0" collapsed="false">
      <c r="A5" s="42" t="s">
        <v>103</v>
      </c>
      <c r="B5" s="42"/>
      <c r="C5" s="43" t="s">
        <v>104</v>
      </c>
      <c r="D5" s="43"/>
      <c r="E5" s="43"/>
      <c r="F5" s="44" t="s">
        <v>105</v>
      </c>
      <c r="G5" s="44"/>
      <c r="H5" s="44"/>
    </row>
    <row r="6" customFormat="false" ht="12" hidden="false" customHeight="true" outlineLevel="0" collapsed="false">
      <c r="A6" s="42"/>
      <c r="B6" s="42"/>
      <c r="C6" s="45" t="n">
        <v>2005</v>
      </c>
      <c r="D6" s="45" t="n">
        <v>2004</v>
      </c>
      <c r="E6" s="43" t="s">
        <v>106</v>
      </c>
      <c r="F6" s="45" t="n">
        <v>2005</v>
      </c>
      <c r="G6" s="45" t="n">
        <v>2004</v>
      </c>
      <c r="H6" s="46" t="s">
        <v>106</v>
      </c>
    </row>
    <row r="7" customFormat="false" ht="20.25" hidden="false" customHeight="true" outlineLevel="0" collapsed="false">
      <c r="A7" s="42"/>
      <c r="B7" s="42"/>
      <c r="C7" s="45"/>
      <c r="D7" s="45"/>
      <c r="E7" s="43" t="s">
        <v>107</v>
      </c>
      <c r="F7" s="45"/>
      <c r="G7" s="45"/>
      <c r="H7" s="46" t="s">
        <v>107</v>
      </c>
    </row>
    <row r="8" customFormat="false" ht="12.75" hidden="false" customHeight="true" outlineLevel="0" collapsed="false">
      <c r="A8" s="47"/>
      <c r="B8" s="47"/>
      <c r="C8" s="48"/>
      <c r="D8" s="48"/>
      <c r="E8" s="47"/>
      <c r="F8" s="48"/>
      <c r="G8" s="48"/>
      <c r="H8" s="47"/>
    </row>
    <row r="9" customFormat="false" ht="12.75" hidden="false" customHeight="true" outlineLevel="0" collapsed="false">
      <c r="A9" s="49" t="s">
        <v>108</v>
      </c>
      <c r="B9" s="49"/>
      <c r="C9" s="49"/>
      <c r="D9" s="49"/>
      <c r="E9" s="49"/>
      <c r="F9" s="49"/>
      <c r="G9" s="49"/>
      <c r="H9" s="49"/>
    </row>
    <row r="11" customFormat="false" ht="12" hidden="false" customHeight="false" outlineLevel="0" collapsed="false">
      <c r="A11" s="50" t="s">
        <v>109</v>
      </c>
      <c r="B11" s="50"/>
      <c r="C11" s="51" t="n">
        <v>24.641259</v>
      </c>
      <c r="D11" s="52" t="n">
        <v>24.375965</v>
      </c>
      <c r="E11" s="52" t="n">
        <v>1.088342553823</v>
      </c>
      <c r="F11" s="52" t="n">
        <v>125.054007</v>
      </c>
      <c r="G11" s="52" t="n">
        <v>127.54374</v>
      </c>
      <c r="H11" s="52" t="n">
        <v>-1.95206209258095</v>
      </c>
    </row>
    <row r="12" customFormat="false" ht="12" hidden="false" customHeight="false" outlineLevel="0" collapsed="false">
      <c r="C12" s="53"/>
    </row>
    <row r="13" customFormat="false" ht="12" hidden="false" customHeight="false" outlineLevel="0" collapsed="false">
      <c r="A13" s="54" t="s">
        <v>110</v>
      </c>
      <c r="C13" s="53"/>
    </row>
    <row r="14" customFormat="false" ht="12" hidden="false" customHeight="false" outlineLevel="0" collapsed="false">
      <c r="A14" s="55" t="s">
        <v>111</v>
      </c>
      <c r="B14" s="55"/>
      <c r="C14" s="51" t="n">
        <v>15.894718</v>
      </c>
      <c r="D14" s="52" t="n">
        <v>15.713924</v>
      </c>
      <c r="E14" s="52" t="n">
        <v>1.15053375592244</v>
      </c>
      <c r="F14" s="52" t="n">
        <v>81.299604</v>
      </c>
      <c r="G14" s="52" t="n">
        <v>82.441873</v>
      </c>
      <c r="H14" s="52" t="n">
        <v>-1.38554469765624</v>
      </c>
    </row>
    <row r="15" customFormat="false" ht="12" hidden="false" customHeight="false" outlineLevel="0" collapsed="false">
      <c r="A15" s="55" t="s">
        <v>112</v>
      </c>
      <c r="B15" s="55"/>
      <c r="C15" s="51" t="n">
        <v>3.708877</v>
      </c>
      <c r="D15" s="52" t="n">
        <v>3.664602</v>
      </c>
      <c r="E15" s="52" t="n">
        <v>1.20818031535212</v>
      </c>
      <c r="F15" s="52" t="n">
        <v>18.323277</v>
      </c>
      <c r="G15" s="52" t="n">
        <v>19.015823</v>
      </c>
      <c r="H15" s="52" t="n">
        <v>-3.6419459730983</v>
      </c>
    </row>
    <row r="16" customFormat="false" ht="12" hidden="false" customHeight="false" outlineLevel="0" collapsed="false">
      <c r="A16" s="56" t="s">
        <v>113</v>
      </c>
      <c r="B16" s="56"/>
      <c r="C16" s="51" t="n">
        <v>3.666241</v>
      </c>
      <c r="D16" s="52" t="n">
        <v>3.986368</v>
      </c>
      <c r="E16" s="52" t="n">
        <v>-8.03054309085364</v>
      </c>
      <c r="F16" s="52" t="n">
        <v>19.59199</v>
      </c>
      <c r="G16" s="52" t="n">
        <v>20.876577</v>
      </c>
      <c r="H16" s="52" t="n">
        <v>-6.15324533327471</v>
      </c>
    </row>
    <row r="17" customFormat="false" ht="12" hidden="false" customHeight="false" outlineLevel="0" collapsed="false">
      <c r="A17" s="56" t="s">
        <v>114</v>
      </c>
      <c r="B17" s="56"/>
      <c r="C17" s="51" t="n">
        <v>1.371423</v>
      </c>
      <c r="D17" s="52" t="n">
        <v>1.011071</v>
      </c>
      <c r="E17" s="52" t="n">
        <v>35.6406226664596</v>
      </c>
      <c r="F17" s="52" t="n">
        <v>5.839136</v>
      </c>
      <c r="G17" s="52" t="n">
        <v>5.209467</v>
      </c>
      <c r="H17" s="52" t="n">
        <v>12.0870138922082</v>
      </c>
    </row>
    <row r="18" customFormat="false" ht="12" hidden="false" customHeight="false" outlineLevel="0" collapsed="false">
      <c r="C18" s="53"/>
    </row>
    <row r="19" customFormat="false" ht="12" hidden="false" customHeight="false" outlineLevel="0" collapsed="false">
      <c r="A19" s="54" t="s">
        <v>115</v>
      </c>
      <c r="C19" s="53"/>
    </row>
    <row r="20" customFormat="false" ht="12" hidden="false" customHeight="false" outlineLevel="0" collapsed="false">
      <c r="A20" s="56" t="s">
        <v>116</v>
      </c>
      <c r="B20" s="56"/>
      <c r="C20" s="57" t="n">
        <v>0.8236</v>
      </c>
      <c r="D20" s="58" t="n">
        <v>0.543979</v>
      </c>
      <c r="E20" s="59" t="n">
        <v>51.4029034209041</v>
      </c>
      <c r="F20" s="59" t="n">
        <v>3.09587</v>
      </c>
      <c r="G20" s="59" t="n">
        <v>2.667122</v>
      </c>
      <c r="H20" s="59" t="n">
        <v>16.0753051416471</v>
      </c>
    </row>
    <row r="21" customFormat="false" ht="12" hidden="false" customHeight="false" outlineLevel="0" collapsed="false">
      <c r="A21" s="56" t="s">
        <v>117</v>
      </c>
      <c r="B21" s="56"/>
      <c r="C21" s="57" t="n">
        <v>0.223185</v>
      </c>
      <c r="D21" s="58" t="n">
        <v>0.194492</v>
      </c>
      <c r="E21" s="59" t="n">
        <v>14.7527918886124</v>
      </c>
      <c r="F21" s="59" t="n">
        <v>0.905655</v>
      </c>
      <c r="G21" s="59" t="n">
        <v>1.006024</v>
      </c>
      <c r="H21" s="59" t="n">
        <v>-9.97679975825628</v>
      </c>
    </row>
    <row r="22" customFormat="false" ht="12" hidden="false" customHeight="false" outlineLevel="0" collapsed="false">
      <c r="A22" s="56" t="s">
        <v>118</v>
      </c>
      <c r="B22" s="56"/>
      <c r="C22" s="57" t="n">
        <v>3.464517</v>
      </c>
      <c r="D22" s="58" t="n">
        <v>3.832726</v>
      </c>
      <c r="E22" s="59" t="n">
        <v>-9.60697425279031</v>
      </c>
      <c r="F22" s="59" t="n">
        <v>21.070272</v>
      </c>
      <c r="G22" s="59" t="n">
        <v>22.919125</v>
      </c>
      <c r="H22" s="59" t="n">
        <v>-8.06685682808572</v>
      </c>
    </row>
    <row r="23" customFormat="false" ht="12" hidden="false" customHeight="false" outlineLevel="0" collapsed="false">
      <c r="A23" s="56" t="s">
        <v>119</v>
      </c>
      <c r="B23" s="56"/>
      <c r="C23" s="57" t="n">
        <v>3.173919</v>
      </c>
      <c r="D23" s="58" t="n">
        <v>2.467893</v>
      </c>
      <c r="E23" s="59" t="n">
        <v>28.6084526355073</v>
      </c>
      <c r="F23" s="59" t="n">
        <v>14.407903</v>
      </c>
      <c r="G23" s="59" t="n">
        <v>12.781216</v>
      </c>
      <c r="H23" s="59" t="n">
        <v>12.7271693084602</v>
      </c>
    </row>
    <row r="24" customFormat="false" ht="12" hidden="false" customHeight="false" outlineLevel="0" collapsed="false">
      <c r="A24" s="56" t="s">
        <v>120</v>
      </c>
      <c r="B24" s="56"/>
      <c r="C24" s="57" t="n">
        <v>2.22903</v>
      </c>
      <c r="D24" s="58" t="n">
        <v>2.250183</v>
      </c>
      <c r="E24" s="59" t="n">
        <v>-0.94005687537414</v>
      </c>
      <c r="F24" s="59" t="n">
        <v>12.343343</v>
      </c>
      <c r="G24" s="59" t="n">
        <v>12.158412</v>
      </c>
      <c r="H24" s="59" t="n">
        <v>1.52101277699752</v>
      </c>
    </row>
    <row r="25" customFormat="false" ht="12" hidden="false" customHeight="false" outlineLevel="0" collapsed="false">
      <c r="A25" s="56" t="s">
        <v>121</v>
      </c>
      <c r="B25" s="56"/>
      <c r="C25" s="57" t="n">
        <v>4.060809</v>
      </c>
      <c r="D25" s="58" t="n">
        <v>4.627985</v>
      </c>
      <c r="E25" s="59" t="n">
        <v>-12.2553551923785</v>
      </c>
      <c r="F25" s="59" t="n">
        <v>21.834575</v>
      </c>
      <c r="G25" s="59" t="n">
        <v>23.79969</v>
      </c>
      <c r="H25" s="59" t="n">
        <v>-8.25689326205509</v>
      </c>
    </row>
    <row r="26" customFormat="false" ht="12" hidden="false" customHeight="false" outlineLevel="0" collapsed="false">
      <c r="A26" s="56" t="s">
        <v>122</v>
      </c>
      <c r="B26" s="56"/>
      <c r="C26" s="57" t="n">
        <v>3.00468</v>
      </c>
      <c r="D26" s="58" t="n">
        <v>2.979298</v>
      </c>
      <c r="E26" s="59" t="n">
        <v>0.851945659682258</v>
      </c>
      <c r="F26" s="59" t="n">
        <v>13.391487</v>
      </c>
      <c r="G26" s="59" t="n">
        <v>13.485434</v>
      </c>
      <c r="H26" s="59" t="n">
        <v>-0.696655369044848</v>
      </c>
    </row>
    <row r="27" customFormat="false" ht="12" hidden="false" customHeight="false" outlineLevel="0" collapsed="false">
      <c r="A27" s="56" t="s">
        <v>123</v>
      </c>
      <c r="B27" s="56"/>
      <c r="C27" s="57" t="n">
        <v>0.624247</v>
      </c>
      <c r="D27" s="58" t="n">
        <v>0.657976</v>
      </c>
      <c r="E27" s="59" t="n">
        <v>-5.12617481488687</v>
      </c>
      <c r="F27" s="59" t="n">
        <v>3.22318</v>
      </c>
      <c r="G27" s="59" t="n">
        <v>3.475271</v>
      </c>
      <c r="H27" s="59" t="n">
        <v>-7.25385157013655</v>
      </c>
    </row>
    <row r="28" customFormat="false" ht="12" hidden="false" customHeight="false" outlineLevel="0" collapsed="false">
      <c r="A28" s="56" t="s">
        <v>124</v>
      </c>
      <c r="B28" s="56"/>
      <c r="C28" s="57" t="n">
        <v>2.067603</v>
      </c>
      <c r="D28" s="58" t="n">
        <v>2.05967</v>
      </c>
      <c r="E28" s="59" t="n">
        <v>0.385158787572777</v>
      </c>
      <c r="F28" s="59" t="n">
        <v>10.474795</v>
      </c>
      <c r="G28" s="59" t="n">
        <v>10.674106</v>
      </c>
      <c r="H28" s="59" t="n">
        <v>-1.86723834295817</v>
      </c>
    </row>
    <row r="29" customFormat="false" ht="12" hidden="false" customHeight="false" outlineLevel="0" collapsed="false">
      <c r="A29" s="56" t="s">
        <v>125</v>
      </c>
      <c r="B29" s="56"/>
      <c r="C29" s="57" t="n">
        <v>4.969669</v>
      </c>
      <c r="D29" s="58" t="n">
        <v>4.761763</v>
      </c>
      <c r="E29" s="59" t="n">
        <v>4.36615598046353</v>
      </c>
      <c r="F29" s="58" t="n">
        <v>24.306927</v>
      </c>
      <c r="G29" s="58" t="n">
        <v>24.57734</v>
      </c>
      <c r="H29" s="59" t="n">
        <v>-1.10025332277618</v>
      </c>
    </row>
    <row r="30" customFormat="false" ht="12" hidden="false" customHeight="false" outlineLevel="0" collapsed="false">
      <c r="A30" s="60" t="s">
        <v>126</v>
      </c>
      <c r="B30" s="60"/>
      <c r="D30" s="61"/>
      <c r="E30" s="59"/>
      <c r="H30" s="59"/>
    </row>
    <row r="31" customFormat="false" ht="12" hidden="false" customHeight="false" outlineLevel="0" collapsed="false">
      <c r="A31" s="36" t="s">
        <v>127</v>
      </c>
      <c r="C31" s="57" t="n">
        <v>3.243237</v>
      </c>
      <c r="D31" s="58" t="n">
        <v>2.965852</v>
      </c>
      <c r="E31" s="59" t="n">
        <v>9.35262447350711</v>
      </c>
      <c r="F31" s="58" t="n">
        <v>16.171174</v>
      </c>
      <c r="G31" s="58" t="n">
        <v>15.556656</v>
      </c>
      <c r="H31" s="59" t="n">
        <v>3.95019340917482</v>
      </c>
    </row>
    <row r="32" customFormat="false" ht="12" hidden="false" customHeight="false" outlineLevel="0" collapsed="false">
      <c r="A32" s="36" t="s">
        <v>128</v>
      </c>
    </row>
    <row r="33" customFormat="false" ht="12.75" hidden="false" customHeight="true" outlineLevel="0" collapsed="false">
      <c r="A33" s="38" t="s">
        <v>129</v>
      </c>
      <c r="B33" s="38"/>
      <c r="C33" s="38"/>
      <c r="D33" s="38"/>
      <c r="E33" s="38"/>
      <c r="F33" s="38"/>
      <c r="G33" s="38"/>
      <c r="H33" s="38"/>
    </row>
    <row r="35" customFormat="false" ht="12" hidden="false" customHeight="false" outlineLevel="0" collapsed="false">
      <c r="A35" s="62" t="s">
        <v>130</v>
      </c>
      <c r="B35" s="62"/>
      <c r="C35" s="63" t="n">
        <v>7385.346258</v>
      </c>
      <c r="D35" s="64" t="n">
        <v>6859.67852</v>
      </c>
      <c r="E35" s="65" t="n">
        <v>7.6631541327683</v>
      </c>
      <c r="F35" s="64" t="n">
        <v>36173.14271</v>
      </c>
      <c r="G35" s="64" t="n">
        <v>35261.282557</v>
      </c>
      <c r="H35" s="65" t="n">
        <v>2.58600960281572</v>
      </c>
      <c r="I35" s="66"/>
    </row>
    <row r="36" customFormat="false" ht="12" hidden="false" customHeight="false" outlineLevel="0" collapsed="false">
      <c r="C36" s="67"/>
      <c r="D36" s="68"/>
      <c r="F36" s="64"/>
      <c r="G36" s="69"/>
    </row>
    <row r="37" customFormat="false" ht="12" hidden="false" customHeight="false" outlineLevel="0" collapsed="false">
      <c r="A37" s="54" t="s">
        <v>110</v>
      </c>
      <c r="C37" s="67"/>
      <c r="D37" s="68"/>
      <c r="F37" s="64"/>
      <c r="G37" s="69"/>
    </row>
    <row r="38" customFormat="false" ht="12" hidden="false" customHeight="false" outlineLevel="0" collapsed="false">
      <c r="A38" s="55" t="s">
        <v>111</v>
      </c>
      <c r="B38" s="55"/>
      <c r="C38" s="63" t="n">
        <v>3426.883598</v>
      </c>
      <c r="D38" s="64" t="n">
        <v>3153.129174</v>
      </c>
      <c r="E38" s="65" t="n">
        <v>8.68199204324765</v>
      </c>
      <c r="F38" s="64" t="n">
        <v>17139.649551</v>
      </c>
      <c r="G38" s="64" t="n">
        <v>16140.80494</v>
      </c>
      <c r="H38" s="65" t="n">
        <v>6.1883196947921</v>
      </c>
    </row>
    <row r="39" customFormat="false" ht="12" hidden="false" customHeight="false" outlineLevel="0" collapsed="false">
      <c r="A39" s="55" t="s">
        <v>112</v>
      </c>
      <c r="B39" s="55"/>
      <c r="C39" s="63" t="n">
        <v>1598.16581</v>
      </c>
      <c r="D39" s="64" t="n">
        <v>1534.766199</v>
      </c>
      <c r="E39" s="65" t="n">
        <v>4.13089700837229</v>
      </c>
      <c r="F39" s="64" t="n">
        <v>7844.449234</v>
      </c>
      <c r="G39" s="64" t="n">
        <v>7956.867233</v>
      </c>
      <c r="H39" s="65" t="n">
        <v>-1.41284246309603</v>
      </c>
    </row>
    <row r="40" customFormat="false" ht="12" hidden="false" customHeight="false" outlineLevel="0" collapsed="false">
      <c r="A40" s="56" t="s">
        <v>113</v>
      </c>
      <c r="B40" s="56"/>
      <c r="C40" s="63" t="n">
        <v>1422.60042</v>
      </c>
      <c r="D40" s="64" t="n">
        <v>1461.470099</v>
      </c>
      <c r="E40" s="65" t="n">
        <v>-2.65962875508683</v>
      </c>
      <c r="F40" s="64" t="n">
        <v>7135.626087</v>
      </c>
      <c r="G40" s="64" t="n">
        <v>7542.654227</v>
      </c>
      <c r="H40" s="65" t="n">
        <v>-5.39635157267298</v>
      </c>
    </row>
    <row r="41" customFormat="false" ht="12" hidden="false" customHeight="false" outlineLevel="0" collapsed="false">
      <c r="A41" s="56" t="s">
        <v>114</v>
      </c>
      <c r="B41" s="56"/>
      <c r="C41" s="63" t="n">
        <v>937.69643</v>
      </c>
      <c r="D41" s="64" t="n">
        <v>710.313048</v>
      </c>
      <c r="E41" s="65" t="n">
        <v>32.011714080184</v>
      </c>
      <c r="F41" s="64" t="n">
        <v>4053.417838</v>
      </c>
      <c r="G41" s="64" t="n">
        <v>3620.956157</v>
      </c>
      <c r="H41" s="65" t="n">
        <v>11.9433006711216</v>
      </c>
    </row>
    <row r="42" customFormat="false" ht="12" hidden="false" customHeight="false" outlineLevel="0" collapsed="false">
      <c r="C42" s="67"/>
      <c r="D42" s="70"/>
      <c r="F42" s="68"/>
      <c r="G42" s="68"/>
    </row>
    <row r="43" customFormat="false" ht="12" hidden="false" customHeight="false" outlineLevel="0" collapsed="false">
      <c r="A43" s="54" t="s">
        <v>115</v>
      </c>
      <c r="C43" s="67"/>
      <c r="D43" s="70"/>
      <c r="F43" s="68"/>
      <c r="G43" s="68"/>
    </row>
    <row r="44" customFormat="false" ht="12" hidden="false" customHeight="false" outlineLevel="0" collapsed="false">
      <c r="A44" s="56" t="s">
        <v>116</v>
      </c>
      <c r="B44" s="56"/>
      <c r="C44" s="67" t="n">
        <v>395.664384</v>
      </c>
      <c r="D44" s="70" t="n">
        <v>247.04175</v>
      </c>
      <c r="E44" s="71" t="n">
        <v>60.1609379791068</v>
      </c>
      <c r="F44" s="70" t="n">
        <v>1432.169472</v>
      </c>
      <c r="G44" s="70" t="n">
        <v>1235.717783</v>
      </c>
      <c r="H44" s="71" t="n">
        <v>15.8977795498796</v>
      </c>
    </row>
    <row r="45" customFormat="false" ht="12" hidden="false" customHeight="false" outlineLevel="0" collapsed="false">
      <c r="A45" s="56" t="s">
        <v>117</v>
      </c>
      <c r="B45" s="56"/>
      <c r="C45" s="67" t="n">
        <v>115.248548</v>
      </c>
      <c r="D45" s="70" t="n">
        <v>105.545267</v>
      </c>
      <c r="E45" s="71" t="n">
        <v>9.19347809314841</v>
      </c>
      <c r="F45" s="70" t="n">
        <v>470.011782</v>
      </c>
      <c r="G45" s="70" t="n">
        <v>515.044684</v>
      </c>
      <c r="H45" s="71" t="n">
        <v>-8.7434941858365</v>
      </c>
    </row>
    <row r="46" customFormat="false" ht="12" hidden="false" customHeight="false" outlineLevel="0" collapsed="false">
      <c r="A46" s="56" t="s">
        <v>118</v>
      </c>
      <c r="B46" s="56"/>
      <c r="C46" s="67" t="n">
        <v>482.216771</v>
      </c>
      <c r="D46" s="70" t="n">
        <v>589.122132</v>
      </c>
      <c r="E46" s="71" t="n">
        <v>-18.1465531836444</v>
      </c>
      <c r="F46" s="70" t="n">
        <v>2992.300222</v>
      </c>
      <c r="G46" s="70" t="n">
        <v>3394.71096</v>
      </c>
      <c r="H46" s="71" t="n">
        <v>-11.8540501015144</v>
      </c>
    </row>
    <row r="47" customFormat="false" ht="12" hidden="false" customHeight="false" outlineLevel="0" collapsed="false">
      <c r="A47" s="56" t="s">
        <v>119</v>
      </c>
      <c r="B47" s="56"/>
      <c r="C47" s="67" t="n">
        <v>922.005589</v>
      </c>
      <c r="D47" s="70" t="n">
        <v>616.822929</v>
      </c>
      <c r="E47" s="71" t="n">
        <v>49.4765427243059</v>
      </c>
      <c r="F47" s="70" t="n">
        <v>4059.503221</v>
      </c>
      <c r="G47" s="70" t="n">
        <v>3348.965126</v>
      </c>
      <c r="H47" s="71" t="n">
        <v>21.2166465838558</v>
      </c>
    </row>
    <row r="48" customFormat="false" ht="12" hidden="false" customHeight="false" outlineLevel="0" collapsed="false">
      <c r="A48" s="56" t="s">
        <v>120</v>
      </c>
      <c r="B48" s="56"/>
      <c r="C48" s="67" t="n">
        <v>547.909127</v>
      </c>
      <c r="D48" s="70" t="n">
        <v>558.585454</v>
      </c>
      <c r="E48" s="71" t="n">
        <v>-1.91131489793503</v>
      </c>
      <c r="F48" s="70" t="n">
        <v>3053.26234</v>
      </c>
      <c r="G48" s="70" t="n">
        <v>2916.470018</v>
      </c>
      <c r="H48" s="71" t="n">
        <v>4.69033870246356</v>
      </c>
    </row>
    <row r="49" customFormat="false" ht="12" hidden="false" customHeight="false" outlineLevel="0" collapsed="false">
      <c r="A49" s="56" t="s">
        <v>121</v>
      </c>
      <c r="B49" s="56"/>
      <c r="C49" s="67" t="n">
        <v>935.718416</v>
      </c>
      <c r="D49" s="70" t="n">
        <v>1020.782127</v>
      </c>
      <c r="E49" s="71" t="n">
        <v>-8.33318969347511</v>
      </c>
      <c r="F49" s="70" t="n">
        <v>4991.25272</v>
      </c>
      <c r="G49" s="70" t="n">
        <v>5334.568321</v>
      </c>
      <c r="H49" s="71" t="n">
        <v>-6.43567727211421</v>
      </c>
    </row>
    <row r="50" customFormat="false" ht="12" hidden="false" customHeight="false" outlineLevel="0" collapsed="false">
      <c r="A50" s="56" t="s">
        <v>122</v>
      </c>
      <c r="B50" s="56"/>
      <c r="C50" s="67" t="n">
        <v>594.765935</v>
      </c>
      <c r="D50" s="70" t="n">
        <v>582.704042</v>
      </c>
      <c r="E50" s="71" t="n">
        <v>2.06998615602532</v>
      </c>
      <c r="F50" s="70" t="n">
        <v>2662.531454</v>
      </c>
      <c r="G50" s="70" t="n">
        <v>2610.520302</v>
      </c>
      <c r="H50" s="71" t="n">
        <v>1.99236726717476</v>
      </c>
    </row>
    <row r="51" customFormat="false" ht="12" hidden="false" customHeight="false" outlineLevel="0" collapsed="false">
      <c r="A51" s="56" t="s">
        <v>123</v>
      </c>
      <c r="B51" s="56"/>
      <c r="C51" s="67" t="n">
        <v>174.32425</v>
      </c>
      <c r="D51" s="70" t="n">
        <v>182.529925</v>
      </c>
      <c r="E51" s="71" t="n">
        <v>-4.49552313134407</v>
      </c>
      <c r="F51" s="70" t="n">
        <v>894.540341</v>
      </c>
      <c r="G51" s="70" t="n">
        <v>976.011198</v>
      </c>
      <c r="H51" s="71" t="n">
        <v>-8.34732810104498</v>
      </c>
    </row>
    <row r="52" customFormat="false" ht="12" hidden="false" customHeight="false" outlineLevel="0" collapsed="false">
      <c r="A52" s="56" t="s">
        <v>124</v>
      </c>
      <c r="B52" s="56"/>
      <c r="C52" s="67" t="n">
        <v>733.67267</v>
      </c>
      <c r="D52" s="70" t="n">
        <v>776.893113</v>
      </c>
      <c r="E52" s="71" t="n">
        <v>-5.56324187674964</v>
      </c>
      <c r="F52" s="70" t="n">
        <v>3686.042415</v>
      </c>
      <c r="G52" s="70" t="n">
        <v>3919.204447</v>
      </c>
      <c r="H52" s="71" t="n">
        <v>-5.94921839758771</v>
      </c>
    </row>
    <row r="53" customFormat="false" ht="12" hidden="false" customHeight="false" outlineLevel="0" collapsed="false">
      <c r="A53" s="56" t="s">
        <v>125</v>
      </c>
      <c r="B53" s="56"/>
      <c r="C53" s="70" t="n">
        <v>2483.820568</v>
      </c>
      <c r="D53" s="70" t="n">
        <v>2179.651781</v>
      </c>
      <c r="E53" s="71" t="n">
        <v>13.9549257203117</v>
      </c>
      <c r="F53" s="70" t="n">
        <v>11931.528743</v>
      </c>
      <c r="G53" s="70" t="n">
        <v>11010.070718</v>
      </c>
      <c r="H53" s="71" t="n">
        <v>8.36922894140488</v>
      </c>
    </row>
    <row r="54" customFormat="false" ht="12" hidden="false" customHeight="false" outlineLevel="0" collapsed="false">
      <c r="A54" s="60" t="s">
        <v>126</v>
      </c>
      <c r="B54" s="60"/>
      <c r="D54" s="61"/>
      <c r="F54" s="61"/>
      <c r="G54" s="61"/>
    </row>
    <row r="55" customFormat="false" ht="12" hidden="false" customHeight="false" outlineLevel="0" collapsed="false">
      <c r="A55" s="36" t="s">
        <v>127</v>
      </c>
      <c r="C55" s="67" t="n">
        <v>1626.430739</v>
      </c>
      <c r="D55" s="70" t="n">
        <v>1322.900753</v>
      </c>
      <c r="E55" s="71" t="n">
        <v>22.9442749436548</v>
      </c>
      <c r="F55" s="70" t="n">
        <v>7957.044095</v>
      </c>
      <c r="G55" s="70" t="n">
        <v>6716.563853</v>
      </c>
      <c r="H55" s="71" t="n">
        <v>18.4689711755801</v>
      </c>
    </row>
    <row r="56" customFormat="false" ht="12" hidden="false" customHeight="false" outlineLevel="0" collapsed="false">
      <c r="D56" s="61"/>
    </row>
    <row r="58" customFormat="false" ht="12" hidden="false" customHeight="false" outlineLevel="0" collapsed="false">
      <c r="B58" s="72"/>
      <c r="C58" s="72"/>
      <c r="D58" s="72"/>
      <c r="E58" s="72"/>
      <c r="F58" s="72"/>
      <c r="G58" s="72"/>
      <c r="H58" s="72"/>
      <c r="I58" s="72"/>
    </row>
    <row r="59" customFormat="false" ht="12" hidden="false" customHeight="false" outlineLevel="0" collapsed="false">
      <c r="A59" s="73" t="s">
        <v>50</v>
      </c>
    </row>
  </sheetData>
  <mergeCells count="46">
    <mergeCell ref="A1:H1"/>
    <mergeCell ref="A2:H2"/>
    <mergeCell ref="A3:H3"/>
    <mergeCell ref="A5:B7"/>
    <mergeCell ref="C5:E5"/>
    <mergeCell ref="F5:H5"/>
    <mergeCell ref="C6:C7"/>
    <mergeCell ref="D6:D7"/>
    <mergeCell ref="E6:E7"/>
    <mergeCell ref="F6:F7"/>
    <mergeCell ref="G6:G7"/>
    <mergeCell ref="H6:H7"/>
    <mergeCell ref="A9:H9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H33"/>
    <mergeCell ref="A35:B35"/>
    <mergeCell ref="A38:B38"/>
    <mergeCell ref="A39:B39"/>
    <mergeCell ref="A40:B40"/>
    <mergeCell ref="A41:B41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9" zeroHeight="false" outlineLevelRow="0" outlineLevelCol="0"/>
  <cols>
    <col collapsed="false" customWidth="true" hidden="false" outlineLevel="0" max="1" min="1" style="74" width="26.28"/>
    <col collapsed="false" customWidth="true" hidden="false" outlineLevel="0" max="2" min="2" style="74" width="12.7"/>
    <col collapsed="false" customWidth="true" hidden="false" outlineLevel="0" max="3" min="3" style="74" width="9.56"/>
    <col collapsed="false" customWidth="true" hidden="false" outlineLevel="0" max="4" min="4" style="74" width="12.85"/>
    <col collapsed="false" customWidth="true" hidden="false" outlineLevel="0" max="5" min="5" style="74" width="11.85"/>
    <col collapsed="false" customWidth="true" hidden="false" outlineLevel="0" max="6" min="6" style="74" width="11.56"/>
    <col collapsed="false" customWidth="false" hidden="false" outlineLevel="0" max="257" min="7" style="74" width="9.14"/>
  </cols>
  <sheetData>
    <row r="1" customFormat="false" ht="9" hidden="false" customHeight="true" outlineLevel="0" collapsed="false">
      <c r="A1" s="75" t="s">
        <v>131</v>
      </c>
      <c r="B1" s="75"/>
      <c r="C1" s="75"/>
      <c r="D1" s="75"/>
      <c r="E1" s="75"/>
      <c r="F1" s="75"/>
    </row>
    <row r="2" customFormat="false" ht="9" hidden="false" customHeight="true" outlineLevel="0" collapsed="false">
      <c r="A2" s="75" t="s">
        <v>132</v>
      </c>
      <c r="B2" s="75"/>
      <c r="C2" s="75"/>
      <c r="D2" s="75"/>
      <c r="E2" s="75"/>
      <c r="F2" s="75"/>
    </row>
    <row r="3" customFormat="false" ht="9" hidden="false" customHeight="true" outlineLevel="0" collapsed="false">
      <c r="A3" s="75" t="s">
        <v>133</v>
      </c>
      <c r="B3" s="75"/>
      <c r="C3" s="75"/>
      <c r="D3" s="75"/>
      <c r="E3" s="75"/>
      <c r="F3" s="75"/>
    </row>
    <row r="4" customFormat="false" ht="9" hidden="false" customHeight="true" outlineLevel="0" collapsed="false">
      <c r="A4" s="76" t="s">
        <v>134</v>
      </c>
      <c r="B4" s="77" t="s">
        <v>130</v>
      </c>
      <c r="C4" s="78" t="s">
        <v>135</v>
      </c>
      <c r="D4" s="78"/>
      <c r="E4" s="78"/>
      <c r="F4" s="78"/>
    </row>
    <row r="5" customFormat="false" ht="9" hidden="false" customHeight="true" outlineLevel="0" collapsed="false">
      <c r="A5" s="76"/>
      <c r="B5" s="77"/>
      <c r="C5" s="77" t="s">
        <v>136</v>
      </c>
      <c r="D5" s="79" t="s">
        <v>137</v>
      </c>
      <c r="E5" s="79" t="s">
        <v>138</v>
      </c>
      <c r="F5" s="78" t="s">
        <v>139</v>
      </c>
    </row>
    <row r="6" customFormat="false" ht="9" hidden="false" customHeight="false" outlineLevel="0" collapsed="false">
      <c r="A6" s="76"/>
      <c r="B6" s="77"/>
      <c r="C6" s="77"/>
      <c r="D6" s="80" t="s">
        <v>140</v>
      </c>
      <c r="E6" s="80" t="s">
        <v>141</v>
      </c>
      <c r="F6" s="81" t="s">
        <v>142</v>
      </c>
    </row>
    <row r="7" customFormat="false" ht="3" hidden="false" customHeight="true" outlineLevel="0" collapsed="false">
      <c r="A7" s="82"/>
      <c r="B7" s="83"/>
      <c r="C7" s="83"/>
      <c r="D7" s="83"/>
      <c r="E7" s="83"/>
      <c r="F7" s="83"/>
    </row>
    <row r="8" customFormat="false" ht="9" hidden="false" customHeight="false" outlineLevel="0" collapsed="false">
      <c r="A8" s="84" t="s">
        <v>143</v>
      </c>
      <c r="B8" s="85" t="n">
        <v>24641.259</v>
      </c>
      <c r="C8" s="86" t="n">
        <v>15894.718</v>
      </c>
      <c r="D8" s="86" t="n">
        <v>3708.877</v>
      </c>
      <c r="E8" s="86" t="n">
        <v>3666.241</v>
      </c>
      <c r="F8" s="86" t="n">
        <v>1371.423</v>
      </c>
    </row>
    <row r="9" customFormat="false" ht="3" hidden="false" customHeight="true" outlineLevel="0" collapsed="false">
      <c r="A9" s="87"/>
      <c r="B9" s="88"/>
      <c r="C9" s="89"/>
      <c r="D9" s="89"/>
      <c r="E9" s="89"/>
      <c r="F9" s="89"/>
    </row>
    <row r="10" customFormat="false" ht="9" hidden="false" customHeight="false" outlineLevel="0" collapsed="false">
      <c r="A10" s="87" t="s">
        <v>144</v>
      </c>
      <c r="B10" s="88"/>
      <c r="C10" s="89"/>
      <c r="D10" s="89"/>
      <c r="E10" s="89"/>
      <c r="F10" s="89"/>
    </row>
    <row r="11" customFormat="false" ht="3" hidden="false" customHeight="true" outlineLevel="0" collapsed="false">
      <c r="A11" s="87"/>
      <c r="B11" s="88"/>
      <c r="C11" s="89"/>
      <c r="D11" s="89"/>
      <c r="E11" s="89"/>
      <c r="F11" s="89"/>
    </row>
    <row r="12" customFormat="false" ht="9" hidden="false" customHeight="false" outlineLevel="0" collapsed="false">
      <c r="A12" s="84" t="s">
        <v>145</v>
      </c>
      <c r="B12" s="85" t="n">
        <v>823.6</v>
      </c>
      <c r="C12" s="86" t="n">
        <v>324.753</v>
      </c>
      <c r="D12" s="86" t="n">
        <v>273.971</v>
      </c>
      <c r="E12" s="86" t="n">
        <v>106.194</v>
      </c>
      <c r="F12" s="86" t="n">
        <v>118.682</v>
      </c>
    </row>
    <row r="13" customFormat="false" ht="9" hidden="false" customHeight="false" outlineLevel="0" collapsed="false">
      <c r="A13" s="84" t="s">
        <v>146</v>
      </c>
      <c r="B13" s="85" t="n">
        <v>223.185</v>
      </c>
      <c r="C13" s="86" t="n">
        <v>82.541</v>
      </c>
      <c r="D13" s="86" t="n">
        <v>60.702</v>
      </c>
      <c r="E13" s="86" t="n">
        <v>45.443</v>
      </c>
      <c r="F13" s="86" t="n">
        <v>34.499</v>
      </c>
    </row>
    <row r="14" customFormat="false" ht="9" hidden="false" customHeight="false" outlineLevel="0" collapsed="false">
      <c r="A14" s="84" t="s">
        <v>147</v>
      </c>
      <c r="B14" s="85" t="n">
        <v>3464.517</v>
      </c>
      <c r="C14" s="86" t="n">
        <v>2775.241</v>
      </c>
      <c r="D14" s="86" t="n">
        <v>67.843</v>
      </c>
      <c r="E14" s="86" t="n">
        <v>603.412</v>
      </c>
      <c r="F14" s="86" t="n">
        <v>18.021</v>
      </c>
    </row>
    <row r="15" customFormat="false" ht="9" hidden="false" customHeight="false" outlineLevel="0" collapsed="false">
      <c r="A15" s="84" t="s">
        <v>148</v>
      </c>
      <c r="B15" s="85" t="n">
        <v>3173.919</v>
      </c>
      <c r="C15" s="86" t="n">
        <v>2553.624</v>
      </c>
      <c r="D15" s="86" t="n">
        <v>351.896</v>
      </c>
      <c r="E15" s="86" t="n">
        <v>66.274</v>
      </c>
      <c r="F15" s="86" t="n">
        <v>202.125</v>
      </c>
    </row>
    <row r="16" customFormat="false" ht="9" hidden="false" customHeight="false" outlineLevel="0" collapsed="false">
      <c r="A16" s="84" t="s">
        <v>149</v>
      </c>
      <c r="B16" s="85" t="n">
        <v>2229.03</v>
      </c>
      <c r="C16" s="86" t="n">
        <v>1442.269</v>
      </c>
      <c r="D16" s="86" t="n">
        <v>291.775</v>
      </c>
      <c r="E16" s="86" t="n">
        <v>482.339</v>
      </c>
      <c r="F16" s="86" t="n">
        <v>12.647</v>
      </c>
    </row>
    <row r="17" customFormat="false" ht="9" hidden="false" customHeight="false" outlineLevel="0" collapsed="false">
      <c r="A17" s="84" t="s">
        <v>150</v>
      </c>
      <c r="B17" s="85" t="n">
        <v>4060.809</v>
      </c>
      <c r="C17" s="86" t="n">
        <v>2900.994</v>
      </c>
      <c r="D17" s="86" t="n">
        <v>544.312</v>
      </c>
      <c r="E17" s="86" t="n">
        <v>435.8</v>
      </c>
      <c r="F17" s="86" t="n">
        <v>179.703</v>
      </c>
    </row>
    <row r="18" customFormat="false" ht="9" hidden="false" customHeight="false" outlineLevel="0" collapsed="false">
      <c r="A18" s="84" t="s">
        <v>151</v>
      </c>
      <c r="B18" s="85" t="n">
        <v>3004.68</v>
      </c>
      <c r="C18" s="86" t="n">
        <v>2367.403</v>
      </c>
      <c r="D18" s="86" t="n">
        <v>285.552</v>
      </c>
      <c r="E18" s="86" t="n">
        <v>323.755</v>
      </c>
      <c r="F18" s="86" t="n">
        <v>27.97</v>
      </c>
    </row>
    <row r="19" customFormat="false" ht="9" hidden="false" customHeight="false" outlineLevel="0" collapsed="false">
      <c r="A19" s="84" t="s">
        <v>152</v>
      </c>
      <c r="B19" s="85" t="n">
        <v>624.247</v>
      </c>
      <c r="C19" s="86" t="n">
        <v>532.751</v>
      </c>
      <c r="D19" s="86" t="n">
        <v>77.189</v>
      </c>
      <c r="E19" s="86" t="n">
        <v>13.799</v>
      </c>
      <c r="F19" s="86" t="n">
        <v>0.508</v>
      </c>
    </row>
    <row r="20" customFormat="false" ht="9" hidden="false" customHeight="false" outlineLevel="0" collapsed="false">
      <c r="A20" s="84" t="s">
        <v>153</v>
      </c>
      <c r="B20" s="85" t="n">
        <v>2067.603</v>
      </c>
      <c r="C20" s="86" t="n">
        <v>1250.798</v>
      </c>
      <c r="D20" s="86" t="n">
        <v>335.049</v>
      </c>
      <c r="E20" s="86" t="n">
        <v>372.491</v>
      </c>
      <c r="F20" s="86" t="n">
        <v>109.265</v>
      </c>
    </row>
    <row r="21" customFormat="false" ht="9" hidden="false" customHeight="false" outlineLevel="0" collapsed="false">
      <c r="A21" s="84" t="s">
        <v>154</v>
      </c>
      <c r="B21" s="85" t="n">
        <v>4969.669</v>
      </c>
      <c r="C21" s="86" t="n">
        <v>1664.344</v>
      </c>
      <c r="D21" s="86" t="n">
        <v>1420.588</v>
      </c>
      <c r="E21" s="86" t="n">
        <v>1216.734</v>
      </c>
      <c r="F21" s="86" t="n">
        <v>668.003</v>
      </c>
    </row>
    <row r="22" customFormat="false" ht="3" hidden="false" customHeight="true" outlineLevel="0" collapsed="false">
      <c r="A22" s="87"/>
      <c r="B22" s="88"/>
      <c r="C22" s="89"/>
      <c r="D22" s="89"/>
      <c r="E22" s="89"/>
      <c r="F22" s="89"/>
    </row>
    <row r="23" customFormat="false" ht="9" hidden="false" customHeight="false" outlineLevel="0" collapsed="false">
      <c r="A23" s="87" t="s">
        <v>155</v>
      </c>
      <c r="B23" s="88"/>
      <c r="C23" s="89"/>
      <c r="D23" s="89"/>
      <c r="E23" s="89"/>
      <c r="F23" s="89"/>
    </row>
    <row r="24" customFormat="false" ht="3" hidden="false" customHeight="true" outlineLevel="0" collapsed="false">
      <c r="A24" s="87"/>
      <c r="B24" s="88"/>
      <c r="C24" s="89"/>
      <c r="D24" s="89"/>
      <c r="E24" s="89"/>
      <c r="F24" s="89"/>
    </row>
    <row r="25" customFormat="false" ht="9" hidden="false" customHeight="false" outlineLevel="0" collapsed="false">
      <c r="A25" s="87" t="s">
        <v>156</v>
      </c>
      <c r="B25" s="88"/>
      <c r="C25" s="89"/>
      <c r="D25" s="89"/>
      <c r="E25" s="89"/>
      <c r="F25" s="89"/>
    </row>
    <row r="26" customFormat="false" ht="9" hidden="false" customHeight="false" outlineLevel="0" collapsed="false">
      <c r="A26" s="84" t="s">
        <v>157</v>
      </c>
      <c r="B26" s="85" t="s">
        <v>158</v>
      </c>
      <c r="C26" s="86" t="s">
        <v>158</v>
      </c>
      <c r="D26" s="86" t="s">
        <v>158</v>
      </c>
      <c r="E26" s="86" t="s">
        <v>158</v>
      </c>
      <c r="F26" s="86" t="s">
        <v>158</v>
      </c>
    </row>
    <row r="27" customFormat="false" ht="9" hidden="false" customHeight="false" outlineLevel="0" collapsed="false">
      <c r="A27" s="84" t="s">
        <v>159</v>
      </c>
      <c r="B27" s="85" t="n">
        <v>157.441</v>
      </c>
      <c r="C27" s="86" t="n">
        <v>63.799</v>
      </c>
      <c r="D27" s="86" t="n">
        <v>6.984</v>
      </c>
      <c r="E27" s="86" t="n">
        <v>25.369</v>
      </c>
      <c r="F27" s="86" t="n">
        <v>61.289</v>
      </c>
    </row>
    <row r="28" customFormat="false" ht="9" hidden="false" customHeight="false" outlineLevel="0" collapsed="false">
      <c r="A28" s="84" t="s">
        <v>160</v>
      </c>
      <c r="B28" s="85" t="n">
        <v>1.497</v>
      </c>
      <c r="C28" s="86" t="s">
        <v>158</v>
      </c>
      <c r="D28" s="86" t="n">
        <v>0.201</v>
      </c>
      <c r="E28" s="86" t="n">
        <v>1.296</v>
      </c>
      <c r="F28" s="86" t="s">
        <v>158</v>
      </c>
    </row>
    <row r="29" customFormat="false" ht="9" hidden="false" customHeight="false" outlineLevel="0" collapsed="false">
      <c r="A29" s="84" t="s">
        <v>161</v>
      </c>
      <c r="B29" s="85" t="n">
        <v>13.933</v>
      </c>
      <c r="C29" s="86" t="n">
        <v>6.375</v>
      </c>
      <c r="D29" s="86" t="n">
        <v>4.426</v>
      </c>
      <c r="E29" s="86" t="n">
        <v>2.612</v>
      </c>
      <c r="F29" s="86" t="n">
        <v>0.52</v>
      </c>
    </row>
    <row r="30" customFormat="false" ht="9" hidden="false" customHeight="false" outlineLevel="0" collapsed="false">
      <c r="A30" s="84" t="s">
        <v>162</v>
      </c>
      <c r="B30" s="85" t="n">
        <v>3.685</v>
      </c>
      <c r="C30" s="86" t="n">
        <v>3.201</v>
      </c>
      <c r="D30" s="86" t="n">
        <v>0.346</v>
      </c>
      <c r="E30" s="86" t="s">
        <v>158</v>
      </c>
      <c r="F30" s="86" t="n">
        <v>0.138</v>
      </c>
    </row>
    <row r="31" customFormat="false" ht="9" hidden="false" customHeight="false" outlineLevel="0" collapsed="false">
      <c r="A31" s="84" t="s">
        <v>163</v>
      </c>
      <c r="B31" s="85" t="n">
        <v>636.049</v>
      </c>
      <c r="C31" s="86" t="n">
        <v>249.059</v>
      </c>
      <c r="D31" s="86" t="n">
        <v>256.943</v>
      </c>
      <c r="E31" s="86" t="n">
        <v>74.191</v>
      </c>
      <c r="F31" s="86" t="n">
        <v>55.856</v>
      </c>
    </row>
    <row r="32" customFormat="false" ht="9" hidden="false" customHeight="false" outlineLevel="0" collapsed="false">
      <c r="A32" s="84" t="s">
        <v>164</v>
      </c>
      <c r="B32" s="85" t="n">
        <v>0.023</v>
      </c>
      <c r="C32" s="86" t="s">
        <v>158</v>
      </c>
      <c r="D32" s="86" t="s">
        <v>158</v>
      </c>
      <c r="E32" s="86" t="n">
        <v>0.023</v>
      </c>
      <c r="F32" s="86" t="s">
        <v>158</v>
      </c>
    </row>
    <row r="33" customFormat="false" ht="9" hidden="false" customHeight="false" outlineLevel="0" collapsed="false">
      <c r="A33" s="84" t="s">
        <v>165</v>
      </c>
      <c r="B33" s="85" t="n">
        <v>10.972</v>
      </c>
      <c r="C33" s="86" t="n">
        <v>2.319</v>
      </c>
      <c r="D33" s="86" t="n">
        <v>5.071</v>
      </c>
      <c r="E33" s="86" t="n">
        <v>2.703</v>
      </c>
      <c r="F33" s="86" t="n">
        <v>0.879</v>
      </c>
    </row>
    <row r="34" customFormat="false" ht="3" hidden="false" customHeight="true" outlineLevel="0" collapsed="false">
      <c r="A34" s="87"/>
      <c r="B34" s="88"/>
      <c r="C34" s="89"/>
      <c r="D34" s="89"/>
      <c r="E34" s="89"/>
      <c r="F34" s="89"/>
    </row>
    <row r="35" customFormat="false" ht="9" hidden="false" customHeight="false" outlineLevel="0" collapsed="false">
      <c r="A35" s="87" t="s">
        <v>166</v>
      </c>
      <c r="B35" s="88"/>
      <c r="C35" s="89"/>
      <c r="D35" s="89"/>
      <c r="E35" s="89"/>
      <c r="F35" s="89"/>
    </row>
    <row r="36" customFormat="false" ht="9" hidden="false" customHeight="false" outlineLevel="0" collapsed="false">
      <c r="A36" s="84" t="s">
        <v>167</v>
      </c>
      <c r="B36" s="85" t="n">
        <v>78.329</v>
      </c>
      <c r="C36" s="86" t="n">
        <v>45.518</v>
      </c>
      <c r="D36" s="86" t="n">
        <v>22.629</v>
      </c>
      <c r="E36" s="86" t="n">
        <v>0.715</v>
      </c>
      <c r="F36" s="86" t="n">
        <v>9.467</v>
      </c>
    </row>
    <row r="37" customFormat="false" ht="9" hidden="false" customHeight="false" outlineLevel="0" collapsed="false">
      <c r="A37" s="84" t="s">
        <v>168</v>
      </c>
      <c r="B37" s="85" t="n">
        <v>46.042</v>
      </c>
      <c r="C37" s="86" t="n">
        <v>10.677</v>
      </c>
      <c r="D37" s="86" t="n">
        <v>2.827</v>
      </c>
      <c r="E37" s="86" t="n">
        <v>29.127</v>
      </c>
      <c r="F37" s="86" t="n">
        <v>3.411</v>
      </c>
    </row>
    <row r="38" customFormat="false" ht="9" hidden="false" customHeight="false" outlineLevel="0" collapsed="false">
      <c r="A38" s="84" t="s">
        <v>169</v>
      </c>
      <c r="B38" s="85" t="n">
        <v>38.725</v>
      </c>
      <c r="C38" s="86" t="n">
        <v>7.164</v>
      </c>
      <c r="D38" s="86" t="n">
        <v>13.755</v>
      </c>
      <c r="E38" s="86" t="n">
        <v>4.64</v>
      </c>
      <c r="F38" s="86" t="n">
        <v>13.166</v>
      </c>
    </row>
    <row r="39" customFormat="false" ht="9" hidden="false" customHeight="false" outlineLevel="0" collapsed="false">
      <c r="A39" s="84" t="s">
        <v>170</v>
      </c>
      <c r="B39" s="85" t="n">
        <v>2.718</v>
      </c>
      <c r="C39" s="86" t="n">
        <v>2.116</v>
      </c>
      <c r="D39" s="86" t="n">
        <v>0.392</v>
      </c>
      <c r="E39" s="86" t="s">
        <v>158</v>
      </c>
      <c r="F39" s="86" t="n">
        <v>0.21</v>
      </c>
    </row>
    <row r="40" customFormat="false" ht="9" hidden="false" customHeight="false" outlineLevel="0" collapsed="false">
      <c r="A40" s="84" t="s">
        <v>171</v>
      </c>
      <c r="B40" s="85" t="n">
        <v>9.78</v>
      </c>
      <c r="C40" s="86" t="n">
        <v>0.838</v>
      </c>
      <c r="D40" s="86" t="n">
        <v>3.361</v>
      </c>
      <c r="E40" s="86" t="n">
        <v>3.083</v>
      </c>
      <c r="F40" s="86" t="n">
        <v>2.498</v>
      </c>
    </row>
    <row r="41" customFormat="false" ht="9" hidden="false" customHeight="false" outlineLevel="0" collapsed="false">
      <c r="A41" s="84" t="s">
        <v>172</v>
      </c>
      <c r="B41" s="85" t="n">
        <v>35.386</v>
      </c>
      <c r="C41" s="86" t="n">
        <v>8.814</v>
      </c>
      <c r="D41" s="86" t="n">
        <v>17.381</v>
      </c>
      <c r="E41" s="86" t="n">
        <v>3.594</v>
      </c>
      <c r="F41" s="86" t="n">
        <v>5.597</v>
      </c>
    </row>
    <row r="42" customFormat="false" ht="9" hidden="false" customHeight="false" outlineLevel="0" collapsed="false">
      <c r="A42" s="84" t="s">
        <v>173</v>
      </c>
      <c r="B42" s="85" t="n">
        <v>12.205</v>
      </c>
      <c r="C42" s="86" t="n">
        <v>7.414</v>
      </c>
      <c r="D42" s="86" t="n">
        <v>0.357</v>
      </c>
      <c r="E42" s="86" t="n">
        <v>4.284</v>
      </c>
      <c r="F42" s="86" t="n">
        <v>0.15</v>
      </c>
    </row>
    <row r="43" customFormat="false" ht="3" hidden="false" customHeight="true" outlineLevel="0" collapsed="false">
      <c r="A43" s="87"/>
      <c r="B43" s="88"/>
      <c r="C43" s="89"/>
      <c r="D43" s="89"/>
      <c r="E43" s="89"/>
      <c r="F43" s="89"/>
    </row>
    <row r="44" customFormat="false" ht="9" hidden="false" customHeight="false" outlineLevel="0" collapsed="false">
      <c r="A44" s="87" t="s">
        <v>174</v>
      </c>
      <c r="B44" s="88"/>
      <c r="C44" s="89"/>
      <c r="D44" s="89"/>
      <c r="E44" s="89"/>
      <c r="F44" s="89"/>
    </row>
    <row r="45" customFormat="false" ht="9" hidden="false" customHeight="false" outlineLevel="0" collapsed="false">
      <c r="A45" s="87" t="s">
        <v>175</v>
      </c>
      <c r="B45" s="85" t="n">
        <v>2299.609</v>
      </c>
      <c r="C45" s="86" t="n">
        <v>1797.811</v>
      </c>
      <c r="D45" s="86" t="n">
        <v>52.094</v>
      </c>
      <c r="E45" s="86" t="n">
        <v>449.704</v>
      </c>
      <c r="F45" s="86" t="n">
        <v>0</v>
      </c>
    </row>
    <row r="46" customFormat="false" ht="9" hidden="false" customHeight="false" outlineLevel="0" collapsed="false">
      <c r="A46" s="87" t="s">
        <v>176</v>
      </c>
      <c r="B46" s="85" t="n">
        <v>710.855</v>
      </c>
      <c r="C46" s="86" t="n">
        <v>694.885</v>
      </c>
      <c r="D46" s="86" t="n">
        <v>15.731</v>
      </c>
      <c r="E46" s="86" t="n">
        <v>0.043</v>
      </c>
      <c r="F46" s="86" t="n">
        <v>0.196</v>
      </c>
    </row>
    <row r="47" customFormat="false" ht="9" hidden="false" customHeight="false" outlineLevel="0" collapsed="false">
      <c r="A47" s="87" t="s">
        <v>177</v>
      </c>
      <c r="B47" s="85" t="n">
        <v>454.053</v>
      </c>
      <c r="C47" s="86" t="n">
        <v>282.545</v>
      </c>
      <c r="D47" s="86" t="n">
        <v>0.018</v>
      </c>
      <c r="E47" s="86" t="n">
        <v>153.665</v>
      </c>
      <c r="F47" s="86" t="n">
        <v>17.825</v>
      </c>
    </row>
    <row r="48" customFormat="false" ht="3" hidden="false" customHeight="true" outlineLevel="0" collapsed="false">
      <c r="A48" s="87"/>
      <c r="B48" s="88"/>
      <c r="C48" s="89"/>
      <c r="D48" s="89"/>
      <c r="E48" s="89"/>
      <c r="F48" s="89"/>
    </row>
    <row r="49" customFormat="false" ht="9" hidden="false" customHeight="false" outlineLevel="0" collapsed="false">
      <c r="A49" s="87" t="s">
        <v>178</v>
      </c>
      <c r="B49" s="88"/>
      <c r="C49" s="89"/>
      <c r="D49" s="89"/>
      <c r="E49" s="89"/>
      <c r="F49" s="89"/>
    </row>
    <row r="50" customFormat="false" ht="9" hidden="false" customHeight="false" outlineLevel="0" collapsed="false">
      <c r="A50" s="87" t="s">
        <v>179</v>
      </c>
      <c r="B50" s="85" t="n">
        <v>108.736</v>
      </c>
      <c r="C50" s="86" t="n">
        <v>108.472</v>
      </c>
      <c r="D50" s="86" t="s">
        <v>158</v>
      </c>
      <c r="E50" s="86" t="s">
        <v>158</v>
      </c>
      <c r="F50" s="86" t="n">
        <v>0.264</v>
      </c>
    </row>
    <row r="51" customFormat="false" ht="9" hidden="false" customHeight="false" outlineLevel="0" collapsed="false">
      <c r="A51" s="87" t="s">
        <v>180</v>
      </c>
      <c r="B51" s="85" t="n">
        <v>2627.273</v>
      </c>
      <c r="C51" s="86" t="n">
        <v>2102.381</v>
      </c>
      <c r="D51" s="86" t="n">
        <v>295.426</v>
      </c>
      <c r="E51" s="86" t="n">
        <v>31.416</v>
      </c>
      <c r="F51" s="86" t="n">
        <v>198.05</v>
      </c>
    </row>
    <row r="52" customFormat="false" ht="9" hidden="false" customHeight="false" outlineLevel="0" collapsed="false">
      <c r="A52" s="87" t="s">
        <v>181</v>
      </c>
      <c r="B52" s="85" t="n">
        <v>175.84</v>
      </c>
      <c r="C52" s="86" t="n">
        <v>110.613</v>
      </c>
      <c r="D52" s="86" t="n">
        <v>39.636</v>
      </c>
      <c r="E52" s="86" t="n">
        <v>23.877</v>
      </c>
      <c r="F52" s="86" t="n">
        <v>1.714</v>
      </c>
    </row>
    <row r="53" customFormat="false" ht="9" hidden="false" customHeight="false" outlineLevel="0" collapsed="false">
      <c r="A53" s="87" t="s">
        <v>182</v>
      </c>
      <c r="B53" s="85" t="n">
        <v>262.07</v>
      </c>
      <c r="C53" s="86" t="n">
        <v>232.158</v>
      </c>
      <c r="D53" s="86" t="n">
        <v>16.834</v>
      </c>
      <c r="E53" s="86" t="n">
        <v>10.981</v>
      </c>
      <c r="F53" s="86" t="n">
        <v>2.097</v>
      </c>
    </row>
    <row r="54" customFormat="false" ht="3" hidden="false" customHeight="true" outlineLevel="0" collapsed="false">
      <c r="A54" s="87"/>
      <c r="B54" s="88"/>
      <c r="C54" s="89"/>
      <c r="D54" s="89"/>
      <c r="E54" s="89"/>
      <c r="F54" s="89"/>
    </row>
    <row r="55" customFormat="false" ht="9" hidden="false" customHeight="false" outlineLevel="0" collapsed="false">
      <c r="A55" s="87" t="s">
        <v>183</v>
      </c>
      <c r="B55" s="88"/>
      <c r="C55" s="89"/>
      <c r="D55" s="89"/>
      <c r="E55" s="89"/>
      <c r="F55" s="89"/>
    </row>
    <row r="56" customFormat="false" ht="9" hidden="false" customHeight="false" outlineLevel="0" collapsed="false">
      <c r="A56" s="87" t="s">
        <v>184</v>
      </c>
      <c r="B56" s="85" t="n">
        <v>1104.256</v>
      </c>
      <c r="C56" s="86" t="n">
        <v>694.393</v>
      </c>
      <c r="D56" s="86" t="n">
        <v>110.457</v>
      </c>
      <c r="E56" s="86" t="n">
        <v>299.406</v>
      </c>
      <c r="F56" s="86" t="s">
        <v>158</v>
      </c>
    </row>
    <row r="57" customFormat="false" ht="9" hidden="false" customHeight="false" outlineLevel="0" collapsed="false">
      <c r="A57" s="87" t="s">
        <v>185</v>
      </c>
      <c r="B57" s="85" t="n">
        <v>32.636</v>
      </c>
      <c r="C57" s="86" t="n">
        <v>15.228</v>
      </c>
      <c r="D57" s="86" t="n">
        <v>2.489</v>
      </c>
      <c r="E57" s="86" t="n">
        <v>11.923</v>
      </c>
      <c r="F57" s="86" t="n">
        <v>2.996</v>
      </c>
    </row>
    <row r="58" customFormat="false" ht="9" hidden="false" customHeight="false" outlineLevel="0" collapsed="false">
      <c r="A58" s="87" t="s">
        <v>186</v>
      </c>
      <c r="B58" s="85" t="n">
        <v>1092.138</v>
      </c>
      <c r="C58" s="86" t="n">
        <v>732.648</v>
      </c>
      <c r="D58" s="86" t="n">
        <v>178.829</v>
      </c>
      <c r="E58" s="86" t="n">
        <v>171.01</v>
      </c>
      <c r="F58" s="86" t="n">
        <v>9.651</v>
      </c>
    </row>
    <row r="59" customFormat="false" ht="3" hidden="false" customHeight="true" outlineLevel="0" collapsed="false">
      <c r="A59" s="87"/>
      <c r="B59" s="88"/>
      <c r="C59" s="89"/>
      <c r="D59" s="89"/>
      <c r="E59" s="89"/>
      <c r="F59" s="89"/>
    </row>
    <row r="60" customFormat="false" ht="9" hidden="false" customHeight="false" outlineLevel="0" collapsed="false">
      <c r="A60" s="87" t="s">
        <v>187</v>
      </c>
      <c r="B60" s="88"/>
      <c r="C60" s="89"/>
      <c r="D60" s="89"/>
      <c r="E60" s="89"/>
      <c r="F60" s="89"/>
    </row>
    <row r="61" customFormat="false" ht="9" hidden="false" customHeight="false" outlineLevel="0" collapsed="false">
      <c r="A61" s="87" t="s">
        <v>188</v>
      </c>
      <c r="B61" s="85" t="n">
        <v>137.948</v>
      </c>
      <c r="C61" s="86" t="n">
        <v>119.338</v>
      </c>
      <c r="D61" s="86" t="n">
        <v>11.161</v>
      </c>
      <c r="E61" s="86" t="n">
        <v>5.863</v>
      </c>
      <c r="F61" s="86" t="n">
        <v>1.586</v>
      </c>
    </row>
    <row r="62" customFormat="false" ht="9" hidden="false" customHeight="false" outlineLevel="0" collapsed="false">
      <c r="A62" s="87" t="s">
        <v>189</v>
      </c>
      <c r="B62" s="85" t="n">
        <v>1007.279</v>
      </c>
      <c r="C62" s="86" t="n">
        <v>868.429</v>
      </c>
      <c r="D62" s="86" t="n">
        <v>91.231</v>
      </c>
      <c r="E62" s="86" t="n">
        <v>41.995</v>
      </c>
      <c r="F62" s="86" t="n">
        <v>5.624</v>
      </c>
    </row>
    <row r="63" customFormat="false" ht="9" hidden="false" customHeight="false" outlineLevel="0" collapsed="false">
      <c r="A63" s="87" t="s">
        <v>190</v>
      </c>
      <c r="B63" s="85" t="n">
        <v>605.94</v>
      </c>
      <c r="C63" s="86" t="n">
        <v>328.537</v>
      </c>
      <c r="D63" s="86" t="n">
        <v>169.677</v>
      </c>
      <c r="E63" s="86" t="n">
        <v>81.74</v>
      </c>
      <c r="F63" s="86" t="n">
        <v>25.986</v>
      </c>
    </row>
    <row r="64" customFormat="false" ht="9" hidden="false" customHeight="false" outlineLevel="0" collapsed="false">
      <c r="A64" s="87" t="s">
        <v>191</v>
      </c>
      <c r="B64" s="85" t="n">
        <v>1932.334</v>
      </c>
      <c r="C64" s="86" t="n">
        <v>1369.981</v>
      </c>
      <c r="D64" s="86" t="n">
        <v>203.599</v>
      </c>
      <c r="E64" s="86" t="n">
        <v>255.162</v>
      </c>
      <c r="F64" s="86" t="n">
        <v>103.592</v>
      </c>
    </row>
    <row r="65" customFormat="false" ht="9" hidden="false" customHeight="false" outlineLevel="0" collapsed="false">
      <c r="A65" s="87" t="s">
        <v>192</v>
      </c>
      <c r="B65" s="85" t="n">
        <v>205.133</v>
      </c>
      <c r="C65" s="86" t="n">
        <v>127.591</v>
      </c>
      <c r="D65" s="86" t="n">
        <v>49.756</v>
      </c>
      <c r="E65" s="86" t="n">
        <v>21.811</v>
      </c>
      <c r="F65" s="86" t="n">
        <v>5.975</v>
      </c>
    </row>
    <row r="66" customFormat="false" ht="9" hidden="false" customHeight="false" outlineLevel="0" collapsed="false">
      <c r="A66" s="87" t="s">
        <v>193</v>
      </c>
      <c r="B66" s="85" t="n">
        <v>172.175</v>
      </c>
      <c r="C66" s="86" t="n">
        <v>87.118</v>
      </c>
      <c r="D66" s="86" t="n">
        <v>18.888</v>
      </c>
      <c r="E66" s="86" t="n">
        <v>29.229</v>
      </c>
      <c r="F66" s="86" t="n">
        <v>36.94</v>
      </c>
    </row>
    <row r="67" customFormat="false" ht="3" hidden="false" customHeight="true" outlineLevel="0" collapsed="false">
      <c r="A67" s="87"/>
      <c r="B67" s="88"/>
      <c r="C67" s="89"/>
      <c r="D67" s="89"/>
      <c r="E67" s="89"/>
      <c r="F67" s="89"/>
    </row>
    <row r="68" customFormat="false" ht="9" hidden="false" customHeight="false" outlineLevel="0" collapsed="false">
      <c r="A68" s="87" t="s">
        <v>194</v>
      </c>
      <c r="B68" s="88"/>
      <c r="C68" s="89"/>
      <c r="D68" s="89"/>
      <c r="E68" s="89"/>
      <c r="F68" s="89"/>
    </row>
    <row r="69" customFormat="false" ht="9" hidden="false" customHeight="false" outlineLevel="0" collapsed="false">
      <c r="A69" s="87" t="s">
        <v>195</v>
      </c>
      <c r="B69" s="85" t="n">
        <v>377.625</v>
      </c>
      <c r="C69" s="86" t="n">
        <v>239.473</v>
      </c>
      <c r="D69" s="86" t="n">
        <v>96.033</v>
      </c>
      <c r="E69" s="86" t="n">
        <v>35.704</v>
      </c>
      <c r="F69" s="86" t="n">
        <v>6.415</v>
      </c>
    </row>
    <row r="70" customFormat="false" ht="9" hidden="false" customHeight="false" outlineLevel="0" collapsed="false">
      <c r="A70" s="87" t="s">
        <v>196</v>
      </c>
      <c r="B70" s="85" t="n">
        <v>145.971</v>
      </c>
      <c r="C70" s="86" t="n">
        <v>124.801</v>
      </c>
      <c r="D70" s="86" t="n">
        <v>15.252</v>
      </c>
      <c r="E70" s="86" t="n">
        <v>5.649</v>
      </c>
      <c r="F70" s="86" t="n">
        <v>0.269</v>
      </c>
    </row>
    <row r="71" customFormat="false" ht="9" hidden="false" customHeight="false" outlineLevel="0" collapsed="false">
      <c r="A71" s="87" t="s">
        <v>197</v>
      </c>
      <c r="B71" s="85" t="n">
        <v>1949.56</v>
      </c>
      <c r="C71" s="86" t="n">
        <v>1557.147</v>
      </c>
      <c r="D71" s="86" t="n">
        <v>132.044</v>
      </c>
      <c r="E71" s="86" t="n">
        <v>251.852</v>
      </c>
      <c r="F71" s="86" t="n">
        <v>8.517</v>
      </c>
    </row>
    <row r="72" customFormat="false" ht="9" hidden="false" customHeight="false" outlineLevel="0" collapsed="false">
      <c r="A72" s="87" t="s">
        <v>198</v>
      </c>
      <c r="B72" s="85" t="n">
        <v>380.946</v>
      </c>
      <c r="C72" s="86" t="n">
        <v>337.273</v>
      </c>
      <c r="D72" s="86" t="n">
        <v>25.309</v>
      </c>
      <c r="E72" s="86" t="n">
        <v>18.364</v>
      </c>
      <c r="F72" s="86" t="s">
        <v>158</v>
      </c>
    </row>
    <row r="73" customFormat="false" ht="9" hidden="false" customHeight="false" outlineLevel="0" collapsed="false">
      <c r="A73" s="87" t="s">
        <v>199</v>
      </c>
      <c r="B73" s="85" t="n">
        <v>11.889</v>
      </c>
      <c r="C73" s="86" t="n">
        <v>11.889</v>
      </c>
      <c r="D73" s="86" t="s">
        <v>158</v>
      </c>
      <c r="E73" s="86" t="s">
        <v>158</v>
      </c>
      <c r="F73" s="86" t="s">
        <v>158</v>
      </c>
    </row>
    <row r="74" customFormat="false" ht="9" hidden="false" customHeight="false" outlineLevel="0" collapsed="false">
      <c r="A74" s="87" t="s">
        <v>200</v>
      </c>
      <c r="B74" s="85" t="n">
        <v>138.689</v>
      </c>
      <c r="C74" s="86" t="n">
        <v>96.82</v>
      </c>
      <c r="D74" s="86" t="n">
        <v>16.914</v>
      </c>
      <c r="E74" s="86" t="n">
        <v>12.186</v>
      </c>
      <c r="F74" s="86" t="n">
        <v>12.769</v>
      </c>
    </row>
    <row r="75" customFormat="false" ht="3" hidden="false" customHeight="true" outlineLevel="0" collapsed="false">
      <c r="A75" s="87"/>
      <c r="B75" s="88"/>
      <c r="C75" s="89"/>
      <c r="D75" s="89"/>
      <c r="E75" s="89"/>
      <c r="F75" s="89"/>
    </row>
    <row r="76" customFormat="false" ht="9" hidden="false" customHeight="false" outlineLevel="0" collapsed="false">
      <c r="A76" s="87" t="s">
        <v>201</v>
      </c>
      <c r="B76" s="88"/>
      <c r="C76" s="89"/>
      <c r="D76" s="89"/>
      <c r="E76" s="89"/>
      <c r="F76" s="89"/>
    </row>
    <row r="77" customFormat="false" ht="9" hidden="false" customHeight="false" outlineLevel="0" collapsed="false">
      <c r="A77" s="87" t="s">
        <v>202</v>
      </c>
      <c r="B77" s="86" t="s">
        <v>158</v>
      </c>
      <c r="C77" s="86" t="s">
        <v>158</v>
      </c>
      <c r="D77" s="86" t="s">
        <v>158</v>
      </c>
      <c r="E77" s="86" t="s">
        <v>158</v>
      </c>
      <c r="F77" s="86" t="s">
        <v>158</v>
      </c>
    </row>
    <row r="78" customFormat="false" ht="9" hidden="false" customHeight="false" outlineLevel="0" collapsed="false">
      <c r="A78" s="87" t="s">
        <v>203</v>
      </c>
      <c r="B78" s="85" t="n">
        <v>624.247</v>
      </c>
      <c r="C78" s="86" t="n">
        <v>532.751</v>
      </c>
      <c r="D78" s="86" t="n">
        <v>77.189</v>
      </c>
      <c r="E78" s="86" t="n">
        <v>13.799</v>
      </c>
      <c r="F78" s="86" t="n">
        <v>0.508</v>
      </c>
    </row>
    <row r="79" customFormat="false" ht="3" hidden="false" customHeight="true" outlineLevel="0" collapsed="false">
      <c r="A79" s="87"/>
      <c r="B79" s="88"/>
      <c r="C79" s="89"/>
      <c r="D79" s="89"/>
      <c r="E79" s="89"/>
      <c r="F79" s="89"/>
    </row>
    <row r="80" customFormat="false" ht="9" hidden="false" customHeight="false" outlineLevel="0" collapsed="false">
      <c r="A80" s="87" t="s">
        <v>204</v>
      </c>
      <c r="B80" s="88"/>
      <c r="C80" s="89"/>
      <c r="D80" s="89"/>
      <c r="E80" s="89"/>
      <c r="F80" s="89"/>
    </row>
    <row r="81" customFormat="false" ht="9" hidden="false" customHeight="false" outlineLevel="0" collapsed="false">
      <c r="A81" s="87" t="s">
        <v>205</v>
      </c>
      <c r="B81" s="85" t="n">
        <v>1130.024</v>
      </c>
      <c r="C81" s="86" t="n">
        <v>690.188</v>
      </c>
      <c r="D81" s="86" t="n">
        <v>206.427</v>
      </c>
      <c r="E81" s="86" t="n">
        <v>187.269</v>
      </c>
      <c r="F81" s="86" t="n">
        <v>46.14</v>
      </c>
    </row>
    <row r="82" customFormat="false" ht="9" hidden="false" customHeight="false" outlineLevel="0" collapsed="false">
      <c r="A82" s="87" t="s">
        <v>206</v>
      </c>
      <c r="B82" s="85" t="n">
        <v>13.567</v>
      </c>
      <c r="C82" s="86" t="n">
        <v>1.67</v>
      </c>
      <c r="D82" s="86" t="n">
        <v>0.387</v>
      </c>
      <c r="E82" s="86" t="n">
        <v>3.826</v>
      </c>
      <c r="F82" s="86" t="n">
        <v>7.684</v>
      </c>
    </row>
    <row r="83" customFormat="false" ht="9" hidden="false" customHeight="false" outlineLevel="0" collapsed="false">
      <c r="A83" s="87" t="s">
        <v>207</v>
      </c>
      <c r="B83" s="85" t="n">
        <v>52.54</v>
      </c>
      <c r="C83" s="86" t="n">
        <v>14.816</v>
      </c>
      <c r="D83" s="86" t="n">
        <v>6.511</v>
      </c>
      <c r="E83" s="86" t="n">
        <v>30.936</v>
      </c>
      <c r="F83" s="86" t="n">
        <v>0.277</v>
      </c>
    </row>
    <row r="84" customFormat="false" ht="9" hidden="false" customHeight="false" outlineLevel="0" collapsed="false">
      <c r="A84" s="87" t="s">
        <v>208</v>
      </c>
      <c r="B84" s="85" t="n">
        <v>201.031</v>
      </c>
      <c r="C84" s="86" t="n">
        <v>81.542</v>
      </c>
      <c r="D84" s="86" t="n">
        <v>40.354</v>
      </c>
      <c r="E84" s="86" t="n">
        <v>29.86</v>
      </c>
      <c r="F84" s="86" t="n">
        <v>49.275</v>
      </c>
    </row>
    <row r="85" customFormat="false" ht="9" hidden="false" customHeight="false" outlineLevel="0" collapsed="false">
      <c r="A85" s="87" t="s">
        <v>209</v>
      </c>
      <c r="B85" s="85" t="n">
        <v>670.441</v>
      </c>
      <c r="C85" s="86" t="n">
        <v>462.582</v>
      </c>
      <c r="D85" s="86" t="n">
        <v>81.37</v>
      </c>
      <c r="E85" s="86" t="n">
        <v>120.6</v>
      </c>
      <c r="F85" s="86" t="n">
        <v>5.889</v>
      </c>
    </row>
    <row r="86" customFormat="false" ht="3" hidden="false" customHeight="true" outlineLevel="0" collapsed="false">
      <c r="A86" s="87"/>
      <c r="B86" s="88"/>
      <c r="C86" s="89"/>
      <c r="D86" s="89"/>
      <c r="E86" s="89"/>
      <c r="F86" s="89"/>
    </row>
    <row r="87" customFormat="false" ht="9" hidden="false" customHeight="false" outlineLevel="0" collapsed="false">
      <c r="A87" s="87" t="s">
        <v>210</v>
      </c>
      <c r="B87" s="88"/>
      <c r="C87" s="89"/>
      <c r="D87" s="89"/>
      <c r="E87" s="89"/>
      <c r="F87" s="89"/>
    </row>
    <row r="88" customFormat="false" ht="9" hidden="false" customHeight="false" outlineLevel="0" collapsed="false">
      <c r="A88" s="87" t="s">
        <v>211</v>
      </c>
      <c r="B88" s="85" t="n">
        <v>699.407</v>
      </c>
      <c r="C88" s="86" t="n">
        <v>299.686</v>
      </c>
      <c r="D88" s="86" t="n">
        <v>214.149</v>
      </c>
      <c r="E88" s="86" t="n">
        <v>131.967</v>
      </c>
      <c r="F88" s="86" t="n">
        <v>53.605</v>
      </c>
    </row>
    <row r="89" customFormat="false" ht="9" hidden="false" customHeight="false" outlineLevel="0" collapsed="false">
      <c r="A89" s="87" t="s">
        <v>212</v>
      </c>
      <c r="B89" s="85" t="n">
        <v>12.675</v>
      </c>
      <c r="C89" s="86" t="n">
        <v>3.327</v>
      </c>
      <c r="D89" s="86" t="n">
        <v>6.628</v>
      </c>
      <c r="E89" s="86" t="n">
        <v>2.286</v>
      </c>
      <c r="F89" s="86" t="n">
        <v>0.434</v>
      </c>
    </row>
    <row r="90" customFormat="false" ht="9" hidden="false" customHeight="false" outlineLevel="0" collapsed="false">
      <c r="A90" s="87" t="s">
        <v>213</v>
      </c>
      <c r="B90" s="85" t="n">
        <v>133.05</v>
      </c>
      <c r="C90" s="86" t="n">
        <v>49.909</v>
      </c>
      <c r="D90" s="86" t="n">
        <v>28.587</v>
      </c>
      <c r="E90" s="86" t="n">
        <v>41.063</v>
      </c>
      <c r="F90" s="86" t="n">
        <v>13.491</v>
      </c>
    </row>
    <row r="91" customFormat="false" ht="9" hidden="false" customHeight="false" outlineLevel="0" collapsed="false">
      <c r="A91" s="87" t="s">
        <v>214</v>
      </c>
      <c r="B91" s="85" t="n">
        <v>162.308</v>
      </c>
      <c r="C91" s="86" t="n">
        <v>76.489</v>
      </c>
      <c r="D91" s="86" t="n">
        <v>32.462</v>
      </c>
      <c r="E91" s="86" t="n">
        <v>41.921</v>
      </c>
      <c r="F91" s="86" t="n">
        <v>11.436</v>
      </c>
    </row>
    <row r="92" customFormat="false" ht="9" hidden="false" customHeight="false" outlineLevel="0" collapsed="false">
      <c r="A92" s="87" t="s">
        <v>215</v>
      </c>
      <c r="B92" s="85" t="n">
        <v>21.476</v>
      </c>
      <c r="C92" s="86" t="n">
        <v>12.534</v>
      </c>
      <c r="D92" s="86" t="n">
        <v>2.368</v>
      </c>
      <c r="E92" s="86" t="n">
        <v>1.442</v>
      </c>
      <c r="F92" s="86" t="n">
        <v>5.132</v>
      </c>
    </row>
    <row r="93" customFormat="false" ht="9" hidden="false" customHeight="false" outlineLevel="0" collapsed="false">
      <c r="A93" s="87" t="s">
        <v>216</v>
      </c>
      <c r="B93" s="85" t="n">
        <v>0.823</v>
      </c>
      <c r="C93" s="86" t="n">
        <v>0.599</v>
      </c>
      <c r="D93" s="86" t="n">
        <v>0.095</v>
      </c>
      <c r="E93" s="86" t="n">
        <v>0.053</v>
      </c>
      <c r="F93" s="86" t="n">
        <v>0.076</v>
      </c>
    </row>
    <row r="94" customFormat="false" ht="9" hidden="false" customHeight="false" outlineLevel="0" collapsed="false">
      <c r="A94" s="87" t="s">
        <v>217</v>
      </c>
      <c r="B94" s="85" t="n">
        <v>696.693</v>
      </c>
      <c r="C94" s="86" t="n">
        <v>143.736</v>
      </c>
      <c r="D94" s="86" t="n">
        <v>213.954</v>
      </c>
      <c r="E94" s="86" t="n">
        <v>252.714</v>
      </c>
      <c r="F94" s="86" t="n">
        <v>86.289</v>
      </c>
    </row>
    <row r="95" customFormat="false" ht="3" hidden="false" customHeight="true" outlineLevel="0" collapsed="false">
      <c r="A95" s="87"/>
      <c r="B95" s="88"/>
      <c r="C95" s="89"/>
      <c r="D95" s="89"/>
      <c r="E95" s="89"/>
      <c r="F95" s="89"/>
    </row>
    <row r="96" customFormat="false" ht="9" hidden="false" customHeight="false" outlineLevel="0" collapsed="false">
      <c r="A96" s="87" t="s">
        <v>218</v>
      </c>
      <c r="B96" s="88"/>
      <c r="C96" s="89"/>
      <c r="D96" s="89"/>
      <c r="E96" s="89"/>
      <c r="F96" s="89"/>
    </row>
    <row r="97" customFormat="false" ht="9" hidden="false" customHeight="false" outlineLevel="0" collapsed="false">
      <c r="A97" s="87" t="s">
        <v>219</v>
      </c>
      <c r="B97" s="85" t="n">
        <v>3243.237</v>
      </c>
      <c r="C97" s="86" t="n">
        <v>1078.064</v>
      </c>
      <c r="D97" s="86" t="n">
        <v>922.345</v>
      </c>
      <c r="E97" s="86" t="n">
        <v>745.288</v>
      </c>
      <c r="F97" s="86" t="n">
        <v>497.54</v>
      </c>
    </row>
    <row r="99" customFormat="false" ht="9" hidden="false" customHeight="true" outlineLevel="0" collapsed="false">
      <c r="A99" s="84" t="s">
        <v>50</v>
      </c>
      <c r="B99" s="84"/>
      <c r="C99" s="84"/>
    </row>
  </sheetData>
  <mergeCells count="8">
    <mergeCell ref="A1:F1"/>
    <mergeCell ref="A2:F2"/>
    <mergeCell ref="A3:F3"/>
    <mergeCell ref="A4:A6"/>
    <mergeCell ref="B4:B6"/>
    <mergeCell ref="C4:F4"/>
    <mergeCell ref="C5:C6"/>
    <mergeCell ref="A99:C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2.14"/>
  </cols>
  <sheetData>
    <row r="1" customFormat="false" ht="9" hidden="false" customHeight="true" outlineLevel="0" collapsed="false">
      <c r="A1" s="75" t="s">
        <v>131</v>
      </c>
      <c r="B1" s="75"/>
      <c r="C1" s="75"/>
      <c r="D1" s="75"/>
      <c r="E1" s="75"/>
      <c r="F1" s="75"/>
    </row>
    <row r="2" customFormat="false" ht="9" hidden="false" customHeight="true" outlineLevel="0" collapsed="false">
      <c r="A2" s="75" t="s">
        <v>220</v>
      </c>
      <c r="B2" s="75"/>
      <c r="C2" s="75"/>
      <c r="D2" s="75"/>
      <c r="E2" s="75"/>
      <c r="F2" s="75"/>
    </row>
    <row r="3" customFormat="false" ht="9" hidden="false" customHeight="true" outlineLevel="0" collapsed="false">
      <c r="A3" s="75" t="s">
        <v>221</v>
      </c>
      <c r="B3" s="75"/>
      <c r="C3" s="75"/>
      <c r="D3" s="75"/>
      <c r="E3" s="75"/>
      <c r="F3" s="75"/>
    </row>
    <row r="4" customFormat="false" ht="9" hidden="false" customHeight="true" outlineLevel="0" collapsed="false">
      <c r="A4" s="90"/>
      <c r="B4" s="91"/>
      <c r="C4" s="92" t="s">
        <v>135</v>
      </c>
      <c r="D4" s="92"/>
      <c r="E4" s="92"/>
      <c r="F4" s="92"/>
    </row>
    <row r="5" customFormat="false" ht="9" hidden="false" customHeight="true" outlineLevel="0" collapsed="false">
      <c r="A5" s="93" t="s">
        <v>134</v>
      </c>
      <c r="B5" s="80" t="s">
        <v>130</v>
      </c>
      <c r="C5" s="77" t="s">
        <v>136</v>
      </c>
      <c r="D5" s="80" t="s">
        <v>222</v>
      </c>
      <c r="E5" s="80" t="s">
        <v>223</v>
      </c>
      <c r="F5" s="81" t="s">
        <v>139</v>
      </c>
    </row>
    <row r="6" customFormat="false" ht="9" hidden="false" customHeight="true" outlineLevel="0" collapsed="false">
      <c r="A6" s="87"/>
      <c r="B6" s="94"/>
      <c r="C6" s="77"/>
      <c r="D6" s="80" t="s">
        <v>140</v>
      </c>
      <c r="E6" s="80" t="s">
        <v>141</v>
      </c>
      <c r="F6" s="81" t="s">
        <v>142</v>
      </c>
    </row>
    <row r="7" customFormat="false" ht="3" hidden="false" customHeight="true" outlineLevel="0" collapsed="false">
      <c r="A7" s="95"/>
      <c r="B7" s="96"/>
      <c r="C7" s="96"/>
      <c r="D7" s="96"/>
      <c r="E7" s="96"/>
      <c r="F7" s="96"/>
    </row>
    <row r="8" customFormat="false" ht="9" hidden="false" customHeight="true" outlineLevel="0" collapsed="false">
      <c r="A8" s="84" t="s">
        <v>224</v>
      </c>
      <c r="B8" s="97" t="n">
        <v>7385346.258</v>
      </c>
      <c r="C8" s="98" t="n">
        <v>3426883.598</v>
      </c>
      <c r="D8" s="98" t="n">
        <v>1598165.81</v>
      </c>
      <c r="E8" s="98" t="n">
        <v>1422600.42</v>
      </c>
      <c r="F8" s="98" t="n">
        <v>937696.43</v>
      </c>
    </row>
    <row r="9" customFormat="false" ht="3" hidden="false" customHeight="true" outlineLevel="0" collapsed="false">
      <c r="A9" s="84"/>
      <c r="B9" s="85"/>
      <c r="C9" s="86"/>
      <c r="D9" s="86"/>
      <c r="E9" s="86"/>
      <c r="F9" s="86"/>
    </row>
    <row r="10" customFormat="false" ht="9" hidden="false" customHeight="true" outlineLevel="0" collapsed="false">
      <c r="A10" s="87" t="s">
        <v>225</v>
      </c>
      <c r="B10" s="88"/>
      <c r="C10" s="89"/>
      <c r="D10" s="89"/>
      <c r="E10" s="89"/>
      <c r="F10" s="89"/>
    </row>
    <row r="11" customFormat="false" ht="3" hidden="false" customHeight="true" outlineLevel="0" collapsed="false">
      <c r="A11" s="87"/>
      <c r="B11" s="88"/>
      <c r="C11" s="89"/>
      <c r="D11" s="89"/>
      <c r="E11" s="89"/>
      <c r="F11" s="89"/>
    </row>
    <row r="12" customFormat="false" ht="9" hidden="false" customHeight="true" outlineLevel="0" collapsed="false">
      <c r="A12" s="87" t="s">
        <v>226</v>
      </c>
      <c r="B12" s="97" t="n">
        <v>395664.384</v>
      </c>
      <c r="C12" s="98" t="n">
        <v>131766.956</v>
      </c>
      <c r="D12" s="98" t="n">
        <v>123414.271</v>
      </c>
      <c r="E12" s="98" t="n">
        <v>63956.163</v>
      </c>
      <c r="F12" s="98" t="n">
        <v>76526.994</v>
      </c>
    </row>
    <row r="13" customFormat="false" ht="9" hidden="false" customHeight="true" outlineLevel="0" collapsed="false">
      <c r="A13" s="87" t="s">
        <v>227</v>
      </c>
      <c r="B13" s="97" t="n">
        <v>115248.548</v>
      </c>
      <c r="C13" s="98" t="n">
        <v>35465.46</v>
      </c>
      <c r="D13" s="98" t="n">
        <v>28911.705</v>
      </c>
      <c r="E13" s="98" t="n">
        <v>28126.742</v>
      </c>
      <c r="F13" s="98" t="n">
        <v>22744.641</v>
      </c>
    </row>
    <row r="14" customFormat="false" ht="9" hidden="false" customHeight="true" outlineLevel="0" collapsed="false">
      <c r="A14" s="87" t="s">
        <v>228</v>
      </c>
      <c r="B14" s="97" t="n">
        <v>482216.771</v>
      </c>
      <c r="C14" s="98" t="n">
        <v>273199.501</v>
      </c>
      <c r="D14" s="98" t="n">
        <v>13695.974</v>
      </c>
      <c r="E14" s="98" t="n">
        <v>181227.373</v>
      </c>
      <c r="F14" s="98" t="n">
        <v>14093.923</v>
      </c>
    </row>
    <row r="15" customFormat="false" ht="9" hidden="false" customHeight="true" outlineLevel="0" collapsed="false">
      <c r="A15" s="87" t="s">
        <v>229</v>
      </c>
      <c r="B15" s="97" t="n">
        <v>922005.589</v>
      </c>
      <c r="C15" s="98" t="n">
        <v>658241.756</v>
      </c>
      <c r="D15" s="98" t="n">
        <v>117739.252</v>
      </c>
      <c r="E15" s="98" t="n">
        <v>25322.619</v>
      </c>
      <c r="F15" s="98" t="n">
        <v>120701.962</v>
      </c>
    </row>
    <row r="16" customFormat="false" ht="9" hidden="false" customHeight="true" outlineLevel="0" collapsed="false">
      <c r="A16" s="87" t="s">
        <v>230</v>
      </c>
      <c r="B16" s="97" t="n">
        <v>547909.127</v>
      </c>
      <c r="C16" s="98" t="n">
        <v>268721.058</v>
      </c>
      <c r="D16" s="98" t="n">
        <v>130969.445</v>
      </c>
      <c r="E16" s="98" t="n">
        <v>138598.242</v>
      </c>
      <c r="F16" s="98" t="n">
        <v>9620.382</v>
      </c>
    </row>
    <row r="17" customFormat="false" ht="9" hidden="false" customHeight="true" outlineLevel="0" collapsed="false">
      <c r="A17" s="87" t="s">
        <v>231</v>
      </c>
      <c r="B17" s="97" t="n">
        <v>935718.416</v>
      </c>
      <c r="C17" s="98" t="n">
        <v>396149.277</v>
      </c>
      <c r="D17" s="98" t="n">
        <v>208853.01</v>
      </c>
      <c r="E17" s="98" t="n">
        <v>181996.141</v>
      </c>
      <c r="F17" s="98" t="n">
        <v>148719.988</v>
      </c>
    </row>
    <row r="18" customFormat="false" ht="9" hidden="false" customHeight="true" outlineLevel="0" collapsed="false">
      <c r="A18" s="87" t="s">
        <v>232</v>
      </c>
      <c r="B18" s="97" t="n">
        <v>594765.935</v>
      </c>
      <c r="C18" s="98" t="n">
        <v>413174.182</v>
      </c>
      <c r="D18" s="98" t="n">
        <v>99720.443</v>
      </c>
      <c r="E18" s="98" t="n">
        <v>58818.533</v>
      </c>
      <c r="F18" s="98" t="n">
        <v>23052.777</v>
      </c>
    </row>
    <row r="19" customFormat="false" ht="9" hidden="false" customHeight="true" outlineLevel="0" collapsed="false">
      <c r="A19" s="87" t="s">
        <v>233</v>
      </c>
      <c r="B19" s="97" t="n">
        <v>174324.25</v>
      </c>
      <c r="C19" s="98" t="n">
        <v>141388.591</v>
      </c>
      <c r="D19" s="98" t="n">
        <v>30405.929</v>
      </c>
      <c r="E19" s="98" t="n">
        <v>2171.419</v>
      </c>
      <c r="F19" s="98" t="n">
        <v>358.311</v>
      </c>
    </row>
    <row r="20" customFormat="false" ht="9" hidden="false" customHeight="true" outlineLevel="0" collapsed="false">
      <c r="A20" s="87" t="s">
        <v>234</v>
      </c>
      <c r="B20" s="97" t="n">
        <v>733672.67</v>
      </c>
      <c r="C20" s="98" t="n">
        <v>390392.545</v>
      </c>
      <c r="D20" s="98" t="n">
        <v>132525.242</v>
      </c>
      <c r="E20" s="98" t="n">
        <v>131269.127</v>
      </c>
      <c r="F20" s="98" t="n">
        <v>79485.756</v>
      </c>
    </row>
    <row r="21" customFormat="false" ht="9" hidden="false" customHeight="true" outlineLevel="0" collapsed="false">
      <c r="A21" s="87" t="s">
        <v>235</v>
      </c>
      <c r="B21" s="97" t="n">
        <v>2483820.568</v>
      </c>
      <c r="C21" s="98" t="n">
        <v>718384.272</v>
      </c>
      <c r="D21" s="98" t="n">
        <v>711930.539</v>
      </c>
      <c r="E21" s="98" t="n">
        <v>611114.061</v>
      </c>
      <c r="F21" s="98" t="n">
        <v>442391.696</v>
      </c>
    </row>
    <row r="22" customFormat="false" ht="3" hidden="false" customHeight="true" outlineLevel="0" collapsed="false">
      <c r="A22" s="87"/>
      <c r="B22" s="99"/>
      <c r="C22" s="100"/>
      <c r="D22" s="100"/>
      <c r="E22" s="100"/>
      <c r="F22" s="100"/>
    </row>
    <row r="23" customFormat="false" ht="9" hidden="false" customHeight="true" outlineLevel="0" collapsed="false">
      <c r="A23" s="87" t="s">
        <v>236</v>
      </c>
      <c r="B23" s="99"/>
      <c r="C23" s="100"/>
      <c r="D23" s="100"/>
      <c r="E23" s="100"/>
      <c r="F23" s="100"/>
    </row>
    <row r="24" customFormat="false" ht="3" hidden="false" customHeight="true" outlineLevel="0" collapsed="false">
      <c r="A24" s="87"/>
      <c r="B24" s="99"/>
      <c r="C24" s="100"/>
      <c r="D24" s="100"/>
      <c r="E24" s="100"/>
      <c r="F24" s="100"/>
    </row>
    <row r="25" customFormat="false" ht="9" hidden="false" customHeight="true" outlineLevel="0" collapsed="false">
      <c r="A25" s="87" t="s">
        <v>237</v>
      </c>
      <c r="B25" s="99"/>
      <c r="C25" s="100"/>
      <c r="D25" s="100"/>
      <c r="E25" s="100"/>
      <c r="F25" s="100"/>
    </row>
    <row r="26" customFormat="false" ht="9" hidden="false" customHeight="true" outlineLevel="0" collapsed="false">
      <c r="A26" s="87" t="s">
        <v>238</v>
      </c>
      <c r="B26" s="97" t="s">
        <v>158</v>
      </c>
      <c r="C26" s="98" t="s">
        <v>158</v>
      </c>
      <c r="D26" s="98" t="s">
        <v>158</v>
      </c>
      <c r="E26" s="98" t="s">
        <v>158</v>
      </c>
      <c r="F26" s="98" t="s">
        <v>158</v>
      </c>
    </row>
    <row r="27" customFormat="false" ht="9" hidden="false" customHeight="true" outlineLevel="0" collapsed="false">
      <c r="A27" s="87" t="s">
        <v>239</v>
      </c>
      <c r="B27" s="97" t="n">
        <v>73655.402</v>
      </c>
      <c r="C27" s="98" t="n">
        <v>26750.548</v>
      </c>
      <c r="D27" s="98" t="n">
        <v>2452.256</v>
      </c>
      <c r="E27" s="98" t="n">
        <v>11098.763</v>
      </c>
      <c r="F27" s="98" t="n">
        <v>33353.835</v>
      </c>
    </row>
    <row r="28" customFormat="false" ht="9" hidden="false" customHeight="true" outlineLevel="0" collapsed="false">
      <c r="A28" s="87" t="s">
        <v>240</v>
      </c>
      <c r="B28" s="97" t="n">
        <v>575.504</v>
      </c>
      <c r="C28" s="98" t="s">
        <v>158</v>
      </c>
      <c r="D28" s="98" t="n">
        <v>0.2</v>
      </c>
      <c r="E28" s="98" t="n">
        <v>575.304</v>
      </c>
      <c r="F28" s="98" t="s">
        <v>158</v>
      </c>
    </row>
    <row r="29" customFormat="false" ht="9" hidden="false" customHeight="true" outlineLevel="0" collapsed="false">
      <c r="A29" s="87" t="s">
        <v>241</v>
      </c>
      <c r="B29" s="97" t="n">
        <v>8418.816</v>
      </c>
      <c r="C29" s="98" t="n">
        <v>4303.947</v>
      </c>
      <c r="D29" s="98" t="n">
        <v>2365.624</v>
      </c>
      <c r="E29" s="98" t="n">
        <v>1338.328</v>
      </c>
      <c r="F29" s="98" t="n">
        <v>410.917</v>
      </c>
    </row>
    <row r="30" customFormat="false" ht="9" hidden="false" customHeight="true" outlineLevel="0" collapsed="false">
      <c r="A30" s="87" t="s">
        <v>242</v>
      </c>
      <c r="B30" s="97" t="n">
        <v>2542.668</v>
      </c>
      <c r="C30" s="98" t="n">
        <v>2439.597</v>
      </c>
      <c r="D30" s="98" t="n">
        <v>65.509</v>
      </c>
      <c r="E30" s="98" t="n">
        <v>0</v>
      </c>
      <c r="F30" s="98" t="n">
        <v>37.562</v>
      </c>
    </row>
    <row r="31" customFormat="false" ht="9" hidden="false" customHeight="true" outlineLevel="0" collapsed="false">
      <c r="A31" s="87" t="s">
        <v>243</v>
      </c>
      <c r="B31" s="97" t="n">
        <v>305554.127</v>
      </c>
      <c r="C31" s="98" t="n">
        <v>97388.485</v>
      </c>
      <c r="D31" s="98" t="n">
        <v>116567.143</v>
      </c>
      <c r="E31" s="98" t="n">
        <v>49589.881</v>
      </c>
      <c r="F31" s="98" t="n">
        <v>42008.618</v>
      </c>
    </row>
    <row r="32" customFormat="false" ht="9" hidden="false" customHeight="true" outlineLevel="0" collapsed="false">
      <c r="A32" s="87" t="s">
        <v>244</v>
      </c>
      <c r="B32" s="97" t="n">
        <v>16.356</v>
      </c>
      <c r="C32" s="98" t="s">
        <v>158</v>
      </c>
      <c r="D32" s="98" t="s">
        <v>158</v>
      </c>
      <c r="E32" s="98" t="n">
        <v>16.356</v>
      </c>
      <c r="F32" s="98" t="s">
        <v>158</v>
      </c>
    </row>
    <row r="33" customFormat="false" ht="9" hidden="false" customHeight="true" outlineLevel="0" collapsed="false">
      <c r="A33" s="87" t="s">
        <v>245</v>
      </c>
      <c r="B33" s="97" t="n">
        <v>4901.511</v>
      </c>
      <c r="C33" s="98" t="n">
        <v>884.379</v>
      </c>
      <c r="D33" s="98" t="n">
        <v>1963.539</v>
      </c>
      <c r="E33" s="98" t="n">
        <v>1337.531</v>
      </c>
      <c r="F33" s="98" t="n">
        <v>716.062</v>
      </c>
    </row>
    <row r="34" customFormat="false" ht="3" hidden="false" customHeight="true" outlineLevel="0" collapsed="false">
      <c r="A34" s="87"/>
      <c r="B34" s="99"/>
      <c r="C34" s="100"/>
      <c r="D34" s="100"/>
      <c r="E34" s="100"/>
      <c r="F34" s="100"/>
    </row>
    <row r="35" customFormat="false" ht="9" hidden="false" customHeight="true" outlineLevel="0" collapsed="false">
      <c r="A35" s="87" t="s">
        <v>246</v>
      </c>
      <c r="B35" s="99"/>
      <c r="C35" s="100"/>
      <c r="D35" s="100"/>
      <c r="E35" s="100"/>
      <c r="F35" s="100"/>
    </row>
    <row r="36" customFormat="false" ht="9" hidden="false" customHeight="true" outlineLevel="0" collapsed="false">
      <c r="A36" s="87" t="s">
        <v>247</v>
      </c>
      <c r="B36" s="97" t="n">
        <v>34776.737</v>
      </c>
      <c r="C36" s="98" t="n">
        <v>17362.009</v>
      </c>
      <c r="D36" s="98" t="n">
        <v>10209.1</v>
      </c>
      <c r="E36" s="98" t="n">
        <v>142.285</v>
      </c>
      <c r="F36" s="98" t="n">
        <v>7063.343</v>
      </c>
    </row>
    <row r="37" customFormat="false" ht="9" hidden="false" customHeight="true" outlineLevel="0" collapsed="false">
      <c r="A37" s="87" t="s">
        <v>248</v>
      </c>
      <c r="B37" s="97" t="n">
        <v>32247.833</v>
      </c>
      <c r="C37" s="98" t="n">
        <v>5021.195</v>
      </c>
      <c r="D37" s="98" t="n">
        <v>1783.86</v>
      </c>
      <c r="E37" s="98" t="n">
        <v>23148.614</v>
      </c>
      <c r="F37" s="98" t="n">
        <v>2294.164</v>
      </c>
    </row>
    <row r="38" customFormat="false" ht="9" hidden="false" customHeight="true" outlineLevel="0" collapsed="false">
      <c r="A38" s="87" t="s">
        <v>249</v>
      </c>
      <c r="B38" s="97" t="n">
        <v>18297.479</v>
      </c>
      <c r="C38" s="98" t="n">
        <v>3279.596</v>
      </c>
      <c r="D38" s="98" t="n">
        <v>6051.708</v>
      </c>
      <c r="E38" s="98" t="n">
        <v>1179.506</v>
      </c>
      <c r="F38" s="98" t="n">
        <v>7786.669</v>
      </c>
    </row>
    <row r="39" customFormat="false" ht="9" hidden="false" customHeight="true" outlineLevel="0" collapsed="false">
      <c r="A39" s="87" t="s">
        <v>250</v>
      </c>
      <c r="B39" s="97" t="n">
        <v>2132.234</v>
      </c>
      <c r="C39" s="98" t="n">
        <v>1596.352</v>
      </c>
      <c r="D39" s="98" t="n">
        <v>331.937</v>
      </c>
      <c r="E39" s="98" t="s">
        <v>158</v>
      </c>
      <c r="F39" s="98" t="n">
        <v>203.945</v>
      </c>
    </row>
    <row r="40" customFormat="false" ht="9" hidden="false" customHeight="true" outlineLevel="0" collapsed="false">
      <c r="A40" s="87" t="s">
        <v>251</v>
      </c>
      <c r="B40" s="97" t="n">
        <v>4552.59</v>
      </c>
      <c r="C40" s="98" t="n">
        <v>413.846</v>
      </c>
      <c r="D40" s="98" t="n">
        <v>1430.482</v>
      </c>
      <c r="E40" s="98" t="n">
        <v>1334.81</v>
      </c>
      <c r="F40" s="98" t="n">
        <v>1373.452</v>
      </c>
    </row>
    <row r="41" customFormat="false" ht="9" hidden="false" customHeight="true" outlineLevel="0" collapsed="false">
      <c r="A41" s="87" t="s">
        <v>252</v>
      </c>
      <c r="B41" s="97" t="n">
        <v>19673.517</v>
      </c>
      <c r="C41" s="98" t="n">
        <v>5895.756</v>
      </c>
      <c r="D41" s="98" t="n">
        <v>8936.896</v>
      </c>
      <c r="E41" s="98" t="n">
        <v>930.072</v>
      </c>
      <c r="F41" s="98" t="n">
        <v>3910.793</v>
      </c>
    </row>
    <row r="42" customFormat="false" ht="9" hidden="false" customHeight="true" outlineLevel="0" collapsed="false">
      <c r="A42" s="87" t="s">
        <v>253</v>
      </c>
      <c r="B42" s="97" t="n">
        <v>3568.158</v>
      </c>
      <c r="C42" s="98" t="n">
        <v>1896.706</v>
      </c>
      <c r="D42" s="98" t="n">
        <v>167.722</v>
      </c>
      <c r="E42" s="98" t="n">
        <v>1391.455</v>
      </c>
      <c r="F42" s="98" t="n">
        <v>112.275</v>
      </c>
    </row>
    <row r="43" customFormat="false" ht="3" hidden="false" customHeight="true" outlineLevel="0" collapsed="false">
      <c r="A43" s="87"/>
      <c r="B43" s="99"/>
      <c r="C43" s="100"/>
      <c r="D43" s="100"/>
      <c r="E43" s="100"/>
      <c r="F43" s="100"/>
    </row>
    <row r="44" customFormat="false" ht="9" hidden="false" customHeight="true" outlineLevel="0" collapsed="false">
      <c r="A44" s="87" t="s">
        <v>254</v>
      </c>
      <c r="B44" s="99"/>
      <c r="C44" s="100"/>
      <c r="D44" s="100"/>
      <c r="E44" s="100"/>
      <c r="F44" s="100"/>
    </row>
    <row r="45" customFormat="false" ht="9" hidden="false" customHeight="true" outlineLevel="0" collapsed="false">
      <c r="A45" s="87" t="s">
        <v>255</v>
      </c>
      <c r="B45" s="97" t="n">
        <v>318183.532</v>
      </c>
      <c r="C45" s="98" t="n">
        <v>177848.727</v>
      </c>
      <c r="D45" s="98" t="n">
        <v>1989.547</v>
      </c>
      <c r="E45" s="98" t="n">
        <v>138345.258</v>
      </c>
      <c r="F45" s="98" t="s">
        <v>158</v>
      </c>
    </row>
    <row r="46" customFormat="false" ht="9" hidden="false" customHeight="true" outlineLevel="0" collapsed="false">
      <c r="A46" s="87" t="s">
        <v>256</v>
      </c>
      <c r="B46" s="97" t="n">
        <v>73564.918</v>
      </c>
      <c r="C46" s="98" t="n">
        <v>61693.253</v>
      </c>
      <c r="D46" s="98" t="n">
        <v>11694.019</v>
      </c>
      <c r="E46" s="98" t="n">
        <v>22.11</v>
      </c>
      <c r="F46" s="98" t="n">
        <v>155.536</v>
      </c>
    </row>
    <row r="47" customFormat="false" ht="9" hidden="false" customHeight="true" outlineLevel="0" collapsed="false">
      <c r="A47" s="87" t="s">
        <v>257</v>
      </c>
      <c r="B47" s="97" t="n">
        <v>90468.321</v>
      </c>
      <c r="C47" s="98" t="n">
        <v>33657.521</v>
      </c>
      <c r="D47" s="98" t="n">
        <v>12.408</v>
      </c>
      <c r="E47" s="98" t="n">
        <v>42860.005</v>
      </c>
      <c r="F47" s="98" t="n">
        <v>13938.387</v>
      </c>
    </row>
    <row r="48" customFormat="false" ht="3" hidden="false" customHeight="true" outlineLevel="0" collapsed="false">
      <c r="A48" s="87"/>
      <c r="B48" s="99"/>
      <c r="C48" s="100"/>
      <c r="D48" s="100"/>
      <c r="E48" s="100"/>
      <c r="F48" s="100"/>
    </row>
    <row r="49" customFormat="false" ht="9" hidden="false" customHeight="true" outlineLevel="0" collapsed="false">
      <c r="A49" s="87" t="s">
        <v>229</v>
      </c>
      <c r="B49" s="99"/>
      <c r="C49" s="100"/>
      <c r="D49" s="100"/>
      <c r="E49" s="100"/>
      <c r="F49" s="100"/>
    </row>
    <row r="50" customFormat="false" ht="9" hidden="false" customHeight="true" outlineLevel="0" collapsed="false">
      <c r="A50" s="87" t="s">
        <v>258</v>
      </c>
      <c r="B50" s="97" t="n">
        <v>18324.55</v>
      </c>
      <c r="C50" s="98" t="n">
        <v>18127.905</v>
      </c>
      <c r="D50" s="98" t="s">
        <v>158</v>
      </c>
      <c r="E50" s="98" t="s">
        <v>158</v>
      </c>
      <c r="F50" s="98" t="n">
        <v>196.645</v>
      </c>
    </row>
    <row r="51" customFormat="false" ht="9" hidden="false" customHeight="true" outlineLevel="0" collapsed="false">
      <c r="A51" s="87" t="s">
        <v>259</v>
      </c>
      <c r="B51" s="97" t="n">
        <v>756112.551</v>
      </c>
      <c r="C51" s="98" t="n">
        <v>522668.194</v>
      </c>
      <c r="D51" s="98" t="n">
        <v>102128.835</v>
      </c>
      <c r="E51" s="98" t="n">
        <v>13364.996</v>
      </c>
      <c r="F51" s="98" t="n">
        <v>117950.526</v>
      </c>
    </row>
    <row r="52" customFormat="false" ht="9" hidden="false" customHeight="true" outlineLevel="0" collapsed="false">
      <c r="A52" s="87" t="s">
        <v>260</v>
      </c>
      <c r="B52" s="97" t="n">
        <v>59770.111</v>
      </c>
      <c r="C52" s="98" t="n">
        <v>41527.016</v>
      </c>
      <c r="D52" s="98" t="n">
        <v>10815.159</v>
      </c>
      <c r="E52" s="98" t="n">
        <v>6440.037</v>
      </c>
      <c r="F52" s="98" t="n">
        <v>987.899</v>
      </c>
    </row>
    <row r="53" customFormat="false" ht="9" hidden="false" customHeight="true" outlineLevel="0" collapsed="false">
      <c r="A53" s="87" t="s">
        <v>261</v>
      </c>
      <c r="B53" s="97" t="n">
        <v>87798.377</v>
      </c>
      <c r="C53" s="98" t="n">
        <v>75918.641</v>
      </c>
      <c r="D53" s="98" t="n">
        <v>4795.258</v>
      </c>
      <c r="E53" s="98" t="n">
        <v>5517.586</v>
      </c>
      <c r="F53" s="98" t="n">
        <v>1566.892</v>
      </c>
    </row>
    <row r="54" customFormat="false" ht="3" hidden="false" customHeight="true" outlineLevel="0" collapsed="false">
      <c r="A54" s="87"/>
      <c r="B54" s="99"/>
      <c r="C54" s="100"/>
      <c r="D54" s="100"/>
      <c r="E54" s="100"/>
      <c r="F54" s="100"/>
    </row>
    <row r="55" customFormat="false" ht="9" hidden="false" customHeight="true" outlineLevel="0" collapsed="false">
      <c r="A55" s="87" t="s">
        <v>230</v>
      </c>
      <c r="B55" s="99"/>
      <c r="C55" s="100"/>
      <c r="D55" s="100"/>
      <c r="E55" s="100"/>
      <c r="F55" s="100"/>
    </row>
    <row r="56" customFormat="false" ht="9" hidden="false" customHeight="true" outlineLevel="0" collapsed="false">
      <c r="A56" s="87" t="s">
        <v>262</v>
      </c>
      <c r="B56" s="97" t="n">
        <v>344869.936</v>
      </c>
      <c r="C56" s="98" t="n">
        <v>169422.147</v>
      </c>
      <c r="D56" s="98" t="n">
        <v>79638.35</v>
      </c>
      <c r="E56" s="98" t="n">
        <v>95809.439</v>
      </c>
      <c r="F56" s="98" t="s">
        <v>158</v>
      </c>
    </row>
    <row r="57" customFormat="false" ht="9" hidden="false" customHeight="true" outlineLevel="0" collapsed="false">
      <c r="A57" s="87" t="s">
        <v>263</v>
      </c>
      <c r="B57" s="97" t="n">
        <v>14054.912</v>
      </c>
      <c r="C57" s="98" t="n">
        <v>3888.6</v>
      </c>
      <c r="D57" s="98" t="n">
        <v>993.468</v>
      </c>
      <c r="E57" s="98" t="n">
        <v>6499.614</v>
      </c>
      <c r="F57" s="98" t="n">
        <v>2673.23</v>
      </c>
    </row>
    <row r="58" customFormat="false" ht="9" hidden="false" customHeight="true" outlineLevel="0" collapsed="false">
      <c r="A58" s="87" t="s">
        <v>264</v>
      </c>
      <c r="B58" s="97" t="n">
        <v>188984.279</v>
      </c>
      <c r="C58" s="98" t="n">
        <v>95410.311</v>
      </c>
      <c r="D58" s="98" t="n">
        <v>50337.627</v>
      </c>
      <c r="E58" s="98" t="n">
        <v>36289.189</v>
      </c>
      <c r="F58" s="98" t="n">
        <v>6947.152</v>
      </c>
    </row>
    <row r="59" customFormat="false" ht="3" hidden="false" customHeight="true" outlineLevel="0" collapsed="false">
      <c r="A59" s="87"/>
      <c r="B59" s="97"/>
      <c r="C59" s="98"/>
      <c r="D59" s="98"/>
      <c r="E59" s="98"/>
      <c r="F59" s="98"/>
    </row>
    <row r="60" customFormat="false" ht="9" hidden="false" customHeight="true" outlineLevel="0" collapsed="false">
      <c r="A60" s="87" t="s">
        <v>265</v>
      </c>
      <c r="B60" s="99"/>
      <c r="C60" s="100"/>
      <c r="D60" s="100"/>
      <c r="E60" s="100"/>
      <c r="F60" s="100"/>
    </row>
    <row r="61" customFormat="false" ht="9" hidden="false" customHeight="true" outlineLevel="0" collapsed="false">
      <c r="A61" s="87" t="s">
        <v>266</v>
      </c>
      <c r="B61" s="97" t="n">
        <v>26365.132</v>
      </c>
      <c r="C61" s="98" t="n">
        <v>15061.833</v>
      </c>
      <c r="D61" s="98" t="n">
        <v>7045.496</v>
      </c>
      <c r="E61" s="98" t="n">
        <v>3177.977</v>
      </c>
      <c r="F61" s="98" t="n">
        <v>1079.826</v>
      </c>
    </row>
    <row r="62" customFormat="false" ht="9" hidden="false" customHeight="true" outlineLevel="0" collapsed="false">
      <c r="A62" s="87" t="s">
        <v>267</v>
      </c>
      <c r="B62" s="97" t="n">
        <v>102056.023</v>
      </c>
      <c r="C62" s="98" t="n">
        <v>53720.85</v>
      </c>
      <c r="D62" s="98" t="n">
        <v>21810.513</v>
      </c>
      <c r="E62" s="98" t="n">
        <v>23112.857</v>
      </c>
      <c r="F62" s="98" t="n">
        <v>3411.803</v>
      </c>
    </row>
    <row r="63" customFormat="false" ht="9" hidden="false" customHeight="true" outlineLevel="0" collapsed="false">
      <c r="A63" s="87" t="s">
        <v>268</v>
      </c>
      <c r="B63" s="97" t="n">
        <v>207691.279</v>
      </c>
      <c r="C63" s="98" t="n">
        <v>90077.077</v>
      </c>
      <c r="D63" s="98" t="n">
        <v>62963.45</v>
      </c>
      <c r="E63" s="98" t="n">
        <v>34518.249</v>
      </c>
      <c r="F63" s="98" t="n">
        <v>20132.503</v>
      </c>
    </row>
    <row r="64" customFormat="false" ht="9" hidden="false" customHeight="true" outlineLevel="0" collapsed="false">
      <c r="A64" s="87" t="s">
        <v>269</v>
      </c>
      <c r="B64" s="97" t="n">
        <v>453345.782</v>
      </c>
      <c r="C64" s="98" t="n">
        <v>185787.655</v>
      </c>
      <c r="D64" s="98" t="n">
        <v>82251.159</v>
      </c>
      <c r="E64" s="98" t="n">
        <v>94489.329</v>
      </c>
      <c r="F64" s="98" t="n">
        <v>90817.639</v>
      </c>
    </row>
    <row r="65" customFormat="false" ht="9" hidden="false" customHeight="true" outlineLevel="0" collapsed="false">
      <c r="A65" s="87" t="s">
        <v>270</v>
      </c>
      <c r="B65" s="97" t="n">
        <v>64996.182</v>
      </c>
      <c r="C65" s="98" t="n">
        <v>24054.405</v>
      </c>
      <c r="D65" s="98" t="n">
        <v>21663.318</v>
      </c>
      <c r="E65" s="98" t="n">
        <v>14336.33</v>
      </c>
      <c r="F65" s="98" t="n">
        <v>4942.129</v>
      </c>
    </row>
    <row r="66" customFormat="false" ht="9" hidden="false" customHeight="true" outlineLevel="0" collapsed="false">
      <c r="A66" s="87" t="s">
        <v>271</v>
      </c>
      <c r="B66" s="97" t="n">
        <v>81264.018</v>
      </c>
      <c r="C66" s="98" t="n">
        <v>27447.457</v>
      </c>
      <c r="D66" s="98" t="n">
        <v>13119.074</v>
      </c>
      <c r="E66" s="98" t="n">
        <v>12361.399</v>
      </c>
      <c r="F66" s="98" t="n">
        <v>28336.088</v>
      </c>
    </row>
    <row r="67" customFormat="false" ht="3" hidden="false" customHeight="true" outlineLevel="0" collapsed="false">
      <c r="A67" s="87"/>
      <c r="B67" s="99"/>
      <c r="C67" s="100"/>
      <c r="D67" s="100"/>
      <c r="E67" s="100"/>
      <c r="F67" s="100"/>
    </row>
    <row r="68" customFormat="false" ht="9" hidden="false" customHeight="true" outlineLevel="0" collapsed="false">
      <c r="A68" s="87" t="s">
        <v>232</v>
      </c>
      <c r="B68" s="99"/>
      <c r="C68" s="100"/>
      <c r="D68" s="100"/>
      <c r="E68" s="100"/>
      <c r="F68" s="100"/>
    </row>
    <row r="69" customFormat="false" ht="9" hidden="false" customHeight="true" outlineLevel="0" collapsed="false">
      <c r="A69" s="87" t="s">
        <v>272</v>
      </c>
      <c r="B69" s="97" t="n">
        <v>91719.804</v>
      </c>
      <c r="C69" s="98" t="n">
        <v>31858.758</v>
      </c>
      <c r="D69" s="98" t="n">
        <v>41186.223</v>
      </c>
      <c r="E69" s="98" t="n">
        <v>14038.486</v>
      </c>
      <c r="F69" s="98" t="n">
        <v>4636.337</v>
      </c>
    </row>
    <row r="70" customFormat="false" ht="9" hidden="false" customHeight="true" outlineLevel="0" collapsed="false">
      <c r="A70" s="87" t="s">
        <v>273</v>
      </c>
      <c r="B70" s="97" t="n">
        <v>36473.36</v>
      </c>
      <c r="C70" s="98" t="n">
        <v>29859.276</v>
      </c>
      <c r="D70" s="98" t="n">
        <v>6435.353</v>
      </c>
      <c r="E70" s="98" t="n">
        <v>11.301</v>
      </c>
      <c r="F70" s="98" t="n">
        <v>167.43</v>
      </c>
    </row>
    <row r="71" customFormat="false" ht="9" hidden="false" customHeight="true" outlineLevel="0" collapsed="false">
      <c r="A71" s="87" t="s">
        <v>274</v>
      </c>
      <c r="B71" s="97" t="n">
        <v>350758.694</v>
      </c>
      <c r="C71" s="98" t="n">
        <v>272203.374</v>
      </c>
      <c r="D71" s="98" t="n">
        <v>37764.336</v>
      </c>
      <c r="E71" s="98" t="n">
        <v>34188.19</v>
      </c>
      <c r="F71" s="98" t="n">
        <v>6602.794</v>
      </c>
    </row>
    <row r="72" customFormat="false" ht="9" hidden="false" customHeight="true" outlineLevel="0" collapsed="false">
      <c r="A72" s="87" t="s">
        <v>275</v>
      </c>
      <c r="B72" s="97" t="n">
        <v>62681.925</v>
      </c>
      <c r="C72" s="98" t="n">
        <v>53288.384</v>
      </c>
      <c r="D72" s="98" t="n">
        <v>5434.378</v>
      </c>
      <c r="E72" s="98" t="n">
        <v>3959.163</v>
      </c>
      <c r="F72" s="98" t="s">
        <v>158</v>
      </c>
    </row>
    <row r="73" customFormat="false" ht="9" hidden="false" customHeight="true" outlineLevel="0" collapsed="false">
      <c r="A73" s="87" t="s">
        <v>276</v>
      </c>
      <c r="B73" s="97" t="n">
        <v>4066.038</v>
      </c>
      <c r="C73" s="98" t="n">
        <v>4066.038</v>
      </c>
      <c r="D73" s="98" t="s">
        <v>158</v>
      </c>
      <c r="E73" s="98" t="s">
        <v>158</v>
      </c>
      <c r="F73" s="98" t="s">
        <v>158</v>
      </c>
    </row>
    <row r="74" customFormat="false" ht="9" hidden="false" customHeight="true" outlineLevel="0" collapsed="false">
      <c r="A74" s="87" t="s">
        <v>277</v>
      </c>
      <c r="B74" s="97" t="n">
        <v>49066.114</v>
      </c>
      <c r="C74" s="98" t="n">
        <v>21898.352</v>
      </c>
      <c r="D74" s="98" t="n">
        <v>8900.153</v>
      </c>
      <c r="E74" s="98" t="n">
        <v>6621.393</v>
      </c>
      <c r="F74" s="98" t="n">
        <v>11646.216</v>
      </c>
    </row>
    <row r="75" customFormat="false" ht="3" hidden="false" customHeight="true" outlineLevel="0" collapsed="false">
      <c r="A75" s="87"/>
      <c r="B75" s="98"/>
      <c r="C75" s="98"/>
      <c r="D75" s="98"/>
      <c r="E75" s="98"/>
      <c r="F75" s="98"/>
    </row>
    <row r="76" customFormat="false" ht="9" hidden="false" customHeight="true" outlineLevel="0" collapsed="false">
      <c r="A76" s="87" t="s">
        <v>233</v>
      </c>
      <c r="B76" s="98"/>
      <c r="C76" s="98"/>
      <c r="D76" s="98"/>
      <c r="E76" s="98"/>
      <c r="F76" s="98"/>
    </row>
    <row r="77" customFormat="false" ht="9" hidden="false" customHeight="true" outlineLevel="0" collapsed="false">
      <c r="A77" s="87" t="s">
        <v>278</v>
      </c>
      <c r="B77" s="98" t="s">
        <v>158</v>
      </c>
      <c r="C77" s="98" t="s">
        <v>158</v>
      </c>
      <c r="D77" s="98" t="s">
        <v>158</v>
      </c>
      <c r="E77" s="98" t="s">
        <v>158</v>
      </c>
      <c r="F77" s="98" t="s">
        <v>158</v>
      </c>
    </row>
    <row r="78" customFormat="false" ht="9" hidden="false" customHeight="true" outlineLevel="0" collapsed="false">
      <c r="A78" s="87" t="s">
        <v>279</v>
      </c>
      <c r="B78" s="97" t="n">
        <v>174324.25</v>
      </c>
      <c r="C78" s="98" t="n">
        <v>141388.591</v>
      </c>
      <c r="D78" s="98" t="n">
        <v>30405.929</v>
      </c>
      <c r="E78" s="98" t="n">
        <v>2171.419</v>
      </c>
      <c r="F78" s="98" t="n">
        <v>358.311</v>
      </c>
    </row>
    <row r="79" customFormat="false" ht="3" hidden="false" customHeight="true" outlineLevel="0" collapsed="false">
      <c r="A79" s="87"/>
      <c r="B79" s="98"/>
      <c r="C79" s="98"/>
      <c r="D79" s="98"/>
      <c r="E79" s="98"/>
      <c r="F79" s="98"/>
    </row>
    <row r="80" customFormat="false" ht="9" hidden="false" customHeight="true" outlineLevel="0" collapsed="false">
      <c r="A80" s="87" t="s">
        <v>234</v>
      </c>
      <c r="B80" s="98"/>
      <c r="C80" s="98"/>
      <c r="D80" s="98"/>
      <c r="E80" s="98"/>
      <c r="F80" s="98"/>
    </row>
    <row r="81" customFormat="false" ht="9" hidden="false" customHeight="true" outlineLevel="0" collapsed="false">
      <c r="A81" s="87" t="s">
        <v>280</v>
      </c>
      <c r="B81" s="97" t="n">
        <v>367325.265</v>
      </c>
      <c r="C81" s="98" t="n">
        <v>201052.064</v>
      </c>
      <c r="D81" s="98" t="n">
        <v>75051.431</v>
      </c>
      <c r="E81" s="98" t="n">
        <v>62403.483</v>
      </c>
      <c r="F81" s="98" t="n">
        <v>28818.287</v>
      </c>
    </row>
    <row r="82" customFormat="false" ht="9" hidden="false" customHeight="true" outlineLevel="0" collapsed="false">
      <c r="A82" s="87" t="s">
        <v>281</v>
      </c>
      <c r="B82" s="97" t="n">
        <v>8649.978</v>
      </c>
      <c r="C82" s="98" t="n">
        <v>1132.887</v>
      </c>
      <c r="D82" s="98" t="n">
        <v>329.293</v>
      </c>
      <c r="E82" s="98" t="n">
        <v>1434.125</v>
      </c>
      <c r="F82" s="98" t="n">
        <v>5753.673</v>
      </c>
    </row>
    <row r="83" customFormat="false" ht="9" hidden="false" customHeight="true" outlineLevel="0" collapsed="false">
      <c r="A83" s="87" t="s">
        <v>282</v>
      </c>
      <c r="B83" s="97" t="n">
        <v>23678.189</v>
      </c>
      <c r="C83" s="98" t="n">
        <v>5561.831</v>
      </c>
      <c r="D83" s="98" t="n">
        <v>3282.838</v>
      </c>
      <c r="E83" s="98" t="n">
        <v>14605.258</v>
      </c>
      <c r="F83" s="98" t="n">
        <v>228.262</v>
      </c>
    </row>
    <row r="84" customFormat="false" ht="9" hidden="false" customHeight="true" outlineLevel="0" collapsed="false">
      <c r="A84" s="87" t="s">
        <v>283</v>
      </c>
      <c r="B84" s="97" t="n">
        <v>121671.579</v>
      </c>
      <c r="C84" s="98" t="n">
        <v>42172.93</v>
      </c>
      <c r="D84" s="98" t="n">
        <v>26007.173</v>
      </c>
      <c r="E84" s="98" t="n">
        <v>13160.114</v>
      </c>
      <c r="F84" s="98" t="n">
        <v>40331.362</v>
      </c>
    </row>
    <row r="85" customFormat="false" ht="9" hidden="false" customHeight="true" outlineLevel="0" collapsed="false">
      <c r="A85" s="87" t="s">
        <v>284</v>
      </c>
      <c r="B85" s="97" t="n">
        <v>212347.659</v>
      </c>
      <c r="C85" s="98" t="n">
        <v>140472.833</v>
      </c>
      <c r="D85" s="98" t="n">
        <v>27854.507</v>
      </c>
      <c r="E85" s="98" t="n">
        <v>39666.147</v>
      </c>
      <c r="F85" s="98" t="n">
        <v>4354.172</v>
      </c>
    </row>
    <row r="86" customFormat="false" ht="3" hidden="false" customHeight="true" outlineLevel="0" collapsed="false">
      <c r="A86" s="87"/>
      <c r="B86" s="98"/>
      <c r="C86" s="98"/>
      <c r="D86" s="98"/>
      <c r="E86" s="98"/>
      <c r="F86" s="98"/>
    </row>
    <row r="87" customFormat="false" ht="9" hidden="false" customHeight="true" outlineLevel="0" collapsed="false">
      <c r="A87" s="87" t="s">
        <v>285</v>
      </c>
      <c r="B87" s="98"/>
      <c r="C87" s="98"/>
      <c r="D87" s="98"/>
      <c r="E87" s="98"/>
      <c r="F87" s="98"/>
    </row>
    <row r="88" customFormat="false" ht="9" hidden="false" customHeight="true" outlineLevel="0" collapsed="false">
      <c r="A88" s="87" t="s">
        <v>286</v>
      </c>
      <c r="B88" s="97" t="n">
        <v>314098.917</v>
      </c>
      <c r="C88" s="98" t="n">
        <v>129622.447</v>
      </c>
      <c r="D88" s="98" t="n">
        <v>89392.221</v>
      </c>
      <c r="E88" s="98" t="n">
        <v>60325.937</v>
      </c>
      <c r="F88" s="98" t="n">
        <v>34758.312</v>
      </c>
    </row>
    <row r="89" customFormat="false" ht="9" hidden="false" customHeight="true" outlineLevel="0" collapsed="false">
      <c r="A89" s="87" t="s">
        <v>287</v>
      </c>
      <c r="B89" s="97" t="n">
        <v>6616.459</v>
      </c>
      <c r="C89" s="98" t="n">
        <v>964.914</v>
      </c>
      <c r="D89" s="98" t="n">
        <v>3591.917</v>
      </c>
      <c r="E89" s="98" t="n">
        <v>1655.461</v>
      </c>
      <c r="F89" s="98" t="n">
        <v>404.167</v>
      </c>
    </row>
    <row r="90" customFormat="false" ht="9" hidden="false" customHeight="true" outlineLevel="0" collapsed="false">
      <c r="A90" s="87" t="s">
        <v>288</v>
      </c>
      <c r="B90" s="97" t="n">
        <v>63645.441</v>
      </c>
      <c r="C90" s="98" t="n">
        <v>22628.872</v>
      </c>
      <c r="D90" s="98" t="n">
        <v>13514.459</v>
      </c>
      <c r="E90" s="98" t="n">
        <v>15489.582</v>
      </c>
      <c r="F90" s="98" t="n">
        <v>12012.528</v>
      </c>
    </row>
    <row r="91" customFormat="false" ht="9" hidden="false" customHeight="true" outlineLevel="0" collapsed="false">
      <c r="A91" s="87" t="s">
        <v>289</v>
      </c>
      <c r="B91" s="97" t="n">
        <v>65311.453</v>
      </c>
      <c r="C91" s="98" t="n">
        <v>29077.154</v>
      </c>
      <c r="D91" s="98" t="n">
        <v>12804.202</v>
      </c>
      <c r="E91" s="98" t="n">
        <v>16172.66</v>
      </c>
      <c r="F91" s="98" t="n">
        <v>7257.437</v>
      </c>
    </row>
    <row r="92" customFormat="false" ht="9" hidden="false" customHeight="true" outlineLevel="0" collapsed="false">
      <c r="A92" s="87" t="s">
        <v>290</v>
      </c>
      <c r="B92" s="97" t="n">
        <v>10948.181</v>
      </c>
      <c r="C92" s="98" t="n">
        <v>6341.849</v>
      </c>
      <c r="D92" s="98" t="n">
        <v>657.266</v>
      </c>
      <c r="E92" s="98" t="n">
        <v>685.143</v>
      </c>
      <c r="F92" s="98" t="n">
        <v>3263.923</v>
      </c>
    </row>
    <row r="93" customFormat="false" ht="9" hidden="false" customHeight="true" outlineLevel="0" collapsed="false">
      <c r="A93" s="87" t="s">
        <v>291</v>
      </c>
      <c r="B93" s="97" t="n">
        <v>536.886</v>
      </c>
      <c r="C93" s="98" t="n">
        <v>382.878</v>
      </c>
      <c r="D93" s="98" t="n">
        <v>47.646</v>
      </c>
      <c r="E93" s="98" t="n">
        <v>35.137</v>
      </c>
      <c r="F93" s="98" t="n">
        <v>71.225</v>
      </c>
    </row>
    <row r="94" customFormat="false" ht="9" hidden="false" customHeight="true" outlineLevel="0" collapsed="false">
      <c r="A94" s="87" t="s">
        <v>292</v>
      </c>
      <c r="B94" s="97" t="n">
        <v>396232.492</v>
      </c>
      <c r="C94" s="98" t="n">
        <v>58200.054</v>
      </c>
      <c r="D94" s="98" t="n">
        <v>132002.507</v>
      </c>
      <c r="E94" s="98" t="n">
        <v>133736.271</v>
      </c>
      <c r="F94" s="98" t="n">
        <v>72293.66</v>
      </c>
    </row>
    <row r="95" customFormat="false" ht="2.25" hidden="false" customHeight="true" outlineLevel="0" collapsed="false">
      <c r="A95" s="87"/>
      <c r="B95" s="98"/>
      <c r="C95" s="98"/>
      <c r="D95" s="98"/>
      <c r="E95" s="98"/>
      <c r="F95" s="98"/>
    </row>
    <row r="96" customFormat="false" ht="9" hidden="false" customHeight="true" outlineLevel="0" collapsed="false">
      <c r="A96" s="87" t="s">
        <v>293</v>
      </c>
      <c r="B96" s="98"/>
      <c r="C96" s="98"/>
      <c r="D96" s="98"/>
      <c r="E96" s="98"/>
      <c r="F96" s="98"/>
    </row>
    <row r="97" customFormat="false" ht="9" hidden="false" customHeight="true" outlineLevel="0" collapsed="false">
      <c r="A97" s="87" t="s">
        <v>294</v>
      </c>
      <c r="B97" s="97" t="n">
        <v>1626430.739</v>
      </c>
      <c r="C97" s="98" t="n">
        <v>471166.104</v>
      </c>
      <c r="D97" s="98" t="n">
        <v>459920.321</v>
      </c>
      <c r="E97" s="98" t="n">
        <v>383013.87</v>
      </c>
      <c r="F97" s="98" t="n">
        <v>312330.444</v>
      </c>
    </row>
    <row r="98" customFormat="false" ht="12.75" hidden="false" customHeight="false" outlineLevel="0" collapsed="false">
      <c r="A98" s="74"/>
      <c r="B98" s="3"/>
      <c r="C98" s="3"/>
      <c r="D98" s="3"/>
      <c r="E98" s="3"/>
      <c r="F98" s="3"/>
    </row>
    <row r="99" customFormat="false" ht="12.75" hidden="false" customHeight="true" outlineLevel="0" collapsed="false">
      <c r="A99" s="84" t="s">
        <v>50</v>
      </c>
      <c r="B99" s="84"/>
      <c r="C99" s="84"/>
    </row>
    <row r="101" customFormat="false" ht="18" hidden="false" customHeight="true" outlineLevel="0" collapsed="false"/>
  </sheetData>
  <mergeCells count="6">
    <mergeCell ref="A1:F1"/>
    <mergeCell ref="A2:F2"/>
    <mergeCell ref="A3:F3"/>
    <mergeCell ref="C4:F4"/>
    <mergeCell ref="C5:C6"/>
    <mergeCell ref="A99:C99"/>
  </mergeCells>
  <printOptions headings="false" gridLines="false" gridLinesSet="true" horizontalCentered="false" verticalCentered="false"/>
  <pageMargins left="0.7875" right="0.590277777777778" top="0.1965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40" colorId="64" zoomScale="115" zoomScaleNormal="115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1" width="16.84"/>
    <col collapsed="false" customWidth="true" hidden="false" outlineLevel="0" max="2" min="2" style="101" width="8.7"/>
    <col collapsed="false" customWidth="true" hidden="false" outlineLevel="0" max="3" min="3" style="101" width="7.42"/>
    <col collapsed="false" customWidth="true" hidden="false" outlineLevel="0" max="4" min="4" style="101" width="7.99"/>
    <col collapsed="false" customWidth="true" hidden="false" outlineLevel="0" max="5" min="5" style="101" width="9.85"/>
    <col collapsed="false" customWidth="true" hidden="false" outlineLevel="0" max="6" min="6" style="101" width="8.28"/>
    <col collapsed="false" customWidth="true" hidden="false" outlineLevel="0" max="7" min="7" style="101" width="7.99"/>
    <col collapsed="false" customWidth="true" hidden="false" outlineLevel="0" max="8" min="8" style="101" width="8.7"/>
    <col collapsed="false" customWidth="true" hidden="false" outlineLevel="0" max="9" min="9" style="101" width="9.28"/>
    <col collapsed="false" customWidth="true" hidden="false" outlineLevel="0" max="10" min="10" style="101" width="9.7"/>
    <col collapsed="false" customWidth="true" hidden="false" outlineLevel="0" max="11" min="11" style="101" width="8.41"/>
    <col collapsed="false" customWidth="false" hidden="false" outlineLevel="0" max="257" min="12" style="101" width="11.42"/>
  </cols>
  <sheetData>
    <row r="1" customFormat="false" ht="9.75" hidden="false" customHeight="true" outlineLevel="0" collapsed="false">
      <c r="A1" s="102" t="s">
        <v>13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9" hidden="false" customHeight="true" outlineLevel="0" collapsed="false">
      <c r="A2" s="102" t="s">
        <v>29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9" hidden="false" customHeight="true" outlineLevel="0" collapsed="false">
      <c r="A3" s="102" t="s">
        <v>13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9" hidden="false" customHeight="true" outlineLevel="0" collapsed="false">
      <c r="A4" s="102" t="s">
        <v>296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9" hidden="false" customHeight="true" outlineLevel="0" collapsed="false">
      <c r="A5" s="103" t="s">
        <v>297</v>
      </c>
      <c r="B5" s="104" t="s">
        <v>298</v>
      </c>
      <c r="C5" s="104" t="s">
        <v>299</v>
      </c>
      <c r="D5" s="104" t="s">
        <v>300</v>
      </c>
      <c r="E5" s="103" t="s">
        <v>301</v>
      </c>
      <c r="F5" s="104" t="s">
        <v>302</v>
      </c>
      <c r="G5" s="104" t="s">
        <v>303</v>
      </c>
      <c r="H5" s="104" t="s">
        <v>304</v>
      </c>
      <c r="I5" s="104" t="s">
        <v>305</v>
      </c>
      <c r="J5" s="105" t="s">
        <v>306</v>
      </c>
    </row>
    <row r="6" customFormat="false" ht="9" hidden="false" customHeight="true" outlineLevel="0" collapsed="false">
      <c r="A6" s="103"/>
      <c r="B6" s="104"/>
      <c r="C6" s="104"/>
      <c r="D6" s="104"/>
      <c r="E6" s="103"/>
      <c r="F6" s="104"/>
      <c r="G6" s="104"/>
      <c r="H6" s="104"/>
      <c r="I6" s="104"/>
      <c r="J6" s="105"/>
    </row>
    <row r="7" customFormat="false" ht="9" hidden="false" customHeight="true" outlineLevel="0" collapsed="false">
      <c r="A7" s="103"/>
      <c r="B7" s="104"/>
      <c r="C7" s="104"/>
      <c r="D7" s="104"/>
      <c r="E7" s="103"/>
      <c r="F7" s="104"/>
      <c r="G7" s="104"/>
      <c r="H7" s="104"/>
      <c r="I7" s="104"/>
      <c r="J7" s="105"/>
    </row>
    <row r="8" customFormat="false" ht="3.75" hidden="false" customHeight="true" outlineLevel="0" collapsed="false">
      <c r="A8" s="106"/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12.95" hidden="false" customHeight="true" outlineLevel="0" collapsed="false">
      <c r="A9" s="108" t="s">
        <v>307</v>
      </c>
      <c r="B9" s="89" t="n">
        <v>58.589</v>
      </c>
      <c r="C9" s="89" t="n">
        <v>9.515</v>
      </c>
      <c r="D9" s="89" t="n">
        <v>3.505</v>
      </c>
      <c r="E9" s="89" t="n">
        <v>0.324</v>
      </c>
      <c r="F9" s="89" t="n">
        <v>25.893</v>
      </c>
      <c r="G9" s="89" t="n">
        <v>5.083</v>
      </c>
      <c r="H9" s="89" t="n">
        <v>13.044</v>
      </c>
      <c r="I9" s="89" t="n">
        <v>10.618</v>
      </c>
      <c r="J9" s="89" t="n">
        <v>5.328</v>
      </c>
      <c r="K9" s="89"/>
    </row>
    <row r="10" customFormat="false" ht="12.95" hidden="false" customHeight="true" outlineLevel="0" collapsed="false">
      <c r="A10" s="108" t="s">
        <v>308</v>
      </c>
      <c r="B10" s="89" t="n">
        <v>10.232</v>
      </c>
      <c r="C10" s="89" t="n">
        <v>8.098</v>
      </c>
      <c r="D10" s="89" t="n">
        <v>642.072</v>
      </c>
      <c r="E10" s="89" t="n">
        <v>83.031</v>
      </c>
      <c r="F10" s="89" t="n">
        <v>53.983</v>
      </c>
      <c r="G10" s="89" t="n">
        <v>22.46</v>
      </c>
      <c r="H10" s="89" t="n">
        <v>13.093</v>
      </c>
      <c r="I10" s="89" t="n">
        <v>32.854</v>
      </c>
      <c r="J10" s="89" t="n">
        <v>103.862</v>
      </c>
      <c r="K10" s="89"/>
    </row>
    <row r="11" customFormat="false" ht="12.95" hidden="false" customHeight="true" outlineLevel="0" collapsed="false">
      <c r="A11" s="108" t="s">
        <v>309</v>
      </c>
      <c r="B11" s="89" t="n">
        <v>16.102</v>
      </c>
      <c r="C11" s="89" t="n">
        <v>74.023</v>
      </c>
      <c r="D11" s="89" t="n">
        <v>676.609</v>
      </c>
      <c r="E11" s="89" t="n">
        <v>27.871</v>
      </c>
      <c r="F11" s="89" t="n">
        <v>284.249</v>
      </c>
      <c r="G11" s="89" t="n">
        <v>26.032</v>
      </c>
      <c r="H11" s="89" t="n">
        <v>46.173</v>
      </c>
      <c r="I11" s="89" t="n">
        <v>47.795</v>
      </c>
      <c r="J11" s="89" t="n">
        <v>72.918</v>
      </c>
      <c r="K11" s="89"/>
    </row>
    <row r="12" customFormat="false" ht="12.95" hidden="false" customHeight="true" outlineLevel="0" collapsed="false">
      <c r="A12" s="108" t="s">
        <v>310</v>
      </c>
      <c r="B12" s="89" t="n">
        <v>5.361</v>
      </c>
      <c r="C12" s="89" t="n">
        <v>35.982</v>
      </c>
      <c r="D12" s="89" t="n">
        <v>23.886</v>
      </c>
      <c r="E12" s="89" t="n">
        <v>22.294</v>
      </c>
      <c r="F12" s="89" t="n">
        <v>30.798</v>
      </c>
      <c r="G12" s="89" t="n">
        <v>21.969</v>
      </c>
      <c r="H12" s="89" t="n">
        <v>5.688</v>
      </c>
      <c r="I12" s="89" t="n">
        <v>35.32</v>
      </c>
      <c r="J12" s="89" t="n">
        <v>41.299</v>
      </c>
      <c r="K12" s="89"/>
    </row>
    <row r="13" customFormat="false" ht="12.95" hidden="false" customHeight="true" outlineLevel="0" collapsed="false">
      <c r="A13" s="108" t="s">
        <v>311</v>
      </c>
      <c r="B13" s="89" t="n">
        <v>40.588</v>
      </c>
      <c r="C13" s="89" t="n">
        <v>38.941</v>
      </c>
      <c r="D13" s="89" t="n">
        <v>176.212</v>
      </c>
      <c r="E13" s="89" t="n">
        <v>172.851</v>
      </c>
      <c r="F13" s="89" t="n">
        <v>3765.346</v>
      </c>
      <c r="G13" s="89" t="n">
        <v>104.601</v>
      </c>
      <c r="H13" s="89" t="n">
        <v>164.85</v>
      </c>
      <c r="I13" s="89" t="n">
        <v>134.611</v>
      </c>
      <c r="J13" s="89" t="n">
        <v>135.519</v>
      </c>
      <c r="K13" s="89"/>
    </row>
    <row r="14" customFormat="false" ht="12.95" hidden="false" customHeight="true" outlineLevel="0" collapsed="false">
      <c r="A14" s="108" t="s">
        <v>312</v>
      </c>
      <c r="B14" s="89" t="n">
        <v>0.837</v>
      </c>
      <c r="C14" s="89" t="n">
        <v>135.037</v>
      </c>
      <c r="D14" s="89" t="n">
        <v>41.159</v>
      </c>
      <c r="E14" s="89" t="n">
        <v>19.708</v>
      </c>
      <c r="F14" s="89" t="n">
        <v>33.837</v>
      </c>
      <c r="G14" s="89" t="n">
        <v>84.1</v>
      </c>
      <c r="H14" s="89" t="n">
        <v>14.084</v>
      </c>
      <c r="I14" s="89" t="n">
        <v>15.203</v>
      </c>
      <c r="J14" s="89" t="n">
        <v>46.47</v>
      </c>
      <c r="K14" s="89"/>
    </row>
    <row r="15" customFormat="false" ht="12.95" hidden="false" customHeight="true" outlineLevel="0" collapsed="false">
      <c r="A15" s="108" t="s">
        <v>313</v>
      </c>
      <c r="B15" s="89" t="n">
        <v>13.48</v>
      </c>
      <c r="C15" s="89" t="n">
        <v>9.525</v>
      </c>
      <c r="D15" s="89" t="n">
        <v>11.583</v>
      </c>
      <c r="E15" s="89" t="n">
        <v>3.732</v>
      </c>
      <c r="F15" s="89" t="n">
        <v>34.207</v>
      </c>
      <c r="G15" s="89" t="n">
        <v>22.464</v>
      </c>
      <c r="H15" s="89" t="n">
        <v>58.231</v>
      </c>
      <c r="I15" s="89" t="n">
        <v>54.159</v>
      </c>
      <c r="J15" s="89" t="n">
        <v>19.5</v>
      </c>
      <c r="K15" s="89"/>
    </row>
    <row r="16" customFormat="false" ht="12.95" hidden="false" customHeight="true" outlineLevel="0" collapsed="false">
      <c r="A16" s="108" t="s">
        <v>314</v>
      </c>
      <c r="B16" s="89" t="n">
        <v>2.638</v>
      </c>
      <c r="C16" s="89" t="n">
        <v>28.563</v>
      </c>
      <c r="D16" s="89" t="n">
        <v>9.265</v>
      </c>
      <c r="E16" s="89" t="n">
        <v>51.397</v>
      </c>
      <c r="F16" s="89" t="n">
        <v>40.908</v>
      </c>
      <c r="G16" s="89" t="n">
        <v>7.845</v>
      </c>
      <c r="H16" s="89" t="n">
        <v>6.221</v>
      </c>
      <c r="I16" s="89" t="n">
        <v>224.388</v>
      </c>
      <c r="J16" s="89" t="n">
        <v>149.511</v>
      </c>
      <c r="K16" s="89"/>
    </row>
    <row r="17" customFormat="false" ht="12.95" hidden="false" customHeight="true" outlineLevel="0" collapsed="false">
      <c r="A17" s="108" t="s">
        <v>315</v>
      </c>
      <c r="B17" s="89" t="n">
        <v>3.932</v>
      </c>
      <c r="C17" s="89" t="n">
        <v>125.815</v>
      </c>
      <c r="D17" s="89" t="n">
        <v>51.677</v>
      </c>
      <c r="E17" s="89" t="n">
        <v>73.993</v>
      </c>
      <c r="F17" s="89" t="n">
        <v>96.384</v>
      </c>
      <c r="G17" s="89" t="n">
        <v>34.08</v>
      </c>
      <c r="H17" s="89" t="n">
        <v>20.236</v>
      </c>
      <c r="I17" s="89" t="n">
        <v>167.969</v>
      </c>
      <c r="J17" s="89" t="n">
        <v>573.221</v>
      </c>
      <c r="K17" s="89"/>
    </row>
    <row r="18" customFormat="false" ht="12.95" hidden="false" customHeight="true" outlineLevel="0" collapsed="false">
      <c r="A18" s="108" t="s">
        <v>316</v>
      </c>
      <c r="B18" s="89" t="n">
        <v>2.095</v>
      </c>
      <c r="C18" s="89" t="n">
        <v>1.82</v>
      </c>
      <c r="D18" s="89" t="n">
        <v>7.861</v>
      </c>
      <c r="E18" s="89" t="n">
        <v>25.088</v>
      </c>
      <c r="F18" s="89" t="n">
        <v>79.912</v>
      </c>
      <c r="G18" s="89" t="n">
        <v>0.405</v>
      </c>
      <c r="H18" s="89" t="n">
        <v>2.015</v>
      </c>
      <c r="I18" s="89" t="n">
        <v>59.857</v>
      </c>
      <c r="J18" s="89" t="n">
        <v>5.203</v>
      </c>
      <c r="K18" s="89"/>
    </row>
    <row r="19" customFormat="false" ht="12.95" hidden="false" customHeight="true" outlineLevel="0" collapsed="false">
      <c r="A19" s="108" t="s">
        <v>317</v>
      </c>
      <c r="B19" s="89" t="n">
        <v>0.012</v>
      </c>
      <c r="C19" s="89" t="s">
        <v>158</v>
      </c>
      <c r="D19" s="89" t="n">
        <v>0.565</v>
      </c>
      <c r="E19" s="89" t="n">
        <v>0.383</v>
      </c>
      <c r="F19" s="89" t="n">
        <v>9.195</v>
      </c>
      <c r="G19" s="89" t="n">
        <v>0.142</v>
      </c>
      <c r="H19" s="89" t="s">
        <v>158</v>
      </c>
      <c r="I19" s="89" t="n">
        <v>0.226</v>
      </c>
      <c r="J19" s="89" t="n">
        <v>0.022</v>
      </c>
      <c r="K19" s="89"/>
    </row>
    <row r="20" customFormat="false" ht="12.95" hidden="false" customHeight="true" outlineLevel="0" collapsed="false">
      <c r="A20" s="108" t="s">
        <v>318</v>
      </c>
      <c r="B20" s="89" t="n">
        <v>0.147</v>
      </c>
      <c r="C20" s="89" t="n">
        <v>56.164</v>
      </c>
      <c r="D20" s="89" t="n">
        <v>31.95</v>
      </c>
      <c r="E20" s="89" t="n">
        <v>14.284</v>
      </c>
      <c r="F20" s="89" t="n">
        <v>57.704</v>
      </c>
      <c r="G20" s="89" t="n">
        <v>10.201</v>
      </c>
      <c r="H20" s="89" t="n">
        <v>0.375</v>
      </c>
      <c r="I20" s="89" t="n">
        <v>4.355</v>
      </c>
      <c r="J20" s="89" t="n">
        <v>40.901</v>
      </c>
      <c r="K20" s="89"/>
    </row>
    <row r="21" customFormat="false" ht="12.95" hidden="false" customHeight="true" outlineLevel="0" collapsed="false">
      <c r="A21" s="109" t="s">
        <v>319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</row>
    <row r="22" customFormat="false" ht="12.95" hidden="false" customHeight="true" outlineLevel="0" collapsed="false">
      <c r="A22" s="110" t="s">
        <v>320</v>
      </c>
      <c r="B22" s="89" t="n">
        <v>0.448</v>
      </c>
      <c r="C22" s="89" t="n">
        <v>9.594</v>
      </c>
      <c r="D22" s="89" t="n">
        <v>15.969</v>
      </c>
      <c r="E22" s="89" t="n">
        <v>2.606</v>
      </c>
      <c r="F22" s="89" t="n">
        <v>11.842</v>
      </c>
      <c r="G22" s="89" t="n">
        <v>4.084</v>
      </c>
      <c r="H22" s="89" t="n">
        <v>0.193</v>
      </c>
      <c r="I22" s="89" t="n">
        <v>27.595</v>
      </c>
      <c r="J22" s="89" t="n">
        <v>11.977</v>
      </c>
      <c r="K22" s="100"/>
    </row>
    <row r="23" customFormat="false" ht="12.95" hidden="false" customHeight="true" outlineLevel="0" collapsed="false">
      <c r="A23" s="108" t="s">
        <v>321</v>
      </c>
      <c r="B23" s="89" t="n">
        <v>1.869</v>
      </c>
      <c r="C23" s="89" t="n">
        <v>181.966</v>
      </c>
      <c r="D23" s="89" t="n">
        <v>52.599</v>
      </c>
      <c r="E23" s="89" t="n">
        <v>11.753</v>
      </c>
      <c r="F23" s="89" t="n">
        <v>28.357</v>
      </c>
      <c r="G23" s="89" t="n">
        <v>2.04</v>
      </c>
      <c r="H23" s="89" t="n">
        <v>5.179</v>
      </c>
      <c r="I23" s="89" t="n">
        <v>7.669</v>
      </c>
      <c r="J23" s="89" t="n">
        <v>50.641</v>
      </c>
      <c r="K23" s="100"/>
    </row>
    <row r="24" customFormat="false" ht="12.95" hidden="false" customHeight="true" outlineLevel="0" collapsed="false">
      <c r="A24" s="108" t="s">
        <v>322</v>
      </c>
      <c r="B24" s="89" t="n">
        <v>10.024</v>
      </c>
      <c r="C24" s="89" t="n">
        <v>261.997</v>
      </c>
      <c r="D24" s="89" t="n">
        <v>127.709</v>
      </c>
      <c r="E24" s="89" t="n">
        <v>5.239</v>
      </c>
      <c r="F24" s="89" t="n">
        <v>95.845</v>
      </c>
      <c r="G24" s="89" t="n">
        <v>290.792</v>
      </c>
      <c r="H24" s="89" t="n">
        <v>59.852</v>
      </c>
      <c r="I24" s="89" t="n">
        <v>103.554</v>
      </c>
      <c r="J24" s="89" t="n">
        <v>271.578</v>
      </c>
      <c r="K24" s="100"/>
    </row>
    <row r="25" customFormat="false" ht="12.95" hidden="false" customHeight="true" outlineLevel="0" collapsed="false">
      <c r="A25" s="108" t="s">
        <v>323</v>
      </c>
      <c r="B25" s="89" t="n">
        <v>0.953</v>
      </c>
      <c r="C25" s="89" t="n">
        <v>9.827</v>
      </c>
      <c r="D25" s="89" t="n">
        <v>38.946</v>
      </c>
      <c r="E25" s="89" t="n">
        <v>6.954</v>
      </c>
      <c r="F25" s="89" t="n">
        <v>20.955</v>
      </c>
      <c r="G25" s="89" t="n">
        <v>1.863</v>
      </c>
      <c r="H25" s="89" t="n">
        <v>0.35</v>
      </c>
      <c r="I25" s="89" t="n">
        <v>10.09</v>
      </c>
      <c r="J25" s="89" t="n">
        <v>9.226</v>
      </c>
      <c r="K25" s="100"/>
    </row>
    <row r="26" customFormat="false" ht="3.95" hidden="false" customHeight="true" outlineLevel="0" collapsed="false">
      <c r="A26" s="111"/>
      <c r="B26" s="89"/>
      <c r="C26" s="89"/>
      <c r="D26" s="89"/>
      <c r="E26" s="89"/>
      <c r="F26" s="89"/>
      <c r="G26" s="89"/>
      <c r="H26" s="89"/>
      <c r="I26" s="89"/>
      <c r="J26" s="89"/>
      <c r="K26" s="112"/>
    </row>
    <row r="27" customFormat="false" ht="9.95" hidden="false" customHeight="true" outlineLevel="0" collapsed="false">
      <c r="A27" s="113" t="s">
        <v>324</v>
      </c>
      <c r="B27" s="89" t="n">
        <v>167.307</v>
      </c>
      <c r="C27" s="89" t="n">
        <v>986.867</v>
      </c>
      <c r="D27" s="89" t="n">
        <v>1911.567</v>
      </c>
      <c r="E27" s="89" t="n">
        <v>521.508</v>
      </c>
      <c r="F27" s="89" t="n">
        <v>4669.415</v>
      </c>
      <c r="G27" s="89" t="n">
        <v>638.161</v>
      </c>
      <c r="H27" s="89" t="n">
        <v>409.584</v>
      </c>
      <c r="I27" s="89" t="n">
        <v>936.263</v>
      </c>
      <c r="J27" s="89" t="n">
        <v>1537.176</v>
      </c>
      <c r="K27" s="112"/>
    </row>
    <row r="28" customFormat="false" ht="4.5" hidden="false" customHeight="true" outlineLevel="0" collapsed="false">
      <c r="A28" s="111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9.95" hidden="false" customHeight="true" outlineLevel="0" collapsed="false">
      <c r="A29" s="111" t="s">
        <v>325</v>
      </c>
      <c r="B29" s="89" t="n">
        <v>31.755</v>
      </c>
      <c r="C29" s="89" t="n">
        <v>185.044</v>
      </c>
      <c r="D29" s="89" t="n">
        <v>241.926</v>
      </c>
      <c r="E29" s="89" t="n">
        <v>179.912</v>
      </c>
      <c r="F29" s="89" t="n">
        <v>866.626</v>
      </c>
      <c r="G29" s="89" t="n">
        <v>121.629</v>
      </c>
      <c r="H29" s="89" t="n">
        <v>167.967</v>
      </c>
      <c r="I29" s="89" t="n">
        <v>292.904</v>
      </c>
      <c r="J29" s="89" t="n">
        <v>502.711</v>
      </c>
      <c r="K29" s="100"/>
    </row>
    <row r="30" customFormat="false" ht="5.25" hidden="false" customHeight="true" outlineLevel="0" collapsed="false">
      <c r="A30" s="114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7.25" hidden="false" customHeight="true" outlineLevel="0" collapsed="false">
      <c r="A31" s="115" t="s">
        <v>326</v>
      </c>
      <c r="B31" s="116" t="n">
        <v>199.062</v>
      </c>
      <c r="C31" s="116" t="n">
        <v>1171.911</v>
      </c>
      <c r="D31" s="116" t="n">
        <v>2153.493</v>
      </c>
      <c r="E31" s="116" t="n">
        <v>701.42</v>
      </c>
      <c r="F31" s="116" t="n">
        <v>5536.041</v>
      </c>
      <c r="G31" s="116" t="n">
        <v>759.79</v>
      </c>
      <c r="H31" s="116" t="n">
        <v>577.551</v>
      </c>
      <c r="I31" s="116" t="n">
        <v>1229.167</v>
      </c>
      <c r="J31" s="116" t="n">
        <v>2039.887</v>
      </c>
    </row>
    <row r="32" customFormat="false" ht="12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</row>
    <row r="33" customFormat="false" ht="12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</row>
    <row r="34" customFormat="false" ht="12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</row>
    <row r="35" customFormat="false" ht="12" hidden="false" customHeight="true" outlineLevel="0" collapsed="false">
      <c r="A35" s="102" t="s">
        <v>133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9" hidden="false" customHeight="true" outlineLevel="0" collapsed="false">
      <c r="A36" s="118" t="s">
        <v>296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9" hidden="false" customHeight="true" outlineLevel="0" collapsed="false">
      <c r="A37" s="119" t="s">
        <v>297</v>
      </c>
      <c r="B37" s="120" t="s">
        <v>327</v>
      </c>
      <c r="C37" s="120" t="s">
        <v>328</v>
      </c>
      <c r="D37" s="120" t="s">
        <v>329</v>
      </c>
      <c r="E37" s="120" t="s">
        <v>330</v>
      </c>
      <c r="F37" s="120" t="s">
        <v>331</v>
      </c>
      <c r="G37" s="120" t="s">
        <v>332</v>
      </c>
      <c r="H37" s="120" t="s">
        <v>333</v>
      </c>
      <c r="I37" s="120" t="s">
        <v>334</v>
      </c>
      <c r="J37" s="120" t="s">
        <v>335</v>
      </c>
      <c r="K37" s="121"/>
    </row>
    <row r="38" customFormat="false" ht="10.5" hidden="false" customHeight="true" outlineLevel="0" collapsed="false">
      <c r="A38" s="119"/>
      <c r="B38" s="120"/>
      <c r="C38" s="120"/>
      <c r="D38" s="120"/>
      <c r="E38" s="120"/>
      <c r="F38" s="120"/>
      <c r="G38" s="120"/>
      <c r="H38" s="120"/>
      <c r="I38" s="120"/>
      <c r="J38" s="120"/>
      <c r="K38" s="122" t="s">
        <v>130</v>
      </c>
    </row>
    <row r="39" customFormat="false" ht="9" hidden="false" customHeight="true" outlineLevel="0" collapsed="false">
      <c r="A39" s="119"/>
      <c r="B39" s="120"/>
      <c r="C39" s="120"/>
      <c r="D39" s="120"/>
      <c r="E39" s="120"/>
      <c r="F39" s="120"/>
      <c r="G39" s="120"/>
      <c r="H39" s="120"/>
      <c r="I39" s="120"/>
      <c r="J39" s="120"/>
      <c r="K39" s="123"/>
    </row>
    <row r="40" customFormat="false" ht="4.5" hidden="false" customHeight="true" outlineLevel="0" collapsed="false">
      <c r="A40" s="124"/>
      <c r="B40" s="107"/>
      <c r="C40" s="107"/>
      <c r="D40" s="107"/>
      <c r="E40" s="107"/>
      <c r="F40" s="107"/>
      <c r="G40" s="107"/>
      <c r="H40" s="107"/>
      <c r="I40" s="107"/>
      <c r="J40" s="125"/>
      <c r="K40" s="125"/>
    </row>
    <row r="41" customFormat="false" ht="12.95" hidden="false" customHeight="true" outlineLevel="0" collapsed="false">
      <c r="A41" s="108" t="s">
        <v>307</v>
      </c>
      <c r="B41" s="89" t="s">
        <v>158</v>
      </c>
      <c r="C41" s="89" t="n">
        <v>0.028</v>
      </c>
      <c r="D41" s="89" t="n">
        <v>1.298</v>
      </c>
      <c r="E41" s="89" t="n">
        <v>2.696</v>
      </c>
      <c r="F41" s="89" t="n">
        <v>10.75</v>
      </c>
      <c r="G41" s="89" t="n">
        <v>8.97</v>
      </c>
      <c r="H41" s="89" t="n">
        <v>0.903</v>
      </c>
      <c r="I41" s="89" t="n">
        <v>156.544</v>
      </c>
      <c r="J41" s="89" t="n">
        <v>82.079</v>
      </c>
      <c r="K41" s="126" t="n">
        <v>238.623</v>
      </c>
    </row>
    <row r="42" customFormat="false" ht="12.95" hidden="false" customHeight="true" outlineLevel="0" collapsed="false">
      <c r="A42" s="108" t="s">
        <v>308</v>
      </c>
      <c r="B42" s="89" t="n">
        <v>0.01</v>
      </c>
      <c r="C42" s="89" t="s">
        <v>158</v>
      </c>
      <c r="D42" s="89" t="n">
        <v>139.329</v>
      </c>
      <c r="E42" s="89" t="n">
        <v>1.837</v>
      </c>
      <c r="F42" s="89" t="n">
        <v>26.967</v>
      </c>
      <c r="G42" s="89" t="n">
        <v>32.214</v>
      </c>
      <c r="H42" s="89" t="n">
        <v>1.584</v>
      </c>
      <c r="I42" s="89" t="n">
        <v>1171.626</v>
      </c>
      <c r="J42" s="89" t="n">
        <v>247.934</v>
      </c>
      <c r="K42" s="126" t="n">
        <v>1419.56</v>
      </c>
    </row>
    <row r="43" customFormat="false" ht="12.95" hidden="false" customHeight="true" outlineLevel="0" collapsed="false">
      <c r="A43" s="108" t="s">
        <v>309</v>
      </c>
      <c r="B43" s="89" t="n">
        <v>6.115</v>
      </c>
      <c r="C43" s="89" t="n">
        <v>0.09</v>
      </c>
      <c r="D43" s="89" t="n">
        <v>23.289</v>
      </c>
      <c r="E43" s="89" t="n">
        <v>6.469</v>
      </c>
      <c r="F43" s="89" t="n">
        <v>10.191</v>
      </c>
      <c r="G43" s="89" t="n">
        <v>96.658</v>
      </c>
      <c r="H43" s="89" t="n">
        <v>13.574</v>
      </c>
      <c r="I43" s="89" t="n">
        <v>1428.158</v>
      </c>
      <c r="J43" s="89" t="n">
        <v>260.168</v>
      </c>
      <c r="K43" s="126" t="n">
        <v>1688.326</v>
      </c>
    </row>
    <row r="44" customFormat="false" ht="12.95" hidden="false" customHeight="true" outlineLevel="0" collapsed="false">
      <c r="A44" s="108" t="s">
        <v>310</v>
      </c>
      <c r="B44" s="89" t="n">
        <v>0.006</v>
      </c>
      <c r="C44" s="89" t="n">
        <v>4.857</v>
      </c>
      <c r="D44" s="89" t="n">
        <v>6.963</v>
      </c>
      <c r="E44" s="89" t="n">
        <v>0.159</v>
      </c>
      <c r="F44" s="89" t="n">
        <v>5.66</v>
      </c>
      <c r="G44" s="89" t="n">
        <v>3.532</v>
      </c>
      <c r="H44" s="89" t="n">
        <v>4.12</v>
      </c>
      <c r="I44" s="89" t="n">
        <v>247.894</v>
      </c>
      <c r="J44" s="89" t="n">
        <v>75.908</v>
      </c>
      <c r="K44" s="126" t="n">
        <v>323.802</v>
      </c>
    </row>
    <row r="45" customFormat="false" ht="12.95" hidden="false" customHeight="true" outlineLevel="0" collapsed="false">
      <c r="A45" s="108" t="s">
        <v>311</v>
      </c>
      <c r="B45" s="89" t="n">
        <v>40.774</v>
      </c>
      <c r="C45" s="89" t="n">
        <v>15.649</v>
      </c>
      <c r="D45" s="89" t="n">
        <v>34.927</v>
      </c>
      <c r="E45" s="89" t="n">
        <v>2.781</v>
      </c>
      <c r="F45" s="89" t="n">
        <v>36.561</v>
      </c>
      <c r="G45" s="89" t="n">
        <v>51.894</v>
      </c>
      <c r="H45" s="89" t="n">
        <v>5.359</v>
      </c>
      <c r="I45" s="89" t="n">
        <v>4921.464</v>
      </c>
      <c r="J45" s="89" t="n">
        <v>902.45</v>
      </c>
      <c r="K45" s="126" t="n">
        <v>5823.914</v>
      </c>
    </row>
    <row r="46" customFormat="false" ht="12.95" hidden="false" customHeight="true" outlineLevel="0" collapsed="false">
      <c r="A46" s="108" t="s">
        <v>312</v>
      </c>
      <c r="B46" s="89" t="n">
        <v>5.404</v>
      </c>
      <c r="C46" s="89" t="n">
        <v>0.274</v>
      </c>
      <c r="D46" s="89" t="n">
        <v>2.417</v>
      </c>
      <c r="E46" s="89" t="n">
        <v>18.747</v>
      </c>
      <c r="F46" s="89" t="n">
        <v>6.324</v>
      </c>
      <c r="G46" s="89" t="n">
        <v>43.793</v>
      </c>
      <c r="H46" s="89" t="n">
        <v>10.935</v>
      </c>
      <c r="I46" s="89" t="n">
        <v>478.329</v>
      </c>
      <c r="J46" s="89" t="n">
        <v>180.631</v>
      </c>
      <c r="K46" s="126" t="n">
        <v>658.96</v>
      </c>
    </row>
    <row r="47" customFormat="false" ht="12.95" hidden="false" customHeight="true" outlineLevel="0" collapsed="false">
      <c r="A47" s="108" t="s">
        <v>313</v>
      </c>
      <c r="B47" s="89" t="n">
        <v>9.166</v>
      </c>
      <c r="C47" s="89" t="n">
        <v>0.167</v>
      </c>
      <c r="D47" s="89" t="n">
        <v>0.067</v>
      </c>
      <c r="E47" s="89" t="n">
        <v>1.161</v>
      </c>
      <c r="F47" s="89" t="n">
        <v>1.374</v>
      </c>
      <c r="G47" s="89" t="n">
        <v>50.442</v>
      </c>
      <c r="H47" s="89" t="s">
        <v>158</v>
      </c>
      <c r="I47" s="89" t="n">
        <v>289.258</v>
      </c>
      <c r="J47" s="89" t="n">
        <v>255.013</v>
      </c>
      <c r="K47" s="126" t="n">
        <v>544.271</v>
      </c>
    </row>
    <row r="48" customFormat="false" ht="12.95" hidden="false" customHeight="true" outlineLevel="0" collapsed="false">
      <c r="A48" s="108" t="s">
        <v>314</v>
      </c>
      <c r="B48" s="89" t="n">
        <v>10.658</v>
      </c>
      <c r="C48" s="89" t="n">
        <v>0.194</v>
      </c>
      <c r="D48" s="89" t="n">
        <v>9.124</v>
      </c>
      <c r="E48" s="89" t="n">
        <v>5.542</v>
      </c>
      <c r="F48" s="89" t="n">
        <v>20.031</v>
      </c>
      <c r="G48" s="89" t="n">
        <v>9.821</v>
      </c>
      <c r="H48" s="89" t="n">
        <v>0.789</v>
      </c>
      <c r="I48" s="89" t="n">
        <v>576.895</v>
      </c>
      <c r="J48" s="89" t="n">
        <v>369.032</v>
      </c>
      <c r="K48" s="126" t="n">
        <v>945.927</v>
      </c>
    </row>
    <row r="49" customFormat="false" ht="12.95" hidden="false" customHeight="true" outlineLevel="0" collapsed="false">
      <c r="A49" s="108" t="s">
        <v>315</v>
      </c>
      <c r="B49" s="89" t="n">
        <v>4.288</v>
      </c>
      <c r="C49" s="89" t="n">
        <v>2.617</v>
      </c>
      <c r="D49" s="89" t="n">
        <v>15.475</v>
      </c>
      <c r="E49" s="89" t="n">
        <v>10.338</v>
      </c>
      <c r="F49" s="89" t="n">
        <v>23.354</v>
      </c>
      <c r="G49" s="89" t="n">
        <v>27.884</v>
      </c>
      <c r="H49" s="89" t="n">
        <v>10.062</v>
      </c>
      <c r="I49" s="89" t="n">
        <v>1241.325</v>
      </c>
      <c r="J49" s="89" t="n">
        <v>484.016</v>
      </c>
      <c r="K49" s="126" t="n">
        <v>1725.341</v>
      </c>
    </row>
    <row r="50" customFormat="false" ht="12.95" hidden="false" customHeight="true" outlineLevel="0" collapsed="false">
      <c r="A50" s="108" t="s">
        <v>316</v>
      </c>
      <c r="B50" s="89" t="n">
        <v>522.449</v>
      </c>
      <c r="C50" s="89" t="s">
        <v>158</v>
      </c>
      <c r="D50" s="89" t="n">
        <v>3.73</v>
      </c>
      <c r="E50" s="89" t="s">
        <v>158</v>
      </c>
      <c r="F50" s="89" t="n">
        <v>1.452</v>
      </c>
      <c r="G50" s="89" t="n">
        <v>1.826</v>
      </c>
      <c r="H50" s="89" t="n">
        <v>4.174</v>
      </c>
      <c r="I50" s="89" t="n">
        <v>717.887</v>
      </c>
      <c r="J50" s="89" t="n">
        <v>197.864</v>
      </c>
      <c r="K50" s="126" t="n">
        <v>915.751</v>
      </c>
    </row>
    <row r="51" customFormat="false" ht="12.95" hidden="false" customHeight="true" outlineLevel="0" collapsed="false">
      <c r="A51" s="108" t="s">
        <v>317</v>
      </c>
      <c r="B51" s="89" t="s">
        <v>158</v>
      </c>
      <c r="C51" s="89" t="n">
        <v>2.531</v>
      </c>
      <c r="D51" s="89" t="n">
        <v>41.289</v>
      </c>
      <c r="E51" s="89" t="n">
        <v>0.047</v>
      </c>
      <c r="F51" s="89" t="s">
        <v>158</v>
      </c>
      <c r="G51" s="89" t="n">
        <v>0.14</v>
      </c>
      <c r="H51" s="89" t="n">
        <v>0.257</v>
      </c>
      <c r="I51" s="89" t="n">
        <v>54.809</v>
      </c>
      <c r="J51" s="89" t="n">
        <v>1.01</v>
      </c>
      <c r="K51" s="126" t="n">
        <v>55.819</v>
      </c>
    </row>
    <row r="52" customFormat="false" ht="12.95" hidden="false" customHeight="true" outlineLevel="0" collapsed="false">
      <c r="A52" s="108" t="s">
        <v>318</v>
      </c>
      <c r="B52" s="89" t="n">
        <v>0.122</v>
      </c>
      <c r="C52" s="89" t="n">
        <v>213.28</v>
      </c>
      <c r="D52" s="89" t="n">
        <v>148.099</v>
      </c>
      <c r="E52" s="89" t="n">
        <v>189.02</v>
      </c>
      <c r="F52" s="89" t="n">
        <v>127.734</v>
      </c>
      <c r="G52" s="89" t="n">
        <v>283.274</v>
      </c>
      <c r="H52" s="89" t="n">
        <v>1.73</v>
      </c>
      <c r="I52" s="89" t="n">
        <v>1179.34</v>
      </c>
      <c r="J52" s="89" t="n">
        <v>162.214</v>
      </c>
      <c r="K52" s="126" t="n">
        <v>1341.554</v>
      </c>
    </row>
    <row r="53" customFormat="false" ht="12.95" hidden="false" customHeight="true" outlineLevel="0" collapsed="false">
      <c r="A53" s="109" t="s">
        <v>336</v>
      </c>
      <c r="B53" s="89"/>
      <c r="C53" s="89"/>
      <c r="D53" s="89"/>
      <c r="E53" s="89"/>
      <c r="F53" s="89"/>
      <c r="G53" s="89"/>
      <c r="H53" s="89"/>
      <c r="I53" s="89"/>
      <c r="J53" s="89"/>
      <c r="K53" s="126"/>
    </row>
    <row r="54" customFormat="false" ht="12.95" hidden="false" customHeight="true" outlineLevel="0" collapsed="false">
      <c r="A54" s="110" t="s">
        <v>337</v>
      </c>
      <c r="B54" s="89" t="n">
        <v>0.009</v>
      </c>
      <c r="C54" s="89" t="n">
        <v>0.184</v>
      </c>
      <c r="D54" s="89" t="n">
        <v>132.078</v>
      </c>
      <c r="E54" s="89" t="n">
        <v>41.555</v>
      </c>
      <c r="F54" s="89" t="n">
        <v>9.072</v>
      </c>
      <c r="G54" s="89" t="n">
        <v>9.88</v>
      </c>
      <c r="H54" s="89" t="n">
        <v>0.747</v>
      </c>
      <c r="I54" s="89" t="n">
        <v>277.833</v>
      </c>
      <c r="J54" s="89" t="n">
        <v>69</v>
      </c>
      <c r="K54" s="126" t="n">
        <v>346.647</v>
      </c>
    </row>
    <row r="55" customFormat="false" ht="12.95" hidden="false" customHeight="true" outlineLevel="0" collapsed="false">
      <c r="A55" s="108" t="s">
        <v>321</v>
      </c>
      <c r="B55" s="89" t="s">
        <v>158</v>
      </c>
      <c r="C55" s="89" t="n">
        <v>30.867</v>
      </c>
      <c r="D55" s="89" t="n">
        <v>228.843</v>
      </c>
      <c r="E55" s="89" t="n">
        <v>46.219</v>
      </c>
      <c r="F55" s="89" t="n">
        <v>114.12</v>
      </c>
      <c r="G55" s="89" t="n">
        <v>43.417</v>
      </c>
      <c r="H55" s="89" t="n">
        <v>16.029</v>
      </c>
      <c r="I55" s="89" t="n">
        <v>821.568</v>
      </c>
      <c r="J55" s="89" t="n">
        <v>127</v>
      </c>
      <c r="K55" s="126" t="n">
        <v>948.947</v>
      </c>
    </row>
    <row r="56" customFormat="false" ht="12.95" hidden="false" customHeight="true" outlineLevel="0" collapsed="false">
      <c r="A56" s="108" t="s">
        <v>322</v>
      </c>
      <c r="B56" s="89" t="n">
        <v>0.16</v>
      </c>
      <c r="C56" s="89" t="n">
        <v>11.273</v>
      </c>
      <c r="D56" s="89" t="n">
        <v>103.103</v>
      </c>
      <c r="E56" s="89" t="n">
        <v>57.43</v>
      </c>
      <c r="F56" s="89" t="n">
        <v>95.184</v>
      </c>
      <c r="G56" s="89" t="n">
        <v>516.158</v>
      </c>
      <c r="H56" s="89" t="n">
        <v>179.161</v>
      </c>
      <c r="I56" s="89" t="n">
        <v>2189.059</v>
      </c>
      <c r="J56" s="89" t="n">
        <v>197</v>
      </c>
      <c r="K56" s="126" t="n">
        <v>2385.856</v>
      </c>
    </row>
    <row r="57" customFormat="false" ht="12.95" hidden="false" customHeight="true" outlineLevel="0" collapsed="false">
      <c r="A57" s="108" t="s">
        <v>323</v>
      </c>
      <c r="B57" s="89" t="n">
        <v>0.026</v>
      </c>
      <c r="C57" s="89" t="s">
        <v>158</v>
      </c>
      <c r="D57" s="89" t="n">
        <v>7.431</v>
      </c>
      <c r="E57" s="89" t="n">
        <v>0.095</v>
      </c>
      <c r="F57" s="89" t="n">
        <v>6.221</v>
      </c>
      <c r="G57" s="89" t="n">
        <v>3.028</v>
      </c>
      <c r="H57" s="89" t="n">
        <v>26.764</v>
      </c>
      <c r="I57" s="89" t="n">
        <v>142.729</v>
      </c>
      <c r="J57" s="89" t="n">
        <v>98</v>
      </c>
      <c r="K57" s="126" t="n">
        <v>240.297</v>
      </c>
    </row>
    <row r="58" customFormat="false" ht="4.5" hidden="false" customHeight="true" outlineLevel="0" collapsed="false">
      <c r="A58" s="111"/>
      <c r="B58" s="89"/>
      <c r="C58" s="89"/>
      <c r="D58" s="89"/>
      <c r="E58" s="89"/>
      <c r="F58" s="89"/>
      <c r="G58" s="89"/>
      <c r="H58" s="89"/>
      <c r="I58" s="89"/>
      <c r="J58" s="89"/>
      <c r="K58" s="126"/>
    </row>
    <row r="59" customFormat="false" ht="11.25" hidden="false" customHeight="true" outlineLevel="0" collapsed="false">
      <c r="A59" s="113" t="s">
        <v>324</v>
      </c>
      <c r="B59" s="89" t="n">
        <v>599.187</v>
      </c>
      <c r="C59" s="89" t="n">
        <v>282.011</v>
      </c>
      <c r="D59" s="89" t="n">
        <v>897.462</v>
      </c>
      <c r="E59" s="89" t="n">
        <v>384.096</v>
      </c>
      <c r="F59" s="89" t="n">
        <v>494.995</v>
      </c>
      <c r="G59" s="89" t="n">
        <v>1182.931</v>
      </c>
      <c r="H59" s="89" t="n">
        <v>276.188</v>
      </c>
      <c r="I59" s="89" t="n">
        <v>15895</v>
      </c>
      <c r="J59" s="89" t="n">
        <v>3708.877</v>
      </c>
      <c r="K59" s="126" t="n">
        <v>19603.595</v>
      </c>
    </row>
    <row r="60" customFormat="false" ht="4.5" hidden="false" customHeight="true" outlineLevel="0" collapsed="false">
      <c r="A60" s="111"/>
      <c r="B60" s="89"/>
      <c r="C60" s="89"/>
      <c r="D60" s="89"/>
      <c r="E60" s="89"/>
      <c r="F60" s="89"/>
      <c r="G60" s="89"/>
      <c r="H60" s="89"/>
      <c r="I60" s="89"/>
      <c r="J60" s="89"/>
      <c r="K60" s="126"/>
    </row>
    <row r="61" customFormat="false" ht="9" hidden="false" customHeight="false" outlineLevel="0" collapsed="false">
      <c r="A61" s="111" t="s">
        <v>325</v>
      </c>
      <c r="B61" s="89" t="n">
        <v>431.942</v>
      </c>
      <c r="C61" s="89" t="n">
        <v>51.798</v>
      </c>
      <c r="D61" s="89" t="n">
        <v>247.832</v>
      </c>
      <c r="E61" s="89" t="n">
        <v>41.348</v>
      </c>
      <c r="F61" s="89" t="n">
        <v>153.719</v>
      </c>
      <c r="G61" s="89" t="n">
        <v>74.388</v>
      </c>
      <c r="H61" s="89" t="n">
        <v>74.74</v>
      </c>
      <c r="I61" s="89" t="n">
        <v>3666.241</v>
      </c>
      <c r="J61" s="89" t="n">
        <v>1371.423</v>
      </c>
      <c r="K61" s="126" t="n">
        <v>5037.664</v>
      </c>
    </row>
    <row r="62" customFormat="false" ht="4.5" hidden="false" customHeight="true" outlineLevel="0" collapsed="false">
      <c r="A62" s="114"/>
      <c r="B62" s="126"/>
      <c r="C62" s="126"/>
      <c r="D62" s="126"/>
      <c r="E62" s="126"/>
      <c r="F62" s="126"/>
      <c r="G62" s="126"/>
      <c r="H62" s="126"/>
      <c r="I62" s="126"/>
      <c r="J62" s="126"/>
      <c r="K62" s="126"/>
    </row>
    <row r="63" s="126" customFormat="true" ht="19.5" hidden="false" customHeight="true" outlineLevel="0" collapsed="false">
      <c r="A63" s="115" t="s">
        <v>326</v>
      </c>
      <c r="B63" s="116" t="n">
        <v>1031.129</v>
      </c>
      <c r="C63" s="116" t="n">
        <v>333.809</v>
      </c>
      <c r="D63" s="116" t="n">
        <v>1145.294</v>
      </c>
      <c r="E63" s="116" t="n">
        <v>425.444</v>
      </c>
      <c r="F63" s="116" t="n">
        <v>648.714</v>
      </c>
      <c r="G63" s="116" t="n">
        <v>1257.319</v>
      </c>
      <c r="H63" s="116" t="n">
        <v>350.928</v>
      </c>
      <c r="I63" s="116" t="n">
        <f aca="false">SUM(I58:I59,I61)</f>
        <v>19561.241</v>
      </c>
      <c r="J63" s="116" t="n">
        <f aca="false">SUM(J59:J61)</f>
        <v>5080.3</v>
      </c>
      <c r="K63" s="116" t="n">
        <v>24641.259</v>
      </c>
    </row>
    <row r="66" customFormat="false" ht="9" hidden="false" customHeight="true" outlineLevel="0" collapsed="false">
      <c r="A66" s="84" t="s">
        <v>50</v>
      </c>
      <c r="B66" s="84"/>
      <c r="C66" s="84"/>
      <c r="D66" s="84"/>
      <c r="E66" s="84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66:E66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fals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3.7"/>
  </cols>
  <sheetData>
    <row r="1" customFormat="false" ht="9" hidden="false" customHeight="true" outlineLevel="0" collapsed="false">
      <c r="A1" s="75" t="s">
        <v>131</v>
      </c>
      <c r="B1" s="75"/>
      <c r="C1" s="75"/>
      <c r="D1" s="75"/>
      <c r="E1" s="75"/>
    </row>
    <row r="2" customFormat="false" ht="9" hidden="false" customHeight="true" outlineLevel="0" collapsed="false">
      <c r="A2" s="75" t="s">
        <v>338</v>
      </c>
      <c r="B2" s="75"/>
      <c r="C2" s="75"/>
      <c r="D2" s="75"/>
      <c r="E2" s="75"/>
    </row>
    <row r="3" customFormat="false" ht="9" hidden="false" customHeight="true" outlineLevel="0" collapsed="false">
      <c r="A3" s="75" t="s">
        <v>133</v>
      </c>
      <c r="B3" s="75"/>
      <c r="C3" s="75"/>
      <c r="D3" s="75"/>
      <c r="E3" s="75"/>
    </row>
    <row r="4" customFormat="false" ht="9" hidden="false" customHeight="true" outlineLevel="0" collapsed="false">
      <c r="A4" s="90"/>
      <c r="B4" s="82" t="s">
        <v>135</v>
      </c>
      <c r="C4" s="82"/>
      <c r="D4" s="82"/>
      <c r="E4" s="82"/>
    </row>
    <row r="5" customFormat="false" ht="9" hidden="false" customHeight="true" outlineLevel="0" collapsed="false">
      <c r="A5" s="93" t="s">
        <v>339</v>
      </c>
      <c r="B5" s="77" t="s">
        <v>136</v>
      </c>
      <c r="C5" s="77"/>
      <c r="D5" s="82" t="s">
        <v>340</v>
      </c>
      <c r="E5" s="82"/>
    </row>
    <row r="6" customFormat="false" ht="9" hidden="false" customHeight="true" outlineLevel="0" collapsed="false">
      <c r="A6" s="127"/>
      <c r="B6" s="77" t="s">
        <v>341</v>
      </c>
      <c r="C6" s="77" t="s">
        <v>342</v>
      </c>
      <c r="D6" s="77" t="s">
        <v>341</v>
      </c>
      <c r="E6" s="92" t="s">
        <v>342</v>
      </c>
    </row>
    <row r="7" customFormat="false" ht="1.5" hidden="false" customHeight="true" outlineLevel="0" collapsed="false">
      <c r="A7" s="100"/>
      <c r="B7" s="100"/>
      <c r="C7" s="100"/>
      <c r="D7" s="100"/>
      <c r="E7" s="100"/>
    </row>
    <row r="8" customFormat="false" ht="9" hidden="false" customHeight="true" outlineLevel="0" collapsed="false">
      <c r="A8" s="87" t="s">
        <v>343</v>
      </c>
      <c r="B8" s="128" t="n">
        <v>156.544</v>
      </c>
      <c r="C8" s="128" t="n">
        <v>167.307</v>
      </c>
      <c r="D8" s="128" t="n">
        <v>82.079</v>
      </c>
      <c r="E8" s="128" t="n">
        <v>31.755</v>
      </c>
    </row>
    <row r="9" customFormat="false" ht="9" hidden="false" customHeight="true" outlineLevel="0" collapsed="false">
      <c r="A9" s="87" t="s">
        <v>344</v>
      </c>
      <c r="B9" s="128" t="n">
        <v>3.378</v>
      </c>
      <c r="C9" s="128" t="n">
        <v>7.777</v>
      </c>
      <c r="D9" s="128" t="n">
        <v>0.13</v>
      </c>
      <c r="E9" s="128" t="n">
        <v>0.993</v>
      </c>
    </row>
    <row r="10" customFormat="false" ht="9" hidden="false" customHeight="true" outlineLevel="0" collapsed="false">
      <c r="A10" s="87" t="s">
        <v>345</v>
      </c>
      <c r="B10" s="128" t="n">
        <v>94.705</v>
      </c>
      <c r="C10" s="128" t="n">
        <v>42.452</v>
      </c>
      <c r="D10" s="128" t="n">
        <v>9.762</v>
      </c>
      <c r="E10" s="128" t="n">
        <v>6.505</v>
      </c>
    </row>
    <row r="11" customFormat="false" ht="9" hidden="false" customHeight="true" outlineLevel="0" collapsed="false">
      <c r="A11" s="87" t="s">
        <v>346</v>
      </c>
      <c r="B11" s="128" t="n">
        <v>4.717</v>
      </c>
      <c r="C11" s="128" t="n">
        <v>10.941</v>
      </c>
      <c r="D11" s="128" t="n">
        <v>6.336</v>
      </c>
      <c r="E11" s="128" t="n">
        <v>0.911</v>
      </c>
    </row>
    <row r="12" customFormat="false" ht="9" hidden="false" customHeight="true" outlineLevel="0" collapsed="false">
      <c r="A12" s="87" t="s">
        <v>347</v>
      </c>
      <c r="B12" s="128" t="n">
        <v>2.744</v>
      </c>
      <c r="C12" s="128" t="n">
        <v>29.789</v>
      </c>
      <c r="D12" s="128" t="n">
        <v>0.057</v>
      </c>
      <c r="E12" s="128" t="n">
        <v>0.464</v>
      </c>
    </row>
    <row r="13" customFormat="false" ht="9" hidden="false" customHeight="true" outlineLevel="0" collapsed="false">
      <c r="A13" s="87" t="s">
        <v>348</v>
      </c>
      <c r="B13" s="128" t="n">
        <v>0.935</v>
      </c>
      <c r="C13" s="128" t="n">
        <v>0.489</v>
      </c>
      <c r="D13" s="128" t="s">
        <v>158</v>
      </c>
      <c r="E13" s="128" t="s">
        <v>158</v>
      </c>
    </row>
    <row r="14" customFormat="false" ht="9" hidden="false" customHeight="true" outlineLevel="0" collapsed="false">
      <c r="A14" s="87" t="s">
        <v>349</v>
      </c>
      <c r="B14" s="128" t="n">
        <v>48.8</v>
      </c>
      <c r="C14" s="128" t="n">
        <v>68.213</v>
      </c>
      <c r="D14" s="128" t="n">
        <v>64.937</v>
      </c>
      <c r="E14" s="128" t="n">
        <v>22.75</v>
      </c>
    </row>
    <row r="15" customFormat="false" ht="9" hidden="false" customHeight="true" outlineLevel="0" collapsed="false">
      <c r="A15" s="87" t="s">
        <v>350</v>
      </c>
      <c r="B15" s="128" t="n">
        <v>1.265</v>
      </c>
      <c r="C15" s="128" t="n">
        <v>7.646</v>
      </c>
      <c r="D15" s="128" t="n">
        <v>0.857</v>
      </c>
      <c r="E15" s="128" t="n">
        <v>0.132</v>
      </c>
    </row>
    <row r="16" customFormat="false" ht="1.5" hidden="false" customHeight="true" outlineLevel="0" collapsed="false">
      <c r="A16" s="87"/>
      <c r="B16" s="128"/>
      <c r="C16" s="128"/>
      <c r="D16" s="128"/>
      <c r="E16" s="128"/>
    </row>
    <row r="17" customFormat="false" ht="9" hidden="false" customHeight="true" outlineLevel="0" collapsed="false">
      <c r="A17" s="87" t="s">
        <v>351</v>
      </c>
      <c r="B17" s="128" t="n">
        <v>1171.626</v>
      </c>
      <c r="C17" s="128" t="n">
        <v>986.867</v>
      </c>
      <c r="D17" s="128" t="n">
        <v>247.934</v>
      </c>
      <c r="E17" s="128" t="n">
        <v>185.044</v>
      </c>
    </row>
    <row r="18" customFormat="false" ht="9" hidden="false" customHeight="true" outlineLevel="0" collapsed="false">
      <c r="A18" s="87" t="s">
        <v>352</v>
      </c>
      <c r="B18" s="128" t="n">
        <v>1171.626</v>
      </c>
      <c r="C18" s="128" t="n">
        <v>986.867</v>
      </c>
      <c r="D18" s="128" t="n">
        <v>247.934</v>
      </c>
      <c r="E18" s="128" t="n">
        <v>185.044</v>
      </c>
    </row>
    <row r="19" customFormat="false" ht="1.5" hidden="false" customHeight="true" outlineLevel="0" collapsed="false">
      <c r="A19" s="87"/>
      <c r="B19" s="128"/>
      <c r="C19" s="128"/>
      <c r="D19" s="128"/>
      <c r="E19" s="128"/>
    </row>
    <row r="20" customFormat="false" ht="9" hidden="false" customHeight="true" outlineLevel="0" collapsed="false">
      <c r="A20" s="87" t="s">
        <v>353</v>
      </c>
      <c r="B20" s="128" t="n">
        <v>1428.158</v>
      </c>
      <c r="C20" s="128" t="n">
        <v>1911.567</v>
      </c>
      <c r="D20" s="128" t="n">
        <v>260.168</v>
      </c>
      <c r="E20" s="128" t="n">
        <v>241.926</v>
      </c>
    </row>
    <row r="21" customFormat="false" ht="1.5" hidden="false" customHeight="true" outlineLevel="0" collapsed="false">
      <c r="A21" s="87"/>
      <c r="B21" s="128"/>
      <c r="C21" s="128"/>
      <c r="D21" s="128"/>
      <c r="E21" s="128"/>
    </row>
    <row r="22" customFormat="false" ht="9" hidden="false" customHeight="true" outlineLevel="0" collapsed="false">
      <c r="A22" s="87" t="s">
        <v>354</v>
      </c>
      <c r="B22" s="128" t="n">
        <v>112.945</v>
      </c>
      <c r="C22" s="128" t="n">
        <v>116.224</v>
      </c>
      <c r="D22" s="128" t="n">
        <v>68.269</v>
      </c>
      <c r="E22" s="128" t="n">
        <v>66.343</v>
      </c>
    </row>
    <row r="23" customFormat="false" ht="9" hidden="false" customHeight="true" outlineLevel="0" collapsed="false">
      <c r="A23" s="87" t="s">
        <v>355</v>
      </c>
      <c r="B23" s="128" t="n">
        <v>60.064</v>
      </c>
      <c r="C23" s="128" t="n">
        <v>86.112</v>
      </c>
      <c r="D23" s="128" t="n">
        <v>60.576</v>
      </c>
      <c r="E23" s="128" t="n">
        <v>59.508</v>
      </c>
    </row>
    <row r="24" customFormat="false" ht="9" hidden="false" customHeight="true" outlineLevel="0" collapsed="false">
      <c r="A24" s="87" t="s">
        <v>356</v>
      </c>
      <c r="B24" s="128" t="n">
        <v>27.906</v>
      </c>
      <c r="C24" s="128" t="n">
        <v>21.621</v>
      </c>
      <c r="D24" s="128" t="n">
        <v>4.989</v>
      </c>
      <c r="E24" s="128" t="n">
        <v>5.15</v>
      </c>
    </row>
    <row r="25" customFormat="false" ht="9" hidden="false" customHeight="true" outlineLevel="0" collapsed="false">
      <c r="A25" s="87" t="s">
        <v>357</v>
      </c>
      <c r="B25" s="128" t="n">
        <v>24.975</v>
      </c>
      <c r="C25" s="128" t="n">
        <v>8.491</v>
      </c>
      <c r="D25" s="128" t="n">
        <v>2.704</v>
      </c>
      <c r="E25" s="128" t="n">
        <v>1.685</v>
      </c>
    </row>
    <row r="26" customFormat="false" ht="1.5" hidden="false" customHeight="true" outlineLevel="0" collapsed="false">
      <c r="A26" s="87"/>
      <c r="B26" s="128"/>
      <c r="C26" s="128"/>
      <c r="D26" s="128"/>
      <c r="E26" s="128"/>
    </row>
    <row r="27" customFormat="false" ht="9" hidden="false" customHeight="true" outlineLevel="0" collapsed="false">
      <c r="A27" s="87" t="s">
        <v>358</v>
      </c>
      <c r="B27" s="128" t="n">
        <v>501.517</v>
      </c>
      <c r="C27" s="128" t="n">
        <v>407.806</v>
      </c>
      <c r="D27" s="128" t="n">
        <v>31.187</v>
      </c>
      <c r="E27" s="128" t="n">
        <v>66.574</v>
      </c>
    </row>
    <row r="28" customFormat="false" ht="9" hidden="false" customHeight="true" outlineLevel="0" collapsed="false">
      <c r="A28" s="87" t="s">
        <v>359</v>
      </c>
      <c r="B28" s="128" t="n">
        <v>51.681</v>
      </c>
      <c r="C28" s="128" t="n">
        <v>58.374</v>
      </c>
      <c r="D28" s="128" t="n">
        <v>7.441</v>
      </c>
      <c r="E28" s="128" t="n">
        <v>21.199</v>
      </c>
    </row>
    <row r="29" customFormat="false" ht="9" hidden="false" customHeight="true" outlineLevel="0" collapsed="false">
      <c r="A29" s="87" t="s">
        <v>360</v>
      </c>
      <c r="B29" s="128" t="n">
        <v>232.932</v>
      </c>
      <c r="C29" s="128" t="n">
        <v>150.94</v>
      </c>
      <c r="D29" s="128" t="n">
        <v>13.539</v>
      </c>
      <c r="E29" s="128" t="n">
        <v>25.228</v>
      </c>
    </row>
    <row r="30" customFormat="false" ht="9" hidden="false" customHeight="true" outlineLevel="0" collapsed="false">
      <c r="A30" s="87" t="s">
        <v>361</v>
      </c>
      <c r="B30" s="128" t="n">
        <v>77.225</v>
      </c>
      <c r="C30" s="128" t="n">
        <v>82.423</v>
      </c>
      <c r="D30" s="128" t="n">
        <v>6.273</v>
      </c>
      <c r="E30" s="128" t="n">
        <v>15.403</v>
      </c>
    </row>
    <row r="31" customFormat="false" ht="9" hidden="false" customHeight="true" outlineLevel="0" collapsed="false">
      <c r="A31" s="87" t="s">
        <v>362</v>
      </c>
      <c r="B31" s="128" t="n">
        <v>139.679</v>
      </c>
      <c r="C31" s="128" t="n">
        <v>116.069</v>
      </c>
      <c r="D31" s="128" t="n">
        <v>3.934</v>
      </c>
      <c r="E31" s="128" t="n">
        <v>4.744</v>
      </c>
    </row>
    <row r="32" customFormat="false" ht="1.5" hidden="false" customHeight="true" outlineLevel="0" collapsed="false">
      <c r="A32" s="87"/>
      <c r="B32" s="128"/>
      <c r="C32" s="128"/>
      <c r="D32" s="128"/>
      <c r="E32" s="128"/>
    </row>
    <row r="33" customFormat="false" ht="9" hidden="false" customHeight="true" outlineLevel="0" collapsed="false">
      <c r="A33" s="87" t="s">
        <v>363</v>
      </c>
      <c r="B33" s="128" t="n">
        <v>813.696</v>
      </c>
      <c r="C33" s="128" t="n">
        <v>1387.537</v>
      </c>
      <c r="D33" s="128" t="n">
        <v>160.712</v>
      </c>
      <c r="E33" s="128" t="n">
        <v>109.009</v>
      </c>
    </row>
    <row r="34" customFormat="false" ht="9" hidden="false" customHeight="true" outlineLevel="0" collapsed="false">
      <c r="A34" s="87" t="s">
        <v>364</v>
      </c>
      <c r="B34" s="128" t="n">
        <v>677.545</v>
      </c>
      <c r="C34" s="128" t="n">
        <v>1187.181</v>
      </c>
      <c r="D34" s="128" t="n">
        <v>100.743</v>
      </c>
      <c r="E34" s="128" t="n">
        <v>71.455</v>
      </c>
    </row>
    <row r="35" customFormat="false" ht="9" hidden="false" customHeight="true" outlineLevel="0" collapsed="false">
      <c r="A35" s="87" t="s">
        <v>365</v>
      </c>
      <c r="B35" s="128" t="n">
        <v>85.705</v>
      </c>
      <c r="C35" s="128" t="n">
        <v>148.834</v>
      </c>
      <c r="D35" s="128" t="n">
        <v>47.502</v>
      </c>
      <c r="E35" s="128" t="n">
        <v>33.832</v>
      </c>
    </row>
    <row r="36" customFormat="false" ht="9" hidden="false" customHeight="true" outlineLevel="0" collapsed="false">
      <c r="A36" s="87" t="s">
        <v>366</v>
      </c>
      <c r="B36" s="128" t="n">
        <v>23.656</v>
      </c>
      <c r="C36" s="128" t="n">
        <v>18.087</v>
      </c>
      <c r="D36" s="128" t="n">
        <v>3.125</v>
      </c>
      <c r="E36" s="128" t="n">
        <v>2.381</v>
      </c>
    </row>
    <row r="37" customFormat="false" ht="9" hidden="false" customHeight="true" outlineLevel="0" collapsed="false">
      <c r="A37" s="87" t="s">
        <v>367</v>
      </c>
      <c r="B37" s="128" t="n">
        <v>26.79</v>
      </c>
      <c r="C37" s="128" t="n">
        <v>33.435</v>
      </c>
      <c r="D37" s="128" t="n">
        <v>9.342</v>
      </c>
      <c r="E37" s="128" t="n">
        <v>1.341</v>
      </c>
    </row>
    <row r="38" customFormat="false" ht="1.5" hidden="false" customHeight="true" outlineLevel="0" collapsed="false">
      <c r="A38" s="87"/>
      <c r="B38" s="128"/>
      <c r="C38" s="128"/>
      <c r="D38" s="128"/>
      <c r="E38" s="128"/>
    </row>
    <row r="39" customFormat="false" ht="9" hidden="false" customHeight="true" outlineLevel="0" collapsed="false">
      <c r="A39" s="87" t="s">
        <v>368</v>
      </c>
      <c r="B39" s="128" t="n">
        <v>247.894</v>
      </c>
      <c r="C39" s="128" t="n">
        <v>521.508</v>
      </c>
      <c r="D39" s="128" t="n">
        <v>75.908</v>
      </c>
      <c r="E39" s="128" t="n">
        <v>179.912</v>
      </c>
    </row>
    <row r="40" customFormat="false" ht="9" hidden="false" customHeight="true" outlineLevel="0" collapsed="false">
      <c r="A40" s="87" t="s">
        <v>369</v>
      </c>
      <c r="B40" s="128" t="n">
        <v>172.124</v>
      </c>
      <c r="C40" s="128" t="n">
        <v>349.567</v>
      </c>
      <c r="D40" s="128" t="n">
        <v>34.851</v>
      </c>
      <c r="E40" s="128" t="n">
        <v>72.342</v>
      </c>
    </row>
    <row r="41" customFormat="false" ht="9" hidden="false" customHeight="true" outlineLevel="0" collapsed="false">
      <c r="A41" s="87" t="s">
        <v>370</v>
      </c>
      <c r="B41" s="128" t="n">
        <v>75.77</v>
      </c>
      <c r="C41" s="128" t="n">
        <v>171.941</v>
      </c>
      <c r="D41" s="128" t="n">
        <v>41.057</v>
      </c>
      <c r="E41" s="128" t="n">
        <v>107.57</v>
      </c>
    </row>
    <row r="42" customFormat="false" ht="1.5" hidden="false" customHeight="true" outlineLevel="0" collapsed="false">
      <c r="A42" s="87"/>
      <c r="B42" s="128"/>
      <c r="C42" s="128"/>
      <c r="D42" s="128"/>
      <c r="E42" s="128"/>
    </row>
    <row r="43" customFormat="false" ht="9" hidden="false" customHeight="true" outlineLevel="0" collapsed="false">
      <c r="A43" s="87" t="s">
        <v>371</v>
      </c>
      <c r="B43" s="128" t="n">
        <v>4921.464</v>
      </c>
      <c r="C43" s="128" t="n">
        <v>4669.415</v>
      </c>
      <c r="D43" s="128" t="n">
        <v>902.45</v>
      </c>
      <c r="E43" s="128" t="n">
        <v>866.626</v>
      </c>
    </row>
    <row r="44" customFormat="false" ht="1.5" hidden="false" customHeight="true" outlineLevel="0" collapsed="false">
      <c r="A44" s="87"/>
      <c r="B44" s="128"/>
      <c r="C44" s="128"/>
      <c r="D44" s="128"/>
      <c r="E44" s="128"/>
    </row>
    <row r="45" customFormat="false" ht="9" hidden="false" customHeight="true" outlineLevel="0" collapsed="false">
      <c r="A45" s="87" t="s">
        <v>372</v>
      </c>
      <c r="B45" s="128" t="n">
        <v>398.733</v>
      </c>
      <c r="C45" s="128" t="n">
        <v>460.189</v>
      </c>
      <c r="D45" s="128" t="n">
        <v>64.598</v>
      </c>
      <c r="E45" s="128" t="n">
        <v>95.463</v>
      </c>
    </row>
    <row r="46" customFormat="false" ht="9" hidden="false" customHeight="true" outlineLevel="0" collapsed="false">
      <c r="A46" s="87" t="s">
        <v>373</v>
      </c>
      <c r="B46" s="128" t="n">
        <v>33.63</v>
      </c>
      <c r="C46" s="128" t="n">
        <v>117.31</v>
      </c>
      <c r="D46" s="128" t="n">
        <v>4.619</v>
      </c>
      <c r="E46" s="128" t="n">
        <v>6.379</v>
      </c>
    </row>
    <row r="47" customFormat="false" ht="9" hidden="false" customHeight="true" outlineLevel="0" collapsed="false">
      <c r="A47" s="87" t="s">
        <v>374</v>
      </c>
      <c r="B47" s="128" t="n">
        <v>365.103</v>
      </c>
      <c r="C47" s="128" t="n">
        <v>342.879</v>
      </c>
      <c r="D47" s="128" t="n">
        <v>59.979</v>
      </c>
      <c r="E47" s="128" t="n">
        <v>89.084</v>
      </c>
    </row>
    <row r="48" customFormat="false" ht="1.5" hidden="false" customHeight="true" outlineLevel="0" collapsed="false">
      <c r="A48" s="87"/>
      <c r="B48" s="128"/>
      <c r="C48" s="128"/>
      <c r="D48" s="128"/>
      <c r="E48" s="128"/>
    </row>
    <row r="49" customFormat="false" ht="9" hidden="false" customHeight="true" outlineLevel="0" collapsed="false">
      <c r="A49" s="87" t="s">
        <v>375</v>
      </c>
      <c r="B49" s="128" t="n">
        <v>3171.259</v>
      </c>
      <c r="C49" s="128" t="n">
        <v>2695.27</v>
      </c>
      <c r="D49" s="128" t="n">
        <v>337.153</v>
      </c>
      <c r="E49" s="128" t="n">
        <v>413</v>
      </c>
    </row>
    <row r="50" customFormat="false" ht="9" hidden="false" customHeight="true" outlineLevel="0" collapsed="false">
      <c r="A50" s="87" t="s">
        <v>376</v>
      </c>
      <c r="B50" s="128" t="n">
        <v>758.252</v>
      </c>
      <c r="C50" s="128" t="n">
        <v>628.011</v>
      </c>
      <c r="D50" s="128" t="n">
        <v>115.58</v>
      </c>
      <c r="E50" s="128" t="n">
        <v>167.338</v>
      </c>
    </row>
    <row r="51" customFormat="false" ht="9" hidden="false" customHeight="true" outlineLevel="0" collapsed="false">
      <c r="A51" s="87" t="s">
        <v>377</v>
      </c>
      <c r="B51" s="128" t="n">
        <v>2103.151</v>
      </c>
      <c r="C51" s="128" t="n">
        <v>1730.78</v>
      </c>
      <c r="D51" s="128" t="n">
        <v>192.616</v>
      </c>
      <c r="E51" s="128" t="n">
        <v>189.747</v>
      </c>
    </row>
    <row r="52" customFormat="false" ht="9" hidden="false" customHeight="true" outlineLevel="0" collapsed="false">
      <c r="A52" s="87" t="s">
        <v>378</v>
      </c>
      <c r="B52" s="128" t="n">
        <v>309.856</v>
      </c>
      <c r="C52" s="128" t="n">
        <v>336.479</v>
      </c>
      <c r="D52" s="128" t="n">
        <v>28.957</v>
      </c>
      <c r="E52" s="128" t="n">
        <v>55.915</v>
      </c>
    </row>
    <row r="53" customFormat="false" ht="1.5" hidden="false" customHeight="true" outlineLevel="0" collapsed="false">
      <c r="A53" s="87"/>
      <c r="B53" s="128"/>
      <c r="C53" s="128"/>
      <c r="D53" s="128"/>
      <c r="E53" s="128"/>
    </row>
    <row r="54" customFormat="false" ht="9" hidden="false" customHeight="true" outlineLevel="0" collapsed="false">
      <c r="A54" s="87" t="s">
        <v>379</v>
      </c>
      <c r="B54" s="128" t="n">
        <v>1166.751</v>
      </c>
      <c r="C54" s="128" t="n">
        <v>1201.48</v>
      </c>
      <c r="D54" s="128" t="n">
        <v>444.374</v>
      </c>
      <c r="E54" s="128" t="n">
        <v>297.126</v>
      </c>
    </row>
    <row r="55" customFormat="false" ht="9" hidden="false" customHeight="true" outlineLevel="0" collapsed="false">
      <c r="A55" s="87" t="s">
        <v>380</v>
      </c>
      <c r="B55" s="128" t="n">
        <v>176.666</v>
      </c>
      <c r="C55" s="128" t="n">
        <v>323.745</v>
      </c>
      <c r="D55" s="128" t="n">
        <v>13.474</v>
      </c>
      <c r="E55" s="128" t="n">
        <v>49.689</v>
      </c>
    </row>
    <row r="56" customFormat="false" ht="9" hidden="false" customHeight="true" outlineLevel="0" collapsed="false">
      <c r="A56" s="87" t="s">
        <v>381</v>
      </c>
      <c r="B56" s="128" t="n">
        <v>341.838</v>
      </c>
      <c r="C56" s="128" t="n">
        <v>135.008</v>
      </c>
      <c r="D56" s="128" t="n">
        <v>70.02</v>
      </c>
      <c r="E56" s="128" t="n">
        <v>18.991</v>
      </c>
    </row>
    <row r="57" customFormat="false" ht="9" hidden="false" customHeight="true" outlineLevel="0" collapsed="false">
      <c r="A57" s="87" t="s">
        <v>382</v>
      </c>
      <c r="B57" s="128" t="n">
        <v>296.497</v>
      </c>
      <c r="C57" s="128" t="n">
        <v>334.038</v>
      </c>
      <c r="D57" s="128" t="n">
        <v>122.899</v>
      </c>
      <c r="E57" s="128" t="n">
        <v>50.116</v>
      </c>
    </row>
    <row r="58" customFormat="false" ht="9" hidden="false" customHeight="true" outlineLevel="0" collapsed="false">
      <c r="A58" s="87" t="s">
        <v>383</v>
      </c>
      <c r="B58" s="128" t="n">
        <v>7.75</v>
      </c>
      <c r="C58" s="128" t="n">
        <v>66.945</v>
      </c>
      <c r="D58" s="128" t="n">
        <v>6.779</v>
      </c>
      <c r="E58" s="128" t="n">
        <v>2.716</v>
      </c>
    </row>
    <row r="59" customFormat="false" ht="9" hidden="false" customHeight="true" outlineLevel="0" collapsed="false">
      <c r="A59" s="87" t="s">
        <v>384</v>
      </c>
      <c r="B59" s="128" t="n">
        <v>344</v>
      </c>
      <c r="C59" s="128" t="n">
        <v>341.744</v>
      </c>
      <c r="D59" s="128" t="n">
        <v>231.202</v>
      </c>
      <c r="E59" s="128" t="n">
        <v>175.614</v>
      </c>
    </row>
    <row r="60" customFormat="false" ht="1.5" hidden="false" customHeight="true" outlineLevel="0" collapsed="false">
      <c r="A60" s="87"/>
      <c r="B60" s="128"/>
      <c r="C60" s="128"/>
      <c r="D60" s="128"/>
      <c r="E60" s="128"/>
    </row>
    <row r="61" customFormat="false" ht="9" hidden="false" customHeight="true" outlineLevel="0" collapsed="false">
      <c r="A61" s="87" t="s">
        <v>385</v>
      </c>
      <c r="B61" s="128" t="n">
        <v>184.721</v>
      </c>
      <c r="C61" s="128" t="n">
        <v>312.476</v>
      </c>
      <c r="D61" s="128" t="n">
        <v>56.325</v>
      </c>
      <c r="E61" s="128" t="n">
        <v>61.037</v>
      </c>
    </row>
    <row r="62" customFormat="false" ht="9" hidden="false" customHeight="true" outlineLevel="0" collapsed="false">
      <c r="A62" s="87" t="s">
        <v>386</v>
      </c>
      <c r="B62" s="128" t="n">
        <v>13.671</v>
      </c>
      <c r="C62" s="128" t="n">
        <v>97.898</v>
      </c>
      <c r="D62" s="128" t="n">
        <v>15.507</v>
      </c>
      <c r="E62" s="128" t="n">
        <v>27.391</v>
      </c>
    </row>
    <row r="63" customFormat="false" ht="9" hidden="false" customHeight="true" outlineLevel="0" collapsed="false">
      <c r="A63" s="87" t="s">
        <v>387</v>
      </c>
      <c r="B63" s="128" t="n">
        <v>26.797</v>
      </c>
      <c r="C63" s="128" t="n">
        <v>37.972</v>
      </c>
      <c r="D63" s="128" t="n">
        <v>1.951</v>
      </c>
      <c r="E63" s="128" t="n">
        <v>4.17</v>
      </c>
    </row>
    <row r="64" customFormat="false" ht="9" hidden="false" customHeight="true" outlineLevel="0" collapsed="false">
      <c r="A64" s="87" t="s">
        <v>388</v>
      </c>
      <c r="B64" s="128" t="n">
        <v>97.431</v>
      </c>
      <c r="C64" s="128" t="n">
        <v>31.278</v>
      </c>
      <c r="D64" s="128" t="n">
        <v>11.798</v>
      </c>
      <c r="E64" s="128" t="n">
        <v>14.369</v>
      </c>
    </row>
    <row r="65" customFormat="false" ht="9" hidden="false" customHeight="true" outlineLevel="0" collapsed="false">
      <c r="A65" s="87" t="s">
        <v>389</v>
      </c>
      <c r="B65" s="128" t="n">
        <v>46.822</v>
      </c>
      <c r="C65" s="128" t="n">
        <v>145.328</v>
      </c>
      <c r="D65" s="128" t="n">
        <v>27.069</v>
      </c>
      <c r="E65" s="128" t="n">
        <v>15.107</v>
      </c>
    </row>
    <row r="66" customFormat="false" ht="1.5" hidden="false" customHeight="true" outlineLevel="0" collapsed="false">
      <c r="A66" s="87"/>
      <c r="B66" s="128"/>
      <c r="C66" s="128"/>
      <c r="D66" s="128"/>
      <c r="E66" s="128"/>
    </row>
    <row r="67" customFormat="false" ht="9" hidden="false" customHeight="true" outlineLevel="0" collapsed="false">
      <c r="A67" s="87" t="s">
        <v>390</v>
      </c>
      <c r="B67" s="128" t="n">
        <v>478.329</v>
      </c>
      <c r="C67" s="128" t="n">
        <v>638.161</v>
      </c>
      <c r="D67" s="128" t="n">
        <v>180.631</v>
      </c>
      <c r="E67" s="128" t="n">
        <v>121.629</v>
      </c>
    </row>
    <row r="68" customFormat="false" ht="1.5" hidden="false" customHeight="true" outlineLevel="0" collapsed="false">
      <c r="A68" s="87"/>
      <c r="B68" s="128"/>
      <c r="C68" s="128"/>
      <c r="D68" s="128"/>
      <c r="E68" s="128"/>
    </row>
    <row r="69" customFormat="false" ht="9" hidden="false" customHeight="true" outlineLevel="0" collapsed="false">
      <c r="A69" s="87" t="s">
        <v>391</v>
      </c>
      <c r="B69" s="128" t="n">
        <v>240.771</v>
      </c>
      <c r="C69" s="128" t="n">
        <v>156.981</v>
      </c>
      <c r="D69" s="128" t="n">
        <v>76.892</v>
      </c>
      <c r="E69" s="128" t="n">
        <v>22.332</v>
      </c>
    </row>
    <row r="70" customFormat="false" ht="9" hidden="false" customHeight="true" outlineLevel="0" collapsed="false">
      <c r="A70" s="87" t="s">
        <v>392</v>
      </c>
      <c r="B70" s="128" t="n">
        <v>230.933</v>
      </c>
      <c r="C70" s="128" t="n">
        <v>137.066</v>
      </c>
      <c r="D70" s="128" t="n">
        <v>74.175</v>
      </c>
      <c r="E70" s="128" t="n">
        <v>16.042</v>
      </c>
    </row>
    <row r="71" customFormat="false" ht="9" hidden="false" customHeight="true" outlineLevel="0" collapsed="false">
      <c r="A71" s="87" t="s">
        <v>393</v>
      </c>
      <c r="B71" s="128" t="n">
        <v>9.838</v>
      </c>
      <c r="C71" s="128" t="n">
        <v>19.915</v>
      </c>
      <c r="D71" s="128" t="n">
        <v>2.717</v>
      </c>
      <c r="E71" s="128" t="n">
        <v>6.29</v>
      </c>
    </row>
    <row r="72" customFormat="false" ht="1.5" hidden="false" customHeight="true" outlineLevel="0" collapsed="false">
      <c r="A72" s="87"/>
      <c r="B72" s="128"/>
      <c r="C72" s="128"/>
      <c r="D72" s="128"/>
      <c r="E72" s="128"/>
    </row>
    <row r="73" customFormat="false" ht="9" hidden="false" customHeight="true" outlineLevel="0" collapsed="false">
      <c r="A73" s="87" t="s">
        <v>394</v>
      </c>
      <c r="B73" s="128" t="n">
        <v>237.558</v>
      </c>
      <c r="C73" s="128" t="n">
        <v>481.18</v>
      </c>
      <c r="D73" s="128" t="n">
        <v>103.739</v>
      </c>
      <c r="E73" s="128" t="n">
        <v>99.297</v>
      </c>
    </row>
    <row r="74" customFormat="false" ht="9" hidden="false" customHeight="true" outlineLevel="0" collapsed="false">
      <c r="A74" s="87" t="s">
        <v>395</v>
      </c>
      <c r="B74" s="128" t="n">
        <v>22.04</v>
      </c>
      <c r="C74" s="128" t="n">
        <v>96.149</v>
      </c>
      <c r="D74" s="128" t="n">
        <v>15.481</v>
      </c>
      <c r="E74" s="128" t="n">
        <v>12.894</v>
      </c>
    </row>
    <row r="75" customFormat="false" ht="9" hidden="false" customHeight="true" outlineLevel="0" collapsed="false">
      <c r="A75" s="87" t="s">
        <v>396</v>
      </c>
      <c r="B75" s="128" t="n">
        <v>81.3</v>
      </c>
      <c r="C75" s="128" t="n">
        <v>5.133</v>
      </c>
      <c r="D75" s="128" t="n">
        <v>24.398</v>
      </c>
      <c r="E75" s="128" t="n">
        <v>1.271</v>
      </c>
    </row>
    <row r="76" customFormat="false" ht="9" hidden="false" customHeight="true" outlineLevel="0" collapsed="false">
      <c r="A76" s="87" t="s">
        <v>397</v>
      </c>
      <c r="B76" s="128" t="n">
        <v>105.85</v>
      </c>
      <c r="C76" s="128" t="n">
        <v>336.716</v>
      </c>
      <c r="D76" s="128" t="n">
        <v>39.21</v>
      </c>
      <c r="E76" s="128" t="n">
        <v>65.317</v>
      </c>
    </row>
    <row r="77" customFormat="false" ht="9" hidden="false" customHeight="true" outlineLevel="0" collapsed="false">
      <c r="A77" s="87" t="s">
        <v>398</v>
      </c>
      <c r="B77" s="128" t="n">
        <v>28.368</v>
      </c>
      <c r="C77" s="128" t="n">
        <v>43.182</v>
      </c>
      <c r="D77" s="128" t="n">
        <v>24.65</v>
      </c>
      <c r="E77" s="128" t="n">
        <v>19.815</v>
      </c>
    </row>
    <row r="78" customFormat="false" ht="1.5" hidden="false" customHeight="true" outlineLevel="0" collapsed="false">
      <c r="A78" s="87"/>
      <c r="B78" s="128"/>
      <c r="C78" s="128"/>
      <c r="D78" s="128"/>
      <c r="E78" s="128"/>
    </row>
    <row r="79" customFormat="false" ht="9" hidden="false" customHeight="true" outlineLevel="0" collapsed="false">
      <c r="A79" s="87" t="s">
        <v>399</v>
      </c>
      <c r="B79" s="128" t="n">
        <v>289.258</v>
      </c>
      <c r="C79" s="128" t="n">
        <v>409.584</v>
      </c>
      <c r="D79" s="128" t="n">
        <v>255.013</v>
      </c>
      <c r="E79" s="128" t="n">
        <v>167.967</v>
      </c>
    </row>
    <row r="80" customFormat="false" ht="1.5" hidden="false" customHeight="true" outlineLevel="0" collapsed="false">
      <c r="A80" s="87"/>
      <c r="B80" s="128"/>
      <c r="C80" s="128"/>
      <c r="D80" s="128"/>
      <c r="E80" s="128"/>
    </row>
    <row r="81" customFormat="false" ht="9" hidden="false" customHeight="true" outlineLevel="0" collapsed="false">
      <c r="A81" s="87" t="s">
        <v>400</v>
      </c>
      <c r="B81" s="128" t="n">
        <v>47.112</v>
      </c>
      <c r="C81" s="128" t="n">
        <v>187.539</v>
      </c>
      <c r="D81" s="128" t="n">
        <v>71.77</v>
      </c>
      <c r="E81" s="128" t="n">
        <v>15.006</v>
      </c>
    </row>
    <row r="82" customFormat="false" ht="9" hidden="false" customHeight="true" outlineLevel="0" collapsed="false">
      <c r="A82" s="87" t="s">
        <v>401</v>
      </c>
      <c r="B82" s="128" t="n">
        <v>23.989</v>
      </c>
      <c r="C82" s="128" t="n">
        <v>59.239</v>
      </c>
      <c r="D82" s="128" t="n">
        <v>58.282</v>
      </c>
      <c r="E82" s="128" t="n">
        <v>9.955</v>
      </c>
    </row>
    <row r="83" customFormat="false" ht="9" hidden="false" customHeight="true" outlineLevel="0" collapsed="false">
      <c r="A83" s="87" t="s">
        <v>402</v>
      </c>
      <c r="B83" s="128" t="n">
        <v>14.468</v>
      </c>
      <c r="C83" s="128" t="n">
        <v>103.376</v>
      </c>
      <c r="D83" s="128" t="n">
        <v>10.68</v>
      </c>
      <c r="E83" s="128" t="n">
        <v>1.287</v>
      </c>
    </row>
    <row r="84" customFormat="false" ht="9" hidden="false" customHeight="true" outlineLevel="0" collapsed="false">
      <c r="A84" s="87" t="s">
        <v>403</v>
      </c>
      <c r="B84" s="128" t="n">
        <v>8.655</v>
      </c>
      <c r="C84" s="128" t="n">
        <v>24.924</v>
      </c>
      <c r="D84" s="128" t="n">
        <v>2.808</v>
      </c>
      <c r="E84" s="128" t="n">
        <v>3.764</v>
      </c>
    </row>
    <row r="85" customFormat="false" ht="1.5" hidden="false" customHeight="true" outlineLevel="0" collapsed="false">
      <c r="A85" s="87"/>
      <c r="B85" s="128"/>
      <c r="C85" s="128"/>
      <c r="D85" s="128"/>
      <c r="E85" s="128"/>
    </row>
    <row r="86" customFormat="false" ht="9" hidden="false" customHeight="true" outlineLevel="0" collapsed="false">
      <c r="A86" s="87" t="s">
        <v>404</v>
      </c>
      <c r="B86" s="128" t="n">
        <v>242.146</v>
      </c>
      <c r="C86" s="128" t="n">
        <v>222.045</v>
      </c>
      <c r="D86" s="128" t="n">
        <v>183.243</v>
      </c>
      <c r="E86" s="128" t="n">
        <v>152.961</v>
      </c>
    </row>
    <row r="87" customFormat="false" ht="9" hidden="false" customHeight="true" outlineLevel="0" collapsed="false">
      <c r="A87" s="87" t="s">
        <v>405</v>
      </c>
      <c r="B87" s="128" t="n">
        <v>29.035</v>
      </c>
      <c r="C87" s="128" t="n">
        <v>23.155</v>
      </c>
      <c r="D87" s="128" t="n">
        <v>3.335</v>
      </c>
      <c r="E87" s="128" t="n">
        <v>3.838</v>
      </c>
    </row>
    <row r="88" customFormat="false" ht="9" hidden="false" customHeight="true" outlineLevel="0" collapsed="false">
      <c r="A88" s="87" t="s">
        <v>406</v>
      </c>
      <c r="B88" s="128" t="n">
        <v>43.74</v>
      </c>
      <c r="C88" s="128" t="n">
        <v>26.652</v>
      </c>
      <c r="D88" s="128" t="n">
        <v>20.686</v>
      </c>
      <c r="E88" s="128" t="n">
        <v>6.535</v>
      </c>
    </row>
    <row r="89" customFormat="false" ht="9" hidden="false" customHeight="true" outlineLevel="0" collapsed="false">
      <c r="A89" s="87" t="s">
        <v>407</v>
      </c>
      <c r="B89" s="128" t="n">
        <v>169.371</v>
      </c>
      <c r="C89" s="128" t="n">
        <v>172.238</v>
      </c>
      <c r="D89" s="128" t="n">
        <v>159.222</v>
      </c>
      <c r="E89" s="128" t="n">
        <v>142.588</v>
      </c>
    </row>
    <row r="90" customFormat="false" ht="9" hidden="false" customHeight="true" outlineLevel="0" collapsed="false">
      <c r="A90" s="84"/>
      <c r="B90" s="128"/>
      <c r="C90" s="128"/>
      <c r="D90" s="129"/>
      <c r="E90" s="129"/>
    </row>
    <row r="91" customFormat="false" ht="9" hidden="false" customHeight="true" outlineLevel="0" collapsed="false">
      <c r="A91" s="84"/>
      <c r="B91" s="128"/>
      <c r="C91" s="128"/>
      <c r="D91" s="129"/>
      <c r="E91" s="129"/>
    </row>
    <row r="92" customFormat="false" ht="9" hidden="false" customHeight="true" outlineLevel="0" collapsed="false">
      <c r="A92" s="84" t="s">
        <v>50</v>
      </c>
      <c r="B92" s="84"/>
      <c r="C92" s="84"/>
      <c r="D92" s="129"/>
      <c r="E92" s="129"/>
    </row>
    <row r="93" customFormat="false" ht="9" hidden="false" customHeight="true" outlineLevel="0" collapsed="false">
      <c r="A93" s="84"/>
      <c r="B93" s="128"/>
      <c r="C93" s="128"/>
      <c r="D93" s="129"/>
      <c r="E93" s="129"/>
    </row>
    <row r="94" customFormat="false" ht="9" hidden="false" customHeight="true" outlineLevel="0" collapsed="false">
      <c r="A94" s="84"/>
      <c r="B94" s="128"/>
      <c r="C94" s="128"/>
      <c r="D94" s="129"/>
      <c r="E94" s="129"/>
    </row>
    <row r="95" customFormat="false" ht="9" hidden="false" customHeight="true" outlineLevel="0" collapsed="false">
      <c r="A95" s="84"/>
      <c r="B95" s="128"/>
      <c r="C95" s="128"/>
      <c r="D95" s="129"/>
      <c r="E95" s="129"/>
    </row>
    <row r="96" customFormat="false" ht="9" hidden="false" customHeight="true" outlineLevel="0" collapsed="false">
      <c r="A96" s="84"/>
      <c r="B96" s="128"/>
      <c r="C96" s="128"/>
      <c r="D96" s="129"/>
      <c r="E96" s="129"/>
    </row>
    <row r="97" customFormat="false" ht="9" hidden="false" customHeight="true" outlineLevel="0" collapsed="false">
      <c r="A97" s="84"/>
      <c r="B97" s="128"/>
      <c r="C97" s="128"/>
      <c r="D97" s="129"/>
      <c r="E97" s="129"/>
    </row>
    <row r="98" customFormat="false" ht="9" hidden="false" customHeight="true" outlineLevel="0" collapsed="false">
      <c r="A98" s="84"/>
      <c r="B98" s="86"/>
      <c r="C98" s="86"/>
      <c r="D98" s="86"/>
      <c r="E98" s="89"/>
    </row>
    <row r="99" customFormat="false" ht="9" hidden="false" customHeight="true" outlineLevel="0" collapsed="false">
      <c r="A99" s="84"/>
      <c r="B99" s="86"/>
      <c r="C99" s="86"/>
      <c r="D99" s="86"/>
      <c r="E99" s="89"/>
    </row>
    <row r="100" customFormat="false" ht="9" hidden="false" customHeight="true" outlineLevel="0" collapsed="false">
      <c r="A100" s="75" t="s">
        <v>131</v>
      </c>
      <c r="B100" s="75"/>
      <c r="C100" s="75"/>
      <c r="D100" s="75"/>
      <c r="E100" s="75"/>
    </row>
    <row r="101" customFormat="false" ht="9" hidden="false" customHeight="true" outlineLevel="0" collapsed="false">
      <c r="A101" s="75" t="s">
        <v>338</v>
      </c>
      <c r="B101" s="75"/>
      <c r="C101" s="75"/>
      <c r="D101" s="75"/>
      <c r="E101" s="75"/>
    </row>
    <row r="102" customFormat="false" ht="9" hidden="false" customHeight="true" outlineLevel="0" collapsed="false">
      <c r="A102" s="75" t="s">
        <v>133</v>
      </c>
      <c r="B102" s="75"/>
      <c r="C102" s="75"/>
      <c r="D102" s="75"/>
      <c r="E102" s="75"/>
    </row>
    <row r="103" customFormat="false" ht="9" hidden="false" customHeight="true" outlineLevel="0" collapsed="false">
      <c r="A103" s="90"/>
      <c r="B103" s="82" t="s">
        <v>135</v>
      </c>
      <c r="C103" s="82"/>
      <c r="D103" s="82"/>
      <c r="E103" s="82"/>
    </row>
    <row r="104" customFormat="false" ht="9" hidden="false" customHeight="true" outlineLevel="0" collapsed="false">
      <c r="A104" s="93" t="s">
        <v>339</v>
      </c>
      <c r="B104" s="77" t="s">
        <v>136</v>
      </c>
      <c r="C104" s="77"/>
      <c r="D104" s="82" t="s">
        <v>340</v>
      </c>
      <c r="E104" s="82"/>
    </row>
    <row r="105" customFormat="false" ht="9" hidden="false" customHeight="true" outlineLevel="0" collapsed="false">
      <c r="A105" s="127"/>
      <c r="B105" s="77" t="s">
        <v>341</v>
      </c>
      <c r="C105" s="77" t="s">
        <v>342</v>
      </c>
      <c r="D105" s="77" t="s">
        <v>341</v>
      </c>
      <c r="E105" s="92" t="s">
        <v>342</v>
      </c>
    </row>
    <row r="106" customFormat="false" ht="1.5" hidden="false" customHeight="true" outlineLevel="0" collapsed="false">
      <c r="A106" s="84"/>
      <c r="B106" s="86"/>
      <c r="C106" s="86"/>
      <c r="D106" s="86"/>
      <c r="E106" s="89"/>
    </row>
    <row r="107" customFormat="false" ht="9" hidden="false" customHeight="true" outlineLevel="0" collapsed="false">
      <c r="A107" s="87" t="s">
        <v>408</v>
      </c>
      <c r="B107" s="128" t="n">
        <v>576.895</v>
      </c>
      <c r="C107" s="128" t="n">
        <v>936.263</v>
      </c>
      <c r="D107" s="128" t="n">
        <v>369.032</v>
      </c>
      <c r="E107" s="128" t="n">
        <v>292.904</v>
      </c>
    </row>
    <row r="108" customFormat="false" ht="1.5" hidden="false" customHeight="true" outlineLevel="0" collapsed="false">
      <c r="A108" s="87"/>
      <c r="B108" s="128"/>
      <c r="C108" s="128"/>
      <c r="D108" s="128"/>
      <c r="E108" s="128"/>
    </row>
    <row r="109" customFormat="false" ht="9" hidden="false" customHeight="true" outlineLevel="0" collapsed="false">
      <c r="A109" s="87" t="s">
        <v>409</v>
      </c>
      <c r="B109" s="128" t="n">
        <v>194.054</v>
      </c>
      <c r="C109" s="128" t="n">
        <v>260.782</v>
      </c>
      <c r="D109" s="128" t="n">
        <v>113.356</v>
      </c>
      <c r="E109" s="128" t="n">
        <v>61.464</v>
      </c>
    </row>
    <row r="110" customFormat="false" ht="9" hidden="false" customHeight="true" outlineLevel="0" collapsed="false">
      <c r="A110" s="87" t="s">
        <v>410</v>
      </c>
      <c r="B110" s="128" t="n">
        <v>36.546</v>
      </c>
      <c r="C110" s="128" t="n">
        <v>140.487</v>
      </c>
      <c r="D110" s="128" t="n">
        <v>17.666</v>
      </c>
      <c r="E110" s="128" t="n">
        <v>23.787</v>
      </c>
    </row>
    <row r="111" customFormat="false" ht="9" hidden="false" customHeight="true" outlineLevel="0" collapsed="false">
      <c r="A111" s="87" t="s">
        <v>411</v>
      </c>
      <c r="B111" s="128" t="n">
        <v>156.444</v>
      </c>
      <c r="C111" s="128" t="n">
        <v>110.206</v>
      </c>
      <c r="D111" s="128" t="n">
        <v>95.24</v>
      </c>
      <c r="E111" s="128" t="n">
        <v>32.315</v>
      </c>
    </row>
    <row r="112" customFormat="false" ht="9" hidden="false" customHeight="true" outlineLevel="0" collapsed="false">
      <c r="A112" s="87" t="s">
        <v>412</v>
      </c>
      <c r="B112" s="128" t="n">
        <v>1.064</v>
      </c>
      <c r="C112" s="128" t="n">
        <v>10.089</v>
      </c>
      <c r="D112" s="128" t="n">
        <v>0.45</v>
      </c>
      <c r="E112" s="128" t="n">
        <v>5.362</v>
      </c>
    </row>
    <row r="113" customFormat="false" ht="1.5" hidden="false" customHeight="true" outlineLevel="0" collapsed="false">
      <c r="A113" s="87"/>
      <c r="B113" s="128"/>
      <c r="C113" s="128"/>
      <c r="D113" s="128"/>
      <c r="E113" s="128"/>
    </row>
    <row r="114" customFormat="false" ht="9" hidden="false" customHeight="true" outlineLevel="0" collapsed="false">
      <c r="A114" s="87" t="s">
        <v>413</v>
      </c>
      <c r="B114" s="128" t="n">
        <v>233.683</v>
      </c>
      <c r="C114" s="128" t="n">
        <v>433.204</v>
      </c>
      <c r="D114" s="128" t="n">
        <v>62.674</v>
      </c>
      <c r="E114" s="128" t="n">
        <v>80.284</v>
      </c>
    </row>
    <row r="115" customFormat="false" ht="9" hidden="false" customHeight="true" outlineLevel="0" collapsed="false">
      <c r="A115" s="87" t="s">
        <v>414</v>
      </c>
      <c r="B115" s="128" t="n">
        <v>39.883</v>
      </c>
      <c r="C115" s="128" t="n">
        <v>70.503</v>
      </c>
      <c r="D115" s="128" t="n">
        <v>29.024</v>
      </c>
      <c r="E115" s="128" t="n">
        <v>13.815</v>
      </c>
    </row>
    <row r="116" customFormat="false" ht="9" hidden="false" customHeight="true" outlineLevel="0" collapsed="false">
      <c r="A116" s="87" t="s">
        <v>415</v>
      </c>
      <c r="B116" s="128" t="n">
        <v>115.146</v>
      </c>
      <c r="C116" s="128" t="n">
        <v>223.558</v>
      </c>
      <c r="D116" s="128" t="n">
        <v>12.831</v>
      </c>
      <c r="E116" s="128" t="n">
        <v>47.738</v>
      </c>
    </row>
    <row r="117" customFormat="false" ht="9" hidden="false" customHeight="true" outlineLevel="0" collapsed="false">
      <c r="A117" s="87" t="s">
        <v>416</v>
      </c>
      <c r="B117" s="128" t="n">
        <v>6.116</v>
      </c>
      <c r="C117" s="128" t="n">
        <v>16.874</v>
      </c>
      <c r="D117" s="128" t="n">
        <v>4.831</v>
      </c>
      <c r="E117" s="128" t="n">
        <v>3.033</v>
      </c>
    </row>
    <row r="118" customFormat="false" ht="9" hidden="false" customHeight="true" outlineLevel="0" collapsed="false">
      <c r="A118" s="87" t="s">
        <v>417</v>
      </c>
      <c r="B118" s="128" t="n">
        <v>18.337</v>
      </c>
      <c r="C118" s="128" t="n">
        <v>3.735</v>
      </c>
      <c r="D118" s="128" t="n">
        <v>2.625</v>
      </c>
      <c r="E118" s="128" t="n">
        <v>0.018</v>
      </c>
    </row>
    <row r="119" customFormat="false" ht="9" hidden="false" customHeight="true" outlineLevel="0" collapsed="false">
      <c r="A119" s="87" t="s">
        <v>418</v>
      </c>
      <c r="B119" s="128" t="n">
        <v>37.365</v>
      </c>
      <c r="C119" s="128" t="n">
        <v>65.686</v>
      </c>
      <c r="D119" s="128" t="n">
        <v>7.961</v>
      </c>
      <c r="E119" s="128" t="n">
        <v>6.167</v>
      </c>
    </row>
    <row r="120" customFormat="false" ht="9" hidden="false" customHeight="true" outlineLevel="0" collapsed="false">
      <c r="A120" s="87" t="s">
        <v>419</v>
      </c>
      <c r="B120" s="128" t="n">
        <v>16.836</v>
      </c>
      <c r="C120" s="128" t="n">
        <v>52.848</v>
      </c>
      <c r="D120" s="128" t="n">
        <v>5.402</v>
      </c>
      <c r="E120" s="128" t="n">
        <v>9.513</v>
      </c>
    </row>
    <row r="121" customFormat="false" ht="1.5" hidden="false" customHeight="true" outlineLevel="0" collapsed="false">
      <c r="A121" s="87"/>
      <c r="B121" s="128"/>
      <c r="C121" s="128"/>
      <c r="D121" s="128"/>
      <c r="E121" s="128"/>
    </row>
    <row r="122" customFormat="false" ht="9" hidden="false" customHeight="true" outlineLevel="0" collapsed="false">
      <c r="A122" s="87" t="s">
        <v>420</v>
      </c>
      <c r="B122" s="128" t="n">
        <v>149.158</v>
      </c>
      <c r="C122" s="128" t="n">
        <v>242.277</v>
      </c>
      <c r="D122" s="128" t="n">
        <v>193.002</v>
      </c>
      <c r="E122" s="128" t="n">
        <v>151.156</v>
      </c>
    </row>
    <row r="123" customFormat="false" ht="9" hidden="false" customHeight="true" outlineLevel="0" collapsed="false">
      <c r="A123" s="87" t="s">
        <v>421</v>
      </c>
      <c r="B123" s="128" t="n">
        <v>110.02</v>
      </c>
      <c r="C123" s="128" t="n">
        <v>139.874</v>
      </c>
      <c r="D123" s="128" t="n">
        <v>79.224</v>
      </c>
      <c r="E123" s="128" t="n">
        <v>57.187</v>
      </c>
    </row>
    <row r="124" customFormat="false" ht="9" hidden="false" customHeight="true" outlineLevel="0" collapsed="false">
      <c r="A124" s="87" t="s">
        <v>422</v>
      </c>
      <c r="B124" s="128" t="n">
        <v>5.531</v>
      </c>
      <c r="C124" s="128" t="n">
        <v>24.572</v>
      </c>
      <c r="D124" s="128" t="n">
        <v>3.34</v>
      </c>
      <c r="E124" s="128" t="n">
        <v>0.7</v>
      </c>
    </row>
    <row r="125" customFormat="false" ht="9" hidden="false" customHeight="true" outlineLevel="0" collapsed="false">
      <c r="A125" s="87" t="s">
        <v>423</v>
      </c>
      <c r="B125" s="128" t="n">
        <v>33.607</v>
      </c>
      <c r="C125" s="128" t="n">
        <v>77.831</v>
      </c>
      <c r="D125" s="128" t="n">
        <v>110.438</v>
      </c>
      <c r="E125" s="128" t="n">
        <v>93.269</v>
      </c>
    </row>
    <row r="126" customFormat="false" ht="1.5" hidden="false" customHeight="true" outlineLevel="0" collapsed="false">
      <c r="A126" s="87"/>
      <c r="B126" s="128"/>
      <c r="C126" s="128"/>
      <c r="D126" s="128"/>
      <c r="E126" s="128"/>
    </row>
    <row r="127" customFormat="false" ht="9" hidden="false" customHeight="true" outlineLevel="0" collapsed="false">
      <c r="A127" s="87" t="s">
        <v>424</v>
      </c>
      <c r="B127" s="128" t="n">
        <v>1241.325</v>
      </c>
      <c r="C127" s="128" t="n">
        <v>1537.176</v>
      </c>
      <c r="D127" s="128" t="n">
        <v>484.016</v>
      </c>
      <c r="E127" s="128" t="n">
        <v>502.711</v>
      </c>
    </row>
    <row r="128" customFormat="false" ht="1.5" hidden="false" customHeight="true" outlineLevel="0" collapsed="false">
      <c r="A128" s="87"/>
      <c r="B128" s="128"/>
      <c r="C128" s="128"/>
      <c r="D128" s="128"/>
      <c r="E128" s="128"/>
    </row>
    <row r="129" customFormat="false" ht="9" hidden="false" customHeight="true" outlineLevel="0" collapsed="false">
      <c r="A129" s="87" t="s">
        <v>425</v>
      </c>
      <c r="B129" s="128" t="n">
        <v>164</v>
      </c>
      <c r="C129" s="128" t="n">
        <v>481.113</v>
      </c>
      <c r="D129" s="128" t="n">
        <v>110.234</v>
      </c>
      <c r="E129" s="128" t="n">
        <v>78.801</v>
      </c>
    </row>
    <row r="130" customFormat="false" ht="9" hidden="false" customHeight="true" outlineLevel="0" collapsed="false">
      <c r="A130" s="87" t="s">
        <v>426</v>
      </c>
      <c r="B130" s="128" t="n">
        <v>38.701</v>
      </c>
      <c r="C130" s="128" t="n">
        <v>190.396</v>
      </c>
      <c r="D130" s="128" t="n">
        <v>27.583</v>
      </c>
      <c r="E130" s="128" t="n">
        <v>4.727</v>
      </c>
    </row>
    <row r="131" customFormat="false" ht="9" hidden="false" customHeight="true" outlineLevel="0" collapsed="false">
      <c r="A131" s="87" t="s">
        <v>427</v>
      </c>
      <c r="B131" s="128" t="n">
        <v>13.25</v>
      </c>
      <c r="C131" s="128" t="n">
        <v>14.309</v>
      </c>
      <c r="D131" s="128" t="n">
        <v>20.553</v>
      </c>
      <c r="E131" s="128" t="n">
        <v>8.022</v>
      </c>
    </row>
    <row r="132" customFormat="false" ht="9" hidden="false" customHeight="true" outlineLevel="0" collapsed="false">
      <c r="A132" s="87" t="s">
        <v>428</v>
      </c>
      <c r="B132" s="128" t="n">
        <v>30.976</v>
      </c>
      <c r="C132" s="128" t="n">
        <v>49.911</v>
      </c>
      <c r="D132" s="128" t="n">
        <v>15.53</v>
      </c>
      <c r="E132" s="128" t="n">
        <v>9.27</v>
      </c>
    </row>
    <row r="133" customFormat="false" ht="9" hidden="false" customHeight="true" outlineLevel="0" collapsed="false">
      <c r="A133" s="87" t="s">
        <v>429</v>
      </c>
      <c r="B133" s="128" t="n">
        <v>79.523</v>
      </c>
      <c r="C133" s="128" t="n">
        <v>214.495</v>
      </c>
      <c r="D133" s="128" t="n">
        <v>44.025</v>
      </c>
      <c r="E133" s="128" t="n">
        <v>54.021</v>
      </c>
    </row>
    <row r="134" customFormat="false" ht="9" hidden="false" customHeight="true" outlineLevel="0" collapsed="false">
      <c r="A134" s="87" t="s">
        <v>430</v>
      </c>
      <c r="B134" s="128" t="n">
        <v>1.55</v>
      </c>
      <c r="C134" s="128" t="n">
        <v>12.002</v>
      </c>
      <c r="D134" s="128" t="n">
        <v>2.543</v>
      </c>
      <c r="E134" s="128" t="n">
        <v>2.761</v>
      </c>
    </row>
    <row r="135" customFormat="false" ht="1.5" hidden="false" customHeight="true" outlineLevel="0" collapsed="false">
      <c r="A135" s="87"/>
      <c r="B135" s="128"/>
      <c r="C135" s="128"/>
      <c r="D135" s="128"/>
      <c r="E135" s="128"/>
    </row>
    <row r="136" customFormat="false" ht="9" hidden="false" customHeight="true" outlineLevel="0" collapsed="false">
      <c r="A136" s="87" t="s">
        <v>431</v>
      </c>
      <c r="B136" s="128" t="n">
        <v>367.237</v>
      </c>
      <c r="C136" s="128" t="n">
        <v>257.107</v>
      </c>
      <c r="D136" s="128" t="n">
        <v>100.338</v>
      </c>
      <c r="E136" s="128" t="n">
        <v>59.158</v>
      </c>
    </row>
    <row r="137" customFormat="false" ht="9" hidden="false" customHeight="true" outlineLevel="0" collapsed="false">
      <c r="A137" s="87" t="s">
        <v>432</v>
      </c>
      <c r="B137" s="128" t="n">
        <v>220.166</v>
      </c>
      <c r="C137" s="128" t="n">
        <v>104.62</v>
      </c>
      <c r="D137" s="128" t="n">
        <v>43.915</v>
      </c>
      <c r="E137" s="128" t="n">
        <v>14.965</v>
      </c>
    </row>
    <row r="138" customFormat="false" ht="9" hidden="false" customHeight="true" outlineLevel="0" collapsed="false">
      <c r="A138" s="87" t="s">
        <v>433</v>
      </c>
      <c r="B138" s="128" t="n">
        <v>66.116</v>
      </c>
      <c r="C138" s="128" t="n">
        <v>63.863</v>
      </c>
      <c r="D138" s="128" t="n">
        <v>21.814</v>
      </c>
      <c r="E138" s="128" t="n">
        <v>12.901</v>
      </c>
    </row>
    <row r="139" customFormat="false" ht="9" hidden="false" customHeight="true" outlineLevel="0" collapsed="false">
      <c r="A139" s="87" t="s">
        <v>434</v>
      </c>
      <c r="B139" s="128" t="n">
        <v>56.56</v>
      </c>
      <c r="C139" s="128" t="n">
        <v>53.823</v>
      </c>
      <c r="D139" s="128" t="n">
        <v>21.402</v>
      </c>
      <c r="E139" s="128" t="n">
        <v>13.608</v>
      </c>
    </row>
    <row r="140" customFormat="false" ht="9" hidden="false" customHeight="true" outlineLevel="0" collapsed="false">
      <c r="A140" s="87" t="s">
        <v>435</v>
      </c>
      <c r="B140" s="128" t="n">
        <v>24.395</v>
      </c>
      <c r="C140" s="128" t="n">
        <v>34.801</v>
      </c>
      <c r="D140" s="128" t="n">
        <v>13.207</v>
      </c>
      <c r="E140" s="128" t="n">
        <v>17.684</v>
      </c>
    </row>
    <row r="141" customFormat="false" ht="1.5" hidden="false" customHeight="true" outlineLevel="0" collapsed="false">
      <c r="A141" s="87"/>
      <c r="B141" s="128"/>
      <c r="C141" s="128"/>
      <c r="D141" s="128"/>
      <c r="E141" s="128"/>
    </row>
    <row r="142" customFormat="false" ht="9" hidden="false" customHeight="true" outlineLevel="0" collapsed="false">
      <c r="A142" s="87" t="s">
        <v>436</v>
      </c>
      <c r="B142" s="128" t="n">
        <v>710.088</v>
      </c>
      <c r="C142" s="128" t="n">
        <v>798.956</v>
      </c>
      <c r="D142" s="128" t="n">
        <v>273.444</v>
      </c>
      <c r="E142" s="128" t="n">
        <v>364.752</v>
      </c>
    </row>
    <row r="143" customFormat="false" ht="9" hidden="false" customHeight="true" outlineLevel="0" collapsed="false">
      <c r="A143" s="87" t="s">
        <v>437</v>
      </c>
      <c r="B143" s="128" t="n">
        <v>318.216</v>
      </c>
      <c r="C143" s="128" t="n">
        <v>129.938</v>
      </c>
      <c r="D143" s="128" t="n">
        <v>108.366</v>
      </c>
      <c r="E143" s="128" t="n">
        <v>57.011</v>
      </c>
    </row>
    <row r="144" customFormat="false" ht="9" hidden="false" customHeight="true" outlineLevel="0" collapsed="false">
      <c r="A144" s="87" t="s">
        <v>438</v>
      </c>
      <c r="B144" s="128" t="n">
        <v>69.707</v>
      </c>
      <c r="C144" s="128" t="n">
        <v>143.485</v>
      </c>
      <c r="D144" s="128" t="n">
        <v>12.652</v>
      </c>
      <c r="E144" s="128" t="n">
        <v>27.256</v>
      </c>
    </row>
    <row r="145" customFormat="false" ht="9" hidden="false" customHeight="true" outlineLevel="0" collapsed="false">
      <c r="A145" s="87" t="s">
        <v>439</v>
      </c>
      <c r="B145" s="128" t="n">
        <v>107.755</v>
      </c>
      <c r="C145" s="128" t="n">
        <v>323.44</v>
      </c>
      <c r="D145" s="128" t="n">
        <v>90.648</v>
      </c>
      <c r="E145" s="128" t="n">
        <v>198.297</v>
      </c>
    </row>
    <row r="146" customFormat="false" ht="9" hidden="false" customHeight="true" outlineLevel="0" collapsed="false">
      <c r="A146" s="87" t="s">
        <v>440</v>
      </c>
      <c r="B146" s="128" t="n">
        <v>10.838</v>
      </c>
      <c r="C146" s="128" t="n">
        <v>18.978</v>
      </c>
      <c r="D146" s="128" t="n">
        <v>1.981</v>
      </c>
      <c r="E146" s="128" t="n">
        <v>1.902</v>
      </c>
    </row>
    <row r="147" customFormat="false" ht="9" hidden="false" customHeight="true" outlineLevel="0" collapsed="false">
      <c r="A147" s="87" t="s">
        <v>441</v>
      </c>
      <c r="B147" s="128" t="n">
        <v>4.37</v>
      </c>
      <c r="C147" s="128" t="n">
        <v>3.781</v>
      </c>
      <c r="D147" s="128" t="n">
        <v>7.224</v>
      </c>
      <c r="E147" s="128" t="n">
        <v>0.02</v>
      </c>
    </row>
    <row r="148" customFormat="false" ht="9" hidden="false" customHeight="true" outlineLevel="0" collapsed="false">
      <c r="A148" s="87" t="s">
        <v>442</v>
      </c>
      <c r="B148" s="128" t="n">
        <v>150.365</v>
      </c>
      <c r="C148" s="128" t="n">
        <v>148.464</v>
      </c>
      <c r="D148" s="128" t="n">
        <v>38.362</v>
      </c>
      <c r="E148" s="128" t="n">
        <v>71.427</v>
      </c>
    </row>
    <row r="149" customFormat="false" ht="9" hidden="false" customHeight="true" outlineLevel="0" collapsed="false">
      <c r="A149" s="87" t="s">
        <v>443</v>
      </c>
      <c r="B149" s="128" t="n">
        <v>48.837</v>
      </c>
      <c r="C149" s="128" t="n">
        <v>30.87</v>
      </c>
      <c r="D149" s="128" t="n">
        <v>14.211</v>
      </c>
      <c r="E149" s="128" t="n">
        <v>8.839</v>
      </c>
    </row>
    <row r="150" customFormat="false" ht="1.5" hidden="false" customHeight="true" outlineLevel="0" collapsed="false">
      <c r="A150" s="87"/>
      <c r="B150" s="128"/>
      <c r="C150" s="128"/>
      <c r="D150" s="128"/>
      <c r="E150" s="128"/>
    </row>
    <row r="151" customFormat="false" ht="9" hidden="false" customHeight="true" outlineLevel="0" collapsed="false">
      <c r="A151" s="87" t="s">
        <v>444</v>
      </c>
      <c r="B151" s="128" t="n">
        <v>717.887</v>
      </c>
      <c r="C151" s="128" t="n">
        <v>599.187</v>
      </c>
      <c r="D151" s="128" t="n">
        <v>197.864</v>
      </c>
      <c r="E151" s="128" t="n">
        <v>431.942</v>
      </c>
    </row>
    <row r="152" customFormat="false" ht="9" hidden="false" customHeight="true" outlineLevel="0" collapsed="false">
      <c r="A152" s="87" t="s">
        <v>445</v>
      </c>
      <c r="B152" s="128" t="n">
        <v>717.887</v>
      </c>
      <c r="C152" s="128" t="n">
        <v>599.187</v>
      </c>
      <c r="D152" s="128" t="n">
        <v>197.864</v>
      </c>
      <c r="E152" s="128" t="n">
        <v>431.942</v>
      </c>
    </row>
    <row r="153" customFormat="false" ht="1.5" hidden="false" customHeight="true" outlineLevel="0" collapsed="false">
      <c r="A153" s="87"/>
      <c r="B153" s="128"/>
      <c r="C153" s="128"/>
      <c r="D153" s="128"/>
      <c r="E153" s="128"/>
    </row>
    <row r="154" customFormat="false" ht="9" hidden="false" customHeight="true" outlineLevel="0" collapsed="false">
      <c r="A154" s="87" t="s">
        <v>446</v>
      </c>
      <c r="B154" s="128" t="n">
        <v>54.809</v>
      </c>
      <c r="C154" s="128" t="n">
        <v>282.011</v>
      </c>
      <c r="D154" s="128" t="n">
        <v>1.01</v>
      </c>
      <c r="E154" s="128" t="n">
        <v>51.798</v>
      </c>
    </row>
    <row r="155" customFormat="false" ht="9" hidden="false" customHeight="true" outlineLevel="0" collapsed="false">
      <c r="A155" s="87" t="s">
        <v>447</v>
      </c>
      <c r="B155" s="128" t="n">
        <v>54.809</v>
      </c>
      <c r="C155" s="128" t="n">
        <v>282.011</v>
      </c>
      <c r="D155" s="128" t="n">
        <v>1.01</v>
      </c>
      <c r="E155" s="128" t="n">
        <v>51.798</v>
      </c>
    </row>
    <row r="156" customFormat="false" ht="1.5" hidden="false" customHeight="true" outlineLevel="0" collapsed="false">
      <c r="A156" s="87"/>
      <c r="B156" s="128"/>
      <c r="C156" s="128"/>
      <c r="D156" s="128"/>
      <c r="E156" s="128"/>
    </row>
    <row r="157" customFormat="false" ht="9" hidden="false" customHeight="true" outlineLevel="0" collapsed="false">
      <c r="A157" s="87" t="s">
        <v>448</v>
      </c>
      <c r="B157" s="128" t="n">
        <v>277.833</v>
      </c>
      <c r="C157" s="128" t="n">
        <v>384.096</v>
      </c>
      <c r="D157" s="128" t="n">
        <v>68.814</v>
      </c>
      <c r="E157" s="128" t="n">
        <v>41.348</v>
      </c>
    </row>
    <row r="158" customFormat="false" ht="9" hidden="false" customHeight="true" outlineLevel="0" collapsed="false">
      <c r="A158" s="87" t="s">
        <v>449</v>
      </c>
      <c r="B158" s="128" t="n">
        <v>172.491</v>
      </c>
      <c r="C158" s="128" t="n">
        <v>245.729</v>
      </c>
      <c r="D158" s="128" t="n">
        <v>50.885</v>
      </c>
      <c r="E158" s="128" t="n">
        <v>39.136</v>
      </c>
    </row>
    <row r="159" customFormat="false" ht="9" hidden="false" customHeight="true" outlineLevel="0" collapsed="false">
      <c r="A159" s="87" t="s">
        <v>450</v>
      </c>
      <c r="B159" s="128" t="n">
        <v>69.039</v>
      </c>
      <c r="C159" s="128" t="n">
        <v>66.664</v>
      </c>
      <c r="D159" s="128" t="n">
        <v>11.303</v>
      </c>
      <c r="E159" s="128" t="n">
        <v>2.212</v>
      </c>
    </row>
    <row r="160" customFormat="false" ht="9" hidden="false" customHeight="true" outlineLevel="0" collapsed="false">
      <c r="A160" s="87" t="s">
        <v>451</v>
      </c>
      <c r="B160" s="128" t="n">
        <v>36.303</v>
      </c>
      <c r="C160" s="128" t="n">
        <v>71.703</v>
      </c>
      <c r="D160" s="128" t="n">
        <v>6.626</v>
      </c>
      <c r="E160" s="128" t="s">
        <v>158</v>
      </c>
    </row>
    <row r="161" customFormat="false" ht="1.5" hidden="false" customHeight="true" outlineLevel="0" collapsed="false">
      <c r="A161" s="87"/>
      <c r="B161" s="128"/>
      <c r="C161" s="128"/>
      <c r="D161" s="128"/>
      <c r="E161" s="128"/>
    </row>
    <row r="162" customFormat="false" ht="9" hidden="false" customHeight="true" outlineLevel="0" collapsed="false">
      <c r="A162" s="87" t="s">
        <v>452</v>
      </c>
      <c r="B162" s="128" t="n">
        <v>1179.34</v>
      </c>
      <c r="C162" s="128" t="n">
        <v>897.462</v>
      </c>
      <c r="D162" s="128" t="n">
        <v>162.214</v>
      </c>
      <c r="E162" s="128" t="n">
        <v>247.832</v>
      </c>
    </row>
    <row r="163" customFormat="false" ht="9" hidden="false" customHeight="true" outlineLevel="0" collapsed="false">
      <c r="A163" s="87" t="s">
        <v>453</v>
      </c>
      <c r="B163" s="128" t="n">
        <v>4.114</v>
      </c>
      <c r="C163" s="128" t="n">
        <v>32.595</v>
      </c>
      <c r="D163" s="128" t="n">
        <v>8</v>
      </c>
      <c r="E163" s="128" t="n">
        <v>18.814</v>
      </c>
    </row>
    <row r="164" customFormat="false" ht="9" hidden="false" customHeight="true" outlineLevel="0" collapsed="false">
      <c r="A164" s="87" t="s">
        <v>454</v>
      </c>
      <c r="B164" s="128" t="n">
        <v>784.512</v>
      </c>
      <c r="C164" s="128" t="n">
        <v>356.089</v>
      </c>
      <c r="D164" s="128" t="n">
        <v>91.1</v>
      </c>
      <c r="E164" s="128" t="n">
        <v>126.904</v>
      </c>
    </row>
    <row r="165" customFormat="false" ht="9" hidden="false" customHeight="true" outlineLevel="0" collapsed="false">
      <c r="A165" s="87" t="s">
        <v>455</v>
      </c>
      <c r="B165" s="128" t="n">
        <v>34.392</v>
      </c>
      <c r="C165" s="128" t="n">
        <v>349.604</v>
      </c>
      <c r="D165" s="128" t="n">
        <v>21.644</v>
      </c>
      <c r="E165" s="128" t="n">
        <v>30.411</v>
      </c>
    </row>
    <row r="166" customFormat="false" ht="9" hidden="false" customHeight="true" outlineLevel="0" collapsed="false">
      <c r="A166" s="87" t="s">
        <v>456</v>
      </c>
      <c r="B166" s="128" t="n">
        <v>356.322</v>
      </c>
      <c r="C166" s="128" t="n">
        <v>159.174</v>
      </c>
      <c r="D166" s="128" t="n">
        <v>41.47</v>
      </c>
      <c r="E166" s="128" t="n">
        <v>71.703</v>
      </c>
    </row>
    <row r="167" customFormat="false" ht="1.5" hidden="false" customHeight="true" outlineLevel="0" collapsed="false">
      <c r="A167" s="87"/>
      <c r="B167" s="128"/>
      <c r="C167" s="128"/>
      <c r="D167" s="128"/>
      <c r="E167" s="128"/>
    </row>
    <row r="168" customFormat="false" ht="9" hidden="false" customHeight="true" outlineLevel="0" collapsed="false">
      <c r="A168" s="87" t="s">
        <v>457</v>
      </c>
      <c r="B168" s="128" t="n">
        <v>2189.059</v>
      </c>
      <c r="C168" s="128" t="n">
        <v>1182.931</v>
      </c>
      <c r="D168" s="128" t="n">
        <v>196.797</v>
      </c>
      <c r="E168" s="128" t="n">
        <v>74.388</v>
      </c>
    </row>
    <row r="169" customFormat="false" ht="9" hidden="false" customHeight="true" outlineLevel="0" collapsed="false">
      <c r="A169" s="87" t="s">
        <v>458</v>
      </c>
      <c r="B169" s="128" t="n">
        <v>7.165</v>
      </c>
      <c r="C169" s="128" t="n">
        <v>59.948</v>
      </c>
      <c r="D169" s="128" t="n">
        <v>2.351</v>
      </c>
      <c r="E169" s="128" t="n">
        <v>2.399</v>
      </c>
    </row>
    <row r="170" customFormat="false" ht="9" hidden="false" customHeight="true" outlineLevel="0" collapsed="false">
      <c r="A170" s="87" t="s">
        <v>459</v>
      </c>
      <c r="B170" s="128" t="n">
        <v>260.999</v>
      </c>
      <c r="C170" s="128" t="n">
        <v>370.17</v>
      </c>
      <c r="D170" s="128" t="n">
        <v>35.742</v>
      </c>
      <c r="E170" s="128" t="n">
        <v>6.348</v>
      </c>
    </row>
    <row r="171" customFormat="false" ht="9" hidden="false" customHeight="true" outlineLevel="0" collapsed="false">
      <c r="A171" s="87" t="s">
        <v>460</v>
      </c>
      <c r="B171" s="128" t="n">
        <v>178.301</v>
      </c>
      <c r="C171" s="128" t="n">
        <v>101.552</v>
      </c>
      <c r="D171" s="128" t="n">
        <v>36.885</v>
      </c>
      <c r="E171" s="128" t="n">
        <v>15.695</v>
      </c>
    </row>
    <row r="172" customFormat="false" ht="9" hidden="false" customHeight="true" outlineLevel="0" collapsed="false">
      <c r="A172" s="87" t="s">
        <v>461</v>
      </c>
      <c r="B172" s="128" t="n">
        <v>93.289</v>
      </c>
      <c r="C172" s="128" t="n">
        <v>35.127</v>
      </c>
      <c r="D172" s="128" t="n">
        <v>11.92</v>
      </c>
      <c r="E172" s="128" t="n">
        <v>14.437</v>
      </c>
    </row>
    <row r="173" customFormat="false" ht="9" hidden="false" customHeight="true" outlineLevel="0" collapsed="false">
      <c r="A173" s="87" t="s">
        <v>462</v>
      </c>
      <c r="B173" s="128" t="n">
        <v>1649.305</v>
      </c>
      <c r="C173" s="128" t="n">
        <v>616.134</v>
      </c>
      <c r="D173" s="128" t="n">
        <v>109.899</v>
      </c>
      <c r="E173" s="128" t="n">
        <v>35.509</v>
      </c>
    </row>
    <row r="174" customFormat="false" ht="1.5" hidden="false" customHeight="true" outlineLevel="0" collapsed="false">
      <c r="A174" s="87"/>
      <c r="B174" s="128"/>
      <c r="C174" s="128"/>
      <c r="D174" s="128"/>
      <c r="E174" s="128"/>
    </row>
    <row r="175" customFormat="false" ht="9" hidden="false" customHeight="true" outlineLevel="0" collapsed="false">
      <c r="A175" s="87" t="s">
        <v>463</v>
      </c>
      <c r="B175" s="128" t="n">
        <v>142.729</v>
      </c>
      <c r="C175" s="128" t="n">
        <v>276.188</v>
      </c>
      <c r="D175" s="128" t="n">
        <v>97.568</v>
      </c>
      <c r="E175" s="128" t="n">
        <v>74.74</v>
      </c>
    </row>
    <row r="176" customFormat="false" ht="9" hidden="false" customHeight="true" outlineLevel="0" collapsed="false">
      <c r="A176" s="87" t="s">
        <v>464</v>
      </c>
      <c r="B176" s="128" t="n">
        <v>38.308</v>
      </c>
      <c r="C176" s="128" t="n">
        <v>12.355</v>
      </c>
      <c r="D176" s="128" t="n">
        <v>11.24</v>
      </c>
      <c r="E176" s="128" t="n">
        <v>3.904</v>
      </c>
    </row>
    <row r="177" customFormat="false" ht="9" hidden="false" customHeight="true" outlineLevel="0" collapsed="false">
      <c r="A177" s="87" t="s">
        <v>465</v>
      </c>
      <c r="B177" s="128" t="n">
        <v>8.3</v>
      </c>
      <c r="C177" s="128" t="n">
        <v>88.961</v>
      </c>
      <c r="D177" s="128" t="n">
        <v>3.567</v>
      </c>
      <c r="E177" s="128" t="n">
        <v>6.432</v>
      </c>
    </row>
    <row r="178" customFormat="false" ht="9" hidden="false" customHeight="true" outlineLevel="0" collapsed="false">
      <c r="A178" s="87" t="s">
        <v>466</v>
      </c>
      <c r="B178" s="128" t="n">
        <v>87.712</v>
      </c>
      <c r="C178" s="128" t="n">
        <v>168.173</v>
      </c>
      <c r="D178" s="128" t="n">
        <v>73.503</v>
      </c>
      <c r="E178" s="128" t="n">
        <v>64.404</v>
      </c>
    </row>
    <row r="179" customFormat="false" ht="9" hidden="false" customHeight="true" outlineLevel="0" collapsed="false">
      <c r="A179" s="87" t="s">
        <v>467</v>
      </c>
      <c r="B179" s="128" t="n">
        <v>8.409</v>
      </c>
      <c r="C179" s="128" t="n">
        <v>6.699</v>
      </c>
      <c r="D179" s="128" t="n">
        <v>9.258</v>
      </c>
      <c r="E179" s="128" t="s">
        <v>158</v>
      </c>
    </row>
    <row r="180" customFormat="false" ht="1.5" hidden="false" customHeight="true" outlineLevel="0" collapsed="false">
      <c r="A180" s="87"/>
      <c r="B180" s="128"/>
      <c r="C180" s="128"/>
      <c r="D180" s="128"/>
      <c r="E180" s="128"/>
    </row>
    <row r="181" customFormat="false" ht="9" hidden="false" customHeight="true" outlineLevel="0" collapsed="false">
      <c r="A181" s="87" t="s">
        <v>468</v>
      </c>
      <c r="B181" s="128" t="n">
        <v>821.568</v>
      </c>
      <c r="C181" s="128" t="n">
        <v>494.995</v>
      </c>
      <c r="D181" s="128" t="n">
        <v>127.379</v>
      </c>
      <c r="E181" s="128" t="n">
        <v>153.719</v>
      </c>
    </row>
    <row r="182" customFormat="false" ht="9" hidden="false" customHeight="true" outlineLevel="0" collapsed="false">
      <c r="A182" s="87" t="s">
        <v>469</v>
      </c>
      <c r="B182" s="128" t="n">
        <v>218.242</v>
      </c>
      <c r="C182" s="128" t="n">
        <v>82.757</v>
      </c>
      <c r="D182" s="128" t="n">
        <v>26.47</v>
      </c>
      <c r="E182" s="128" t="n">
        <v>17.687</v>
      </c>
    </row>
    <row r="183" customFormat="false" ht="9" hidden="false" customHeight="true" outlineLevel="0" collapsed="false">
      <c r="A183" s="87" t="s">
        <v>470</v>
      </c>
      <c r="B183" s="128" t="n">
        <v>424.81</v>
      </c>
      <c r="C183" s="128" t="n">
        <v>66.428</v>
      </c>
      <c r="D183" s="128" t="n">
        <v>47.999</v>
      </c>
      <c r="E183" s="128" t="n">
        <v>60.182</v>
      </c>
    </row>
    <row r="184" customFormat="false" ht="9" hidden="false" customHeight="true" outlineLevel="0" collapsed="false">
      <c r="A184" s="87" t="s">
        <v>471</v>
      </c>
      <c r="B184" s="128" t="n">
        <v>150.031</v>
      </c>
      <c r="C184" s="128" t="n">
        <v>256.589</v>
      </c>
      <c r="D184" s="128" t="n">
        <v>28.482</v>
      </c>
      <c r="E184" s="128" t="n">
        <v>52.893</v>
      </c>
    </row>
    <row r="185" customFormat="false" ht="9" hidden="false" customHeight="true" outlineLevel="0" collapsed="false">
      <c r="A185" s="87" t="s">
        <v>472</v>
      </c>
      <c r="B185" s="128" t="n">
        <v>7.579</v>
      </c>
      <c r="C185" s="128" t="n">
        <v>77.213</v>
      </c>
      <c r="D185" s="128" t="n">
        <v>1.644</v>
      </c>
      <c r="E185" s="128" t="n">
        <v>19.271</v>
      </c>
    </row>
    <row r="186" customFormat="false" ht="9" hidden="false" customHeight="true" outlineLevel="0" collapsed="false">
      <c r="A186" s="87" t="s">
        <v>473</v>
      </c>
      <c r="B186" s="128" t="n">
        <v>20.906</v>
      </c>
      <c r="C186" s="128" t="n">
        <v>12.008</v>
      </c>
      <c r="D186" s="128" t="n">
        <v>22.784</v>
      </c>
      <c r="E186" s="128" t="n">
        <v>3.686</v>
      </c>
    </row>
    <row r="187" customFormat="false" ht="12.75" hidden="false" customHeight="false" outlineLevel="0" collapsed="false">
      <c r="B187" s="128"/>
      <c r="C187" s="128"/>
      <c r="D187" s="128"/>
      <c r="E187" s="128"/>
    </row>
    <row r="188" customFormat="false" ht="12.75" hidden="false" customHeight="true" outlineLevel="0" collapsed="false">
      <c r="A188" s="84" t="s">
        <v>50</v>
      </c>
      <c r="B188" s="84"/>
      <c r="C188" s="84"/>
    </row>
    <row r="189" customFormat="false" ht="12.75" hidden="false" customHeight="false" outlineLevel="0" collapsed="false">
      <c r="B189" s="130"/>
      <c r="C189" s="130"/>
      <c r="D189" s="130"/>
      <c r="E189" s="130"/>
    </row>
  </sheetData>
  <mergeCells count="14">
    <mergeCell ref="A1:E1"/>
    <mergeCell ref="A2:E2"/>
    <mergeCell ref="A3:E3"/>
    <mergeCell ref="B4:E4"/>
    <mergeCell ref="B5:C5"/>
    <mergeCell ref="D5:E5"/>
    <mergeCell ref="A92:C92"/>
    <mergeCell ref="A100:E100"/>
    <mergeCell ref="A101:E101"/>
    <mergeCell ref="A102:E102"/>
    <mergeCell ref="B103:E103"/>
    <mergeCell ref="B104:C104"/>
    <mergeCell ref="D104:E104"/>
    <mergeCell ref="A188:C18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1" width="29.71"/>
    <col collapsed="false" customWidth="true" hidden="false" outlineLevel="0" max="2" min="2" style="131" width="12.56"/>
    <col collapsed="false" customWidth="true" hidden="false" outlineLevel="0" max="3" min="3" style="131" width="11.7"/>
    <col collapsed="false" customWidth="true" hidden="false" outlineLevel="0" max="4" min="4" style="131" width="11.56"/>
    <col collapsed="false" customWidth="true" hidden="false" outlineLevel="0" max="5" min="5" style="131" width="10.56"/>
    <col collapsed="false" customWidth="true" hidden="false" outlineLevel="0" max="6" min="6" style="131" width="11.7"/>
    <col collapsed="false" customWidth="false" hidden="false" outlineLevel="0" max="257" min="7" style="131" width="9.14"/>
  </cols>
  <sheetData>
    <row r="1" customFormat="false" ht="11.25" hidden="false" customHeight="true" outlineLevel="0" collapsed="false">
      <c r="A1" s="132" t="s">
        <v>474</v>
      </c>
      <c r="B1" s="132"/>
      <c r="C1" s="132"/>
      <c r="D1" s="132"/>
      <c r="E1" s="132"/>
      <c r="F1" s="132"/>
    </row>
    <row r="2" customFormat="false" ht="11.25" hidden="false" customHeight="true" outlineLevel="0" collapsed="false">
      <c r="A2" s="132" t="s">
        <v>475</v>
      </c>
      <c r="B2" s="132"/>
      <c r="C2" s="132"/>
      <c r="D2" s="132"/>
      <c r="E2" s="132"/>
      <c r="F2" s="132"/>
    </row>
    <row r="3" customFormat="false" ht="4.5" hidden="false" customHeight="true" outlineLevel="0" collapsed="false">
      <c r="A3" s="133"/>
      <c r="B3" s="133"/>
      <c r="C3" s="133"/>
      <c r="D3" s="133"/>
      <c r="E3" s="133"/>
      <c r="F3" s="133"/>
    </row>
    <row r="4" customFormat="false" ht="10.5" hidden="false" customHeight="true" outlineLevel="0" collapsed="false">
      <c r="A4" s="134" t="s">
        <v>476</v>
      </c>
      <c r="B4" s="134" t="s">
        <v>130</v>
      </c>
      <c r="C4" s="135" t="s">
        <v>477</v>
      </c>
      <c r="D4" s="135"/>
      <c r="E4" s="135"/>
      <c r="F4" s="135"/>
    </row>
    <row r="5" customFormat="false" ht="10.5" hidden="false" customHeight="true" outlineLevel="0" collapsed="false">
      <c r="A5" s="134"/>
      <c r="B5" s="134"/>
      <c r="C5" s="136" t="s">
        <v>136</v>
      </c>
      <c r="D5" s="137" t="s">
        <v>478</v>
      </c>
      <c r="E5" s="136" t="s">
        <v>479</v>
      </c>
      <c r="F5" s="138" t="s">
        <v>139</v>
      </c>
    </row>
    <row r="6" customFormat="false" ht="10.5" hidden="false" customHeight="true" outlineLevel="0" collapsed="false">
      <c r="A6" s="134"/>
      <c r="B6" s="134"/>
      <c r="C6" s="136"/>
      <c r="D6" s="139" t="s">
        <v>335</v>
      </c>
      <c r="E6" s="136"/>
      <c r="F6" s="140" t="s">
        <v>142</v>
      </c>
    </row>
    <row r="7" customFormat="false" ht="11.25" hidden="false" customHeight="false" outlineLevel="0" collapsed="false">
      <c r="A7" s="141"/>
      <c r="B7" s="141"/>
      <c r="C7" s="141"/>
      <c r="D7" s="141"/>
      <c r="E7" s="141"/>
      <c r="F7" s="141"/>
    </row>
    <row r="8" customFormat="false" ht="10.5" hidden="false" customHeight="true" outlineLevel="0" collapsed="false">
      <c r="B8" s="132" t="s">
        <v>480</v>
      </c>
      <c r="C8" s="132"/>
      <c r="D8" s="132"/>
      <c r="E8" s="132"/>
      <c r="F8" s="132"/>
    </row>
    <row r="9" customFormat="false" ht="6" hidden="false" customHeight="true" outlineLevel="0" collapsed="false">
      <c r="B9" s="132"/>
      <c r="C9" s="132"/>
      <c r="D9" s="132"/>
      <c r="E9" s="132"/>
      <c r="F9" s="132"/>
    </row>
    <row r="10" customFormat="false" ht="11.25" hidden="false" customHeight="false" outlineLevel="0" collapsed="false">
      <c r="A10" s="142" t="s">
        <v>481</v>
      </c>
      <c r="B10" s="86" t="n">
        <v>260.955</v>
      </c>
      <c r="C10" s="86" t="n">
        <v>111.871</v>
      </c>
      <c r="D10" s="86" t="n">
        <v>57.483</v>
      </c>
      <c r="E10" s="86" t="n">
        <v>58.302</v>
      </c>
      <c r="F10" s="86" t="n">
        <v>33.299</v>
      </c>
    </row>
    <row r="11" customFormat="false" ht="11.25" hidden="false" customHeight="false" outlineLevel="0" collapsed="false">
      <c r="A11" s="143" t="s">
        <v>482</v>
      </c>
      <c r="B11" s="86"/>
      <c r="C11" s="86"/>
      <c r="D11" s="86"/>
      <c r="E11" s="86"/>
      <c r="F11" s="86"/>
    </row>
    <row r="12" customFormat="false" ht="11.25" hidden="false" customHeight="false" outlineLevel="0" collapsed="false">
      <c r="A12" s="144" t="s">
        <v>483</v>
      </c>
      <c r="B12" s="86" t="n">
        <v>46.925</v>
      </c>
      <c r="C12" s="86" t="n">
        <v>43.583</v>
      </c>
      <c r="D12" s="86" t="n">
        <v>1.338</v>
      </c>
      <c r="E12" s="86" t="n">
        <v>2.004</v>
      </c>
      <c r="F12" s="145" t="s">
        <v>158</v>
      </c>
    </row>
    <row r="13" customFormat="false" ht="11.25" hidden="false" customHeight="false" outlineLevel="0" collapsed="false">
      <c r="A13" s="144" t="s">
        <v>484</v>
      </c>
      <c r="B13" s="86" t="n">
        <v>116.301</v>
      </c>
      <c r="C13" s="86" t="n">
        <v>27.127</v>
      </c>
      <c r="D13" s="86" t="n">
        <v>35.564</v>
      </c>
      <c r="E13" s="86" t="n">
        <v>35.636</v>
      </c>
      <c r="F13" s="86" t="n">
        <v>17.974</v>
      </c>
    </row>
    <row r="14" customFormat="false" ht="11.25" hidden="false" customHeight="false" outlineLevel="0" collapsed="false">
      <c r="A14" s="144" t="s">
        <v>485</v>
      </c>
      <c r="B14" s="86" t="n">
        <v>14.988</v>
      </c>
      <c r="C14" s="86" t="n">
        <v>4.103</v>
      </c>
      <c r="D14" s="86" t="n">
        <v>4.618</v>
      </c>
      <c r="E14" s="86" t="n">
        <v>4.891</v>
      </c>
      <c r="F14" s="86" t="n">
        <v>1.376</v>
      </c>
    </row>
    <row r="15" customFormat="false" ht="11.25" hidden="false" customHeight="false" outlineLevel="0" collapsed="false">
      <c r="A15" s="144" t="s">
        <v>486</v>
      </c>
      <c r="B15" s="86" t="n">
        <v>82.741</v>
      </c>
      <c r="C15" s="86" t="n">
        <v>37.058</v>
      </c>
      <c r="D15" s="86" t="n">
        <v>15.963</v>
      </c>
      <c r="E15" s="86" t="n">
        <v>15.771</v>
      </c>
      <c r="F15" s="86" t="n">
        <v>13.949</v>
      </c>
    </row>
    <row r="16" customFormat="false" ht="11.25" hidden="false" customHeight="false" outlineLevel="0" collapsed="false">
      <c r="A16" s="144"/>
      <c r="B16" s="86"/>
      <c r="C16" s="86"/>
      <c r="D16" s="86"/>
      <c r="E16" s="86"/>
      <c r="F16" s="86"/>
    </row>
    <row r="17" customFormat="false" ht="11.25" hidden="false" customHeight="false" outlineLevel="0" collapsed="false">
      <c r="A17" s="146" t="s">
        <v>487</v>
      </c>
      <c r="B17" s="86" t="n">
        <v>14.168</v>
      </c>
      <c r="C17" s="86" t="n">
        <v>1.475</v>
      </c>
      <c r="D17" s="86" t="n">
        <v>5.369</v>
      </c>
      <c r="E17" s="86" t="n">
        <v>6.102</v>
      </c>
      <c r="F17" s="86" t="n">
        <v>1.222</v>
      </c>
    </row>
    <row r="18" customFormat="false" ht="11.25" hidden="false" customHeight="false" outlineLevel="0" collapsed="false">
      <c r="A18" s="142" t="s">
        <v>488</v>
      </c>
      <c r="B18" s="86" t="n">
        <v>13.021</v>
      </c>
      <c r="C18" s="86" t="n">
        <v>1.475</v>
      </c>
      <c r="D18" s="86" t="n">
        <v>4.743</v>
      </c>
      <c r="E18" s="86" t="n">
        <v>5.581</v>
      </c>
      <c r="F18" s="86" t="n">
        <v>1.222</v>
      </c>
    </row>
    <row r="19" customFormat="false" ht="11.25" hidden="false" customHeight="false" outlineLevel="0" collapsed="false">
      <c r="A19" s="147" t="s">
        <v>489</v>
      </c>
      <c r="B19" s="145" t="n">
        <v>1.147</v>
      </c>
      <c r="C19" s="145" t="s">
        <v>158</v>
      </c>
      <c r="D19" s="145" t="n">
        <v>0.626</v>
      </c>
      <c r="E19" s="145" t="n">
        <v>0.521</v>
      </c>
      <c r="F19" s="145" t="s">
        <v>158</v>
      </c>
    </row>
    <row r="20" customFormat="false" ht="11.25" hidden="false" customHeight="false" outlineLevel="0" collapsed="false">
      <c r="A20" s="148"/>
      <c r="B20" s="129"/>
      <c r="C20" s="149"/>
      <c r="D20" s="129"/>
      <c r="E20" s="129"/>
      <c r="F20" s="149"/>
    </row>
    <row r="21" customFormat="false" ht="11.25" hidden="false" customHeight="true" outlineLevel="0" collapsed="false">
      <c r="A21" s="148"/>
      <c r="B21" s="150" t="s">
        <v>490</v>
      </c>
      <c r="C21" s="150"/>
      <c r="D21" s="150"/>
      <c r="E21" s="150"/>
      <c r="F21" s="150"/>
    </row>
    <row r="22" customFormat="false" ht="6" hidden="false" customHeight="true" outlineLevel="0" collapsed="false">
      <c r="A22" s="148"/>
      <c r="B22" s="151"/>
      <c r="C22" s="151"/>
      <c r="D22" s="151"/>
      <c r="E22" s="151"/>
      <c r="F22" s="151"/>
    </row>
    <row r="23" customFormat="false" ht="11.25" hidden="false" customHeight="false" outlineLevel="0" collapsed="false">
      <c r="A23" s="142" t="s">
        <v>481</v>
      </c>
      <c r="B23" s="86" t="n">
        <v>3074.747</v>
      </c>
      <c r="C23" s="86" t="n">
        <v>1222.214</v>
      </c>
      <c r="D23" s="86" t="n">
        <v>799.044</v>
      </c>
      <c r="E23" s="86" t="n">
        <v>587.337</v>
      </c>
      <c r="F23" s="86" t="n">
        <v>466.152</v>
      </c>
    </row>
    <row r="24" customFormat="false" ht="11.25" hidden="false" customHeight="false" outlineLevel="0" collapsed="false">
      <c r="A24" s="143" t="s">
        <v>482</v>
      </c>
      <c r="B24" s="86"/>
      <c r="C24" s="86"/>
      <c r="D24" s="86"/>
      <c r="E24" s="86"/>
      <c r="F24" s="86"/>
    </row>
    <row r="25" customFormat="false" ht="11.25" hidden="false" customHeight="false" outlineLevel="0" collapsed="false">
      <c r="A25" s="144" t="s">
        <v>483</v>
      </c>
      <c r="B25" s="86" t="n">
        <v>549.828</v>
      </c>
      <c r="C25" s="86" t="n">
        <v>511.459</v>
      </c>
      <c r="D25" s="86" t="n">
        <v>16.503</v>
      </c>
      <c r="E25" s="86" t="n">
        <v>21.866</v>
      </c>
      <c r="F25" s="145" t="s">
        <v>158</v>
      </c>
    </row>
    <row r="26" customFormat="false" ht="11.25" hidden="false" customHeight="false" outlineLevel="0" collapsed="false">
      <c r="A26" s="144" t="s">
        <v>484</v>
      </c>
      <c r="B26" s="86" t="n">
        <v>1202.795</v>
      </c>
      <c r="C26" s="86" t="n">
        <v>198.012</v>
      </c>
      <c r="D26" s="86" t="n">
        <v>470.52</v>
      </c>
      <c r="E26" s="86" t="n">
        <v>304.882</v>
      </c>
      <c r="F26" s="86" t="n">
        <v>229.381</v>
      </c>
    </row>
    <row r="27" customFormat="false" ht="11.25" hidden="false" customHeight="false" outlineLevel="0" collapsed="false">
      <c r="A27" s="144" t="s">
        <v>485</v>
      </c>
      <c r="B27" s="86" t="n">
        <v>288.755</v>
      </c>
      <c r="C27" s="86" t="n">
        <v>80.471</v>
      </c>
      <c r="D27" s="86" t="n">
        <v>108.154</v>
      </c>
      <c r="E27" s="86" t="n">
        <v>71.102</v>
      </c>
      <c r="F27" s="86" t="n">
        <v>29.028</v>
      </c>
    </row>
    <row r="28" customFormat="false" ht="11.25" hidden="false" customHeight="false" outlineLevel="0" collapsed="false">
      <c r="A28" s="144" t="s">
        <v>486</v>
      </c>
      <c r="B28" s="86" t="n">
        <v>1033.369</v>
      </c>
      <c r="C28" s="86" t="n">
        <v>432.272</v>
      </c>
      <c r="D28" s="86" t="n">
        <v>203.867</v>
      </c>
      <c r="E28" s="86" t="n">
        <v>189.487</v>
      </c>
      <c r="F28" s="86" t="n">
        <v>207.743</v>
      </c>
    </row>
    <row r="29" customFormat="false" ht="11.25" hidden="false" customHeight="false" outlineLevel="0" collapsed="false">
      <c r="A29" s="144"/>
      <c r="B29" s="86"/>
      <c r="C29" s="86"/>
      <c r="D29" s="86"/>
      <c r="E29" s="86"/>
      <c r="F29" s="86"/>
    </row>
    <row r="30" customFormat="false" ht="11.25" hidden="false" customHeight="false" outlineLevel="0" collapsed="false">
      <c r="A30" s="146" t="s">
        <v>487</v>
      </c>
      <c r="B30" s="86" t="n">
        <v>315.979</v>
      </c>
      <c r="C30" s="86" t="n">
        <v>30.931</v>
      </c>
      <c r="D30" s="86" t="n">
        <v>126.2</v>
      </c>
      <c r="E30" s="86" t="n">
        <v>132.557</v>
      </c>
      <c r="F30" s="86" t="n">
        <v>26.291</v>
      </c>
    </row>
    <row r="31" customFormat="false" ht="11.25" hidden="false" customHeight="false" outlineLevel="0" collapsed="false">
      <c r="A31" s="142" t="s">
        <v>488</v>
      </c>
      <c r="B31" s="86" t="n">
        <v>277.294</v>
      </c>
      <c r="C31" s="86" t="n">
        <v>30.931</v>
      </c>
      <c r="D31" s="86" t="n">
        <v>104.825</v>
      </c>
      <c r="E31" s="86" t="n">
        <v>115.247</v>
      </c>
      <c r="F31" s="86" t="n">
        <v>26.291</v>
      </c>
    </row>
    <row r="32" customFormat="false" ht="11.25" hidden="false" customHeight="false" outlineLevel="0" collapsed="false">
      <c r="A32" s="147" t="s">
        <v>489</v>
      </c>
      <c r="B32" s="145" t="n">
        <v>38.685</v>
      </c>
      <c r="C32" s="145" t="s">
        <v>158</v>
      </c>
      <c r="D32" s="145" t="n">
        <v>21.375</v>
      </c>
      <c r="E32" s="145" t="n">
        <v>17.31</v>
      </c>
      <c r="F32" s="145" t="s">
        <v>158</v>
      </c>
    </row>
    <row r="33" customFormat="false" ht="11.25" hidden="false" customHeight="false" outlineLevel="0" collapsed="false">
      <c r="A33" s="147"/>
      <c r="B33" s="129"/>
      <c r="C33" s="149"/>
      <c r="D33" s="129"/>
      <c r="E33" s="129"/>
      <c r="F33" s="149"/>
    </row>
    <row r="34" customFormat="false" ht="11.25" hidden="false" customHeight="true" outlineLevel="0" collapsed="false">
      <c r="A34" s="148"/>
      <c r="B34" s="150" t="s">
        <v>491</v>
      </c>
      <c r="C34" s="150"/>
      <c r="D34" s="150"/>
      <c r="E34" s="150"/>
      <c r="F34" s="150"/>
    </row>
    <row r="35" customFormat="false" ht="6" hidden="false" customHeight="true" outlineLevel="0" collapsed="false">
      <c r="A35" s="148"/>
      <c r="B35" s="151"/>
      <c r="C35" s="151"/>
      <c r="D35" s="151"/>
      <c r="E35" s="151"/>
      <c r="F35" s="151"/>
    </row>
    <row r="36" customFormat="false" ht="11.25" hidden="false" customHeight="false" outlineLevel="0" collapsed="false">
      <c r="A36" s="142" t="s">
        <v>481</v>
      </c>
      <c r="B36" s="86" t="n">
        <v>1563020.575</v>
      </c>
      <c r="C36" s="86" t="n">
        <v>564663.783</v>
      </c>
      <c r="D36" s="86" t="n">
        <v>397675.58</v>
      </c>
      <c r="E36" s="86" t="n">
        <v>306883.84</v>
      </c>
      <c r="F36" s="86" t="n">
        <v>293797.372</v>
      </c>
    </row>
    <row r="37" customFormat="false" ht="11.25" hidden="false" customHeight="false" outlineLevel="0" collapsed="false">
      <c r="A37" s="143" t="s">
        <v>482</v>
      </c>
      <c r="B37" s="86"/>
      <c r="C37" s="86"/>
      <c r="D37" s="86"/>
      <c r="E37" s="86"/>
      <c r="F37" s="86"/>
    </row>
    <row r="38" customFormat="false" ht="11.25" hidden="false" customHeight="false" outlineLevel="0" collapsed="false">
      <c r="A38" s="144" t="s">
        <v>483</v>
      </c>
      <c r="B38" s="86" t="n">
        <v>244537.962</v>
      </c>
      <c r="C38" s="86" t="n">
        <v>218620.377</v>
      </c>
      <c r="D38" s="86" t="n">
        <v>9083.199</v>
      </c>
      <c r="E38" s="86" t="n">
        <v>16834.386</v>
      </c>
      <c r="F38" s="145" t="s">
        <v>158</v>
      </c>
    </row>
    <row r="39" customFormat="false" ht="11.25" hidden="false" customHeight="false" outlineLevel="0" collapsed="false">
      <c r="A39" s="144" t="s">
        <v>484</v>
      </c>
      <c r="B39" s="86" t="n">
        <v>629102.502</v>
      </c>
      <c r="C39" s="86" t="n">
        <v>98953.933</v>
      </c>
      <c r="D39" s="86" t="n">
        <v>232001.435</v>
      </c>
      <c r="E39" s="86" t="n">
        <v>151049.998</v>
      </c>
      <c r="F39" s="86" t="n">
        <v>147097.136</v>
      </c>
    </row>
    <row r="40" customFormat="false" ht="11.25" hidden="false" customHeight="false" outlineLevel="0" collapsed="false">
      <c r="A40" s="144" t="s">
        <v>485</v>
      </c>
      <c r="B40" s="86" t="n">
        <v>133558.25</v>
      </c>
      <c r="C40" s="86" t="n">
        <v>36947.968</v>
      </c>
      <c r="D40" s="86" t="n">
        <v>50228.346</v>
      </c>
      <c r="E40" s="86" t="n">
        <v>29215.795</v>
      </c>
      <c r="F40" s="86" t="n">
        <v>17166.141</v>
      </c>
    </row>
    <row r="41" customFormat="false" ht="11.25" hidden="false" customHeight="false" outlineLevel="0" collapsed="false">
      <c r="A41" s="144" t="s">
        <v>486</v>
      </c>
      <c r="B41" s="86" t="n">
        <v>555821.861</v>
      </c>
      <c r="C41" s="86" t="n">
        <v>210141.505</v>
      </c>
      <c r="D41" s="86" t="n">
        <v>106362.6</v>
      </c>
      <c r="E41" s="86" t="n">
        <v>109783.661</v>
      </c>
      <c r="F41" s="86" t="n">
        <v>129534.095</v>
      </c>
    </row>
    <row r="42" customFormat="false" ht="11.25" hidden="false" customHeight="false" outlineLevel="0" collapsed="false">
      <c r="A42" s="144"/>
      <c r="B42" s="86"/>
      <c r="C42" s="86"/>
      <c r="D42" s="86"/>
      <c r="E42" s="86"/>
      <c r="F42" s="86"/>
    </row>
    <row r="43" customFormat="false" ht="11.25" hidden="false" customHeight="false" outlineLevel="0" collapsed="false">
      <c r="A43" s="146" t="s">
        <v>487</v>
      </c>
      <c r="B43" s="86" t="n">
        <v>160676.282</v>
      </c>
      <c r="C43" s="86" t="n">
        <v>16127.41</v>
      </c>
      <c r="D43" s="86" t="n">
        <v>63717.2</v>
      </c>
      <c r="E43" s="86" t="n">
        <v>66847.946</v>
      </c>
      <c r="F43" s="86" t="n">
        <v>13983.726</v>
      </c>
    </row>
    <row r="44" customFormat="false" ht="11.25" hidden="false" customHeight="false" outlineLevel="0" collapsed="false">
      <c r="A44" s="142" t="s">
        <v>488</v>
      </c>
      <c r="B44" s="86" t="n">
        <v>159371.569</v>
      </c>
      <c r="C44" s="86" t="n">
        <v>16127.41</v>
      </c>
      <c r="D44" s="86" t="n">
        <v>62921.09</v>
      </c>
      <c r="E44" s="86" t="n">
        <v>66339.343</v>
      </c>
      <c r="F44" s="86" t="n">
        <v>13983.726</v>
      </c>
    </row>
    <row r="45" customFormat="false" ht="11.25" hidden="false" customHeight="false" outlineLevel="0" collapsed="false">
      <c r="A45" s="147" t="s">
        <v>489</v>
      </c>
      <c r="B45" s="145" t="n">
        <v>1304.713</v>
      </c>
      <c r="C45" s="145" t="s">
        <v>158</v>
      </c>
      <c r="D45" s="145" t="n">
        <v>796.11</v>
      </c>
      <c r="E45" s="145" t="n">
        <v>508.603</v>
      </c>
      <c r="F45" s="145" t="s">
        <v>158</v>
      </c>
    </row>
    <row r="46" customFormat="false" ht="11.25" hidden="false" customHeight="false" outlineLevel="0" collapsed="false">
      <c r="A46" s="152"/>
      <c r="B46" s="128"/>
      <c r="C46" s="149"/>
      <c r="D46" s="129"/>
      <c r="E46" s="128"/>
      <c r="F46" s="149"/>
    </row>
    <row r="47" customFormat="false" ht="11.25" hidden="false" customHeight="false" outlineLevel="0" collapsed="false">
      <c r="A47" s="152"/>
      <c r="B47" s="128"/>
      <c r="C47" s="149"/>
      <c r="D47" s="129"/>
      <c r="E47" s="128"/>
      <c r="F47" s="149"/>
    </row>
    <row r="48" customFormat="false" ht="11.25" hidden="false" customHeight="false" outlineLevel="0" collapsed="false">
      <c r="A48" s="152"/>
      <c r="B48" s="128"/>
      <c r="C48" s="149"/>
      <c r="D48" s="129"/>
      <c r="E48" s="128"/>
      <c r="F48" s="149"/>
    </row>
    <row r="49" customFormat="false" ht="11.25" hidden="false" customHeight="false" outlineLevel="0" collapsed="false">
      <c r="A49" s="152"/>
      <c r="B49" s="128"/>
      <c r="C49" s="149"/>
      <c r="D49" s="129"/>
      <c r="E49" s="128"/>
      <c r="F49" s="149"/>
    </row>
    <row r="52" customFormat="false" ht="12.75" hidden="false" customHeight="false" outlineLevel="0" collapsed="false">
      <c r="A52" s="153" t="s">
        <v>492</v>
      </c>
    </row>
    <row r="53" customFormat="false" ht="11.25" hidden="false" customHeight="false" outlineLevel="0" collapsed="false">
      <c r="A53" s="131" t="s">
        <v>493</v>
      </c>
    </row>
    <row r="54" customFormat="false" ht="11.25" hidden="false" customHeight="false" outlineLevel="0" collapsed="false">
      <c r="A54" s="131" t="s">
        <v>494</v>
      </c>
    </row>
    <row r="55" customFormat="false" ht="11.25" hidden="false" customHeight="false" outlineLevel="0" collapsed="false">
      <c r="A55" s="131" t="s">
        <v>495</v>
      </c>
    </row>
    <row r="59" customFormat="false" ht="11.25" hidden="false" customHeight="true" outlineLevel="0" collapsed="false">
      <c r="A59" s="28" t="s">
        <v>50</v>
      </c>
      <c r="B59" s="28"/>
      <c r="C59" s="28"/>
      <c r="D59" s="28"/>
      <c r="E59" s="28"/>
    </row>
  </sheetData>
  <mergeCells count="11">
    <mergeCell ref="A1:F1"/>
    <mergeCell ref="A2:F2"/>
    <mergeCell ref="A4:A6"/>
    <mergeCell ref="B4:B6"/>
    <mergeCell ref="C4:F4"/>
    <mergeCell ref="C5:C6"/>
    <mergeCell ref="E5:E6"/>
    <mergeCell ref="B8:F8"/>
    <mergeCell ref="B21:F21"/>
    <mergeCell ref="B34:F34"/>
    <mergeCell ref="A59:E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Haas_Helfrich-D</cp:lastModifiedBy>
  <cp:lastPrinted>2005-11-11T10:08:43Z</cp:lastPrinted>
  <dcterms:modified xsi:type="dcterms:W3CDTF">2005-11-17T07:21:58Z</dcterms:modified>
  <cp:revision>0</cp:revision>
  <dc:subject/>
  <dc:title/>
</cp:coreProperties>
</file>