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Gesamtübersicht" sheetId="4" state="visible" r:id="rId5"/>
    <sheet name="Tabelle2.1" sheetId="5" state="visible" r:id="rId6"/>
    <sheet name="Tabelle2.2" sheetId="6" state="visible" r:id="rId7"/>
    <sheet name="Tabelle2.3 " sheetId="7" state="visible" r:id="rId8"/>
    <sheet name="Tabelle2.4" sheetId="8" state="visible" r:id="rId9"/>
    <sheet name="Tabelle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495">
  <si>
    <t xml:space="preserve"> </t>
  </si>
  <si>
    <t xml:space="preserve">Statistisches Bundesamt</t>
  </si>
  <si>
    <t xml:space="preserve">Fachserie 8 / Reihe 2</t>
  </si>
  <si>
    <t xml:space="preserve">Verkehr</t>
  </si>
  <si>
    <t xml:space="preserve">Eisenbahnverkehr</t>
  </si>
  <si>
    <t xml:space="preserve">April 2005</t>
  </si>
  <si>
    <t xml:space="preserve">Erscheinungsfolge: monatlich</t>
  </si>
  <si>
    <t xml:space="preserve">Erschienen am 1. Juli 2005, korrigierte Fassung vom 26.10.2005</t>
  </si>
  <si>
    <t xml:space="preserve">Artikel-Nr. 2080200051045</t>
  </si>
  <si>
    <t xml:space="preserve">Fachliche Informationen zu dieser Veröffentlichung können Sie direkt beim Statistischen Bundesamt erfragen:</t>
  </si>
  <si>
    <t xml:space="preserve">Gruppe V C, Telefon: 06 11 / 75 - 23 91, 27 38,  Fax: 06 11 / 75 39 24 oder                          </t>
  </si>
  <si>
    <t xml:space="preserve">E-Mail: eisenbahnverkehr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Erläuterungen</t>
  </si>
  <si>
    <t xml:space="preserve">Tabellenteil</t>
  </si>
  <si>
    <t xml:space="preserve">1       Gesamtübersicht</t>
  </si>
  <si>
    <t xml:space="preserve">2       Güterverkehr der Eisenbahnen im April 2005</t>
  </si>
  <si>
    <t xml:space="preserve">2.1    Beförderte Güter im Wagenladungsverkehr nach Hauptverkehrsverbindungen und Güterarten</t>
  </si>
  <si>
    <t xml:space="preserve">2.2    Geleistete Tonnenkilometer im Wagenladungsverkehr nach Hauptverkehrsverbindungen und Güterarten</t>
  </si>
  <si>
    <t xml:space="preserve">2.3    Beförderte Güter im Wagenladungsverkehr nach Bundesländern bzw. Gebieten</t>
  </si>
  <si>
    <t xml:space="preserve">2.4    Beförderte Güter im Wagenladungsverkehr nach Hauptverkehrsverbindungen und Bundesländern bzw. Verkehrsbezirken</t>
  </si>
  <si>
    <t xml:space="preserve">2.5    Verkehrsverflechtung nach Güterabteilungen (nur PDF Fassung)</t>
  </si>
  <si>
    <t xml:space="preserve">3        Kombinierter Verkehr der Eisenbahnen im April 2005</t>
  </si>
  <si>
    <t xml:space="preserve">Anhang</t>
  </si>
  <si>
    <t xml:space="preserve">Auszug aus: Regionalverzeichnis für die Verkehrsstatistik – Verzeichnis der Verkehrsgebiete und</t>
  </si>
  <si>
    <t xml:space="preserve">   Verkehrsbezirke (nur PDF Fassung)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9"/>
        <rFont val="MetaNormalLF-Roman"/>
        <family val="2"/>
      </rPr>
      <t xml:space="preserve">·</t>
    </r>
    <r>
      <rPr>
        <sz val="9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Statistisches Bundesamt, Fachserie 8, R 2, Eisenbahnverkehr, 4/2005</t>
  </si>
  <si>
    <t xml:space="preserve">zur monatlichen Statistik über den </t>
  </si>
  <si>
    <t xml:space="preserve">Eisenbahngüterverkehr</t>
  </si>
  <si>
    <t xml:space="preserve">Rechtsgrundlage und Erhebungsgegenstand</t>
  </si>
  <si>
    <t xml:space="preserve">Verkehrsstatistikgesetz (VerkStatG) vom 17. Dezember 1999 (BGBl. I S. 2452), zuletzt geändert </t>
  </si>
  <si>
    <t xml:space="preserve">durch Artikel 1  des Gesetzes zur Neuregelung des Rechts der Verkehrsstatistiken vom 12.12. </t>
  </si>
  <si>
    <t xml:space="preserve">2003 (BGBl. I S. 2518) in Verbindung mit dem Bundesstatistikgesetz (BStatG) vom 22. Januar </t>
  </si>
  <si>
    <t xml:space="preserve">1987 (BGBl. I S. 462, 565), zuletzt geändert durch Artikel 16 des Gesetzes vom 21. August </t>
  </si>
  <si>
    <t xml:space="preserve">2002 (BGBl. I S. 3322). Erhoben werden die Angaben zu § 19 VerkStatG.</t>
  </si>
  <si>
    <t xml:space="preserve">In diese Statistik werden alle Unternehmen einbezogen, die - sofern Sie als Hauptfrachtführer agieren -</t>
  </si>
  <si>
    <t xml:space="preserve">Eisenbahngüterverkehr betreiben. Unerheblich ist dabei, ob der Schwerpunkt der wirtschaftlichen</t>
  </si>
  <si>
    <t xml:space="preserve">Tätigkeit eines Unternehmens in diesem Bereich, in einem anderen verkehrswirtschaftlichen Sektor</t>
  </si>
  <si>
    <t xml:space="preserve">oder außerhalb der Verkehrswirtschaft liegt.</t>
  </si>
  <si>
    <t xml:space="preserve">Die Erhebungstatbestände beziehen sich stets nur auf den Eisenbahnschienenverkehr.</t>
  </si>
  <si>
    <t xml:space="preserve">Erhebungsgebiet</t>
  </si>
  <si>
    <t xml:space="preserve">   Erhebungsgebiet ist die Bundesrepublik Deutschland nach dem Gebietsstand seit dem 3.10.1990.</t>
  </si>
  <si>
    <t xml:space="preserve">Erhebungsumfang</t>
  </si>
  <si>
    <t xml:space="preserve">   Die Eisenbahnstatistik erfasst monatlich die wichtigsten Zahlen über Verkehrsleistungen. Die </t>
  </si>
  <si>
    <t xml:space="preserve">   erhobenen Verkehrsleistungen erstrecken sich auf  den Güterverkehr. </t>
  </si>
  <si>
    <t xml:space="preserve">Auskunftspflicht</t>
  </si>
  <si>
    <t xml:space="preserve">Zur Eisenbahnstatistik sind alle Unternehmen auskunftspflichtig, welche dem öffentlichen </t>
  </si>
  <si>
    <t xml:space="preserve">Verkehr dienende Eisenbahnen betreiben.</t>
  </si>
  <si>
    <t xml:space="preserve">Hauptverkehrsverbindungen</t>
  </si>
  <si>
    <t xml:space="preserve">In der Güterverkehrsstatistik werden folgende Hauptverkehrsverbindungen dargestellt:</t>
  </si>
  <si>
    <r>
      <rPr>
        <b val="true"/>
        <sz val="10"/>
        <rFont val="Arial"/>
        <family val="2"/>
      </rPr>
      <t xml:space="preserve">– Verkehr innerhalb des Erhebungsgebietes.</t>
    </r>
    <r>
      <rPr>
        <sz val="10"/>
        <rFont val="Arial"/>
        <family val="0"/>
      </rPr>
      <t xml:space="preserve"> Hierzu zählen alle Sendungen von einem Bahnhof zu </t>
    </r>
  </si>
  <si>
    <t xml:space="preserve">   einem anderen Bahnhof im Erhebungsgebiet. Dabei ist es gleichgültig, ob der Transport auch </t>
  </si>
  <si>
    <t xml:space="preserve">   über Strecken  außerhalb des Erhebungsgebietes geht oder ob der Empfangsbahnhof ein </t>
  </si>
  <si>
    <t xml:space="preserve">   ausländischer Bahnhof im Bundesgebiet ist.</t>
  </si>
  <si>
    <r>
      <rPr>
        <sz val="10"/>
        <rFont val="Arial"/>
        <family val="0"/>
      </rPr>
      <t xml:space="preserve">– </t>
    </r>
    <r>
      <rPr>
        <b val="true"/>
        <sz val="10"/>
        <rFont val="Arial"/>
        <family val="2"/>
      </rPr>
      <t xml:space="preserve">Grenzüberschreitender Verkehr</t>
    </r>
    <r>
      <rPr>
        <sz val="10"/>
        <rFont val="Arial"/>
        <family val="0"/>
      </rPr>
      <t xml:space="preserve"> = Verkehr des Erhebungsgebietes mit dem Ausland.</t>
    </r>
  </si>
  <si>
    <r>
      <rPr>
        <sz val="10"/>
        <rFont val="Arial"/>
        <family val="0"/>
      </rPr>
      <t xml:space="preserve">– </t>
    </r>
    <r>
      <rPr>
        <b val="true"/>
        <sz val="10"/>
        <rFont val="Arial"/>
        <family val="2"/>
      </rPr>
      <t xml:space="preserve">Durchgangsverkehr</t>
    </r>
    <r>
      <rPr>
        <sz val="10"/>
        <rFont val="Arial"/>
        <family val="0"/>
      </rPr>
      <t xml:space="preserve"> = Verkehr zwischen Gebieten außerhalb des Erhebungsgebietes durch das </t>
    </r>
  </si>
  <si>
    <t xml:space="preserve">   Erhebungsgebiet.</t>
  </si>
  <si>
    <t xml:space="preserve">– Kombinierter Verkehr</t>
  </si>
  <si>
    <t xml:space="preserve">Hierbei handelt es sich um Transportdaten für  Container, Wechselbehälter  sowie Fahrzeuge</t>
  </si>
  <si>
    <t xml:space="preserve">in der Unterteilung nach beförderten Einheiten, der Tonnage sowie der Verkehrsleistung</t>
  </si>
  <si>
    <t xml:space="preserve">in Tonnenkilometern (tkm)</t>
  </si>
  <si>
    <t xml:space="preserve">Verkehrsbezirke und Güterklassifikation</t>
  </si>
  <si>
    <t xml:space="preserve">   Der regionalen Darstellung des Güterverkehrs liegt das "Verzeichnis der Verkehrsgebiete und </t>
  </si>
  <si>
    <t xml:space="preserve">   Verkehrsbezirke, Stand: Dezember 2002", zu Grunde.</t>
  </si>
  <si>
    <t xml:space="preserve">Der Nachweis der Güterart erfolgt nach dem "Güterverzeichnis für die Verkehrsstatistik, </t>
  </si>
  <si>
    <t xml:space="preserve">Ausgabe 1969". Die Angaben für die Güterabteilung 9 werden getrennt nachgewiesen als "Andere </t>
  </si>
  <si>
    <t xml:space="preserve">Halb- und Fertigerzeugnisse" und "Besondere Transportgüter".</t>
  </si>
  <si>
    <t xml:space="preserve">Auf Grund des Markteintritts eines neuen Unternehmens im Eisenbahngüterverkehr auf dem</t>
  </si>
  <si>
    <t xml:space="preserve">deutschen Schienennetz zum Jahresbeginn 2005, der dem Statistischen Bundesamt verspätet</t>
  </si>
  <si>
    <t xml:space="preserve">mitgeteilt wurde, weisen die bisherigen Publikationen – insbesondere im kombinierten</t>
  </si>
  <si>
    <t xml:space="preserve">Eisenbahngüterverkehr -  Untererfassungen zur Tonnage und für die tonnenkilometrischen</t>
  </si>
  <si>
    <t xml:space="preserve">Leistungen auf. Aus diesem Grund wurden für die Berichtsmonate Januar bis Juni 2005</t>
  </si>
  <si>
    <t xml:space="preserve">die Veröffentlichungsdaten komplett  nachaufbereitet und monatsindividuell korrigierte und</t>
  </si>
  <si>
    <t xml:space="preserve">aktualisierte Publikationen für diesen Zeitabschnitt  neu im Rahmen unserer Publikationen  </t>
  </si>
  <si>
    <t xml:space="preserve">in das Internet-Datenangebot eingestellt.</t>
  </si>
  <si>
    <t xml:space="preserve">1 Gesamtübersicht</t>
  </si>
  <si>
    <t xml:space="preserve">Güterverkehr der Eisenbahnen </t>
  </si>
  <si>
    <t xml:space="preserve">Vorläufige Ergebnisse</t>
  </si>
  <si>
    <t xml:space="preserve">Korrigierte Ergebnisse: Stand 26.10.2005</t>
  </si>
  <si>
    <t xml:space="preserve">Hauptverkehrsverbindungen / Güterabteilungen</t>
  </si>
  <si>
    <t xml:space="preserve">April</t>
  </si>
  <si>
    <t xml:space="preserve">Januar bis April</t>
  </si>
  <si>
    <t xml:space="preserve">Veränderung  in %</t>
  </si>
  <si>
    <t xml:space="preserve">in %</t>
  </si>
  <si>
    <t xml:space="preserve">Mill. Tonnen</t>
  </si>
  <si>
    <r>
      <rPr>
        <b val="true"/>
        <sz val="9"/>
        <rFont val="MetaNormalLF-Roman"/>
        <family val="2"/>
      </rPr>
      <t xml:space="preserve">Insgesam</t>
    </r>
    <r>
      <rPr>
        <sz val="9"/>
        <rFont val="MetaNormalLF-Roman"/>
        <family val="2"/>
      </rPr>
      <t xml:space="preserve">t</t>
    </r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  Durchgangsverkehr </t>
  </si>
  <si>
    <t xml:space="preserve">nach Güterabteilungen</t>
  </si>
  <si>
    <t xml:space="preserve">  Landwirtschaftliche Erzeugnisse u.ä</t>
  </si>
  <si>
    <t xml:space="preserve">  Andere Nahrungs- und Futtermittel</t>
  </si>
  <si>
    <t xml:space="preserve">  Feste mineralische Brennstoffe </t>
  </si>
  <si>
    <t xml:space="preserve">  Mineralölerzeugnisse u.ä. </t>
  </si>
  <si>
    <t xml:space="preserve">  Erze, Metallabfälle </t>
  </si>
  <si>
    <t xml:space="preserve">  Eisen, NE-Metalle </t>
  </si>
  <si>
    <t xml:space="preserve">  Steine und Erden </t>
  </si>
  <si>
    <t xml:space="preserve">  Düngemittel </t>
  </si>
  <si>
    <t xml:space="preserve">  Chemische Erzeugnisse </t>
  </si>
  <si>
    <t xml:space="preserve">  Andere Halb- und Fertigerzeugnisse </t>
  </si>
  <si>
    <t xml:space="preserve">   darunter: besondere Transportgüter</t>
  </si>
  <si>
    <t xml:space="preserve">           (einschl. Güterarten unbekannt)</t>
  </si>
  <si>
    <t xml:space="preserve">                    </t>
  </si>
  <si>
    <t xml:space="preserve"> Mill. Tonnenkilometer</t>
  </si>
  <si>
    <t xml:space="preserve">Insgesamt</t>
  </si>
  <si>
    <r>
      <rPr>
        <sz val="7"/>
        <rFont val="MetaNormalLF-Roman"/>
        <family val="2"/>
      </rPr>
      <t xml:space="preserve">2 Güterverkehr der Eisenbahnen im April 2005, </t>
    </r>
    <r>
      <rPr>
        <b val="true"/>
        <sz val="7"/>
        <rFont val="MetaNormalLF-Roman"/>
        <family val="2"/>
      </rPr>
      <t xml:space="preserve">Korrigierte Ergebnisse Stand: 26.10.2005</t>
    </r>
  </si>
  <si>
    <t xml:space="preserve">2.1  Beförderte Güter im Wagenladungsverkehr nach Hauptverkehrsverbindungen und Güterarten</t>
  </si>
  <si>
    <t xml:space="preserve">1000 Tonnen</t>
  </si>
  <si>
    <t xml:space="preserve">Güterarten</t>
  </si>
  <si>
    <t xml:space="preserve">Hauptverkehrsverbindung</t>
  </si>
  <si>
    <t xml:space="preserve">Binnenverkehr</t>
  </si>
  <si>
    <t xml:space="preserve">Versand in</t>
  </si>
  <si>
    <t xml:space="preserve">Empfang aus</t>
  </si>
  <si>
    <t xml:space="preserve">Durchgangs-</t>
  </si>
  <si>
    <t xml:space="preserve">das Ausland</t>
  </si>
  <si>
    <t xml:space="preserve">dem Ausland</t>
  </si>
  <si>
    <t xml:space="preserve">verkehr</t>
  </si>
  <si>
    <t xml:space="preserve">Insgesamt                         </t>
  </si>
  <si>
    <t xml:space="preserve">G ü t e r a b t e i l u n g       </t>
  </si>
  <si>
    <t xml:space="preserve">Landwirtsch.Erz.u.ä.              </t>
  </si>
  <si>
    <t xml:space="preserve">And. Nahrungsmittel               </t>
  </si>
  <si>
    <t xml:space="preserve">Feste Min. Brennst.               </t>
  </si>
  <si>
    <t xml:space="preserve">Mineralölerzgn.u.ä.               </t>
  </si>
  <si>
    <t xml:space="preserve">Erze,Metallabfälle                </t>
  </si>
  <si>
    <t xml:space="preserve">Eisen, NE-Metalle                 </t>
  </si>
  <si>
    <t xml:space="preserve">Steine und Erden                  </t>
  </si>
  <si>
    <t xml:space="preserve">Düngemittel                       </t>
  </si>
  <si>
    <t xml:space="preserve">Chem.Erzeugnisse                  </t>
  </si>
  <si>
    <t xml:space="preserve">And.Halb- und Fertigerz.          </t>
  </si>
  <si>
    <t xml:space="preserve">Bes. Transportgüter               </t>
  </si>
  <si>
    <t xml:space="preserve">G ü t e r h a u p t g r u p p e n </t>
  </si>
  <si>
    <t xml:space="preserve">Landwirtsch.Erzgn.u.ä.            </t>
  </si>
  <si>
    <t xml:space="preserve">00 Lebende Tiere                  </t>
  </si>
  <si>
    <t xml:space="preserve">-</t>
  </si>
  <si>
    <t xml:space="preserve">01 Getreide                       </t>
  </si>
  <si>
    <t xml:space="preserve">02 Kartoffeln                     </t>
  </si>
  <si>
    <t xml:space="preserve">03 Früchte, Gemüse                </t>
  </si>
  <si>
    <t xml:space="preserve">04 Textile Rohstoffe              </t>
  </si>
  <si>
    <t xml:space="preserve">05 Holz und Kork                  </t>
  </si>
  <si>
    <t xml:space="preserve">06 Zuckerrüben                    </t>
  </si>
  <si>
    <t xml:space="preserve">09 Pfl.u.tier.Rohst.an.           </t>
  </si>
  <si>
    <t xml:space="preserve">And.Nahrungsmittel                </t>
  </si>
  <si>
    <t xml:space="preserve">11 Zucker                         </t>
  </si>
  <si>
    <t xml:space="preserve">12 Getränke                       </t>
  </si>
  <si>
    <t xml:space="preserve">13 And. Genussmittel u.           </t>
  </si>
  <si>
    <t xml:space="preserve">14 Fleisch,Eier,Milch             </t>
  </si>
  <si>
    <t xml:space="preserve">16 Getreide u.ä.Erzgn.            </t>
  </si>
  <si>
    <t xml:space="preserve">17 Futtermittel                   </t>
  </si>
  <si>
    <t xml:space="preserve">18 Ölsaaten,Fette ang.            </t>
  </si>
  <si>
    <t xml:space="preserve">Feste Min.Brennstoffe             </t>
  </si>
  <si>
    <t xml:space="preserve">21 Steinkohle,-brikett            </t>
  </si>
  <si>
    <t xml:space="preserve">22 Braunkohle u.a., Torf          </t>
  </si>
  <si>
    <t xml:space="preserve">23 Koks                           </t>
  </si>
  <si>
    <t xml:space="preserve">31 Rohes Erdöl                    </t>
  </si>
  <si>
    <t xml:space="preserve">32 Kraftstoffe,Heizöl             </t>
  </si>
  <si>
    <t xml:space="preserve">33 Natur-,Raffineriega.           </t>
  </si>
  <si>
    <t xml:space="preserve">34 Mineralölerzgn.ang.            </t>
  </si>
  <si>
    <t xml:space="preserve">41 Eisenerze                      </t>
  </si>
  <si>
    <t xml:space="preserve">45 NE-Metallerze                  </t>
  </si>
  <si>
    <t xml:space="preserve">46 Eisen-,Stahlabfälle            </t>
  </si>
  <si>
    <t xml:space="preserve">Eisen,NE-Metalle                  </t>
  </si>
  <si>
    <t xml:space="preserve">51 Roheisen, -Stahl               </t>
  </si>
  <si>
    <t xml:space="preserve">52 Stahlhalbzeug                  </t>
  </si>
  <si>
    <t xml:space="preserve">53 Stab-,Formstahl u.a.           </t>
  </si>
  <si>
    <t xml:space="preserve">54 Stahlblech,Bandstahl           </t>
  </si>
  <si>
    <t xml:space="preserve">55 Rohre,Giessereierzgn.          </t>
  </si>
  <si>
    <t xml:space="preserve">56 NE-Metalle,-Halbzeug.          </t>
  </si>
  <si>
    <t xml:space="preserve">61 Sand,Kies,Bims,Ton             </t>
  </si>
  <si>
    <t xml:space="preserve">62 Salz,Schwefel,-Kies            </t>
  </si>
  <si>
    <t xml:space="preserve">63 And.Steine u. Erden            </t>
  </si>
  <si>
    <t xml:space="preserve">64 Zement,Kalk                    </t>
  </si>
  <si>
    <t xml:space="preserve">65 Gips                           </t>
  </si>
  <si>
    <t xml:space="preserve">69 And.min.Baustoffe              </t>
  </si>
  <si>
    <t xml:space="preserve">71 Nat.Düngemittel                </t>
  </si>
  <si>
    <t xml:space="preserve">72 Chem.Düngemittel               </t>
  </si>
  <si>
    <t xml:space="preserve">81 Chem.Grundst. u.a.             </t>
  </si>
  <si>
    <t xml:space="preserve">82 Aluminiumoxyd                  </t>
  </si>
  <si>
    <t xml:space="preserve">83 Benzol,Teer u.ä.               </t>
  </si>
  <si>
    <t xml:space="preserve">84 Zellstoff, Altpapier           </t>
  </si>
  <si>
    <t xml:space="preserve">89 And.chemische Erzeugnisse      </t>
  </si>
  <si>
    <t xml:space="preserve">And.Halb- und Fertigerzgn.        </t>
  </si>
  <si>
    <t xml:space="preserve">91 Fahrzeuge                      </t>
  </si>
  <si>
    <t xml:space="preserve">92 Landmaschinen                  </t>
  </si>
  <si>
    <t xml:space="preserve">93 El.Erzgn.,Maschinen            </t>
  </si>
  <si>
    <t xml:space="preserve">94 EBM-Waren u.a.                 </t>
  </si>
  <si>
    <t xml:space="preserve">95 Glas-u.a.min.Waren             </t>
  </si>
  <si>
    <t xml:space="preserve">96 Leder-u.Textilwaren            </t>
  </si>
  <si>
    <t xml:space="preserve">97 Sonstige Waren ang.            </t>
  </si>
  <si>
    <t xml:space="preserve">Bes.Transportgüter                </t>
  </si>
  <si>
    <t xml:space="preserve">99 Besondere Transportgüter       </t>
  </si>
  <si>
    <r>
      <rPr>
        <sz val="7"/>
        <rFont val="MetaNormalLF-Roman"/>
        <family val="2"/>
      </rPr>
      <t xml:space="preserve">2 Güterverkehr der Eisenbahnen im April 2005, </t>
    </r>
    <r>
      <rPr>
        <b val="true"/>
        <sz val="7"/>
        <rFont val="MetaNormalLF-Roman"/>
        <family val="2"/>
      </rPr>
      <t xml:space="preserve">Korrigierte Ergebnisse: Stand 26.10.2005</t>
    </r>
  </si>
  <si>
    <t xml:space="preserve">2.2 Geleistete Tonnenkilometer im Wagenladungsverker nach Hauptverkehrsverbindungen und Güterarten</t>
  </si>
  <si>
    <t xml:space="preserve">1 000 Tonnenkilometer</t>
  </si>
  <si>
    <t xml:space="preserve">Versand  in</t>
  </si>
  <si>
    <t xml:space="preserve">Empfang  aus</t>
  </si>
  <si>
    <t xml:space="preserve">Insgesamt                          </t>
  </si>
  <si>
    <t xml:space="preserve">G ü t e r a b t e i l u n g        </t>
  </si>
  <si>
    <t xml:space="preserve">Landwirtsch.Erz.u.ä.               </t>
  </si>
  <si>
    <t xml:space="preserve">And. Nahrungsmittel                </t>
  </si>
  <si>
    <t xml:space="preserve">Feste Min. Brennst.                </t>
  </si>
  <si>
    <t xml:space="preserve">Mineralölerzgn.u.ä.                </t>
  </si>
  <si>
    <t xml:space="preserve">Erze,Metallabfälle                 </t>
  </si>
  <si>
    <t xml:space="preserve">Eisen, NE-Metalle                  </t>
  </si>
  <si>
    <t xml:space="preserve">Steine und Erden                   </t>
  </si>
  <si>
    <t xml:space="preserve">Düngemittel                        </t>
  </si>
  <si>
    <t xml:space="preserve">Chem.Erzeugnisse                   </t>
  </si>
  <si>
    <t xml:space="preserve">And.Halb- und Fertigerz.           </t>
  </si>
  <si>
    <t xml:space="preserve">Bes. Transportgüter                </t>
  </si>
  <si>
    <t xml:space="preserve">G ü t e r h a u p t g r u p p e n  </t>
  </si>
  <si>
    <t xml:space="preserve">Landwirtsch.Erzgn.u.ä.             </t>
  </si>
  <si>
    <t xml:space="preserve">00 Lebende Tiere                   </t>
  </si>
  <si>
    <t xml:space="preserve">01 Getreide                        </t>
  </si>
  <si>
    <t xml:space="preserve">02 Kartoffeln                      </t>
  </si>
  <si>
    <t xml:space="preserve">03 Früchte, Gemüse                 </t>
  </si>
  <si>
    <t xml:space="preserve">04 Textile Rohstoffe               </t>
  </si>
  <si>
    <t xml:space="preserve">05 Holz und Kork                   </t>
  </si>
  <si>
    <t xml:space="preserve">06 Zuckerrüben                     </t>
  </si>
  <si>
    <t xml:space="preserve">09 Pfl.u.tier.Rohst.an.            </t>
  </si>
  <si>
    <t xml:space="preserve">And.Nahrungsmittel                 </t>
  </si>
  <si>
    <t xml:space="preserve">11 Zucker                          </t>
  </si>
  <si>
    <t xml:space="preserve">12 Getränke                        </t>
  </si>
  <si>
    <t xml:space="preserve">13 And. Genussmittel u.            </t>
  </si>
  <si>
    <t xml:space="preserve">14 Fleisch,Eier,Milch              </t>
  </si>
  <si>
    <t xml:space="preserve">16 Getreide u.ä.Erzgn.             </t>
  </si>
  <si>
    <t xml:space="preserve">17 Futtermittel                    </t>
  </si>
  <si>
    <t xml:space="preserve">18 Ölsaaten,Fette ang.             </t>
  </si>
  <si>
    <t xml:space="preserve">Feste Min.Brennstoffe              </t>
  </si>
  <si>
    <t xml:space="preserve">21 Steinkohle,-brikett             </t>
  </si>
  <si>
    <t xml:space="preserve">22 Braunkohle u.a., Torf           </t>
  </si>
  <si>
    <t xml:space="preserve">23 Koks                            </t>
  </si>
  <si>
    <t xml:space="preserve">31 Rohes Erdöl                     </t>
  </si>
  <si>
    <t xml:space="preserve">32 Kraftstoffe,Heizöl              </t>
  </si>
  <si>
    <t xml:space="preserve">33 Natur-,Raffineriega.            </t>
  </si>
  <si>
    <t xml:space="preserve">34 Mineralölerzgn.ang.             </t>
  </si>
  <si>
    <t xml:space="preserve">41 Eisenerze                       </t>
  </si>
  <si>
    <t xml:space="preserve">45 NE-Metallerze                   </t>
  </si>
  <si>
    <t xml:space="preserve">46 Eisen-,Stahlabfälle             </t>
  </si>
  <si>
    <t xml:space="preserve">Eisen,NE-Metalle                   </t>
  </si>
  <si>
    <t xml:space="preserve">51 Roheisen, -Stahl                </t>
  </si>
  <si>
    <t xml:space="preserve">52 Stahlhalbzeug                   </t>
  </si>
  <si>
    <t xml:space="preserve">53 Stab-,Formstahl u.a.            </t>
  </si>
  <si>
    <t xml:space="preserve">54 Stahlblech,Bandstahl            </t>
  </si>
  <si>
    <t xml:space="preserve">55 Rohre,Giessereierzgn.           </t>
  </si>
  <si>
    <t xml:space="preserve">56 NE-Metalle,-Halbzeug.           </t>
  </si>
  <si>
    <t xml:space="preserve">61 Sand,Kies,Bims,Ton              </t>
  </si>
  <si>
    <t xml:space="preserve">62 Salz,Schwefel,-Kies             </t>
  </si>
  <si>
    <t xml:space="preserve">63 And.Steine u. Erden             </t>
  </si>
  <si>
    <t xml:space="preserve">64 Zement,Kalk                     </t>
  </si>
  <si>
    <t xml:space="preserve">65 Gips                            </t>
  </si>
  <si>
    <t xml:space="preserve">69 And.min.Baustoffe               </t>
  </si>
  <si>
    <t xml:space="preserve">71 Nat.Düngemittel                 </t>
  </si>
  <si>
    <t xml:space="preserve">72 Chem.Düngemittel                </t>
  </si>
  <si>
    <t xml:space="preserve">81 Chem.Grundst. u.a.              </t>
  </si>
  <si>
    <t xml:space="preserve">82 Aluminiumoxyd                   </t>
  </si>
  <si>
    <t xml:space="preserve">83 Benzol,Teer u.ä.                </t>
  </si>
  <si>
    <t xml:space="preserve">84 Zellstoff, Altpapier            </t>
  </si>
  <si>
    <t xml:space="preserve">89 And.chemische Erzeugnisse       </t>
  </si>
  <si>
    <t xml:space="preserve">And.Halb- und Fertigerzgn.         </t>
  </si>
  <si>
    <t xml:space="preserve">91 Fahrzeuge                       </t>
  </si>
  <si>
    <t xml:space="preserve">92 Landmaschinen                   </t>
  </si>
  <si>
    <t xml:space="preserve">93 El.Erzgn.,Maschinen             </t>
  </si>
  <si>
    <t xml:space="preserve">94 EBM-Waren u.a.                  </t>
  </si>
  <si>
    <t xml:space="preserve">95 Glas-u.a.min.Waren              </t>
  </si>
  <si>
    <t xml:space="preserve">96 Leder-u.Textilwaren             </t>
  </si>
  <si>
    <t xml:space="preserve">97 Sonstige Waren ang.             </t>
  </si>
  <si>
    <t xml:space="preserve">Bes.Transportgüter                 </t>
  </si>
  <si>
    <t xml:space="preserve">99 Besondere Transportgüter        </t>
  </si>
  <si>
    <r>
      <rPr>
        <sz val="7"/>
        <rFont val="MetaNormalLF-Roman"/>
        <family val="2"/>
      </rPr>
      <t xml:space="preserve">2 Güterverkehr der Eisenbahnen im April 2005, </t>
    </r>
    <r>
      <rPr>
        <b val="true"/>
        <sz val="7"/>
        <rFont val="MetaNormalLF-Roman"/>
        <family val="2"/>
      </rPr>
      <t xml:space="preserve">Korrigierte Ergebnisse: Strand 26.10.2005</t>
    </r>
  </si>
  <si>
    <t xml:space="preserve">2.3  Beförderte Güter im Wagenladungsverkehr nach Bundesländern bzw. Gebieten</t>
  </si>
  <si>
    <t xml:space="preserve">Empfangsbundesland bzw. Verkehrsgebiet</t>
  </si>
  <si>
    <t xml:space="preserve">Versandbundesland                             bzw. Verkehrsgebiet</t>
  </si>
  <si>
    <t xml:space="preserve">Schleswig-Holstein</t>
  </si>
  <si>
    <t xml:space="preserve">Hamburg</t>
  </si>
  <si>
    <t xml:space="preserve">Nieder-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chleswig-Holstein                 </t>
  </si>
  <si>
    <t xml:space="preserve">Hamburg                            </t>
  </si>
  <si>
    <t xml:space="preserve">Niedersachsen                      </t>
  </si>
  <si>
    <t xml:space="preserve">Bremen                             </t>
  </si>
  <si>
    <t xml:space="preserve">Nordrhein-Westfalen                </t>
  </si>
  <si>
    <t xml:space="preserve">Hessen                             </t>
  </si>
  <si>
    <t xml:space="preserve">Rheinland-Pfalz                    </t>
  </si>
  <si>
    <t xml:space="preserve">Baden-Württemberg                  </t>
  </si>
  <si>
    <t xml:space="preserve">Bayern                             </t>
  </si>
  <si>
    <t xml:space="preserve">Saarland                           </t>
  </si>
  <si>
    <t xml:space="preserve">Berlin                             </t>
  </si>
  <si>
    <t xml:space="preserve">Brandenburg                        </t>
  </si>
  <si>
    <t xml:space="preserve">Mecklenburg-            </t>
  </si>
  <si>
    <t xml:space="preserve">   Vorpommern             </t>
  </si>
  <si>
    <t xml:space="preserve">Sachsen                            </t>
  </si>
  <si>
    <t xml:space="preserve">Sachsen-Anhalt                     </t>
  </si>
  <si>
    <t xml:space="preserve">Thüringen                          </t>
  </si>
  <si>
    <t xml:space="preserve">Zusammen</t>
  </si>
  <si>
    <t xml:space="preserve">             Ausland</t>
  </si>
  <si>
    <t xml:space="preserve"> Insgesamt</t>
  </si>
  <si>
    <t xml:space="preserve">Saarland</t>
  </si>
  <si>
    <t xml:space="preserve">Berlin</t>
  </si>
  <si>
    <t xml:space="preserve">Branden-           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innen-         verkehr</t>
  </si>
  <si>
    <t xml:space="preserve">Ausland</t>
  </si>
  <si>
    <t xml:space="preserve">Mecklenburg-             </t>
  </si>
  <si>
    <t xml:space="preserve">   Vorpommern</t>
  </si>
  <si>
    <t xml:space="preserve">2.4 Beförderte Güter im Wagenladungsverkehr nach Hauptverkehrsverbindungen und Bundesländern bzw. Verkehrsbezirken</t>
  </si>
  <si>
    <t xml:space="preserve">Verkehrsbezirk</t>
  </si>
  <si>
    <t xml:space="preserve">Grenzüberschreitender</t>
  </si>
  <si>
    <t xml:space="preserve">Versand</t>
  </si>
  <si>
    <t xml:space="preserve">Empfang</t>
  </si>
  <si>
    <t xml:space="preserve">01  Schleswig-Holstein        </t>
  </si>
  <si>
    <t xml:space="preserve">011 Flensburg                 </t>
  </si>
  <si>
    <t xml:space="preserve">014 Itzehoe                   </t>
  </si>
  <si>
    <t xml:space="preserve">015 Kiel                      </t>
  </si>
  <si>
    <t xml:space="preserve">016 Neumünster                </t>
  </si>
  <si>
    <t xml:space="preserve">017 Eutin                     </t>
  </si>
  <si>
    <t xml:space="preserve">018 Lübeck                    </t>
  </si>
  <si>
    <t xml:space="preserve">019 Segeberg/Ratzeburg        </t>
  </si>
  <si>
    <t xml:space="preserve">02  Hamburg                   </t>
  </si>
  <si>
    <t xml:space="preserve">020 Hamburg                   </t>
  </si>
  <si>
    <t xml:space="preserve">03  -  05  Niedersachsen      </t>
  </si>
  <si>
    <t xml:space="preserve">03  Niedersachsen-Nord        </t>
  </si>
  <si>
    <t xml:space="preserve">031 Stade/ Harburg            </t>
  </si>
  <si>
    <t xml:space="preserve">032 Ülzen                     </t>
  </si>
  <si>
    <t xml:space="preserve">033 Verden                    </t>
  </si>
  <si>
    <t xml:space="preserve">04  Niedersachsen-West        </t>
  </si>
  <si>
    <t xml:space="preserve">041 Emden                     </t>
  </si>
  <si>
    <t xml:space="preserve">042 Oldenburg                 </t>
  </si>
  <si>
    <t xml:space="preserve">043 Osnabrück                 </t>
  </si>
  <si>
    <t xml:space="preserve">044 Emsland                   </t>
  </si>
  <si>
    <t xml:space="preserve">05  Niedersachsen Süd-Ost     </t>
  </si>
  <si>
    <t xml:space="preserve">051 Braunschweig              </t>
  </si>
  <si>
    <t xml:space="preserve">052 Hannover                  </t>
  </si>
  <si>
    <t xml:space="preserve">053 Hildesheim                </t>
  </si>
  <si>
    <t xml:space="preserve">054 Göttingen                 </t>
  </si>
  <si>
    <t xml:space="preserve">06  Bremen                    </t>
  </si>
  <si>
    <t xml:space="preserve">061 Bremen                    </t>
  </si>
  <si>
    <t xml:space="preserve">062 Bremerhaven               </t>
  </si>
  <si>
    <t xml:space="preserve">07  - 10  Nordrhein-Westfalen </t>
  </si>
  <si>
    <t xml:space="preserve">07  Nordrh.-Westf.Nord        </t>
  </si>
  <si>
    <t xml:space="preserve">071 Münster                   </t>
  </si>
  <si>
    <t xml:space="preserve">072 Wesel                     </t>
  </si>
  <si>
    <t xml:space="preserve">08  Ruhrgebiet                </t>
  </si>
  <si>
    <t xml:space="preserve">081 Duisburg                  </t>
  </si>
  <si>
    <t xml:space="preserve">082 Essen                     </t>
  </si>
  <si>
    <t xml:space="preserve">083 Dortmund                  </t>
  </si>
  <si>
    <t xml:space="preserve">09  Nordrh.-Westf.Süd-W       </t>
  </si>
  <si>
    <t xml:space="preserve">091 Hagen                     </t>
  </si>
  <si>
    <t xml:space="preserve">092 Düsseldorf                </t>
  </si>
  <si>
    <t xml:space="preserve">093 Krefeld                   </t>
  </si>
  <si>
    <t xml:space="preserve">094 Aachen                    </t>
  </si>
  <si>
    <t xml:space="preserve">095 Köln                      </t>
  </si>
  <si>
    <t xml:space="preserve">10  Nordrh.-Westf.Ost         </t>
  </si>
  <si>
    <t xml:space="preserve">101 Bielefeld                 </t>
  </si>
  <si>
    <t xml:space="preserve">102 Paderborn                 </t>
  </si>
  <si>
    <t xml:space="preserve">103 Arnsberg                  </t>
  </si>
  <si>
    <t xml:space="preserve">104 Siegen                    </t>
  </si>
  <si>
    <t xml:space="preserve">11 -12 Hessen                 </t>
  </si>
  <si>
    <t xml:space="preserve">11  Hessen-Nord               </t>
  </si>
  <si>
    <t xml:space="preserve">111 Kassel                    </t>
  </si>
  <si>
    <t xml:space="preserve">112 Marburg                   </t>
  </si>
  <si>
    <t xml:space="preserve">12  Hessen-Süd                </t>
  </si>
  <si>
    <t xml:space="preserve">121 Giessen                   </t>
  </si>
  <si>
    <t xml:space="preserve">122 Fulda                     </t>
  </si>
  <si>
    <t xml:space="preserve">123 Frankfurt                 </t>
  </si>
  <si>
    <t xml:space="preserve">124 Darmstadt                 </t>
  </si>
  <si>
    <t xml:space="preserve">13  - 14 Rheinland-Pfalz      </t>
  </si>
  <si>
    <t xml:space="preserve">13  Rheinland-Pfalz-Nord      </t>
  </si>
  <si>
    <t xml:space="preserve">131 Montabaur                 </t>
  </si>
  <si>
    <t xml:space="preserve">132 Koblenz                   </t>
  </si>
  <si>
    <t xml:space="preserve">133 Trier                     </t>
  </si>
  <si>
    <t xml:space="preserve">14  Rheinland-Pfalz-Süd       </t>
  </si>
  <si>
    <t xml:space="preserve">141 Mainz                     </t>
  </si>
  <si>
    <t xml:space="preserve">142 Kaiserslautern            </t>
  </si>
  <si>
    <t xml:space="preserve">143 Ludwigshafen              </t>
  </si>
  <si>
    <t xml:space="preserve">15  - 17  Baden-Württemberg   </t>
  </si>
  <si>
    <t xml:space="preserve">15  Baden-Wür.Nord-West       </t>
  </si>
  <si>
    <t xml:space="preserve">151 Mannheim                  </t>
  </si>
  <si>
    <t xml:space="preserve">152 Karlsruhe                 </t>
  </si>
  <si>
    <t xml:space="preserve">153 Pforzheim                 </t>
  </si>
  <si>
    <t xml:space="preserve">16  Baden-Wür.-Ost            </t>
  </si>
  <si>
    <t xml:space="preserve">161 Heilbronn                 </t>
  </si>
  <si>
    <t xml:space="preserve">162 Stuttgart                 </t>
  </si>
  <si>
    <t xml:space="preserve">163 Ostwürttemberg            </t>
  </si>
  <si>
    <t xml:space="preserve">164 Tübingen                  </t>
  </si>
  <si>
    <t xml:space="preserve">165 Ravensburg                </t>
  </si>
  <si>
    <t xml:space="preserve">166 Donau-Iller               </t>
  </si>
  <si>
    <t xml:space="preserve">17  Baden-Würt.Süd-West       </t>
  </si>
  <si>
    <t xml:space="preserve">171 Freiburg                  </t>
  </si>
  <si>
    <t xml:space="preserve">172 Donaueschingen            </t>
  </si>
  <si>
    <t xml:space="preserve">173 Konstanz/Lörrach          </t>
  </si>
  <si>
    <t xml:space="preserve">18  - 20  Bayern              </t>
  </si>
  <si>
    <t xml:space="preserve">18 Nordbayern                 </t>
  </si>
  <si>
    <t xml:space="preserve">181 Aschaffenburg/Würzburg    </t>
  </si>
  <si>
    <t xml:space="preserve">182 Schweinfurt               </t>
  </si>
  <si>
    <t xml:space="preserve">183 Bayreuth                  </t>
  </si>
  <si>
    <t xml:space="preserve">184 Nürnberg                  </t>
  </si>
  <si>
    <t xml:space="preserve">185 Ansbach                   </t>
  </si>
  <si>
    <t xml:space="preserve">19  Ostbayern                 </t>
  </si>
  <si>
    <t xml:space="preserve">191 Regensburg                </t>
  </si>
  <si>
    <t xml:space="preserve">192 Amberg/Weiden             </t>
  </si>
  <si>
    <t xml:space="preserve">193 Passau                    </t>
  </si>
  <si>
    <t xml:space="preserve">194 Landshut                  </t>
  </si>
  <si>
    <t xml:space="preserve">20  Südbayern                 </t>
  </si>
  <si>
    <t xml:space="preserve">201 Ingolstadt                </t>
  </si>
  <si>
    <t xml:space="preserve">202 Augsburg                  </t>
  </si>
  <si>
    <t xml:space="preserve">203 München                   </t>
  </si>
  <si>
    <t xml:space="preserve">204 Kempten                   </t>
  </si>
  <si>
    <t xml:space="preserve">205 Garm.-Partenkirchen       </t>
  </si>
  <si>
    <t xml:space="preserve">206 Rosenheim                 </t>
  </si>
  <si>
    <t xml:space="preserve">207 Memmingen                 </t>
  </si>
  <si>
    <t xml:space="preserve">21  Saarland                  </t>
  </si>
  <si>
    <t xml:space="preserve">211 Saarland                  </t>
  </si>
  <si>
    <t xml:space="preserve">22  Berlin                    </t>
  </si>
  <si>
    <t xml:space="preserve">221 Berlin                    </t>
  </si>
  <si>
    <t xml:space="preserve">23  Mecklenburg-Vorpommern    </t>
  </si>
  <si>
    <t xml:space="preserve">231 Rostock                   </t>
  </si>
  <si>
    <t xml:space="preserve">232 Schwerin                  </t>
  </si>
  <si>
    <t xml:space="preserve">233 Neubrandenburg            </t>
  </si>
  <si>
    <t xml:space="preserve">24  Brandenburg               </t>
  </si>
  <si>
    <t xml:space="preserve">241 Neuruppin                 </t>
  </si>
  <si>
    <t xml:space="preserve">242 Frankfurt/Oder            </t>
  </si>
  <si>
    <t xml:space="preserve">243 Potsdam                   </t>
  </si>
  <si>
    <t xml:space="preserve">244 Cottbus                   </t>
  </si>
  <si>
    <t xml:space="preserve">25  Sachsen-Anhalt            </t>
  </si>
  <si>
    <t xml:space="preserve">251 Stendal                   </t>
  </si>
  <si>
    <t xml:space="preserve">252 Magdeburg                 </t>
  </si>
  <si>
    <t xml:space="preserve">253 Halberstadt               </t>
  </si>
  <si>
    <t xml:space="preserve">254 Wittenberg                </t>
  </si>
  <si>
    <t xml:space="preserve">255 Halle                     </t>
  </si>
  <si>
    <t xml:space="preserve">26  Thüringen                 </t>
  </si>
  <si>
    <t xml:space="preserve">261 Nordthüringen             </t>
  </si>
  <si>
    <t xml:space="preserve">262 Mittelthüringen           </t>
  </si>
  <si>
    <t xml:space="preserve">263 Ostthüringen              </t>
  </si>
  <si>
    <t xml:space="preserve">264 Südthüringen              </t>
  </si>
  <si>
    <t xml:space="preserve">27  Sachsen                   </t>
  </si>
  <si>
    <t xml:space="preserve">271 Leipzig                   </t>
  </si>
  <si>
    <t xml:space="preserve">272 Görlitz                   </t>
  </si>
  <si>
    <t xml:space="preserve">273 Dresden                   </t>
  </si>
  <si>
    <t xml:space="preserve">274 Chemnitz                  </t>
  </si>
  <si>
    <t xml:space="preserve">275 Zwickau                   </t>
  </si>
  <si>
    <r>
      <rPr>
        <sz val="8"/>
        <rFont val="MetaNormalLF-Roman"/>
        <family val="2"/>
      </rPr>
      <t xml:space="preserve">3 Kombinierter Verkehr der Eisenbahnen im April 2005, </t>
    </r>
    <r>
      <rPr>
        <b val="true"/>
        <sz val="8"/>
        <rFont val="MetaNormalLF-Roman"/>
        <family val="2"/>
      </rPr>
      <t xml:space="preserve">Korrigierte Ergebnisse Stand: 26.10.2005</t>
    </r>
  </si>
  <si>
    <t xml:space="preserve"> (beladen und unbeladen)</t>
  </si>
  <si>
    <r>
      <rPr>
        <sz val="8"/>
        <rFont val="MetaNormalLF-Roman"/>
        <family val="2"/>
      </rPr>
      <t xml:space="preserve">Transportart</t>
    </r>
    <r>
      <rPr>
        <vertAlign val="superscript"/>
        <sz val="8"/>
        <rFont val="MetaNormalLF-Roman"/>
        <family val="2"/>
      </rPr>
      <t xml:space="preserve">1)</t>
    </r>
  </si>
  <si>
    <t xml:space="preserve">Davon im</t>
  </si>
  <si>
    <t xml:space="preserve">Versand in das</t>
  </si>
  <si>
    <t xml:space="preserve">Empfang aus dem Ausland</t>
  </si>
  <si>
    <t xml:space="preserve">Anzahl der beförderten Einheiten in 1 000</t>
  </si>
  <si>
    <t xml:space="preserve">Container /Wechselbehälter  zusammen  </t>
  </si>
  <si>
    <t xml:space="preserve">von … bis unter … Fuß</t>
  </si>
  <si>
    <t xml:space="preserve">           bis    20 </t>
  </si>
  <si>
    <t xml:space="preserve">   20    bis    25</t>
  </si>
  <si>
    <t xml:space="preserve">   25    bis    30 </t>
  </si>
  <si>
    <t xml:space="preserve">   30    bis    40 </t>
  </si>
  <si>
    <t xml:space="preserve">Kraftahrzeuge  </t>
  </si>
  <si>
    <t xml:space="preserve">    Sattelzuganhänger   </t>
  </si>
  <si>
    <t xml:space="preserve">    Lkw/Sattelzug  </t>
  </si>
  <si>
    <t xml:space="preserve">Beförderte Menge in 1 000 t       </t>
  </si>
  <si>
    <t xml:space="preserve">Verkehrsleistung in 1 000 tkm          </t>
  </si>
  <si>
    <r>
      <rPr>
        <vertAlign val="superscript"/>
        <sz val="8"/>
        <rFont val="MetaNormalLF-Roman"/>
        <family val="2"/>
      </rPr>
      <t xml:space="preserve">1)  </t>
    </r>
    <r>
      <rPr>
        <sz val="8"/>
        <rFont val="MetaNormalLF-Roman"/>
        <family val="2"/>
      </rPr>
      <t xml:space="preserve">20 Fuß = Länge bis 6,15 m </t>
    </r>
  </si>
  <si>
    <t xml:space="preserve">   25 Fuß = Länge 6,16 m bis 7,82 m</t>
  </si>
  <si>
    <t xml:space="preserve">   30 Fuß = Länge 7,83 m bis 9,15 m</t>
  </si>
  <si>
    <t xml:space="preserve">   40 Fuß = Länge  9,16 m bis 13,75 m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##\ ###\ ##0"/>
    <numFmt numFmtId="167" formatCode="@*."/>
    <numFmt numFmtId="168" formatCode="#,##0.0"/>
    <numFmt numFmtId="169" formatCode="###\ ##0"/>
    <numFmt numFmtId="170" formatCode="0.0"/>
    <numFmt numFmtId="171" formatCode="0"/>
    <numFmt numFmtId="172" formatCode="#\ ###\ ##0"/>
    <numFmt numFmtId="173" formatCode="#\ ##0"/>
    <numFmt numFmtId="174" formatCode="#\ ###\ ###\ ##0"/>
    <numFmt numFmtId="175" formatCode="_(* #,##0_);_(* \(#,##0\);_(* \-_);_(@_)"/>
    <numFmt numFmtId="176" formatCode="_(* #,##0.00_);_(* \(#,##0.00\);_(* \-??_);_(@_)"/>
    <numFmt numFmtId="177" formatCode="@\ *.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8"/>
      <name val="MetaMediumLF-Roman"/>
      <family val="0"/>
    </font>
    <font>
      <b val="true"/>
      <sz val="18"/>
      <name val="MetaMediumLF-Roman"/>
      <family val="2"/>
    </font>
    <font>
      <sz val="18"/>
      <name val="Arial"/>
      <family val="0"/>
    </font>
    <font>
      <b val="true"/>
      <sz val="14"/>
      <name val="Arial"/>
      <family val="2"/>
    </font>
    <font>
      <b val="true"/>
      <sz val="16"/>
      <name val="MetaMedium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u val="single"/>
      <sz val="10"/>
      <color rgb="FF0000FF"/>
      <name val="Arial"/>
      <family val="0"/>
    </font>
    <font>
      <b val="true"/>
      <sz val="9"/>
      <name val="MetaNormalLF-Roman"/>
      <family val="2"/>
    </font>
    <font>
      <sz val="7"/>
      <name val="MetaNormalLF-Roman"/>
      <family val="2"/>
    </font>
    <font>
      <b val="true"/>
      <sz val="10"/>
      <name val="Arial"/>
      <family val="2"/>
    </font>
    <font>
      <sz val="10"/>
      <name val="Arial"/>
      <family val="2"/>
    </font>
    <font>
      <sz val="7"/>
      <name val="MetaNormalLF-Roman"/>
      <family val="2"/>
    </font>
    <font>
      <b val="true"/>
      <sz val="7"/>
      <name val="MetaNormalLF-Roman"/>
      <family val="2"/>
    </font>
    <font>
      <sz val="10"/>
      <name val="Times New Roman"/>
      <family val="0"/>
    </font>
    <font>
      <sz val="8"/>
      <name val="MetaNormalLF-Roman"/>
      <family val="2"/>
    </font>
    <font>
      <sz val="8"/>
      <name val="MetaNormalLF-Roman"/>
      <family val="2"/>
    </font>
    <font>
      <b val="true"/>
      <sz val="8"/>
      <name val="MetaNormalLF-Roman"/>
      <family val="2"/>
    </font>
    <font>
      <vertAlign val="superscript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6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6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2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7" fontId="22" fillId="2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5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pril_Tab1_2005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12</xdr:row>
      <xdr:rowOff>28440</xdr:rowOff>
    </xdr:from>
    <xdr:to>
      <xdr:col>2</xdr:col>
      <xdr:colOff>10440</xdr:colOff>
      <xdr:row>20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600" y="2581200"/>
          <a:ext cx="1520280" cy="1485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740520</xdr:colOff>
      <xdr:row>0</xdr:row>
      <xdr:rowOff>123840</xdr:rowOff>
    </xdr:from>
    <xdr:to>
      <xdr:col>7</xdr:col>
      <xdr:colOff>725040</xdr:colOff>
      <xdr:row>4</xdr:row>
      <xdr:rowOff>132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857040" y="123840"/>
          <a:ext cx="2322000" cy="65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51</xdr:row>
      <xdr:rowOff>0</xdr:rowOff>
    </xdr:from>
    <xdr:to>
      <xdr:col>0</xdr:col>
      <xdr:colOff>1553760</xdr:colOff>
      <xdr:row>51</xdr:row>
      <xdr:rowOff>0</xdr:rowOff>
    </xdr:to>
    <xdr:sp>
      <xdr:nvSpPr>
        <xdr:cNvPr id="2" name="Line 1"/>
        <xdr:cNvSpPr/>
      </xdr:nvSpPr>
      <xdr:spPr>
        <a:xfrm>
          <a:off x="61200" y="6962760"/>
          <a:ext cx="149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 t="s">
        <v>0</v>
      </c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3"/>
    </row>
    <row r="5" customFormat="false" ht="22.5" hidden="false" customHeight="false" outlineLevel="0" collapsed="false">
      <c r="A5" s="4" t="s">
        <v>1</v>
      </c>
      <c r="B5" s="5"/>
      <c r="C5" s="5"/>
      <c r="D5" s="5"/>
      <c r="E5" s="5"/>
      <c r="F5" s="5"/>
      <c r="G5" s="5"/>
      <c r="H5" s="6"/>
    </row>
    <row r="7" customFormat="false" ht="22.5" hidden="false" customHeight="false" outlineLevel="0" collapsed="false">
      <c r="F7" s="7" t="s">
        <v>2</v>
      </c>
    </row>
    <row r="9" s="9" customFormat="true" ht="23.25" hidden="false" customHeight="false" outlineLevel="0" collapsed="false">
      <c r="A9" s="8" t="s">
        <v>3</v>
      </c>
    </row>
    <row r="10" customFormat="false" ht="18" hidden="false" customHeight="false" outlineLevel="0" collapsed="false">
      <c r="A10" s="10"/>
    </row>
    <row r="11" customFormat="false" ht="20.25" hidden="false" customHeight="false" outlineLevel="0" collapsed="false">
      <c r="A11" s="11" t="s">
        <v>4</v>
      </c>
    </row>
    <row r="12" customFormat="false" ht="18" hidden="false" customHeight="false" outlineLevel="0" collapsed="false">
      <c r="A12" s="10"/>
    </row>
    <row r="13" customFormat="false" ht="18" hidden="false" customHeight="false" outlineLevel="0" collapsed="false">
      <c r="A13" s="10"/>
    </row>
    <row r="20" customFormat="false" ht="20.25" hidden="false" customHeight="false" outlineLevel="0" collapsed="false">
      <c r="A20" s="11"/>
    </row>
    <row r="23" customFormat="false" ht="22.5" hidden="false" customHeight="false" outlineLevel="0" collapsed="false">
      <c r="A23" s="12" t="s">
        <v>5</v>
      </c>
    </row>
    <row r="24" customFormat="false" ht="12.75" hidden="false" customHeight="false" outlineLevel="0" collapsed="false">
      <c r="A24" s="1"/>
    </row>
    <row r="26" customFormat="false" ht="12.75" hidden="false" customHeight="false" outlineLevel="0" collapsed="false">
      <c r="A26" s="1" t="s">
        <v>6</v>
      </c>
    </row>
    <row r="27" customFormat="false" ht="12.75" hidden="false" customHeight="false" outlineLevel="0" collapsed="false">
      <c r="A27" s="1" t="s">
        <v>7</v>
      </c>
    </row>
    <row r="28" customFormat="false" ht="12.75" hidden="false" customHeight="false" outlineLevel="0" collapsed="false">
      <c r="A28" s="1" t="s">
        <v>8</v>
      </c>
    </row>
    <row r="30" customFormat="false" ht="12.75" hidden="false" customHeight="false" outlineLevel="0" collapsed="false">
      <c r="A30" s="1" t="s">
        <v>9</v>
      </c>
    </row>
    <row r="31" customFormat="false" ht="12.75" hidden="false" customHeight="false" outlineLevel="0" collapsed="false">
      <c r="A31" s="1" t="s">
        <v>10</v>
      </c>
    </row>
    <row r="32" customFormat="false" ht="12.75" hidden="false" customHeight="false" outlineLevel="0" collapsed="false">
      <c r="A32" s="1" t="s">
        <v>11</v>
      </c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3" t="s">
        <v>12</v>
      </c>
    </row>
    <row r="36" customFormat="false" ht="12.75" hidden="false" customHeight="false" outlineLevel="0" collapsed="false">
      <c r="A36" s="1" t="s">
        <v>13</v>
      </c>
    </row>
    <row r="37" customFormat="false" ht="12.75" hidden="false" customHeight="false" outlineLevel="0" collapsed="false">
      <c r="A37" s="1" t="s">
        <v>14</v>
      </c>
    </row>
    <row r="38" customFormat="false" ht="12.75" hidden="false" customHeight="false" outlineLevel="0" collapsed="false">
      <c r="A38" s="1" t="s">
        <v>15</v>
      </c>
    </row>
    <row r="39" customFormat="false" ht="12.75" hidden="false" customHeight="false" outlineLevel="0" collapsed="false">
      <c r="A39" s="1"/>
    </row>
  </sheetData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27" activeCellId="0" sqref="A27:H27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9.28"/>
    <col collapsed="false" customWidth="true" hidden="false" outlineLevel="0" max="2" min="2" style="14" width="10.28"/>
    <col collapsed="false" customWidth="false" hidden="false" outlineLevel="0" max="3" min="3" style="14" width="11.42"/>
    <col collapsed="false" customWidth="true" hidden="false" outlineLevel="0" max="4" min="4" style="14" width="9.28"/>
    <col collapsed="false" customWidth="false" hidden="false" outlineLevel="0" max="5" min="5" style="14" width="11.42"/>
    <col collapsed="false" customWidth="true" hidden="false" outlineLevel="0" max="6" min="6" style="14" width="10.71"/>
    <col collapsed="false" customWidth="true" hidden="false" outlineLevel="0" max="7" min="7" style="14" width="7.42"/>
    <col collapsed="false" customWidth="true" hidden="false" outlineLevel="0" max="8" min="8" style="14" width="9.56"/>
    <col collapsed="false" customWidth="true" hidden="false" outlineLevel="0" max="9" min="9" style="14" width="9.14"/>
    <col collapsed="false" customWidth="false" hidden="false" outlineLevel="0" max="257" min="10" style="14" width="11.42"/>
  </cols>
  <sheetData>
    <row r="1" customFormat="false" ht="12.75" hidden="false" customHeight="false" outlineLevel="0" collapsed="false">
      <c r="A1" s="15" t="s">
        <v>16</v>
      </c>
      <c r="B1" s="15"/>
      <c r="C1" s="15"/>
      <c r="D1" s="15"/>
      <c r="E1" s="15"/>
      <c r="F1" s="15"/>
      <c r="G1" s="15"/>
      <c r="H1" s="15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</row>
    <row r="5" customFormat="false" ht="12" hidden="false" customHeight="false" outlineLevel="0" collapsed="false">
      <c r="A5" s="17"/>
      <c r="B5" s="17"/>
      <c r="C5" s="17"/>
      <c r="D5" s="17"/>
      <c r="E5" s="17"/>
      <c r="F5" s="17"/>
      <c r="G5" s="17"/>
      <c r="H5" s="17"/>
    </row>
    <row r="6" customFormat="false" ht="12.75" hidden="false" customHeight="false" outlineLevel="0" collapsed="false">
      <c r="A6" s="18" t="s">
        <v>17</v>
      </c>
    </row>
    <row r="12" customFormat="false" ht="12.75" hidden="false" customHeight="false" outlineLevel="0" collapsed="false">
      <c r="A12" s="13" t="s">
        <v>18</v>
      </c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2.75" hidden="false" customHeight="false" outlineLevel="0" collapsed="false">
      <c r="A13" s="19" t="s">
        <v>19</v>
      </c>
      <c r="B13" s="19"/>
      <c r="C13" s="1"/>
      <c r="D13" s="1"/>
      <c r="E13" s="1"/>
      <c r="F13" s="1"/>
      <c r="G13" s="1"/>
      <c r="H13" s="1"/>
      <c r="I13" s="1"/>
      <c r="J13" s="1"/>
    </row>
    <row r="14" customFormat="false" ht="3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</row>
    <row r="15" customFormat="false" ht="12.75" hidden="false" customHeight="false" outlineLevel="0" collapsed="false">
      <c r="A15" s="20" t="s">
        <v>20</v>
      </c>
      <c r="B15" s="20"/>
      <c r="C15" s="20"/>
      <c r="D15" s="20"/>
      <c r="E15" s="20"/>
      <c r="F15" s="20"/>
      <c r="G15" s="21"/>
      <c r="H15" s="21"/>
      <c r="I15" s="1"/>
      <c r="J15" s="1"/>
    </row>
    <row r="16" customFormat="false" ht="3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</row>
    <row r="17" customFormat="false" ht="12.75" hidden="false" customHeight="false" outlineLevel="0" collapsed="false">
      <c r="A17" s="19" t="s">
        <v>21</v>
      </c>
      <c r="B17" s="19"/>
      <c r="C17" s="19"/>
      <c r="D17" s="19"/>
      <c r="E17" s="19"/>
      <c r="F17" s="19"/>
      <c r="G17" s="19"/>
      <c r="H17" s="19"/>
      <c r="I17" s="19"/>
    </row>
    <row r="18" customFormat="false" ht="3" hidden="false" customHeight="true" outlineLevel="0" collapsed="false"/>
    <row r="19" customFormat="false" ht="12.75" hidden="false" customHeight="false" outlineLevel="0" collapsed="false">
      <c r="A19" s="19" t="s">
        <v>22</v>
      </c>
      <c r="B19" s="19"/>
      <c r="C19" s="19"/>
      <c r="D19" s="19"/>
      <c r="E19" s="19"/>
      <c r="F19" s="19"/>
      <c r="G19" s="19"/>
      <c r="H19" s="19"/>
      <c r="I19" s="19"/>
      <c r="J19" s="19"/>
    </row>
    <row r="20" customFormat="false" ht="3" hidden="false" customHeight="true" outlineLevel="0" collapsed="false"/>
    <row r="21" customFormat="false" ht="12.75" hidden="false" customHeight="false" outlineLevel="0" collapsed="false">
      <c r="A21" s="19" t="s">
        <v>23</v>
      </c>
      <c r="B21" s="19"/>
      <c r="C21" s="19"/>
      <c r="D21" s="19"/>
      <c r="E21" s="19"/>
      <c r="F21" s="19"/>
      <c r="G21" s="19"/>
      <c r="H21" s="19"/>
      <c r="I21" s="19"/>
    </row>
    <row r="22" customFormat="false" ht="3" hidden="false" customHeight="true" outlineLevel="0" collapsed="false">
      <c r="A22" s="19" t="s">
        <v>24</v>
      </c>
      <c r="B22" s="19"/>
      <c r="C22" s="19"/>
      <c r="D22" s="19"/>
      <c r="E22" s="19"/>
      <c r="F22" s="19"/>
      <c r="G22" s="19"/>
      <c r="H22" s="19"/>
      <c r="I22" s="19"/>
      <c r="J22" s="19"/>
    </row>
    <row r="23" customFormat="false" ht="12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</row>
    <row r="24" customFormat="false" ht="3" hidden="false" customHeight="true" outlineLevel="0" collapsed="false"/>
    <row r="25" customFormat="false" ht="12.75" hidden="false" customHeight="false" outlineLevel="0" collapsed="false">
      <c r="A25" s="20" t="s">
        <v>25</v>
      </c>
      <c r="B25" s="20"/>
      <c r="C25" s="20"/>
      <c r="D25" s="20"/>
      <c r="E25" s="20"/>
      <c r="F25" s="20"/>
    </row>
    <row r="26" customFormat="false" ht="3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</row>
    <row r="27" customFormat="false" ht="12.75" hidden="false" customHeight="false" outlineLevel="0" collapsed="false">
      <c r="A27" s="18" t="s">
        <v>26</v>
      </c>
      <c r="B27" s="18"/>
      <c r="C27" s="18"/>
      <c r="D27" s="18"/>
      <c r="E27" s="18"/>
      <c r="F27" s="18"/>
      <c r="G27" s="18"/>
      <c r="H27" s="18"/>
      <c r="I27" s="1"/>
      <c r="J27" s="1"/>
    </row>
    <row r="28" customFormat="false" ht="12.75" hidden="false" customHeight="false" outlineLevel="0" collapsed="false">
      <c r="A28" s="20"/>
      <c r="B28" s="20"/>
      <c r="C28" s="20"/>
      <c r="D28" s="20"/>
      <c r="E28" s="20"/>
      <c r="F28" s="20"/>
    </row>
    <row r="31" customFormat="false" ht="12.75" hidden="false" customHeight="false" outlineLevel="0" collapsed="false">
      <c r="A31" s="13" t="s">
        <v>27</v>
      </c>
    </row>
    <row r="33" customFormat="false" ht="12" hidden="false" customHeight="false" outlineLevel="0" collapsed="false">
      <c r="A33" s="14" t="s">
        <v>28</v>
      </c>
    </row>
    <row r="34" customFormat="false" ht="12" hidden="false" customHeight="false" outlineLevel="0" collapsed="false">
      <c r="A34" s="14" t="s">
        <v>29</v>
      </c>
    </row>
    <row r="38" customFormat="false" ht="12.75" hidden="false" customHeight="false" outlineLevel="0" collapsed="false">
      <c r="A38" s="15" t="s">
        <v>30</v>
      </c>
      <c r="B38" s="15"/>
      <c r="C38" s="15"/>
      <c r="D38" s="15"/>
      <c r="E38" s="15"/>
      <c r="F38" s="15"/>
      <c r="G38" s="15"/>
      <c r="H38" s="15"/>
    </row>
    <row r="39" customFormat="false" ht="12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</row>
    <row r="40" customFormat="false" ht="12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</row>
    <row r="41" customFormat="false" ht="12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</row>
    <row r="42" customFormat="false" ht="12" hidden="false" customHeight="false" outlineLevel="0" collapsed="false">
      <c r="A42" s="23" t="s">
        <v>31</v>
      </c>
      <c r="B42" s="23"/>
      <c r="C42" s="23"/>
      <c r="D42" s="23"/>
      <c r="E42" s="23"/>
      <c r="F42" s="23"/>
      <c r="G42" s="23"/>
      <c r="H42" s="23"/>
    </row>
    <row r="43" customFormat="false" ht="12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</row>
    <row r="44" customFormat="false" ht="12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</row>
    <row r="45" customFormat="false" ht="12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</row>
    <row r="46" customFormat="false" ht="12.75" hidden="false" customHeight="false" outlineLevel="0" collapsed="false">
      <c r="A46" s="13" t="s">
        <v>32</v>
      </c>
      <c r="F46" s="13" t="s">
        <v>33</v>
      </c>
    </row>
    <row r="47" customFormat="false" ht="12" hidden="false" customHeight="false" outlineLevel="0" collapsed="false">
      <c r="A47" s="24"/>
      <c r="F47" s="24"/>
    </row>
    <row r="48" customFormat="false" ht="12" hidden="false" customHeight="false" outlineLevel="0" collapsed="false">
      <c r="A48" s="25" t="s">
        <v>34</v>
      </c>
      <c r="B48" s="25"/>
      <c r="C48" s="25"/>
      <c r="D48" s="26"/>
      <c r="F48" s="14" t="s">
        <v>35</v>
      </c>
    </row>
    <row r="49" customFormat="false" ht="12" hidden="false" customHeight="false" outlineLevel="0" collapsed="false">
      <c r="A49" s="27" t="s">
        <v>36</v>
      </c>
      <c r="B49" s="27"/>
      <c r="C49" s="27"/>
      <c r="D49" s="27"/>
    </row>
    <row r="50" customFormat="false" ht="3" hidden="false" customHeight="true" outlineLevel="0" collapsed="false">
      <c r="F50" s="14" t="s">
        <v>37</v>
      </c>
    </row>
    <row r="51" customFormat="false" ht="12" hidden="false" customHeight="false" outlineLevel="0" collapsed="false">
      <c r="A51" s="25" t="s">
        <v>38</v>
      </c>
      <c r="B51" s="25"/>
      <c r="C51" s="25"/>
      <c r="D51" s="25"/>
      <c r="F51" s="14" t="s">
        <v>37</v>
      </c>
    </row>
    <row r="52" customFormat="false" ht="12" hidden="false" customHeight="false" outlineLevel="0" collapsed="false">
      <c r="A52" s="25" t="s">
        <v>39</v>
      </c>
      <c r="B52" s="25"/>
      <c r="C52" s="25"/>
      <c r="D52" s="25"/>
    </row>
    <row r="53" customFormat="false" ht="12" hidden="false" customHeight="false" outlineLevel="0" collapsed="false">
      <c r="A53" s="25" t="s">
        <v>40</v>
      </c>
      <c r="B53" s="25"/>
      <c r="C53" s="25"/>
      <c r="D53" s="25"/>
      <c r="F53" s="14" t="s">
        <v>41</v>
      </c>
    </row>
    <row r="54" customFormat="false" ht="3" hidden="false" customHeight="true" outlineLevel="0" collapsed="false"/>
    <row r="55" customFormat="false" ht="12" hidden="false" customHeight="false" outlineLevel="0" collapsed="false">
      <c r="A55" s="25" t="s">
        <v>42</v>
      </c>
      <c r="B55" s="25"/>
      <c r="C55" s="25"/>
      <c r="D55" s="25"/>
    </row>
    <row r="56" customFormat="false" ht="12" hidden="false" customHeight="false" outlineLevel="0" collapsed="false">
      <c r="A56" s="25" t="s">
        <v>43</v>
      </c>
      <c r="B56" s="25"/>
      <c r="C56" s="25"/>
      <c r="D56" s="25"/>
      <c r="F56" s="14" t="s">
        <v>44</v>
      </c>
    </row>
    <row r="57" customFormat="false" ht="3" hidden="false" customHeight="true" outlineLevel="0" collapsed="false"/>
    <row r="58" customFormat="false" ht="12" hidden="false" customHeight="false" outlineLevel="0" collapsed="false">
      <c r="A58" s="25" t="s">
        <v>45</v>
      </c>
      <c r="B58" s="25"/>
      <c r="C58" s="25"/>
      <c r="D58" s="25"/>
    </row>
    <row r="59" customFormat="false" ht="3.75" hidden="false" customHeight="true" outlineLevel="0" collapsed="false"/>
    <row r="60" customFormat="false" ht="12" hidden="false" customHeight="false" outlineLevel="0" collapsed="false">
      <c r="A60" s="25" t="s">
        <v>46</v>
      </c>
      <c r="B60" s="25"/>
      <c r="C60" s="25"/>
      <c r="D60" s="25"/>
      <c r="F60" s="14" t="s">
        <v>47</v>
      </c>
    </row>
    <row r="61" customFormat="false" ht="12" hidden="false" customHeight="false" outlineLevel="0" collapsed="false">
      <c r="A61" s="25" t="s">
        <v>48</v>
      </c>
      <c r="B61" s="25"/>
      <c r="C61" s="25"/>
      <c r="D61" s="25"/>
    </row>
    <row r="66" customFormat="false" ht="12" hidden="false" customHeight="false" outlineLevel="0" collapsed="false">
      <c r="A66" s="23" t="s">
        <v>49</v>
      </c>
      <c r="B66" s="23"/>
      <c r="C66" s="23"/>
      <c r="D66" s="23"/>
      <c r="E66" s="23"/>
      <c r="F66" s="23"/>
      <c r="G66" s="23"/>
      <c r="H66" s="23"/>
    </row>
    <row r="73" customFormat="false" ht="12" hidden="false" customHeight="true" outlineLevel="0" collapsed="false">
      <c r="A73" s="28" t="s">
        <v>50</v>
      </c>
      <c r="B73" s="28"/>
      <c r="C73" s="28"/>
      <c r="D73" s="28"/>
      <c r="E73" s="28"/>
      <c r="F73" s="29"/>
    </row>
  </sheetData>
  <mergeCells count="24">
    <mergeCell ref="A1:H1"/>
    <mergeCell ref="A13:B13"/>
    <mergeCell ref="A15:F15"/>
    <mergeCell ref="A17:I17"/>
    <mergeCell ref="A19:J19"/>
    <mergeCell ref="A21:I21"/>
    <mergeCell ref="A22:J23"/>
    <mergeCell ref="A25:F25"/>
    <mergeCell ref="A27:H27"/>
    <mergeCell ref="A28:F28"/>
    <mergeCell ref="A38:H38"/>
    <mergeCell ref="A42:H42"/>
    <mergeCell ref="A48:C48"/>
    <mergeCell ref="A49:D49"/>
    <mergeCell ref="A51:D51"/>
    <mergeCell ref="A52:D52"/>
    <mergeCell ref="A53:D53"/>
    <mergeCell ref="A55:D55"/>
    <mergeCell ref="A56:D56"/>
    <mergeCell ref="A58:D58"/>
    <mergeCell ref="A60:D60"/>
    <mergeCell ref="A61:D61"/>
    <mergeCell ref="A66:H66"/>
    <mergeCell ref="A73:E73"/>
  </mergeCells>
  <hyperlinks>
    <hyperlink ref="A6" location="Erläuterungen!A1" display="Erläuterungen"/>
    <hyperlink ref="A13" location="Gesamtübersicht!A1" display="1       Gesamtübersicht"/>
    <hyperlink ref="A17" location="Tabelle2.1!A1" display="2.1    Beförderte Güter im Wagenladungsverkehr nach Hauptverkehrsverbindungen und Güterarten"/>
    <hyperlink ref="A19" location="Tabelle2.2!A1" display="2.2    Geleistete Tonnenkilometer im Wagenladungsverkehr nach Hauptverkehrsverbindungen und Güterarten"/>
    <hyperlink ref="A21" location="'Tabelle2.3 '!A1" display="2.3    Beförderte Güter im Wagenladungsverkehr nach Bundesländern bzw. Gebieten"/>
    <hyperlink ref="A22" location="Tabelle2.4!A1" display="2.4    Beförderte Güter im Wagenladungsverkehr nach Hauptverkehrsverbindungen und Bundesländern bzw. Verkehrsbezirken"/>
    <hyperlink ref="A27" location="Tabelle3!A1" display="3        Kombinierter Verkehr der Eisenbahnen im April 2005"/>
  </hyperlink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</cols>
  <sheetData>
    <row r="1" customFormat="false" ht="12.75" hidden="false" customHeight="false" outlineLevel="0" collapsed="false">
      <c r="B1" s="30" t="s">
        <v>17</v>
      </c>
      <c r="C1" s="30"/>
      <c r="D1" s="30"/>
      <c r="E1" s="30"/>
      <c r="F1" s="30"/>
      <c r="G1" s="30"/>
      <c r="H1" s="30"/>
    </row>
    <row r="3" customFormat="false" ht="12.75" hidden="false" customHeight="false" outlineLevel="0" collapsed="false">
      <c r="B3" s="31" t="s">
        <v>51</v>
      </c>
      <c r="C3" s="31"/>
      <c r="D3" s="31"/>
      <c r="E3" s="31"/>
      <c r="F3" s="31"/>
      <c r="G3" s="31"/>
      <c r="H3" s="31"/>
    </row>
    <row r="5" customFormat="false" ht="12.75" hidden="false" customHeight="false" outlineLevel="0" collapsed="false">
      <c r="B5" s="30" t="s">
        <v>52</v>
      </c>
      <c r="C5" s="30"/>
      <c r="D5" s="30"/>
      <c r="E5" s="30"/>
      <c r="F5" s="30"/>
      <c r="G5" s="30"/>
      <c r="H5" s="30"/>
    </row>
    <row r="7" customFormat="false" ht="12.75" hidden="false" customHeight="false" outlineLevel="0" collapsed="false">
      <c r="B7" s="32" t="s">
        <v>53</v>
      </c>
    </row>
    <row r="8" customFormat="false" ht="12.75" hidden="false" customHeight="false" outlineLevel="0" collapsed="false">
      <c r="B8" s="0" t="s">
        <v>54</v>
      </c>
    </row>
    <row r="9" customFormat="false" ht="12.75" hidden="false" customHeight="false" outlineLevel="0" collapsed="false">
      <c r="B9" s="0" t="s">
        <v>55</v>
      </c>
    </row>
    <row r="10" customFormat="false" ht="12.75" hidden="false" customHeight="false" outlineLevel="0" collapsed="false">
      <c r="B10" s="0" t="s">
        <v>56</v>
      </c>
    </row>
    <row r="11" customFormat="false" ht="12.75" hidden="false" customHeight="false" outlineLevel="0" collapsed="false">
      <c r="B11" s="0" t="s">
        <v>57</v>
      </c>
    </row>
    <row r="12" customFormat="false" ht="12.75" hidden="false" customHeight="false" outlineLevel="0" collapsed="false">
      <c r="B12" s="0" t="s">
        <v>58</v>
      </c>
    </row>
    <row r="13" customFormat="false" ht="8.45" hidden="false" customHeight="true" outlineLevel="0" collapsed="false"/>
    <row r="14" customFormat="false" ht="12.75" hidden="false" customHeight="false" outlineLevel="0" collapsed="false">
      <c r="B14" s="0" t="s">
        <v>59</v>
      </c>
    </row>
    <row r="15" customFormat="false" ht="12.75" hidden="false" customHeight="false" outlineLevel="0" collapsed="false">
      <c r="B15" s="33" t="s">
        <v>60</v>
      </c>
    </row>
    <row r="16" customFormat="false" ht="12.75" hidden="false" customHeight="false" outlineLevel="0" collapsed="false">
      <c r="B16" s="0" t="s">
        <v>61</v>
      </c>
    </row>
    <row r="17" customFormat="false" ht="12.75" hidden="false" customHeight="false" outlineLevel="0" collapsed="false">
      <c r="B17" s="0" t="s">
        <v>62</v>
      </c>
    </row>
    <row r="18" customFormat="false" ht="12.75" hidden="false" customHeight="false" outlineLevel="0" collapsed="false">
      <c r="B18" s="0" t="s">
        <v>63</v>
      </c>
    </row>
    <row r="19" customFormat="false" ht="7.15" hidden="false" customHeight="true" outlineLevel="0" collapsed="false"/>
    <row r="20" customFormat="false" ht="12.75" hidden="false" customHeight="false" outlineLevel="0" collapsed="false">
      <c r="B20" s="32" t="s">
        <v>64</v>
      </c>
    </row>
    <row r="21" customFormat="false" ht="12.75" hidden="false" customHeight="false" outlineLevel="0" collapsed="false">
      <c r="B21" s="0" t="s">
        <v>65</v>
      </c>
    </row>
    <row r="22" customFormat="false" ht="7.9" hidden="false" customHeight="true" outlineLevel="0" collapsed="false"/>
    <row r="23" customFormat="false" ht="12.75" hidden="false" customHeight="false" outlineLevel="0" collapsed="false">
      <c r="B23" s="32" t="s">
        <v>66</v>
      </c>
    </row>
    <row r="24" customFormat="false" ht="12.75" hidden="false" customHeight="false" outlineLevel="0" collapsed="false">
      <c r="B24" s="0" t="s">
        <v>67</v>
      </c>
    </row>
    <row r="25" customFormat="false" ht="12.75" hidden="false" customHeight="false" outlineLevel="0" collapsed="false">
      <c r="B25" s="0" t="s">
        <v>68</v>
      </c>
    </row>
    <row r="27" customFormat="false" ht="12.75" hidden="false" customHeight="false" outlineLevel="0" collapsed="false">
      <c r="B27" s="32" t="s">
        <v>69</v>
      </c>
    </row>
    <row r="28" customFormat="false" ht="12.75" hidden="false" customHeight="false" outlineLevel="0" collapsed="false">
      <c r="B28" s="0" t="s">
        <v>70</v>
      </c>
    </row>
    <row r="29" customFormat="false" ht="12.75" hidden="false" customHeight="false" outlineLevel="0" collapsed="false">
      <c r="B29" s="0" t="s">
        <v>71</v>
      </c>
    </row>
    <row r="31" customFormat="false" ht="12.75" hidden="false" customHeight="false" outlineLevel="0" collapsed="false">
      <c r="B31" s="32" t="s">
        <v>72</v>
      </c>
    </row>
    <row r="32" customFormat="false" ht="12.75" hidden="false" customHeight="false" outlineLevel="0" collapsed="false">
      <c r="B32" s="0" t="s">
        <v>73</v>
      </c>
    </row>
    <row r="33" customFormat="false" ht="7.15" hidden="false" customHeight="true" outlineLevel="0" collapsed="false"/>
    <row r="34" customFormat="false" ht="12.75" hidden="false" customHeight="false" outlineLevel="0" collapsed="false">
      <c r="B34" s="32" t="s">
        <v>74</v>
      </c>
    </row>
    <row r="35" customFormat="false" ht="12.75" hidden="false" customHeight="false" outlineLevel="0" collapsed="false">
      <c r="B35" s="0" t="s">
        <v>75</v>
      </c>
    </row>
    <row r="36" customFormat="false" ht="12.75" hidden="false" customHeight="false" outlineLevel="0" collapsed="false">
      <c r="B36" s="0" t="s">
        <v>76</v>
      </c>
    </row>
    <row r="37" customFormat="false" ht="12.75" hidden="false" customHeight="false" outlineLevel="0" collapsed="false">
      <c r="B37" s="0" t="s">
        <v>77</v>
      </c>
    </row>
    <row r="38" customFormat="false" ht="6.6" hidden="false" customHeight="true" outlineLevel="0" collapsed="false"/>
    <row r="39" customFormat="false" ht="12.75" hidden="false" customHeight="false" outlineLevel="0" collapsed="false">
      <c r="B39" s="0" t="s">
        <v>78</v>
      </c>
    </row>
    <row r="40" customFormat="false" ht="7.9" hidden="false" customHeight="true" outlineLevel="0" collapsed="false"/>
    <row r="41" customFormat="false" ht="12.75" hidden="false" customHeight="false" outlineLevel="0" collapsed="false">
      <c r="B41" s="0" t="s">
        <v>79</v>
      </c>
    </row>
    <row r="42" customFormat="false" ht="12.75" hidden="false" customHeight="false" outlineLevel="0" collapsed="false">
      <c r="B42" s="0" t="s">
        <v>80</v>
      </c>
    </row>
    <row r="43" customFormat="false" ht="7.15" hidden="false" customHeight="true" outlineLevel="0" collapsed="false"/>
    <row r="44" customFormat="false" ht="12.75" hidden="false" customHeight="false" outlineLevel="0" collapsed="false">
      <c r="B44" s="32" t="s">
        <v>81</v>
      </c>
    </row>
    <row r="45" customFormat="false" ht="12.75" hidden="false" customHeight="false" outlineLevel="0" collapsed="false">
      <c r="B45" s="34" t="s">
        <v>82</v>
      </c>
    </row>
    <row r="46" customFormat="false" ht="12.75" hidden="false" customHeight="false" outlineLevel="0" collapsed="false">
      <c r="B46" s="34" t="s">
        <v>83</v>
      </c>
    </row>
    <row r="47" customFormat="false" ht="12.75" hidden="false" customHeight="false" outlineLevel="0" collapsed="false">
      <c r="B47" s="34" t="s">
        <v>84</v>
      </c>
    </row>
    <row r="48" customFormat="false" ht="5.45" hidden="false" customHeight="true" outlineLevel="0" collapsed="false"/>
    <row r="49" customFormat="false" ht="12.75" hidden="false" customHeight="false" outlineLevel="0" collapsed="false">
      <c r="B49" s="32" t="s">
        <v>85</v>
      </c>
    </row>
    <row r="50" customFormat="false" ht="12.75" hidden="false" customHeight="false" outlineLevel="0" collapsed="false">
      <c r="B50" s="0" t="s">
        <v>86</v>
      </c>
    </row>
    <row r="51" customFormat="false" ht="12.75" hidden="false" customHeight="false" outlineLevel="0" collapsed="false">
      <c r="B51" s="0" t="s">
        <v>87</v>
      </c>
    </row>
    <row r="52" customFormat="false" ht="5.45" hidden="false" customHeight="true" outlineLevel="0" collapsed="false"/>
    <row r="53" customFormat="false" ht="12.75" hidden="false" customHeight="false" outlineLevel="0" collapsed="false">
      <c r="B53" s="0" t="s">
        <v>88</v>
      </c>
    </row>
    <row r="54" customFormat="false" ht="12.75" hidden="false" customHeight="false" outlineLevel="0" collapsed="false">
      <c r="B54" s="0" t="s">
        <v>89</v>
      </c>
    </row>
    <row r="55" customFormat="false" ht="12.75" hidden="false" customHeight="false" outlineLevel="0" collapsed="false">
      <c r="B55" s="0" t="s">
        <v>90</v>
      </c>
    </row>
    <row r="56" customFormat="false" ht="6" hidden="false" customHeight="true" outlineLevel="0" collapsed="false"/>
    <row r="57" customFormat="false" ht="6" hidden="false" customHeight="true" outlineLevel="0" collapsed="false"/>
    <row r="58" customFormat="false" ht="13.9" hidden="false" customHeight="true" outlineLevel="0" collapsed="false"/>
    <row r="59" customFormat="false" ht="12.75" hidden="false" customHeight="false" outlineLevel="0" collapsed="false">
      <c r="B59" s="32" t="s">
        <v>91</v>
      </c>
    </row>
    <row r="60" customFormat="false" ht="12.75" hidden="false" customHeight="false" outlineLevel="0" collapsed="false">
      <c r="B60" s="32" t="s">
        <v>92</v>
      </c>
    </row>
    <row r="61" customFormat="false" ht="12.75" hidden="false" customHeight="false" outlineLevel="0" collapsed="false">
      <c r="B61" s="32" t="s">
        <v>93</v>
      </c>
    </row>
    <row r="62" customFormat="false" ht="12.75" hidden="false" customHeight="false" outlineLevel="0" collapsed="false">
      <c r="B62" s="32" t="s">
        <v>94</v>
      </c>
    </row>
    <row r="63" customFormat="false" ht="12.75" hidden="false" customHeight="false" outlineLevel="0" collapsed="false">
      <c r="B63" s="32" t="s">
        <v>95</v>
      </c>
    </row>
    <row r="64" customFormat="false" ht="12.75" hidden="false" customHeight="false" outlineLevel="0" collapsed="false">
      <c r="B64" s="32" t="s">
        <v>96</v>
      </c>
    </row>
    <row r="65" customFormat="false" ht="12.75" hidden="false" customHeight="false" outlineLevel="0" collapsed="false">
      <c r="B65" s="32" t="s">
        <v>97</v>
      </c>
    </row>
    <row r="66" customFormat="false" ht="12.75" hidden="false" customHeight="false" outlineLevel="0" collapsed="false">
      <c r="B66" s="32" t="s">
        <v>98</v>
      </c>
    </row>
    <row r="70" customFormat="false" ht="12.75" hidden="false" customHeight="true" outlineLevel="0" collapsed="false">
      <c r="A70" s="28" t="s">
        <v>50</v>
      </c>
      <c r="B70" s="28"/>
      <c r="C70" s="28"/>
      <c r="D70" s="28"/>
      <c r="E70" s="28"/>
    </row>
  </sheetData>
  <mergeCells count="4">
    <mergeCell ref="B1:H1"/>
    <mergeCell ref="B3:H3"/>
    <mergeCell ref="B5:H5"/>
    <mergeCell ref="A70:E70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3.70703125" defaultRowHeight="12" zeroHeight="false" outlineLevelRow="0" outlineLevelCol="0"/>
  <cols>
    <col collapsed="false" customWidth="false" hidden="false" outlineLevel="0" max="1" min="1" style="35" width="13.7"/>
    <col collapsed="false" customWidth="true" hidden="false" outlineLevel="0" max="2" min="2" style="35" width="18.56"/>
    <col collapsed="false" customWidth="true" hidden="false" outlineLevel="0" max="4" min="3" style="35" width="10.71"/>
    <col collapsed="false" customWidth="true" hidden="false" outlineLevel="0" max="5" min="5" style="35" width="11.85"/>
    <col collapsed="false" customWidth="true" hidden="false" outlineLevel="0" max="7" min="6" style="35" width="10.71"/>
    <col collapsed="false" customWidth="true" hidden="false" outlineLevel="0" max="8" min="8" style="35" width="11.42"/>
    <col collapsed="false" customWidth="false" hidden="false" outlineLevel="0" max="257" min="9" style="35" width="13.7"/>
  </cols>
  <sheetData>
    <row r="1" customFormat="false" ht="12.75" hidden="false" customHeight="false" outlineLevel="0" collapsed="false">
      <c r="A1" s="36" t="s">
        <v>99</v>
      </c>
      <c r="B1" s="36"/>
      <c r="C1" s="36"/>
      <c r="D1" s="36"/>
      <c r="E1" s="36"/>
      <c r="F1" s="36"/>
      <c r="G1" s="36"/>
      <c r="H1" s="36"/>
    </row>
    <row r="2" customFormat="false" ht="15" hidden="false" customHeight="true" outlineLevel="0" collapsed="false">
      <c r="A2" s="37" t="s">
        <v>100</v>
      </c>
      <c r="B2" s="37"/>
      <c r="C2" s="37"/>
      <c r="D2" s="37"/>
      <c r="E2" s="37"/>
      <c r="F2" s="37"/>
      <c r="G2" s="37"/>
      <c r="H2" s="37"/>
      <c r="I2" s="38"/>
    </row>
    <row r="3" customFormat="false" ht="15" hidden="false" customHeight="true" outlineLevel="0" collapsed="false">
      <c r="A3" s="37" t="s">
        <v>101</v>
      </c>
      <c r="B3" s="37"/>
      <c r="C3" s="37"/>
      <c r="D3" s="37"/>
      <c r="E3" s="37"/>
      <c r="F3" s="37"/>
      <c r="G3" s="37"/>
      <c r="H3" s="37"/>
      <c r="I3" s="38"/>
    </row>
    <row r="4" customFormat="false" ht="13.15" hidden="false" customHeight="true" outlineLevel="0" collapsed="false">
      <c r="A4" s="39"/>
      <c r="B4" s="39"/>
      <c r="C4" s="39"/>
      <c r="D4" s="39"/>
      <c r="E4" s="39"/>
      <c r="F4" s="40" t="s">
        <v>102</v>
      </c>
      <c r="G4" s="40"/>
      <c r="H4" s="39"/>
    </row>
    <row r="5" customFormat="false" ht="12.75" hidden="false" customHeight="true" outlineLevel="0" collapsed="false">
      <c r="A5" s="41" t="s">
        <v>103</v>
      </c>
      <c r="B5" s="41"/>
      <c r="C5" s="42" t="s">
        <v>104</v>
      </c>
      <c r="D5" s="42"/>
      <c r="E5" s="42"/>
      <c r="F5" s="43" t="s">
        <v>105</v>
      </c>
      <c r="G5" s="43"/>
      <c r="H5" s="43"/>
    </row>
    <row r="6" customFormat="false" ht="12" hidden="false" customHeight="true" outlineLevel="0" collapsed="false">
      <c r="A6" s="41"/>
      <c r="B6" s="41"/>
      <c r="C6" s="44" t="n">
        <v>2005</v>
      </c>
      <c r="D6" s="44" t="n">
        <v>2004</v>
      </c>
      <c r="E6" s="42" t="s">
        <v>106</v>
      </c>
      <c r="F6" s="44" t="n">
        <v>2005</v>
      </c>
      <c r="G6" s="44" t="n">
        <v>2004</v>
      </c>
      <c r="H6" s="45" t="s">
        <v>106</v>
      </c>
    </row>
    <row r="7" customFormat="false" ht="20.25" hidden="false" customHeight="true" outlineLevel="0" collapsed="false">
      <c r="A7" s="41"/>
      <c r="B7" s="41"/>
      <c r="C7" s="44"/>
      <c r="D7" s="44"/>
      <c r="E7" s="42" t="s">
        <v>107</v>
      </c>
      <c r="F7" s="44"/>
      <c r="G7" s="44"/>
      <c r="H7" s="45" t="s">
        <v>107</v>
      </c>
    </row>
    <row r="8" customFormat="false" ht="12.75" hidden="false" customHeight="true" outlineLevel="0" collapsed="false">
      <c r="A8" s="46"/>
      <c r="B8" s="46"/>
      <c r="C8" s="47"/>
      <c r="D8" s="47"/>
      <c r="E8" s="46"/>
      <c r="F8" s="47"/>
      <c r="G8" s="47"/>
      <c r="H8" s="46"/>
    </row>
    <row r="9" customFormat="false" ht="12.75" hidden="false" customHeight="true" outlineLevel="0" collapsed="false">
      <c r="A9" s="48" t="s">
        <v>108</v>
      </c>
      <c r="B9" s="48"/>
      <c r="C9" s="48"/>
      <c r="D9" s="48"/>
      <c r="E9" s="48"/>
      <c r="F9" s="48"/>
      <c r="G9" s="48"/>
      <c r="H9" s="48"/>
    </row>
    <row r="11" customFormat="false" ht="12" hidden="false" customHeight="false" outlineLevel="0" collapsed="false">
      <c r="A11" s="49" t="s">
        <v>109</v>
      </c>
      <c r="B11" s="49"/>
      <c r="C11" s="50" t="n">
        <v>26.502691</v>
      </c>
      <c r="D11" s="51" t="n">
        <v>25.200288</v>
      </c>
      <c r="E11" s="51" t="n">
        <v>5.1682068077952</v>
      </c>
      <c r="F11" s="51" t="n">
        <v>100.412748</v>
      </c>
      <c r="G11" s="51" t="n">
        <v>103.167775</v>
      </c>
      <c r="H11" s="51" t="n">
        <v>-2.67043366981599</v>
      </c>
    </row>
    <row r="12" customFormat="false" ht="12" hidden="false" customHeight="false" outlineLevel="0" collapsed="false">
      <c r="C12" s="52"/>
    </row>
    <row r="13" customFormat="false" ht="12" hidden="false" customHeight="false" outlineLevel="0" collapsed="false">
      <c r="A13" s="53" t="s">
        <v>110</v>
      </c>
      <c r="C13" s="52"/>
    </row>
    <row r="14" customFormat="false" ht="12" hidden="false" customHeight="false" outlineLevel="0" collapsed="false">
      <c r="A14" s="54" t="s">
        <v>111</v>
      </c>
      <c r="B14" s="54"/>
      <c r="C14" s="50" t="n">
        <v>16.738416</v>
      </c>
      <c r="D14" s="51" t="n">
        <v>16.437747</v>
      </c>
      <c r="E14" s="51" t="n">
        <v>1.82913753326413</v>
      </c>
      <c r="F14" s="51" t="n">
        <v>65.404886</v>
      </c>
      <c r="G14" s="51" t="n">
        <v>66.727949</v>
      </c>
      <c r="H14" s="51" t="n">
        <v>-1.98277186670309</v>
      </c>
    </row>
    <row r="15" customFormat="false" ht="12" hidden="false" customHeight="false" outlineLevel="0" collapsed="false">
      <c r="A15" s="54" t="s">
        <v>112</v>
      </c>
      <c r="B15" s="54"/>
      <c r="C15" s="50" t="n">
        <v>3.957767</v>
      </c>
      <c r="D15" s="51" t="n">
        <v>3.846464</v>
      </c>
      <c r="E15" s="51" t="n">
        <v>2.89364465649491</v>
      </c>
      <c r="F15" s="51" t="n">
        <v>14.6144</v>
      </c>
      <c r="G15" s="51" t="n">
        <v>15.351221</v>
      </c>
      <c r="H15" s="51" t="n">
        <v>-4.79975501622965</v>
      </c>
    </row>
    <row r="16" customFormat="false" ht="12" hidden="false" customHeight="false" outlineLevel="0" collapsed="false">
      <c r="A16" s="55" t="s">
        <v>113</v>
      </c>
      <c r="B16" s="55"/>
      <c r="C16" s="50" t="n">
        <v>4.496204</v>
      </c>
      <c r="D16" s="51" t="n">
        <v>3.772583</v>
      </c>
      <c r="E16" s="51" t="n">
        <v>19.1810491644584</v>
      </c>
      <c r="F16" s="51" t="n">
        <v>15.925749</v>
      </c>
      <c r="G16" s="51" t="n">
        <v>16.890209</v>
      </c>
      <c r="H16" s="51" t="n">
        <v>-5.71017208845669</v>
      </c>
    </row>
    <row r="17" customFormat="false" ht="12" hidden="false" customHeight="false" outlineLevel="0" collapsed="false">
      <c r="A17" s="55" t="s">
        <v>114</v>
      </c>
      <c r="B17" s="55"/>
      <c r="C17" s="50" t="n">
        <v>1.310304</v>
      </c>
      <c r="D17" s="51" t="n">
        <v>1.143494</v>
      </c>
      <c r="E17" s="51" t="n">
        <v>14.5877459785534</v>
      </c>
      <c r="F17" s="51" t="n">
        <v>4.467713</v>
      </c>
      <c r="G17" s="51" t="n">
        <v>4.198396</v>
      </c>
      <c r="H17" s="51" t="n">
        <v>6.41475935095212</v>
      </c>
    </row>
    <row r="18" customFormat="false" ht="12" hidden="false" customHeight="false" outlineLevel="0" collapsed="false">
      <c r="C18" s="52"/>
    </row>
    <row r="19" customFormat="false" ht="12" hidden="false" customHeight="false" outlineLevel="0" collapsed="false">
      <c r="A19" s="53" t="s">
        <v>115</v>
      </c>
      <c r="C19" s="52"/>
    </row>
    <row r="20" customFormat="false" ht="12" hidden="false" customHeight="false" outlineLevel="0" collapsed="false">
      <c r="A20" s="55" t="s">
        <v>116</v>
      </c>
      <c r="B20" s="55"/>
      <c r="C20" s="56" t="n">
        <v>0.662415</v>
      </c>
      <c r="D20" s="57" t="n">
        <v>0.568874</v>
      </c>
      <c r="E20" s="58" t="n">
        <v>16.4431842552129</v>
      </c>
      <c r="F20" s="58" t="n">
        <v>2.27227</v>
      </c>
      <c r="G20" s="58" t="n">
        <v>2.123143</v>
      </c>
      <c r="H20" s="58" t="n">
        <v>7.02387922057064</v>
      </c>
    </row>
    <row r="21" customFormat="false" ht="12" hidden="false" customHeight="false" outlineLevel="0" collapsed="false">
      <c r="A21" s="55" t="s">
        <v>117</v>
      </c>
      <c r="B21" s="55"/>
      <c r="C21" s="56" t="n">
        <v>0.233512</v>
      </c>
      <c r="D21" s="57" t="n">
        <v>0.193609</v>
      </c>
      <c r="E21" s="58" t="n">
        <v>20.6100956050597</v>
      </c>
      <c r="F21" s="58" t="n">
        <v>0.68247</v>
      </c>
      <c r="G21" s="58" t="n">
        <v>0.811532</v>
      </c>
      <c r="H21" s="58" t="n">
        <v>-15.9035010326149</v>
      </c>
    </row>
    <row r="22" customFormat="false" ht="12" hidden="false" customHeight="false" outlineLevel="0" collapsed="false">
      <c r="A22" s="55" t="s">
        <v>118</v>
      </c>
      <c r="B22" s="55"/>
      <c r="C22" s="56" t="n">
        <v>4.185998</v>
      </c>
      <c r="D22" s="57" t="n">
        <v>4.235444</v>
      </c>
      <c r="E22" s="58" t="n">
        <v>-1.16743368581902</v>
      </c>
      <c r="F22" s="58" t="n">
        <v>17.605755</v>
      </c>
      <c r="G22" s="58" t="n">
        <v>19.086399</v>
      </c>
      <c r="H22" s="58" t="n">
        <v>-7.75758696022231</v>
      </c>
    </row>
    <row r="23" customFormat="false" ht="12" hidden="false" customHeight="false" outlineLevel="0" collapsed="false">
      <c r="A23" s="55" t="s">
        <v>119</v>
      </c>
      <c r="B23" s="55"/>
      <c r="C23" s="56" t="n">
        <v>2.881795</v>
      </c>
      <c r="D23" s="57" t="n">
        <v>2.54567</v>
      </c>
      <c r="E23" s="58" t="n">
        <v>13.203793107512</v>
      </c>
      <c r="F23" s="58" t="n">
        <v>11.233984</v>
      </c>
      <c r="G23" s="58" t="n">
        <v>10.313323</v>
      </c>
      <c r="H23" s="58" t="n">
        <v>8.92690939670946</v>
      </c>
    </row>
    <row r="24" customFormat="false" ht="12" hidden="false" customHeight="false" outlineLevel="0" collapsed="false">
      <c r="A24" s="55" t="s">
        <v>120</v>
      </c>
      <c r="B24" s="55"/>
      <c r="C24" s="56" t="n">
        <v>2.792171</v>
      </c>
      <c r="D24" s="57" t="n">
        <v>2.390534</v>
      </c>
      <c r="E24" s="58" t="n">
        <v>16.8011415022752</v>
      </c>
      <c r="F24" s="58" t="n">
        <v>10.114313</v>
      </c>
      <c r="G24" s="58" t="n">
        <v>9.908229</v>
      </c>
      <c r="H24" s="58" t="n">
        <v>2.07992770453728</v>
      </c>
    </row>
    <row r="25" customFormat="false" ht="12" hidden="false" customHeight="false" outlineLevel="0" collapsed="false">
      <c r="A25" s="55" t="s">
        <v>121</v>
      </c>
      <c r="B25" s="55"/>
      <c r="C25" s="56" t="n">
        <v>4.413482</v>
      </c>
      <c r="D25" s="57" t="n">
        <v>4.639151</v>
      </c>
      <c r="E25" s="58" t="n">
        <v>-4.86444610231483</v>
      </c>
      <c r="F25" s="58" t="n">
        <v>17.773766</v>
      </c>
      <c r="G25" s="58" t="n">
        <v>19.171705</v>
      </c>
      <c r="H25" s="58" t="n">
        <v>-7.29167802237726</v>
      </c>
    </row>
    <row r="26" customFormat="false" ht="12" hidden="false" customHeight="false" outlineLevel="0" collapsed="false">
      <c r="A26" s="55" t="s">
        <v>122</v>
      </c>
      <c r="B26" s="55"/>
      <c r="C26" s="56" t="n">
        <v>3.155524</v>
      </c>
      <c r="D26" s="57" t="n">
        <v>2.996054</v>
      </c>
      <c r="E26" s="58" t="n">
        <v>5.32266774897916</v>
      </c>
      <c r="F26" s="58" t="n">
        <v>10.386807</v>
      </c>
      <c r="G26" s="58" t="n">
        <v>10.506136</v>
      </c>
      <c r="H26" s="58" t="n">
        <v>-1.1358029250716</v>
      </c>
    </row>
    <row r="27" customFormat="false" ht="12" hidden="false" customHeight="false" outlineLevel="0" collapsed="false">
      <c r="A27" s="55" t="s">
        <v>123</v>
      </c>
      <c r="B27" s="55"/>
      <c r="C27" s="56" t="n">
        <v>0.708697</v>
      </c>
      <c r="D27" s="57" t="n">
        <v>0.691111</v>
      </c>
      <c r="E27" s="58" t="n">
        <v>2.54459847983898</v>
      </c>
      <c r="F27" s="58" t="n">
        <v>2.598933</v>
      </c>
      <c r="G27" s="58" t="n">
        <v>2.817295</v>
      </c>
      <c r="H27" s="58" t="n">
        <v>-7.75076802393785</v>
      </c>
    </row>
    <row r="28" customFormat="false" ht="12" hidden="false" customHeight="false" outlineLevel="0" collapsed="false">
      <c r="A28" s="55" t="s">
        <v>124</v>
      </c>
      <c r="B28" s="55"/>
      <c r="C28" s="56" t="n">
        <v>2.172125</v>
      </c>
      <c r="D28" s="57" t="n">
        <v>2.08026</v>
      </c>
      <c r="E28" s="58" t="n">
        <v>4.41603453414476</v>
      </c>
      <c r="F28" s="58" t="n">
        <v>8.407192</v>
      </c>
      <c r="G28" s="58" t="n">
        <v>8.614436</v>
      </c>
      <c r="H28" s="58" t="n">
        <v>-2.40577560736419</v>
      </c>
    </row>
    <row r="29" customFormat="false" ht="12" hidden="false" customHeight="false" outlineLevel="0" collapsed="false">
      <c r="A29" s="55" t="s">
        <v>125</v>
      </c>
      <c r="B29" s="55"/>
      <c r="C29" s="56" t="n">
        <v>5.296972</v>
      </c>
      <c r="D29" s="57" t="n">
        <v>4.859581</v>
      </c>
      <c r="E29" s="58" t="n">
        <v>9.00059079167525</v>
      </c>
      <c r="F29" s="57" t="n">
        <v>19.337258</v>
      </c>
      <c r="G29" s="57" t="n">
        <v>19.815577</v>
      </c>
      <c r="H29" s="58" t="n">
        <v>-2.41385350524995</v>
      </c>
    </row>
    <row r="30" customFormat="false" ht="12" hidden="false" customHeight="false" outlineLevel="0" collapsed="false">
      <c r="A30" s="59" t="s">
        <v>126</v>
      </c>
      <c r="B30" s="59"/>
      <c r="D30" s="60"/>
      <c r="E30" s="58"/>
      <c r="H30" s="58"/>
    </row>
    <row r="31" customFormat="false" ht="12" hidden="false" customHeight="false" outlineLevel="0" collapsed="false">
      <c r="A31" s="35" t="s">
        <v>127</v>
      </c>
      <c r="C31" s="56" t="n">
        <v>3.449226</v>
      </c>
      <c r="D31" s="57" t="n">
        <v>3.115309</v>
      </c>
      <c r="E31" s="58" t="n">
        <v>10.7185836140171</v>
      </c>
      <c r="F31" s="57" t="n">
        <v>12.927937</v>
      </c>
      <c r="G31" s="57" t="n">
        <v>12.590804</v>
      </c>
      <c r="H31" s="58" t="n">
        <v>2.67761296260349</v>
      </c>
    </row>
    <row r="32" customFormat="false" ht="12" hidden="false" customHeight="false" outlineLevel="0" collapsed="false">
      <c r="A32" s="35" t="s">
        <v>128</v>
      </c>
    </row>
    <row r="33" customFormat="false" ht="12.75" hidden="false" customHeight="true" outlineLevel="0" collapsed="false">
      <c r="A33" s="37" t="s">
        <v>129</v>
      </c>
      <c r="B33" s="37"/>
      <c r="C33" s="37"/>
      <c r="D33" s="37"/>
      <c r="E33" s="37"/>
      <c r="F33" s="37"/>
      <c r="G33" s="37"/>
      <c r="H33" s="37"/>
    </row>
    <row r="35" customFormat="false" ht="12" hidden="false" customHeight="false" outlineLevel="0" collapsed="false">
      <c r="A35" s="61" t="s">
        <v>130</v>
      </c>
      <c r="B35" s="61"/>
      <c r="C35" s="62" t="n">
        <v>7875.67996</v>
      </c>
      <c r="D35" s="63" t="n">
        <v>6896.262993</v>
      </c>
      <c r="E35" s="64" t="n">
        <v>14.2021406085318</v>
      </c>
      <c r="F35" s="63" t="n">
        <v>28787.796452</v>
      </c>
      <c r="G35" s="63" t="n">
        <v>28401.604037</v>
      </c>
      <c r="H35" s="64" t="n">
        <v>1.35975564794471</v>
      </c>
      <c r="I35" s="65"/>
    </row>
    <row r="36" customFormat="false" ht="12" hidden="false" customHeight="false" outlineLevel="0" collapsed="false">
      <c r="C36" s="66"/>
      <c r="D36" s="67"/>
      <c r="F36" s="63"/>
      <c r="G36" s="68"/>
    </row>
    <row r="37" customFormat="false" ht="12" hidden="false" customHeight="false" outlineLevel="0" collapsed="false">
      <c r="A37" s="53" t="s">
        <v>110</v>
      </c>
      <c r="C37" s="66"/>
      <c r="D37" s="67"/>
      <c r="F37" s="63"/>
      <c r="G37" s="68"/>
    </row>
    <row r="38" customFormat="false" ht="12" hidden="false" customHeight="false" outlineLevel="0" collapsed="false">
      <c r="A38" s="54" t="s">
        <v>111</v>
      </c>
      <c r="B38" s="54"/>
      <c r="C38" s="62" t="n">
        <v>3580.563978</v>
      </c>
      <c r="D38" s="63" t="n">
        <v>3164.609874</v>
      </c>
      <c r="E38" s="64" t="n">
        <v>13.1439299174733</v>
      </c>
      <c r="F38" s="63" t="n">
        <v>13712.765953</v>
      </c>
      <c r="G38" s="63" t="n">
        <v>12987.675766</v>
      </c>
      <c r="H38" s="64" t="n">
        <v>5.58290952179597</v>
      </c>
    </row>
    <row r="39" customFormat="false" ht="12" hidden="false" customHeight="false" outlineLevel="0" collapsed="false">
      <c r="A39" s="54" t="s">
        <v>112</v>
      </c>
      <c r="B39" s="54"/>
      <c r="C39" s="62" t="n">
        <v>1710.03686</v>
      </c>
      <c r="D39" s="63" t="n">
        <v>1593.188866</v>
      </c>
      <c r="E39" s="64" t="n">
        <v>7.3342211016933</v>
      </c>
      <c r="F39" s="63" t="n">
        <v>6246.283424</v>
      </c>
      <c r="G39" s="63" t="n">
        <v>6422.101034</v>
      </c>
      <c r="H39" s="64" t="n">
        <v>-2.73769610707124</v>
      </c>
    </row>
    <row r="40" customFormat="false" ht="12" hidden="false" customHeight="false" outlineLevel="0" collapsed="false">
      <c r="A40" s="55" t="s">
        <v>113</v>
      </c>
      <c r="B40" s="55"/>
      <c r="C40" s="62" t="n">
        <v>1672.835332</v>
      </c>
      <c r="D40" s="63" t="n">
        <v>1384.518902</v>
      </c>
      <c r="E40" s="64" t="n">
        <v>20.82430435464</v>
      </c>
      <c r="F40" s="63" t="n">
        <v>5713.025667</v>
      </c>
      <c r="G40" s="63" t="n">
        <v>6081.184128</v>
      </c>
      <c r="H40" s="64" t="n">
        <v>-6.05405876965415</v>
      </c>
    </row>
    <row r="41" customFormat="false" ht="12" hidden="false" customHeight="false" outlineLevel="0" collapsed="false">
      <c r="A41" s="55" t="s">
        <v>114</v>
      </c>
      <c r="B41" s="55"/>
      <c r="C41" s="62" t="n">
        <v>912.24379</v>
      </c>
      <c r="D41" s="63" t="n">
        <v>753.945351</v>
      </c>
      <c r="E41" s="64" t="n">
        <v>20.9960096961988</v>
      </c>
      <c r="F41" s="63" t="n">
        <v>3115.721408</v>
      </c>
      <c r="G41" s="63" t="n">
        <v>2910.643109</v>
      </c>
      <c r="H41" s="64" t="n">
        <v>7.04580710585496</v>
      </c>
    </row>
    <row r="42" customFormat="false" ht="12" hidden="false" customHeight="false" outlineLevel="0" collapsed="false">
      <c r="C42" s="66"/>
      <c r="D42" s="69"/>
      <c r="F42" s="67"/>
      <c r="G42" s="67"/>
    </row>
    <row r="43" customFormat="false" ht="12" hidden="false" customHeight="false" outlineLevel="0" collapsed="false">
      <c r="A43" s="53" t="s">
        <v>115</v>
      </c>
      <c r="C43" s="66"/>
      <c r="D43" s="69"/>
      <c r="F43" s="67"/>
      <c r="G43" s="67"/>
    </row>
    <row r="44" customFormat="false" ht="12" hidden="false" customHeight="false" outlineLevel="0" collapsed="false">
      <c r="A44" s="55" t="s">
        <v>116</v>
      </c>
      <c r="B44" s="55"/>
      <c r="C44" s="66" t="n">
        <v>308.642133</v>
      </c>
      <c r="D44" s="69" t="n">
        <v>263.84833</v>
      </c>
      <c r="E44" s="70" t="n">
        <v>16.9771030955549</v>
      </c>
      <c r="F44" s="69" t="n">
        <v>1036.505088</v>
      </c>
      <c r="G44" s="69" t="n">
        <v>988.676033</v>
      </c>
      <c r="H44" s="70" t="n">
        <v>4.8376873114714</v>
      </c>
    </row>
    <row r="45" customFormat="false" ht="12" hidden="false" customHeight="false" outlineLevel="0" collapsed="false">
      <c r="A45" s="55" t="s">
        <v>117</v>
      </c>
      <c r="B45" s="55"/>
      <c r="C45" s="66" t="n">
        <v>115.919194</v>
      </c>
      <c r="D45" s="69" t="n">
        <v>100.387537</v>
      </c>
      <c r="E45" s="70" t="n">
        <v>15.4716984440011</v>
      </c>
      <c r="F45" s="69" t="n">
        <v>354.763234</v>
      </c>
      <c r="G45" s="69" t="n">
        <v>409.499417</v>
      </c>
      <c r="H45" s="70" t="n">
        <v>-13.3666082850614</v>
      </c>
    </row>
    <row r="46" customFormat="false" ht="12" hidden="false" customHeight="false" outlineLevel="0" collapsed="false">
      <c r="A46" s="55" t="s">
        <v>118</v>
      </c>
      <c r="B46" s="55"/>
      <c r="C46" s="66" t="n">
        <v>697.789436</v>
      </c>
      <c r="D46" s="69" t="n">
        <v>599.579433</v>
      </c>
      <c r="E46" s="70" t="n">
        <v>16.3798151828867</v>
      </c>
      <c r="F46" s="69" t="n">
        <v>2510.083451</v>
      </c>
      <c r="G46" s="69" t="n">
        <v>2805.588828</v>
      </c>
      <c r="H46" s="70" t="n">
        <v>-10.5327400098986</v>
      </c>
    </row>
    <row r="47" customFormat="false" ht="12" hidden="false" customHeight="false" outlineLevel="0" collapsed="false">
      <c r="A47" s="55" t="s">
        <v>119</v>
      </c>
      <c r="B47" s="55"/>
      <c r="C47" s="66" t="n">
        <v>784.167393</v>
      </c>
      <c r="D47" s="69" t="n">
        <v>631.012304</v>
      </c>
      <c r="E47" s="70" t="n">
        <v>24.2713316411022</v>
      </c>
      <c r="F47" s="69" t="n">
        <v>3137.497632</v>
      </c>
      <c r="G47" s="69" t="n">
        <v>2732.142197</v>
      </c>
      <c r="H47" s="70" t="n">
        <v>14.8365423822046</v>
      </c>
    </row>
    <row r="48" customFormat="false" ht="12" hidden="false" customHeight="false" outlineLevel="0" collapsed="false">
      <c r="A48" s="55" t="s">
        <v>120</v>
      </c>
      <c r="B48" s="55"/>
      <c r="C48" s="66" t="n">
        <v>718.272228</v>
      </c>
      <c r="D48" s="69" t="n">
        <v>564.530348</v>
      </c>
      <c r="E48" s="70" t="n">
        <v>27.2335899291636</v>
      </c>
      <c r="F48" s="69" t="n">
        <v>2505.353213</v>
      </c>
      <c r="G48" s="69" t="n">
        <v>2357.884564</v>
      </c>
      <c r="H48" s="70" t="n">
        <v>6.25427772213871</v>
      </c>
    </row>
    <row r="49" customFormat="false" ht="12" hidden="false" customHeight="false" outlineLevel="0" collapsed="false">
      <c r="A49" s="55" t="s">
        <v>121</v>
      </c>
      <c r="B49" s="55"/>
      <c r="C49" s="66" t="n">
        <v>1037.373164</v>
      </c>
      <c r="D49" s="69" t="n">
        <v>1020.867819</v>
      </c>
      <c r="E49" s="70" t="n">
        <v>1.61679550406124</v>
      </c>
      <c r="F49" s="69" t="n">
        <v>4055.534304</v>
      </c>
      <c r="G49" s="69" t="n">
        <v>4313.786194</v>
      </c>
      <c r="H49" s="70" t="n">
        <v>-5.98666411328406</v>
      </c>
    </row>
    <row r="50" customFormat="false" ht="12" hidden="false" customHeight="false" outlineLevel="0" collapsed="false">
      <c r="A50" s="55" t="s">
        <v>122</v>
      </c>
      <c r="B50" s="55"/>
      <c r="C50" s="66" t="n">
        <v>615.619171</v>
      </c>
      <c r="D50" s="69" t="n">
        <v>581.643818</v>
      </c>
      <c r="E50" s="70" t="n">
        <v>5.84126435261105</v>
      </c>
      <c r="F50" s="69" t="n">
        <v>2067.765519</v>
      </c>
      <c r="G50" s="69" t="n">
        <v>2027.81626</v>
      </c>
      <c r="H50" s="70" t="n">
        <v>1.97006305689649</v>
      </c>
    </row>
    <row r="51" customFormat="false" ht="12" hidden="false" customHeight="false" outlineLevel="0" collapsed="false">
      <c r="A51" s="55" t="s">
        <v>123</v>
      </c>
      <c r="B51" s="55"/>
      <c r="C51" s="66" t="n">
        <v>200.875222</v>
      </c>
      <c r="D51" s="69" t="n">
        <v>195.895105</v>
      </c>
      <c r="E51" s="70" t="n">
        <v>2.54223657094444</v>
      </c>
      <c r="F51" s="69" t="n">
        <v>720.216091</v>
      </c>
      <c r="G51" s="69" t="n">
        <v>793.481273</v>
      </c>
      <c r="H51" s="70" t="n">
        <v>-9.23338514631837</v>
      </c>
    </row>
    <row r="52" customFormat="false" ht="12" hidden="false" customHeight="false" outlineLevel="0" collapsed="false">
      <c r="A52" s="55" t="s">
        <v>124</v>
      </c>
      <c r="B52" s="55"/>
      <c r="C52" s="66" t="n">
        <v>761.642779</v>
      </c>
      <c r="D52" s="69" t="n">
        <v>761.475053</v>
      </c>
      <c r="E52" s="70" t="n">
        <v>0.0220264602680373</v>
      </c>
      <c r="F52" s="69" t="n">
        <v>2952.369745</v>
      </c>
      <c r="G52" s="69" t="n">
        <v>3142.311334</v>
      </c>
      <c r="H52" s="70" t="n">
        <v>-6.04464576583551</v>
      </c>
    </row>
    <row r="53" customFormat="false" ht="12" hidden="false" customHeight="false" outlineLevel="0" collapsed="false">
      <c r="A53" s="55" t="s">
        <v>125</v>
      </c>
      <c r="B53" s="55"/>
      <c r="C53" s="69" t="n">
        <v>2635.37924</v>
      </c>
      <c r="D53" s="69" t="n">
        <v>2177.023246</v>
      </c>
      <c r="E53" s="70" t="n">
        <v>21.0542535474607</v>
      </c>
      <c r="F53" s="69" t="n">
        <v>9447.708175</v>
      </c>
      <c r="G53" s="69" t="n">
        <v>8830.418937</v>
      </c>
      <c r="H53" s="70" t="n">
        <v>6.99048643562679</v>
      </c>
    </row>
    <row r="54" customFormat="false" ht="12" hidden="false" customHeight="false" outlineLevel="0" collapsed="false">
      <c r="A54" s="59" t="s">
        <v>126</v>
      </c>
      <c r="B54" s="59"/>
      <c r="D54" s="60"/>
      <c r="F54" s="60"/>
      <c r="G54" s="60"/>
    </row>
    <row r="55" customFormat="false" ht="12" hidden="false" customHeight="false" outlineLevel="0" collapsed="false">
      <c r="A55" s="35" t="s">
        <v>127</v>
      </c>
      <c r="C55" s="66" t="n">
        <v>1731.500371</v>
      </c>
      <c r="D55" s="69" t="n">
        <v>1327.583311</v>
      </c>
      <c r="E55" s="70" t="n">
        <v>30.424987769374</v>
      </c>
      <c r="F55" s="69" t="n">
        <v>6330.613356</v>
      </c>
      <c r="G55" s="69" t="n">
        <v>5393.6631</v>
      </c>
      <c r="H55" s="70" t="n">
        <v>17.3713159058822</v>
      </c>
    </row>
    <row r="56" customFormat="false" ht="12" hidden="false" customHeight="false" outlineLevel="0" collapsed="false">
      <c r="D56" s="60"/>
    </row>
    <row r="58" customFormat="false" ht="12" hidden="false" customHeight="false" outlineLevel="0" collapsed="false">
      <c r="B58" s="71"/>
      <c r="C58" s="71"/>
      <c r="D58" s="71"/>
      <c r="E58" s="71"/>
      <c r="F58" s="71"/>
      <c r="G58" s="71"/>
      <c r="H58" s="71"/>
      <c r="I58" s="71"/>
    </row>
    <row r="59" customFormat="false" ht="12" hidden="false" customHeight="false" outlineLevel="0" collapsed="false">
      <c r="A59" s="72" t="s">
        <v>50</v>
      </c>
    </row>
  </sheetData>
  <mergeCells count="46">
    <mergeCell ref="A1:H1"/>
    <mergeCell ref="A2:H2"/>
    <mergeCell ref="A3:H3"/>
    <mergeCell ref="A5:B7"/>
    <mergeCell ref="C5:E5"/>
    <mergeCell ref="F5:H5"/>
    <mergeCell ref="C6:C7"/>
    <mergeCell ref="D6:D7"/>
    <mergeCell ref="E6:E7"/>
    <mergeCell ref="F6:F7"/>
    <mergeCell ref="G6:G7"/>
    <mergeCell ref="H6:H7"/>
    <mergeCell ref="A9:H9"/>
    <mergeCell ref="A11:B11"/>
    <mergeCell ref="A14:B14"/>
    <mergeCell ref="A15:B15"/>
    <mergeCell ref="A16:B16"/>
    <mergeCell ref="A17:B17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3:H33"/>
    <mergeCell ref="A35:B35"/>
    <mergeCell ref="A38:B38"/>
    <mergeCell ref="A39:B39"/>
    <mergeCell ref="A40:B40"/>
    <mergeCell ref="A41:B41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H35" activeCellId="0" sqref="H35"/>
    </sheetView>
  </sheetViews>
  <sheetFormatPr defaultColWidth="9.13671875" defaultRowHeight="9" zeroHeight="false" outlineLevelRow="0" outlineLevelCol="0"/>
  <cols>
    <col collapsed="false" customWidth="true" hidden="false" outlineLevel="0" max="1" min="1" style="73" width="26.28"/>
    <col collapsed="false" customWidth="true" hidden="false" outlineLevel="0" max="2" min="2" style="73" width="12.7"/>
    <col collapsed="false" customWidth="true" hidden="false" outlineLevel="0" max="3" min="3" style="73" width="9.56"/>
    <col collapsed="false" customWidth="true" hidden="false" outlineLevel="0" max="4" min="4" style="73" width="12.85"/>
    <col collapsed="false" customWidth="true" hidden="false" outlineLevel="0" max="5" min="5" style="73" width="11.85"/>
    <col collapsed="false" customWidth="true" hidden="false" outlineLevel="0" max="6" min="6" style="73" width="11.56"/>
    <col collapsed="false" customWidth="false" hidden="false" outlineLevel="0" max="257" min="7" style="73" width="9.14"/>
  </cols>
  <sheetData>
    <row r="1" customFormat="false" ht="9" hidden="false" customHeight="true" outlineLevel="0" collapsed="false">
      <c r="A1" s="74" t="s">
        <v>131</v>
      </c>
      <c r="B1" s="74"/>
      <c r="C1" s="74"/>
      <c r="D1" s="74"/>
      <c r="E1" s="74"/>
      <c r="F1" s="74"/>
    </row>
    <row r="2" customFormat="false" ht="9" hidden="false" customHeight="true" outlineLevel="0" collapsed="false">
      <c r="A2" s="74" t="s">
        <v>132</v>
      </c>
      <c r="B2" s="74"/>
      <c r="C2" s="74"/>
      <c r="D2" s="74"/>
      <c r="E2" s="74"/>
      <c r="F2" s="74"/>
    </row>
    <row r="3" customFormat="false" ht="9" hidden="false" customHeight="true" outlineLevel="0" collapsed="false">
      <c r="A3" s="74" t="s">
        <v>133</v>
      </c>
      <c r="B3" s="74"/>
      <c r="C3" s="74"/>
      <c r="D3" s="74"/>
      <c r="E3" s="74"/>
      <c r="F3" s="74"/>
    </row>
    <row r="4" customFormat="false" ht="9" hidden="false" customHeight="true" outlineLevel="0" collapsed="false">
      <c r="A4" s="75" t="s">
        <v>134</v>
      </c>
      <c r="B4" s="76" t="s">
        <v>130</v>
      </c>
      <c r="C4" s="77" t="s">
        <v>135</v>
      </c>
      <c r="D4" s="77"/>
      <c r="E4" s="77"/>
      <c r="F4" s="77"/>
    </row>
    <row r="5" customFormat="false" ht="9" hidden="false" customHeight="true" outlineLevel="0" collapsed="false">
      <c r="A5" s="75"/>
      <c r="B5" s="76"/>
      <c r="C5" s="76" t="s">
        <v>136</v>
      </c>
      <c r="D5" s="78" t="s">
        <v>137</v>
      </c>
      <c r="E5" s="78" t="s">
        <v>138</v>
      </c>
      <c r="F5" s="77" t="s">
        <v>139</v>
      </c>
    </row>
    <row r="6" customFormat="false" ht="9" hidden="false" customHeight="false" outlineLevel="0" collapsed="false">
      <c r="A6" s="75"/>
      <c r="B6" s="76"/>
      <c r="C6" s="76"/>
      <c r="D6" s="79" t="s">
        <v>140</v>
      </c>
      <c r="E6" s="79" t="s">
        <v>141</v>
      </c>
      <c r="F6" s="80" t="s">
        <v>142</v>
      </c>
    </row>
    <row r="7" customFormat="false" ht="3" hidden="false" customHeight="true" outlineLevel="0" collapsed="false">
      <c r="A7" s="81"/>
      <c r="B7" s="82"/>
      <c r="C7" s="82"/>
      <c r="D7" s="82"/>
      <c r="E7" s="82"/>
      <c r="F7" s="82"/>
    </row>
    <row r="8" customFormat="false" ht="9" hidden="false" customHeight="false" outlineLevel="0" collapsed="false">
      <c r="A8" s="83" t="s">
        <v>143</v>
      </c>
      <c r="B8" s="84" t="n">
        <v>26502.691</v>
      </c>
      <c r="C8" s="85" t="n">
        <v>16738.416</v>
      </c>
      <c r="D8" s="85" t="n">
        <v>3957.767</v>
      </c>
      <c r="E8" s="85" t="n">
        <v>4496.204</v>
      </c>
      <c r="F8" s="85" t="n">
        <v>1310.304</v>
      </c>
      <c r="G8" s="86"/>
      <c r="H8" s="86"/>
      <c r="I8" s="86"/>
      <c r="J8" s="86"/>
    </row>
    <row r="9" customFormat="false" ht="3" hidden="false" customHeight="true" outlineLevel="0" collapsed="false">
      <c r="A9" s="87"/>
      <c r="B9" s="88"/>
      <c r="C9" s="89"/>
      <c r="D9" s="89"/>
      <c r="E9" s="89"/>
      <c r="F9" s="89"/>
      <c r="G9" s="86"/>
    </row>
    <row r="10" customFormat="false" ht="9" hidden="false" customHeight="false" outlineLevel="0" collapsed="false">
      <c r="A10" s="87" t="s">
        <v>144</v>
      </c>
      <c r="B10" s="88"/>
      <c r="C10" s="89"/>
      <c r="D10" s="89"/>
      <c r="E10" s="89"/>
      <c r="F10" s="89"/>
      <c r="G10" s="86"/>
    </row>
    <row r="11" customFormat="false" ht="3" hidden="false" customHeight="true" outlineLevel="0" collapsed="false">
      <c r="A11" s="87"/>
      <c r="B11" s="88"/>
      <c r="C11" s="89"/>
      <c r="D11" s="89"/>
      <c r="E11" s="89"/>
      <c r="F11" s="89"/>
      <c r="G11" s="86"/>
    </row>
    <row r="12" customFormat="false" ht="9" hidden="false" customHeight="false" outlineLevel="0" collapsed="false">
      <c r="A12" s="83" t="s">
        <v>145</v>
      </c>
      <c r="B12" s="84" t="n">
        <v>662.415</v>
      </c>
      <c r="C12" s="85" t="n">
        <v>253.774</v>
      </c>
      <c r="D12" s="85" t="n">
        <v>292.975</v>
      </c>
      <c r="E12" s="85" t="n">
        <v>90.286</v>
      </c>
      <c r="F12" s="85" t="n">
        <v>25.38</v>
      </c>
      <c r="G12" s="86"/>
      <c r="H12" s="86"/>
      <c r="I12" s="86"/>
      <c r="J12" s="86"/>
    </row>
    <row r="13" customFormat="false" ht="9" hidden="false" customHeight="false" outlineLevel="0" collapsed="false">
      <c r="A13" s="83" t="s">
        <v>146</v>
      </c>
      <c r="B13" s="84" t="n">
        <v>233.512</v>
      </c>
      <c r="C13" s="85" t="n">
        <v>81.203</v>
      </c>
      <c r="D13" s="85" t="n">
        <v>59.001</v>
      </c>
      <c r="E13" s="85" t="n">
        <v>56.059</v>
      </c>
      <c r="F13" s="85" t="n">
        <v>37.249</v>
      </c>
      <c r="G13" s="86"/>
      <c r="H13" s="86"/>
      <c r="I13" s="86"/>
      <c r="J13" s="86"/>
    </row>
    <row r="14" customFormat="false" ht="9" hidden="false" customHeight="false" outlineLevel="0" collapsed="false">
      <c r="A14" s="83" t="s">
        <v>147</v>
      </c>
      <c r="B14" s="84" t="n">
        <v>4185.998</v>
      </c>
      <c r="C14" s="85" t="n">
        <v>3085.776</v>
      </c>
      <c r="D14" s="85" t="n">
        <v>91.781</v>
      </c>
      <c r="E14" s="85" t="n">
        <v>984.359</v>
      </c>
      <c r="F14" s="85" t="n">
        <v>24.082</v>
      </c>
      <c r="G14" s="86"/>
      <c r="H14" s="86"/>
      <c r="I14" s="86"/>
      <c r="J14" s="86"/>
    </row>
    <row r="15" customFormat="false" ht="9" hidden="false" customHeight="false" outlineLevel="0" collapsed="false">
      <c r="A15" s="83" t="s">
        <v>148</v>
      </c>
      <c r="B15" s="84" t="n">
        <v>2881.795</v>
      </c>
      <c r="C15" s="85" t="n">
        <v>2455.187</v>
      </c>
      <c r="D15" s="85" t="n">
        <v>302.523</v>
      </c>
      <c r="E15" s="85" t="n">
        <v>89.624</v>
      </c>
      <c r="F15" s="85" t="n">
        <v>34.461</v>
      </c>
      <c r="G15" s="86"/>
      <c r="H15" s="86"/>
      <c r="I15" s="86"/>
      <c r="J15" s="86"/>
    </row>
    <row r="16" customFormat="false" ht="9" hidden="false" customHeight="false" outlineLevel="0" collapsed="false">
      <c r="A16" s="83" t="s">
        <v>149</v>
      </c>
      <c r="B16" s="84" t="n">
        <v>2792.171</v>
      </c>
      <c r="C16" s="85" t="n">
        <v>1644.054</v>
      </c>
      <c r="D16" s="85" t="n">
        <v>371.023</v>
      </c>
      <c r="E16" s="85" t="n">
        <v>747.837</v>
      </c>
      <c r="F16" s="85" t="n">
        <v>29.257</v>
      </c>
      <c r="G16" s="86"/>
      <c r="H16" s="86"/>
      <c r="I16" s="86"/>
      <c r="J16" s="86"/>
    </row>
    <row r="17" customFormat="false" ht="9" hidden="false" customHeight="false" outlineLevel="0" collapsed="false">
      <c r="A17" s="83" t="s">
        <v>150</v>
      </c>
      <c r="B17" s="84" t="n">
        <v>4413.482</v>
      </c>
      <c r="C17" s="85" t="n">
        <v>3090.491</v>
      </c>
      <c r="D17" s="85" t="n">
        <v>582.195</v>
      </c>
      <c r="E17" s="85" t="n">
        <v>515.133</v>
      </c>
      <c r="F17" s="85" t="n">
        <v>225.663</v>
      </c>
      <c r="G17" s="86"/>
      <c r="H17" s="86"/>
      <c r="I17" s="86"/>
      <c r="J17" s="86"/>
    </row>
    <row r="18" customFormat="false" ht="9" hidden="false" customHeight="false" outlineLevel="0" collapsed="false">
      <c r="A18" s="83" t="s">
        <v>151</v>
      </c>
      <c r="B18" s="84" t="n">
        <v>3155.524</v>
      </c>
      <c r="C18" s="85" t="n">
        <v>2450.19</v>
      </c>
      <c r="D18" s="85" t="n">
        <v>298.448</v>
      </c>
      <c r="E18" s="85" t="n">
        <v>379.498</v>
      </c>
      <c r="F18" s="85" t="n">
        <v>27.388</v>
      </c>
      <c r="G18" s="86"/>
      <c r="H18" s="86"/>
      <c r="I18" s="86"/>
      <c r="J18" s="86"/>
    </row>
    <row r="19" customFormat="false" ht="9" hidden="false" customHeight="false" outlineLevel="0" collapsed="false">
      <c r="A19" s="83" t="s">
        <v>152</v>
      </c>
      <c r="B19" s="84" t="n">
        <v>708.697</v>
      </c>
      <c r="C19" s="85" t="n">
        <v>600.32</v>
      </c>
      <c r="D19" s="85" t="n">
        <v>92.963</v>
      </c>
      <c r="E19" s="85" t="n">
        <v>14.503</v>
      </c>
      <c r="F19" s="85" t="n">
        <v>0.911</v>
      </c>
      <c r="G19" s="86"/>
      <c r="H19" s="86"/>
      <c r="I19" s="86"/>
      <c r="J19" s="86"/>
    </row>
    <row r="20" customFormat="false" ht="9" hidden="false" customHeight="false" outlineLevel="0" collapsed="false">
      <c r="A20" s="83" t="s">
        <v>153</v>
      </c>
      <c r="B20" s="84" t="n">
        <v>2172.125</v>
      </c>
      <c r="C20" s="85" t="n">
        <v>1278.043</v>
      </c>
      <c r="D20" s="85" t="n">
        <v>363.9</v>
      </c>
      <c r="E20" s="85" t="n">
        <v>402.331</v>
      </c>
      <c r="F20" s="85" t="n">
        <v>127.851</v>
      </c>
      <c r="G20" s="86"/>
      <c r="H20" s="86"/>
      <c r="I20" s="86"/>
      <c r="J20" s="86"/>
    </row>
    <row r="21" customFormat="false" ht="9" hidden="false" customHeight="false" outlineLevel="0" collapsed="false">
      <c r="A21" s="83" t="s">
        <v>154</v>
      </c>
      <c r="B21" s="84" t="n">
        <v>1847.746</v>
      </c>
      <c r="C21" s="85" t="n">
        <v>597.71</v>
      </c>
      <c r="D21" s="85" t="n">
        <v>553.964</v>
      </c>
      <c r="E21" s="85" t="n">
        <v>506.971</v>
      </c>
      <c r="F21" s="85" t="n">
        <v>189.101</v>
      </c>
      <c r="G21" s="86"/>
      <c r="H21" s="86"/>
      <c r="I21" s="86"/>
      <c r="J21" s="86"/>
    </row>
    <row r="22" customFormat="false" ht="9" hidden="false" customHeight="false" outlineLevel="0" collapsed="false">
      <c r="A22" s="83" t="s">
        <v>155</v>
      </c>
      <c r="B22" s="84" t="n">
        <v>3449.226</v>
      </c>
      <c r="C22" s="85" t="n">
        <v>1201.668</v>
      </c>
      <c r="D22" s="85" t="n">
        <v>948.994</v>
      </c>
      <c r="E22" s="85" t="n">
        <v>709.603</v>
      </c>
      <c r="F22" s="85" t="n">
        <v>588.961</v>
      </c>
      <c r="G22" s="86"/>
      <c r="H22" s="86"/>
      <c r="I22" s="86"/>
      <c r="J22" s="86"/>
    </row>
    <row r="23" customFormat="false" ht="3" hidden="false" customHeight="true" outlineLevel="0" collapsed="false">
      <c r="A23" s="87"/>
      <c r="B23" s="88"/>
      <c r="C23" s="89"/>
      <c r="D23" s="89"/>
      <c r="E23" s="89"/>
      <c r="F23" s="89"/>
    </row>
    <row r="24" customFormat="false" ht="9" hidden="false" customHeight="false" outlineLevel="0" collapsed="false">
      <c r="A24" s="87" t="s">
        <v>156</v>
      </c>
      <c r="B24" s="88"/>
      <c r="C24" s="89"/>
      <c r="D24" s="89"/>
      <c r="E24" s="89"/>
      <c r="F24" s="89"/>
    </row>
    <row r="25" customFormat="false" ht="3" hidden="false" customHeight="true" outlineLevel="0" collapsed="false">
      <c r="A25" s="87"/>
      <c r="B25" s="88"/>
      <c r="C25" s="89"/>
      <c r="D25" s="89"/>
      <c r="E25" s="89"/>
      <c r="F25" s="89"/>
    </row>
    <row r="26" customFormat="false" ht="9" hidden="false" customHeight="false" outlineLevel="0" collapsed="false">
      <c r="A26" s="87" t="s">
        <v>157</v>
      </c>
      <c r="B26" s="88"/>
      <c r="C26" s="89"/>
      <c r="D26" s="89"/>
      <c r="E26" s="89"/>
      <c r="F26" s="89"/>
    </row>
    <row r="27" customFormat="false" ht="9" hidden="false" customHeight="false" outlineLevel="0" collapsed="false">
      <c r="A27" s="83" t="s">
        <v>158</v>
      </c>
      <c r="B27" s="84" t="s">
        <v>159</v>
      </c>
      <c r="C27" s="85" t="s">
        <v>159</v>
      </c>
      <c r="D27" s="85" t="s">
        <v>159</v>
      </c>
      <c r="E27" s="85" t="s">
        <v>159</v>
      </c>
      <c r="F27" s="85" t="s">
        <v>159</v>
      </c>
    </row>
    <row r="28" customFormat="false" ht="9" hidden="false" customHeight="false" outlineLevel="0" collapsed="false">
      <c r="A28" s="83" t="s">
        <v>160</v>
      </c>
      <c r="B28" s="84" t="n">
        <v>54.487</v>
      </c>
      <c r="C28" s="85" t="n">
        <v>24.029</v>
      </c>
      <c r="D28" s="85" t="n">
        <v>9.088</v>
      </c>
      <c r="E28" s="85" t="n">
        <v>21.37</v>
      </c>
      <c r="F28" s="85" t="s">
        <v>159</v>
      </c>
      <c r="G28" s="85"/>
      <c r="H28" s="85"/>
      <c r="I28" s="85"/>
      <c r="J28" s="85"/>
      <c r="K28" s="85"/>
    </row>
    <row r="29" customFormat="false" ht="9" hidden="false" customHeight="false" outlineLevel="0" collapsed="false">
      <c r="A29" s="83" t="s">
        <v>161</v>
      </c>
      <c r="B29" s="84" t="n">
        <v>8.549</v>
      </c>
      <c r="C29" s="85" t="s">
        <v>159</v>
      </c>
      <c r="D29" s="85" t="s">
        <v>159</v>
      </c>
      <c r="E29" s="85" t="n">
        <v>7.959</v>
      </c>
      <c r="F29" s="85" t="n">
        <v>0.59</v>
      </c>
      <c r="G29" s="85"/>
      <c r="H29" s="85"/>
      <c r="I29" s="85"/>
      <c r="J29" s="85"/>
      <c r="K29" s="85"/>
    </row>
    <row r="30" customFormat="false" ht="9" hidden="false" customHeight="false" outlineLevel="0" collapsed="false">
      <c r="A30" s="83" t="s">
        <v>162</v>
      </c>
      <c r="B30" s="84" t="n">
        <v>15.418</v>
      </c>
      <c r="C30" s="85" t="n">
        <v>6.023</v>
      </c>
      <c r="D30" s="85" t="n">
        <v>4.99</v>
      </c>
      <c r="E30" s="85" t="n">
        <v>2.999</v>
      </c>
      <c r="F30" s="85" t="n">
        <v>1.406</v>
      </c>
      <c r="G30" s="85"/>
      <c r="H30" s="85"/>
      <c r="I30" s="85"/>
      <c r="J30" s="85"/>
      <c r="K30" s="85"/>
    </row>
    <row r="31" customFormat="false" ht="9" hidden="false" customHeight="false" outlineLevel="0" collapsed="false">
      <c r="A31" s="83" t="s">
        <v>163</v>
      </c>
      <c r="B31" s="84" t="n">
        <v>3.283</v>
      </c>
      <c r="C31" s="85" t="n">
        <v>2.127</v>
      </c>
      <c r="D31" s="85" t="n">
        <v>0.791</v>
      </c>
      <c r="E31" s="85" t="n">
        <v>0.263</v>
      </c>
      <c r="F31" s="85" t="n">
        <v>0.102</v>
      </c>
      <c r="G31" s="85"/>
      <c r="H31" s="85"/>
      <c r="I31" s="85"/>
      <c r="J31" s="85"/>
      <c r="K31" s="85"/>
    </row>
    <row r="32" customFormat="false" ht="9" hidden="false" customHeight="false" outlineLevel="0" collapsed="false">
      <c r="A32" s="83" t="s">
        <v>164</v>
      </c>
      <c r="B32" s="84" t="n">
        <v>570.719</v>
      </c>
      <c r="C32" s="85" t="n">
        <v>219.785</v>
      </c>
      <c r="D32" s="85" t="n">
        <v>272.26</v>
      </c>
      <c r="E32" s="85" t="n">
        <v>56.181</v>
      </c>
      <c r="F32" s="85" t="n">
        <v>22.493</v>
      </c>
      <c r="G32" s="85"/>
      <c r="H32" s="85"/>
      <c r="I32" s="85"/>
      <c r="J32" s="85"/>
      <c r="K32" s="85"/>
    </row>
    <row r="33" customFormat="false" ht="9" hidden="false" customHeight="false" outlineLevel="0" collapsed="false">
      <c r="A33" s="83" t="s">
        <v>165</v>
      </c>
      <c r="B33" s="84" t="n">
        <v>0.091</v>
      </c>
      <c r="C33" s="85" t="s">
        <v>159</v>
      </c>
      <c r="D33" s="85" t="s">
        <v>159</v>
      </c>
      <c r="E33" s="85" t="n">
        <v>0.091</v>
      </c>
      <c r="F33" s="85" t="s">
        <v>159</v>
      </c>
      <c r="G33" s="85"/>
      <c r="H33" s="85"/>
      <c r="I33" s="85"/>
      <c r="J33" s="85"/>
      <c r="K33" s="85"/>
    </row>
    <row r="34" customFormat="false" ht="9" hidden="false" customHeight="false" outlineLevel="0" collapsed="false">
      <c r="A34" s="83" t="s">
        <v>166</v>
      </c>
      <c r="B34" s="84" t="n">
        <v>9.868</v>
      </c>
      <c r="C34" s="85" t="n">
        <v>1.81</v>
      </c>
      <c r="D34" s="85" t="n">
        <v>5.846</v>
      </c>
      <c r="E34" s="85" t="n">
        <v>1.423</v>
      </c>
      <c r="F34" s="85" t="n">
        <v>0.789</v>
      </c>
      <c r="G34" s="85"/>
      <c r="H34" s="85"/>
      <c r="I34" s="85"/>
      <c r="J34" s="85"/>
      <c r="K34" s="85"/>
    </row>
    <row r="35" customFormat="false" ht="3" hidden="false" customHeight="true" outlineLevel="0" collapsed="false">
      <c r="A35" s="87"/>
      <c r="B35" s="88"/>
      <c r="C35" s="89"/>
      <c r="D35" s="89"/>
      <c r="E35" s="89"/>
      <c r="F35" s="89"/>
    </row>
    <row r="36" customFormat="false" ht="9" hidden="false" customHeight="false" outlineLevel="0" collapsed="false">
      <c r="A36" s="87" t="s">
        <v>167</v>
      </c>
      <c r="B36" s="88"/>
      <c r="C36" s="89"/>
      <c r="D36" s="89"/>
      <c r="E36" s="89"/>
      <c r="F36" s="89"/>
    </row>
    <row r="37" customFormat="false" ht="9" hidden="false" customHeight="false" outlineLevel="0" collapsed="false">
      <c r="A37" s="83" t="s">
        <v>168</v>
      </c>
      <c r="B37" s="84" t="n">
        <v>68.757</v>
      </c>
      <c r="C37" s="85" t="n">
        <v>41.843</v>
      </c>
      <c r="D37" s="85" t="n">
        <v>16.023</v>
      </c>
      <c r="E37" s="85" t="n">
        <v>1.433</v>
      </c>
      <c r="F37" s="85" t="n">
        <v>9.458</v>
      </c>
      <c r="G37" s="85"/>
      <c r="H37" s="85"/>
      <c r="I37" s="85"/>
      <c r="J37" s="85"/>
      <c r="K37" s="85"/>
    </row>
    <row r="38" customFormat="false" ht="9" hidden="false" customHeight="false" outlineLevel="0" collapsed="false">
      <c r="A38" s="83" t="s">
        <v>169</v>
      </c>
      <c r="B38" s="84" t="n">
        <v>44.904</v>
      </c>
      <c r="C38" s="85" t="n">
        <v>6.433</v>
      </c>
      <c r="D38" s="85" t="n">
        <v>1.413</v>
      </c>
      <c r="E38" s="85" t="n">
        <v>31.895</v>
      </c>
      <c r="F38" s="85" t="n">
        <v>5.163</v>
      </c>
      <c r="G38" s="85"/>
      <c r="H38" s="85"/>
      <c r="I38" s="85"/>
      <c r="J38" s="85"/>
      <c r="K38" s="85"/>
    </row>
    <row r="39" customFormat="false" ht="9" hidden="false" customHeight="false" outlineLevel="0" collapsed="false">
      <c r="A39" s="83" t="s">
        <v>170</v>
      </c>
      <c r="B39" s="84" t="n">
        <v>53.001</v>
      </c>
      <c r="C39" s="85" t="n">
        <v>12.41</v>
      </c>
      <c r="D39" s="85" t="n">
        <v>14.346</v>
      </c>
      <c r="E39" s="85" t="n">
        <v>11.644</v>
      </c>
      <c r="F39" s="85" t="n">
        <v>14.601</v>
      </c>
      <c r="G39" s="85"/>
      <c r="H39" s="85"/>
      <c r="I39" s="85"/>
      <c r="J39" s="85"/>
      <c r="K39" s="85"/>
    </row>
    <row r="40" customFormat="false" ht="9" hidden="false" customHeight="false" outlineLevel="0" collapsed="false">
      <c r="A40" s="83" t="s">
        <v>171</v>
      </c>
      <c r="B40" s="84" t="n">
        <v>2.168</v>
      </c>
      <c r="C40" s="85" t="n">
        <v>0.553</v>
      </c>
      <c r="D40" s="85" t="n">
        <v>0.658</v>
      </c>
      <c r="E40" s="85" t="n">
        <v>0.059</v>
      </c>
      <c r="F40" s="85" t="n">
        <v>0.898</v>
      </c>
      <c r="G40" s="85"/>
      <c r="H40" s="85"/>
      <c r="I40" s="85"/>
      <c r="J40" s="85"/>
      <c r="K40" s="85"/>
    </row>
    <row r="41" customFormat="false" ht="9" hidden="false" customHeight="false" outlineLevel="0" collapsed="false">
      <c r="A41" s="83" t="s">
        <v>172</v>
      </c>
      <c r="B41" s="84" t="n">
        <v>6.973</v>
      </c>
      <c r="C41" s="85" t="n">
        <v>1.332</v>
      </c>
      <c r="D41" s="85" t="n">
        <v>3.6</v>
      </c>
      <c r="E41" s="85" t="n">
        <v>0.749</v>
      </c>
      <c r="F41" s="85" t="n">
        <v>1.292</v>
      </c>
      <c r="G41" s="85"/>
      <c r="H41" s="85"/>
      <c r="I41" s="85"/>
      <c r="J41" s="85"/>
      <c r="K41" s="85"/>
    </row>
    <row r="42" customFormat="false" ht="9" hidden="false" customHeight="false" outlineLevel="0" collapsed="false">
      <c r="A42" s="83" t="s">
        <v>173</v>
      </c>
      <c r="B42" s="84" t="n">
        <v>40.104</v>
      </c>
      <c r="C42" s="85" t="n">
        <v>7.96</v>
      </c>
      <c r="D42" s="85" t="n">
        <v>22.65</v>
      </c>
      <c r="E42" s="85" t="n">
        <v>4.606</v>
      </c>
      <c r="F42" s="85" t="n">
        <v>4.888</v>
      </c>
      <c r="G42" s="85"/>
      <c r="H42" s="85"/>
      <c r="I42" s="85"/>
      <c r="J42" s="85"/>
      <c r="K42" s="85"/>
    </row>
    <row r="43" customFormat="false" ht="9" hidden="false" customHeight="false" outlineLevel="0" collapsed="false">
      <c r="A43" s="83" t="s">
        <v>174</v>
      </c>
      <c r="B43" s="84" t="n">
        <v>17.605</v>
      </c>
      <c r="C43" s="85" t="n">
        <v>10.672</v>
      </c>
      <c r="D43" s="85" t="n">
        <v>0.311</v>
      </c>
      <c r="E43" s="85" t="n">
        <v>5.673</v>
      </c>
      <c r="F43" s="85" t="n">
        <v>0.949</v>
      </c>
      <c r="G43" s="85"/>
      <c r="H43" s="85"/>
      <c r="I43" s="85"/>
      <c r="J43" s="85"/>
      <c r="K43" s="85"/>
    </row>
    <row r="44" customFormat="false" ht="3" hidden="false" customHeight="true" outlineLevel="0" collapsed="false">
      <c r="A44" s="87"/>
      <c r="B44" s="88"/>
      <c r="C44" s="89"/>
      <c r="D44" s="89"/>
      <c r="E44" s="89"/>
      <c r="F44" s="89"/>
    </row>
    <row r="45" customFormat="false" ht="9" hidden="false" customHeight="false" outlineLevel="0" collapsed="false">
      <c r="A45" s="87" t="s">
        <v>175</v>
      </c>
      <c r="B45" s="88"/>
      <c r="C45" s="89"/>
      <c r="D45" s="89"/>
      <c r="E45" s="89"/>
      <c r="F45" s="89"/>
    </row>
    <row r="46" customFormat="false" ht="9" hidden="false" customHeight="false" outlineLevel="0" collapsed="false">
      <c r="A46" s="87" t="s">
        <v>176</v>
      </c>
      <c r="B46" s="84" t="n">
        <v>2856.678</v>
      </c>
      <c r="C46" s="85" t="n">
        <v>2072.113</v>
      </c>
      <c r="D46" s="85" t="n">
        <v>64.118</v>
      </c>
      <c r="E46" s="85" t="n">
        <v>720.447</v>
      </c>
      <c r="F46" s="85" t="s">
        <v>159</v>
      </c>
      <c r="G46" s="85"/>
      <c r="H46" s="85"/>
      <c r="I46" s="85"/>
      <c r="J46" s="85"/>
      <c r="K46" s="85"/>
    </row>
    <row r="47" customFormat="false" ht="9" hidden="false" customHeight="false" outlineLevel="0" collapsed="false">
      <c r="A47" s="87" t="s">
        <v>177</v>
      </c>
      <c r="B47" s="84" t="n">
        <v>760.084</v>
      </c>
      <c r="C47" s="85" t="n">
        <v>732.673</v>
      </c>
      <c r="D47" s="85" t="n">
        <v>26.776</v>
      </c>
      <c r="E47" s="85" t="s">
        <v>159</v>
      </c>
      <c r="F47" s="85" t="n">
        <v>0.635</v>
      </c>
      <c r="G47" s="85"/>
      <c r="H47" s="85"/>
      <c r="I47" s="85"/>
      <c r="J47" s="85"/>
      <c r="K47" s="85"/>
    </row>
    <row r="48" customFormat="false" ht="9" hidden="false" customHeight="false" outlineLevel="0" collapsed="false">
      <c r="A48" s="87" t="s">
        <v>178</v>
      </c>
      <c r="B48" s="84" t="n">
        <v>569.236</v>
      </c>
      <c r="C48" s="85" t="n">
        <v>280.99</v>
      </c>
      <c r="D48" s="85" t="n">
        <v>0.887</v>
      </c>
      <c r="E48" s="85" t="n">
        <v>263.912</v>
      </c>
      <c r="F48" s="85" t="n">
        <v>23.447</v>
      </c>
      <c r="G48" s="85"/>
      <c r="H48" s="85"/>
      <c r="I48" s="85"/>
      <c r="J48" s="85"/>
      <c r="K48" s="85"/>
    </row>
    <row r="49" customFormat="false" ht="3" hidden="false" customHeight="true" outlineLevel="0" collapsed="false">
      <c r="A49" s="87"/>
      <c r="B49" s="88"/>
      <c r="C49" s="89"/>
      <c r="D49" s="89"/>
      <c r="E49" s="89"/>
      <c r="F49" s="89"/>
      <c r="G49" s="85"/>
      <c r="H49" s="85"/>
      <c r="I49" s="85"/>
      <c r="J49" s="85"/>
      <c r="K49" s="85"/>
    </row>
    <row r="50" customFormat="false" ht="9" hidden="false" customHeight="false" outlineLevel="0" collapsed="false">
      <c r="A50" s="87" t="s">
        <v>148</v>
      </c>
      <c r="B50" s="88"/>
      <c r="C50" s="89"/>
      <c r="D50" s="89"/>
      <c r="E50" s="89"/>
      <c r="F50" s="89"/>
    </row>
    <row r="51" customFormat="false" ht="9" hidden="false" customHeight="false" outlineLevel="0" collapsed="false">
      <c r="A51" s="87" t="s">
        <v>179</v>
      </c>
      <c r="B51" s="84" t="n">
        <v>99.878</v>
      </c>
      <c r="C51" s="85" t="n">
        <v>99.37</v>
      </c>
      <c r="D51" s="85" t="s">
        <v>159</v>
      </c>
      <c r="E51" s="85" t="s">
        <v>159</v>
      </c>
      <c r="F51" s="85" t="n">
        <v>0.508</v>
      </c>
      <c r="G51" s="85"/>
      <c r="H51" s="85"/>
      <c r="I51" s="85"/>
      <c r="J51" s="85"/>
      <c r="K51" s="85"/>
    </row>
    <row r="52" customFormat="false" ht="9" hidden="false" customHeight="false" outlineLevel="0" collapsed="false">
      <c r="A52" s="87" t="s">
        <v>180</v>
      </c>
      <c r="B52" s="84" t="n">
        <v>2393.557</v>
      </c>
      <c r="C52" s="85" t="n">
        <v>2052.7</v>
      </c>
      <c r="D52" s="85" t="n">
        <v>261.565</v>
      </c>
      <c r="E52" s="85" t="n">
        <v>47.965</v>
      </c>
      <c r="F52" s="85" t="n">
        <v>31.327</v>
      </c>
      <c r="G52" s="85"/>
      <c r="H52" s="85"/>
      <c r="I52" s="85"/>
      <c r="J52" s="85"/>
      <c r="K52" s="85"/>
    </row>
    <row r="53" customFormat="false" ht="9" hidden="false" customHeight="false" outlineLevel="0" collapsed="false">
      <c r="A53" s="87" t="s">
        <v>181</v>
      </c>
      <c r="B53" s="84" t="n">
        <v>175.56</v>
      </c>
      <c r="C53" s="85" t="n">
        <v>117.447</v>
      </c>
      <c r="D53" s="85" t="n">
        <v>25.041</v>
      </c>
      <c r="E53" s="85" t="n">
        <v>32.211</v>
      </c>
      <c r="F53" s="85" t="n">
        <v>0.861</v>
      </c>
      <c r="G53" s="85"/>
      <c r="H53" s="85"/>
      <c r="I53" s="85"/>
      <c r="J53" s="85"/>
      <c r="K53" s="85"/>
    </row>
    <row r="54" customFormat="false" ht="9" hidden="false" customHeight="false" outlineLevel="0" collapsed="false">
      <c r="A54" s="87" t="s">
        <v>182</v>
      </c>
      <c r="B54" s="84" t="n">
        <v>212.8</v>
      </c>
      <c r="C54" s="85" t="n">
        <v>185.67</v>
      </c>
      <c r="D54" s="85" t="n">
        <v>15.917</v>
      </c>
      <c r="E54" s="85" t="n">
        <v>9.448</v>
      </c>
      <c r="F54" s="85" t="n">
        <v>1.765</v>
      </c>
      <c r="G54" s="85"/>
      <c r="H54" s="85"/>
      <c r="I54" s="85"/>
      <c r="J54" s="85"/>
      <c r="K54" s="85"/>
    </row>
    <row r="55" customFormat="false" ht="3" hidden="false" customHeight="true" outlineLevel="0" collapsed="false">
      <c r="A55" s="87"/>
      <c r="B55" s="88"/>
      <c r="C55" s="89"/>
      <c r="D55" s="89"/>
      <c r="E55" s="89"/>
      <c r="F55" s="89"/>
    </row>
    <row r="56" customFormat="false" ht="9" hidden="false" customHeight="false" outlineLevel="0" collapsed="false">
      <c r="A56" s="87" t="s">
        <v>149</v>
      </c>
      <c r="B56" s="88"/>
      <c r="C56" s="89"/>
      <c r="D56" s="89"/>
      <c r="E56" s="89"/>
      <c r="F56" s="89"/>
    </row>
    <row r="57" customFormat="false" ht="9" hidden="false" customHeight="false" outlineLevel="0" collapsed="false">
      <c r="A57" s="87" t="s">
        <v>183</v>
      </c>
      <c r="B57" s="84" t="n">
        <v>1538.668</v>
      </c>
      <c r="C57" s="85" t="n">
        <v>839.58</v>
      </c>
      <c r="D57" s="85" t="n">
        <v>128.765</v>
      </c>
      <c r="E57" s="85" t="n">
        <v>570.323</v>
      </c>
      <c r="F57" s="85" t="s">
        <v>159</v>
      </c>
      <c r="G57" s="85"/>
      <c r="H57" s="85"/>
      <c r="I57" s="85"/>
      <c r="J57" s="85"/>
      <c r="K57" s="85"/>
    </row>
    <row r="58" customFormat="false" ht="9" hidden="false" customHeight="false" outlineLevel="0" collapsed="false">
      <c r="A58" s="87" t="s">
        <v>184</v>
      </c>
      <c r="B58" s="84" t="n">
        <v>33.915</v>
      </c>
      <c r="C58" s="85" t="n">
        <v>16.358</v>
      </c>
      <c r="D58" s="85" t="n">
        <v>2.45</v>
      </c>
      <c r="E58" s="85" t="n">
        <v>8.901</v>
      </c>
      <c r="F58" s="85" t="n">
        <v>6.206</v>
      </c>
      <c r="G58" s="85"/>
      <c r="H58" s="85"/>
      <c r="I58" s="85"/>
      <c r="J58" s="85"/>
      <c r="K58" s="85"/>
    </row>
    <row r="59" customFormat="false" ht="9" hidden="false" customHeight="false" outlineLevel="0" collapsed="false">
      <c r="A59" s="87" t="s">
        <v>185</v>
      </c>
      <c r="B59" s="84" t="n">
        <v>1219.588</v>
      </c>
      <c r="C59" s="85" t="n">
        <v>788.116</v>
      </c>
      <c r="D59" s="85" t="n">
        <v>239.808</v>
      </c>
      <c r="E59" s="85" t="n">
        <v>168.613</v>
      </c>
      <c r="F59" s="85" t="n">
        <v>23.051</v>
      </c>
      <c r="G59" s="85"/>
      <c r="H59" s="85"/>
      <c r="I59" s="85"/>
      <c r="J59" s="85"/>
      <c r="K59" s="85"/>
    </row>
    <row r="60" customFormat="false" ht="3" hidden="false" customHeight="true" outlineLevel="0" collapsed="false">
      <c r="A60" s="87"/>
      <c r="B60" s="88"/>
      <c r="C60" s="89"/>
      <c r="D60" s="89"/>
      <c r="E60" s="89"/>
      <c r="F60" s="89"/>
    </row>
    <row r="61" customFormat="false" ht="9" hidden="false" customHeight="false" outlineLevel="0" collapsed="false">
      <c r="A61" s="87" t="s">
        <v>186</v>
      </c>
      <c r="B61" s="88"/>
      <c r="C61" s="89"/>
      <c r="D61" s="89"/>
      <c r="E61" s="89"/>
      <c r="F61" s="89"/>
    </row>
    <row r="62" customFormat="false" ht="9" hidden="false" customHeight="false" outlineLevel="0" collapsed="false">
      <c r="A62" s="87" t="s">
        <v>187</v>
      </c>
      <c r="B62" s="84" t="n">
        <v>169.865</v>
      </c>
      <c r="C62" s="85" t="n">
        <v>142.044</v>
      </c>
      <c r="D62" s="85" t="n">
        <v>15.445</v>
      </c>
      <c r="E62" s="85" t="n">
        <v>6.779</v>
      </c>
      <c r="F62" s="85" t="n">
        <v>5.597</v>
      </c>
      <c r="G62" s="85"/>
      <c r="H62" s="85"/>
      <c r="I62" s="85"/>
      <c r="J62" s="85"/>
      <c r="K62" s="85"/>
    </row>
    <row r="63" customFormat="false" ht="9" hidden="false" customHeight="false" outlineLevel="0" collapsed="false">
      <c r="A63" s="87" t="s">
        <v>188</v>
      </c>
      <c r="B63" s="84" t="n">
        <v>1096.512</v>
      </c>
      <c r="C63" s="85" t="n">
        <v>906.557</v>
      </c>
      <c r="D63" s="85" t="n">
        <v>92.171</v>
      </c>
      <c r="E63" s="85" t="n">
        <v>94.229</v>
      </c>
      <c r="F63" s="85" t="n">
        <v>3.555</v>
      </c>
      <c r="G63" s="85"/>
      <c r="H63" s="85"/>
      <c r="I63" s="85"/>
      <c r="J63" s="85"/>
      <c r="K63" s="85"/>
    </row>
    <row r="64" customFormat="false" ht="9" hidden="false" customHeight="false" outlineLevel="0" collapsed="false">
      <c r="A64" s="87" t="s">
        <v>189</v>
      </c>
      <c r="B64" s="84" t="n">
        <v>645.38</v>
      </c>
      <c r="C64" s="85" t="n">
        <v>355.256</v>
      </c>
      <c r="D64" s="85" t="n">
        <v>165.14</v>
      </c>
      <c r="E64" s="85" t="n">
        <v>81.186</v>
      </c>
      <c r="F64" s="85" t="n">
        <v>43.798</v>
      </c>
      <c r="G64" s="85"/>
      <c r="H64" s="85"/>
      <c r="I64" s="85"/>
      <c r="J64" s="85"/>
      <c r="K64" s="85"/>
    </row>
    <row r="65" customFormat="false" ht="9" hidden="false" customHeight="false" outlineLevel="0" collapsed="false">
      <c r="A65" s="87" t="s">
        <v>190</v>
      </c>
      <c r="B65" s="84" t="n">
        <v>2126.579</v>
      </c>
      <c r="C65" s="85" t="n">
        <v>1471.417</v>
      </c>
      <c r="D65" s="85" t="n">
        <v>238.854</v>
      </c>
      <c r="E65" s="85" t="n">
        <v>284.697</v>
      </c>
      <c r="F65" s="85" t="n">
        <v>131.611</v>
      </c>
      <c r="G65" s="85"/>
      <c r="H65" s="85"/>
      <c r="I65" s="85"/>
      <c r="J65" s="85"/>
      <c r="K65" s="85"/>
    </row>
    <row r="66" customFormat="false" ht="9" hidden="false" customHeight="false" outlineLevel="0" collapsed="false">
      <c r="A66" s="87" t="s">
        <v>191</v>
      </c>
      <c r="B66" s="84" t="n">
        <v>224.51</v>
      </c>
      <c r="C66" s="85" t="n">
        <v>144.169</v>
      </c>
      <c r="D66" s="85" t="n">
        <v>52.827</v>
      </c>
      <c r="E66" s="85" t="n">
        <v>18.973</v>
      </c>
      <c r="F66" s="85" t="n">
        <v>8.541</v>
      </c>
      <c r="G66" s="85"/>
      <c r="H66" s="85"/>
      <c r="I66" s="85"/>
      <c r="J66" s="85"/>
      <c r="K66" s="85"/>
    </row>
    <row r="67" customFormat="false" ht="9" hidden="false" customHeight="false" outlineLevel="0" collapsed="false">
      <c r="A67" s="87" t="s">
        <v>192</v>
      </c>
      <c r="B67" s="84" t="n">
        <v>150.636</v>
      </c>
      <c r="C67" s="85" t="n">
        <v>71.048</v>
      </c>
      <c r="D67" s="85" t="n">
        <v>17.758</v>
      </c>
      <c r="E67" s="85" t="n">
        <v>29.269</v>
      </c>
      <c r="F67" s="85" t="n">
        <v>32.561</v>
      </c>
      <c r="G67" s="85"/>
      <c r="H67" s="85"/>
      <c r="I67" s="85"/>
      <c r="J67" s="85"/>
      <c r="K67" s="85"/>
    </row>
    <row r="68" customFormat="false" ht="3" hidden="false" customHeight="true" outlineLevel="0" collapsed="false">
      <c r="A68" s="87"/>
      <c r="B68" s="88"/>
      <c r="C68" s="89"/>
      <c r="D68" s="89"/>
      <c r="E68" s="89"/>
      <c r="F68" s="89"/>
    </row>
    <row r="69" customFormat="false" ht="9" hidden="false" customHeight="false" outlineLevel="0" collapsed="false">
      <c r="A69" s="87" t="s">
        <v>151</v>
      </c>
      <c r="B69" s="88"/>
      <c r="C69" s="89"/>
      <c r="D69" s="89"/>
      <c r="E69" s="89"/>
      <c r="F69" s="89"/>
    </row>
    <row r="70" customFormat="false" ht="9" hidden="false" customHeight="false" outlineLevel="0" collapsed="false">
      <c r="A70" s="87" t="s">
        <v>193</v>
      </c>
      <c r="B70" s="84" t="n">
        <v>404.453</v>
      </c>
      <c r="C70" s="85" t="n">
        <v>269.795</v>
      </c>
      <c r="D70" s="85" t="n">
        <v>94.945</v>
      </c>
      <c r="E70" s="85" t="n">
        <v>36.151</v>
      </c>
      <c r="F70" s="85" t="n">
        <v>3.562</v>
      </c>
      <c r="G70" s="85"/>
      <c r="H70" s="85"/>
      <c r="I70" s="85"/>
      <c r="J70" s="85"/>
      <c r="K70" s="85"/>
    </row>
    <row r="71" customFormat="false" ht="9" hidden="false" customHeight="false" outlineLevel="0" collapsed="false">
      <c r="A71" s="87" t="s">
        <v>194</v>
      </c>
      <c r="B71" s="84" t="n">
        <v>166.86</v>
      </c>
      <c r="C71" s="85" t="n">
        <v>149.506</v>
      </c>
      <c r="D71" s="85" t="n">
        <v>17.307</v>
      </c>
      <c r="E71" s="85" t="s">
        <v>159</v>
      </c>
      <c r="F71" s="85" t="n">
        <v>0.047</v>
      </c>
      <c r="G71" s="85"/>
      <c r="H71" s="85"/>
      <c r="I71" s="85"/>
      <c r="J71" s="85"/>
      <c r="K71" s="85"/>
    </row>
    <row r="72" customFormat="false" ht="9" hidden="false" customHeight="false" outlineLevel="0" collapsed="false">
      <c r="A72" s="87" t="s">
        <v>195</v>
      </c>
      <c r="B72" s="84" t="n">
        <v>2017.538</v>
      </c>
      <c r="C72" s="85" t="n">
        <v>1567.218</v>
      </c>
      <c r="D72" s="85" t="n">
        <v>150.59</v>
      </c>
      <c r="E72" s="85" t="n">
        <v>290.59</v>
      </c>
      <c r="F72" s="85" t="n">
        <v>9.14</v>
      </c>
      <c r="G72" s="85"/>
      <c r="H72" s="85"/>
      <c r="I72" s="85"/>
      <c r="J72" s="85"/>
      <c r="K72" s="85"/>
    </row>
    <row r="73" customFormat="false" ht="9" hidden="false" customHeight="false" outlineLevel="0" collapsed="false">
      <c r="A73" s="87" t="s">
        <v>196</v>
      </c>
      <c r="B73" s="84" t="n">
        <v>401.421</v>
      </c>
      <c r="C73" s="85" t="n">
        <v>335.741</v>
      </c>
      <c r="D73" s="85" t="n">
        <v>23.174</v>
      </c>
      <c r="E73" s="85" t="n">
        <v>42.506</v>
      </c>
      <c r="F73" s="85" t="s">
        <v>159</v>
      </c>
      <c r="G73" s="85"/>
      <c r="H73" s="85"/>
      <c r="I73" s="85"/>
      <c r="J73" s="85"/>
      <c r="K73" s="85"/>
    </row>
    <row r="74" customFormat="false" ht="9" hidden="false" customHeight="false" outlineLevel="0" collapsed="false">
      <c r="A74" s="87" t="s">
        <v>197</v>
      </c>
      <c r="B74" s="84" t="s">
        <v>159</v>
      </c>
      <c r="C74" s="85" t="s">
        <v>159</v>
      </c>
      <c r="D74" s="85" t="s">
        <v>159</v>
      </c>
      <c r="E74" s="85" t="s">
        <v>159</v>
      </c>
      <c r="F74" s="85" t="s">
        <v>159</v>
      </c>
      <c r="G74" s="85"/>
      <c r="H74" s="85"/>
      <c r="I74" s="85"/>
      <c r="J74" s="85"/>
      <c r="K74" s="85"/>
    </row>
    <row r="75" customFormat="false" ht="9" hidden="false" customHeight="false" outlineLevel="0" collapsed="false">
      <c r="A75" s="87" t="s">
        <v>198</v>
      </c>
      <c r="B75" s="84" t="n">
        <v>165.252</v>
      </c>
      <c r="C75" s="85" t="n">
        <v>127.93</v>
      </c>
      <c r="D75" s="85" t="n">
        <v>12.432</v>
      </c>
      <c r="E75" s="85" t="n">
        <v>10.251</v>
      </c>
      <c r="F75" s="85" t="n">
        <v>14.639</v>
      </c>
      <c r="G75" s="85"/>
      <c r="H75" s="85"/>
      <c r="I75" s="85"/>
      <c r="J75" s="85"/>
      <c r="K75" s="85"/>
    </row>
    <row r="76" customFormat="false" ht="3" hidden="false" customHeight="true" outlineLevel="0" collapsed="false">
      <c r="A76" s="87"/>
      <c r="B76" s="88"/>
      <c r="C76" s="89"/>
      <c r="D76" s="89"/>
      <c r="E76" s="89"/>
      <c r="F76" s="89"/>
    </row>
    <row r="77" customFormat="false" ht="9" hidden="false" customHeight="false" outlineLevel="0" collapsed="false">
      <c r="A77" s="87" t="s">
        <v>152</v>
      </c>
      <c r="B77" s="88"/>
      <c r="C77" s="89"/>
      <c r="D77" s="89"/>
      <c r="E77" s="89"/>
      <c r="F77" s="89"/>
    </row>
    <row r="78" customFormat="false" ht="9" hidden="false" customHeight="false" outlineLevel="0" collapsed="false">
      <c r="A78" s="87" t="s">
        <v>199</v>
      </c>
      <c r="B78" s="84" t="n">
        <v>0.547</v>
      </c>
      <c r="C78" s="85" t="n">
        <v>0.547</v>
      </c>
      <c r="D78" s="85" t="s">
        <v>159</v>
      </c>
      <c r="E78" s="85" t="s">
        <v>159</v>
      </c>
      <c r="F78" s="85" t="s">
        <v>159</v>
      </c>
      <c r="G78" s="85"/>
      <c r="H78" s="85"/>
      <c r="I78" s="85"/>
      <c r="J78" s="85"/>
      <c r="K78" s="85"/>
    </row>
    <row r="79" customFormat="false" ht="9" hidden="false" customHeight="false" outlineLevel="0" collapsed="false">
      <c r="A79" s="87" t="s">
        <v>200</v>
      </c>
      <c r="B79" s="84" t="n">
        <v>708.15</v>
      </c>
      <c r="C79" s="85" t="n">
        <v>599.773</v>
      </c>
      <c r="D79" s="85" t="n">
        <v>92.963</v>
      </c>
      <c r="E79" s="85" t="n">
        <v>14.503</v>
      </c>
      <c r="F79" s="85" t="n">
        <v>0.911</v>
      </c>
      <c r="G79" s="85"/>
      <c r="H79" s="85"/>
      <c r="I79" s="85"/>
      <c r="J79" s="85"/>
      <c r="K79" s="85"/>
    </row>
    <row r="80" customFormat="false" ht="3" hidden="false" customHeight="true" outlineLevel="0" collapsed="false">
      <c r="A80" s="87"/>
      <c r="B80" s="88"/>
      <c r="C80" s="89"/>
      <c r="D80" s="89"/>
      <c r="E80" s="89"/>
      <c r="F80" s="89"/>
    </row>
    <row r="81" customFormat="false" ht="9" hidden="false" customHeight="false" outlineLevel="0" collapsed="false">
      <c r="A81" s="87" t="s">
        <v>153</v>
      </c>
      <c r="B81" s="88"/>
      <c r="C81" s="89"/>
      <c r="D81" s="89"/>
      <c r="E81" s="89"/>
      <c r="F81" s="89"/>
    </row>
    <row r="82" customFormat="false" ht="9" hidden="false" customHeight="false" outlineLevel="0" collapsed="false">
      <c r="A82" s="87" t="s">
        <v>201</v>
      </c>
      <c r="B82" s="84" t="n">
        <v>1138.762</v>
      </c>
      <c r="C82" s="85" t="n">
        <v>693.216</v>
      </c>
      <c r="D82" s="85" t="n">
        <v>211.118</v>
      </c>
      <c r="E82" s="85" t="n">
        <v>188.587</v>
      </c>
      <c r="F82" s="85" t="n">
        <v>45.841</v>
      </c>
      <c r="G82" s="85"/>
      <c r="H82" s="85"/>
      <c r="I82" s="85"/>
      <c r="J82" s="85"/>
      <c r="K82" s="85"/>
    </row>
    <row r="83" customFormat="false" ht="9" hidden="false" customHeight="false" outlineLevel="0" collapsed="false">
      <c r="A83" s="87" t="s">
        <v>202</v>
      </c>
      <c r="B83" s="84" t="n">
        <v>17.082</v>
      </c>
      <c r="C83" s="85" t="n">
        <v>1.492</v>
      </c>
      <c r="D83" s="85" t="n">
        <v>0.366</v>
      </c>
      <c r="E83" s="85" t="n">
        <v>2.233</v>
      </c>
      <c r="F83" s="85" t="n">
        <v>12.991</v>
      </c>
      <c r="G83" s="85"/>
      <c r="H83" s="85"/>
      <c r="I83" s="85"/>
      <c r="J83" s="85"/>
      <c r="K83" s="85"/>
    </row>
    <row r="84" customFormat="false" ht="9" hidden="false" customHeight="false" outlineLevel="0" collapsed="false">
      <c r="A84" s="87" t="s">
        <v>203</v>
      </c>
      <c r="B84" s="84" t="n">
        <v>58.018</v>
      </c>
      <c r="C84" s="85" t="n">
        <v>22.812</v>
      </c>
      <c r="D84" s="85" t="n">
        <v>4.917</v>
      </c>
      <c r="E84" s="85" t="n">
        <v>30.02</v>
      </c>
      <c r="F84" s="85" t="n">
        <v>0.269</v>
      </c>
      <c r="G84" s="85"/>
      <c r="H84" s="85"/>
      <c r="I84" s="85"/>
      <c r="J84" s="85"/>
      <c r="K84" s="85"/>
    </row>
    <row r="85" customFormat="false" ht="9" hidden="false" customHeight="false" outlineLevel="0" collapsed="false">
      <c r="A85" s="87" t="s">
        <v>204</v>
      </c>
      <c r="B85" s="84" t="n">
        <v>208.521</v>
      </c>
      <c r="C85" s="85" t="n">
        <v>92.302</v>
      </c>
      <c r="D85" s="85" t="n">
        <v>38.343</v>
      </c>
      <c r="E85" s="85" t="n">
        <v>28.547</v>
      </c>
      <c r="F85" s="85" t="n">
        <v>49.329</v>
      </c>
      <c r="G85" s="85"/>
      <c r="H85" s="85"/>
      <c r="I85" s="85"/>
      <c r="J85" s="85"/>
      <c r="K85" s="85"/>
    </row>
    <row r="86" customFormat="false" ht="9" hidden="false" customHeight="false" outlineLevel="0" collapsed="false">
      <c r="A86" s="87" t="s">
        <v>205</v>
      </c>
      <c r="B86" s="84" t="n">
        <v>749.742</v>
      </c>
      <c r="C86" s="85" t="n">
        <v>468.221</v>
      </c>
      <c r="D86" s="85" t="n">
        <v>109.156</v>
      </c>
      <c r="E86" s="85" t="n">
        <v>152.944</v>
      </c>
      <c r="F86" s="85" t="n">
        <v>19.421</v>
      </c>
      <c r="G86" s="85"/>
      <c r="H86" s="85"/>
      <c r="I86" s="85"/>
      <c r="J86" s="85"/>
      <c r="K86" s="85"/>
    </row>
    <row r="87" customFormat="false" ht="3" hidden="false" customHeight="true" outlineLevel="0" collapsed="false">
      <c r="A87" s="87"/>
      <c r="B87" s="88"/>
      <c r="C87" s="89"/>
      <c r="D87" s="89"/>
      <c r="E87" s="89"/>
      <c r="F87" s="89"/>
    </row>
    <row r="88" customFormat="false" ht="9" hidden="false" customHeight="false" outlineLevel="0" collapsed="false">
      <c r="A88" s="87" t="s">
        <v>206</v>
      </c>
      <c r="B88" s="88"/>
      <c r="C88" s="89"/>
      <c r="D88" s="89"/>
      <c r="E88" s="89"/>
      <c r="F88" s="89"/>
    </row>
    <row r="89" customFormat="false" ht="9" hidden="false" customHeight="false" outlineLevel="0" collapsed="false">
      <c r="A89" s="87" t="s">
        <v>207</v>
      </c>
      <c r="B89" s="84" t="n">
        <v>812.011</v>
      </c>
      <c r="C89" s="85" t="n">
        <v>322.709</v>
      </c>
      <c r="D89" s="85" t="n">
        <v>259.399</v>
      </c>
      <c r="E89" s="85" t="n">
        <v>165.167</v>
      </c>
      <c r="F89" s="85" t="n">
        <v>64.736</v>
      </c>
      <c r="G89" s="85"/>
      <c r="H89" s="85"/>
      <c r="I89" s="85"/>
      <c r="J89" s="85"/>
      <c r="K89" s="85"/>
    </row>
    <row r="90" customFormat="false" ht="9" hidden="false" customHeight="false" outlineLevel="0" collapsed="false">
      <c r="A90" s="87" t="s">
        <v>208</v>
      </c>
      <c r="B90" s="84" t="n">
        <v>12.109</v>
      </c>
      <c r="C90" s="85" t="n">
        <v>3.727</v>
      </c>
      <c r="D90" s="85" t="n">
        <v>5.345</v>
      </c>
      <c r="E90" s="85" t="n">
        <v>2.466</v>
      </c>
      <c r="F90" s="85" t="n">
        <v>0.571</v>
      </c>
      <c r="G90" s="85"/>
      <c r="H90" s="85"/>
      <c r="I90" s="85"/>
      <c r="J90" s="85"/>
      <c r="K90" s="85"/>
    </row>
    <row r="91" customFormat="false" ht="9" hidden="false" customHeight="false" outlineLevel="0" collapsed="false">
      <c r="A91" s="87" t="s">
        <v>209</v>
      </c>
      <c r="B91" s="84" t="n">
        <v>139.295</v>
      </c>
      <c r="C91" s="85" t="n">
        <v>47.96</v>
      </c>
      <c r="D91" s="85" t="n">
        <v>29.687</v>
      </c>
      <c r="E91" s="85" t="n">
        <v>50.523</v>
      </c>
      <c r="F91" s="85" t="n">
        <v>11.125</v>
      </c>
      <c r="G91" s="85"/>
      <c r="H91" s="85"/>
      <c r="I91" s="85"/>
      <c r="J91" s="85"/>
      <c r="K91" s="85"/>
    </row>
    <row r="92" customFormat="false" ht="9" hidden="false" customHeight="false" outlineLevel="0" collapsed="false">
      <c r="A92" s="87" t="s">
        <v>210</v>
      </c>
      <c r="B92" s="84" t="n">
        <v>166.317</v>
      </c>
      <c r="C92" s="85" t="n">
        <v>78.186</v>
      </c>
      <c r="D92" s="85" t="n">
        <v>33.332</v>
      </c>
      <c r="E92" s="85" t="n">
        <v>43.657</v>
      </c>
      <c r="F92" s="85" t="n">
        <v>11.142</v>
      </c>
      <c r="G92" s="85"/>
      <c r="H92" s="85"/>
      <c r="I92" s="85"/>
      <c r="J92" s="85"/>
      <c r="K92" s="85"/>
    </row>
    <row r="93" customFormat="false" ht="9" hidden="false" customHeight="false" outlineLevel="0" collapsed="false">
      <c r="A93" s="87" t="s">
        <v>211</v>
      </c>
      <c r="B93" s="84" t="n">
        <v>15.663</v>
      </c>
      <c r="C93" s="85" t="n">
        <v>6.935</v>
      </c>
      <c r="D93" s="85" t="n">
        <v>1.416</v>
      </c>
      <c r="E93" s="85" t="n">
        <v>2.658</v>
      </c>
      <c r="F93" s="85" t="n">
        <v>4.654</v>
      </c>
      <c r="G93" s="85"/>
      <c r="H93" s="85"/>
      <c r="I93" s="85"/>
      <c r="J93" s="85"/>
      <c r="K93" s="85"/>
    </row>
    <row r="94" customFormat="false" ht="9" hidden="false" customHeight="false" outlineLevel="0" collapsed="false">
      <c r="A94" s="87" t="s">
        <v>212</v>
      </c>
      <c r="B94" s="84" t="n">
        <v>2.208</v>
      </c>
      <c r="C94" s="85" t="n">
        <v>0.552</v>
      </c>
      <c r="D94" s="85" t="n">
        <v>0.021</v>
      </c>
      <c r="E94" s="85" t="n">
        <v>1.538</v>
      </c>
      <c r="F94" s="85" t="n">
        <v>0.097</v>
      </c>
      <c r="G94" s="85"/>
      <c r="H94" s="85"/>
      <c r="I94" s="85"/>
      <c r="J94" s="85"/>
      <c r="K94" s="85"/>
    </row>
    <row r="95" customFormat="false" ht="9" hidden="false" customHeight="false" outlineLevel="0" collapsed="false">
      <c r="A95" s="87" t="s">
        <v>213</v>
      </c>
      <c r="B95" s="84" t="n">
        <v>700.143</v>
      </c>
      <c r="C95" s="85" t="n">
        <v>137.641</v>
      </c>
      <c r="D95" s="85" t="n">
        <v>224.764</v>
      </c>
      <c r="E95" s="85" t="n">
        <v>240.962</v>
      </c>
      <c r="F95" s="85" t="n">
        <v>96.776</v>
      </c>
      <c r="G95" s="85"/>
      <c r="H95" s="85"/>
      <c r="I95" s="85"/>
      <c r="J95" s="85"/>
      <c r="K95" s="85"/>
    </row>
    <row r="96" customFormat="false" ht="3" hidden="false" customHeight="true" outlineLevel="0" collapsed="false">
      <c r="A96" s="87"/>
      <c r="B96" s="88"/>
      <c r="C96" s="89"/>
      <c r="D96" s="89"/>
      <c r="E96" s="89"/>
      <c r="F96" s="89"/>
    </row>
    <row r="97" customFormat="false" ht="9" hidden="false" customHeight="false" outlineLevel="0" collapsed="false">
      <c r="A97" s="87" t="s">
        <v>214</v>
      </c>
      <c r="B97" s="88"/>
      <c r="C97" s="89"/>
      <c r="D97" s="89"/>
      <c r="E97" s="89"/>
      <c r="F97" s="89"/>
    </row>
    <row r="98" customFormat="false" ht="9" hidden="false" customHeight="false" outlineLevel="0" collapsed="false">
      <c r="A98" s="87" t="s">
        <v>215</v>
      </c>
      <c r="B98" s="84" t="n">
        <v>3449.226</v>
      </c>
      <c r="C98" s="85" t="n">
        <v>1201.668</v>
      </c>
      <c r="D98" s="85" t="n">
        <v>948.994</v>
      </c>
      <c r="E98" s="85" t="n">
        <v>709.603</v>
      </c>
      <c r="F98" s="85" t="n">
        <v>588.961</v>
      </c>
      <c r="G98" s="85"/>
      <c r="H98" s="85"/>
      <c r="I98" s="85"/>
      <c r="J98" s="85"/>
      <c r="K98" s="85"/>
    </row>
    <row r="101" customFormat="false" ht="9" hidden="false" customHeight="false" outlineLevel="0" collapsed="false">
      <c r="A101" s="90" t="s">
        <v>50</v>
      </c>
    </row>
  </sheetData>
  <mergeCells count="7">
    <mergeCell ref="A1:F1"/>
    <mergeCell ref="A2:F2"/>
    <mergeCell ref="A3:F3"/>
    <mergeCell ref="A4:A6"/>
    <mergeCell ref="B4:B6"/>
    <mergeCell ref="C4:F4"/>
    <mergeCell ref="C5:C6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3.14"/>
    <col collapsed="false" customWidth="true" hidden="false" outlineLevel="0" max="3" min="3" style="0" width="11.28"/>
    <col collapsed="false" customWidth="true" hidden="false" outlineLevel="0" max="4" min="4" style="0" width="12.42"/>
    <col collapsed="false" customWidth="true" hidden="false" outlineLevel="0" max="5" min="5" style="0" width="12.7"/>
    <col collapsed="false" customWidth="true" hidden="false" outlineLevel="0" max="6" min="6" style="0" width="12.14"/>
  </cols>
  <sheetData>
    <row r="1" customFormat="false" ht="9" hidden="false" customHeight="true" outlineLevel="0" collapsed="false">
      <c r="A1" s="74" t="s">
        <v>216</v>
      </c>
      <c r="B1" s="74"/>
      <c r="C1" s="74"/>
      <c r="D1" s="74"/>
      <c r="E1" s="74"/>
      <c r="F1" s="74"/>
    </row>
    <row r="2" customFormat="false" ht="9" hidden="false" customHeight="true" outlineLevel="0" collapsed="false">
      <c r="A2" s="74" t="s">
        <v>217</v>
      </c>
      <c r="B2" s="74"/>
      <c r="C2" s="74"/>
      <c r="D2" s="74"/>
      <c r="E2" s="74"/>
      <c r="F2" s="74"/>
    </row>
    <row r="3" customFormat="false" ht="9" hidden="false" customHeight="true" outlineLevel="0" collapsed="false">
      <c r="A3" s="74" t="s">
        <v>218</v>
      </c>
      <c r="B3" s="74"/>
      <c r="C3" s="74"/>
      <c r="D3" s="74"/>
      <c r="E3" s="74"/>
      <c r="F3" s="74"/>
    </row>
    <row r="4" customFormat="false" ht="9" hidden="false" customHeight="true" outlineLevel="0" collapsed="false">
      <c r="A4" s="91"/>
      <c r="B4" s="92"/>
      <c r="C4" s="93" t="s">
        <v>135</v>
      </c>
      <c r="D4" s="93"/>
      <c r="E4" s="93"/>
      <c r="F4" s="93"/>
    </row>
    <row r="5" customFormat="false" ht="9" hidden="false" customHeight="true" outlineLevel="0" collapsed="false">
      <c r="A5" s="94" t="s">
        <v>134</v>
      </c>
      <c r="B5" s="79" t="s">
        <v>130</v>
      </c>
      <c r="C5" s="76" t="s">
        <v>136</v>
      </c>
      <c r="D5" s="79" t="s">
        <v>219</v>
      </c>
      <c r="E5" s="79" t="s">
        <v>220</v>
      </c>
      <c r="F5" s="80" t="s">
        <v>139</v>
      </c>
    </row>
    <row r="6" customFormat="false" ht="9" hidden="false" customHeight="true" outlineLevel="0" collapsed="false">
      <c r="A6" s="87"/>
      <c r="B6" s="95"/>
      <c r="C6" s="76"/>
      <c r="D6" s="79" t="s">
        <v>140</v>
      </c>
      <c r="E6" s="79" t="s">
        <v>141</v>
      </c>
      <c r="F6" s="80" t="s">
        <v>142</v>
      </c>
    </row>
    <row r="7" customFormat="false" ht="3" hidden="false" customHeight="true" outlineLevel="0" collapsed="false">
      <c r="A7" s="96"/>
      <c r="B7" s="97"/>
      <c r="C7" s="97"/>
      <c r="D7" s="97"/>
      <c r="E7" s="97"/>
      <c r="F7" s="97"/>
    </row>
    <row r="8" customFormat="false" ht="9" hidden="false" customHeight="true" outlineLevel="0" collapsed="false">
      <c r="A8" s="83" t="s">
        <v>221</v>
      </c>
      <c r="B8" s="98" t="n">
        <v>7875679.96</v>
      </c>
      <c r="C8" s="99" t="n">
        <v>3580563.978</v>
      </c>
      <c r="D8" s="99" t="n">
        <v>1710036.86</v>
      </c>
      <c r="E8" s="99" t="n">
        <v>1672835.332</v>
      </c>
      <c r="F8" s="99" t="n">
        <v>912243.79</v>
      </c>
    </row>
    <row r="9" customFormat="false" ht="3" hidden="false" customHeight="true" outlineLevel="0" collapsed="false">
      <c r="A9" s="83"/>
      <c r="B9" s="84"/>
      <c r="C9" s="85"/>
      <c r="D9" s="85"/>
      <c r="E9" s="85"/>
      <c r="F9" s="85"/>
    </row>
    <row r="10" customFormat="false" ht="9" hidden="false" customHeight="true" outlineLevel="0" collapsed="false">
      <c r="A10" s="87" t="s">
        <v>222</v>
      </c>
      <c r="B10" s="88"/>
      <c r="C10" s="89"/>
      <c r="D10" s="89"/>
      <c r="E10" s="89"/>
      <c r="F10" s="89"/>
    </row>
    <row r="11" customFormat="false" ht="3" hidden="false" customHeight="true" outlineLevel="0" collapsed="false">
      <c r="A11" s="87"/>
      <c r="B11" s="88"/>
      <c r="C11" s="89"/>
      <c r="D11" s="89"/>
      <c r="E11" s="89"/>
      <c r="F11" s="89"/>
    </row>
    <row r="12" customFormat="false" ht="9" hidden="false" customHeight="true" outlineLevel="0" collapsed="false">
      <c r="A12" s="87" t="s">
        <v>223</v>
      </c>
      <c r="B12" s="98" t="n">
        <v>308642.133</v>
      </c>
      <c r="C12" s="99" t="n">
        <v>100199.316</v>
      </c>
      <c r="D12" s="99" t="n">
        <v>132804.765</v>
      </c>
      <c r="E12" s="99" t="n">
        <v>53816.918</v>
      </c>
      <c r="F12" s="99" t="n">
        <v>21821.134</v>
      </c>
    </row>
    <row r="13" customFormat="false" ht="9" hidden="false" customHeight="true" outlineLevel="0" collapsed="false">
      <c r="A13" s="87" t="s">
        <v>224</v>
      </c>
      <c r="B13" s="98" t="n">
        <v>115919.194</v>
      </c>
      <c r="C13" s="99" t="n">
        <v>32920.682</v>
      </c>
      <c r="D13" s="99" t="n">
        <v>27378.263</v>
      </c>
      <c r="E13" s="99" t="n">
        <v>30689.74</v>
      </c>
      <c r="F13" s="99" t="n">
        <v>24930.509</v>
      </c>
    </row>
    <row r="14" customFormat="false" ht="9" hidden="false" customHeight="true" outlineLevel="0" collapsed="false">
      <c r="A14" s="87" t="s">
        <v>225</v>
      </c>
      <c r="B14" s="98" t="n">
        <v>697789.436</v>
      </c>
      <c r="C14" s="99" t="n">
        <v>323164.153</v>
      </c>
      <c r="D14" s="99" t="n">
        <v>32133.462</v>
      </c>
      <c r="E14" s="99" t="n">
        <v>323572.147</v>
      </c>
      <c r="F14" s="99" t="n">
        <v>18919.674</v>
      </c>
    </row>
    <row r="15" customFormat="false" ht="9" hidden="false" customHeight="true" outlineLevel="0" collapsed="false">
      <c r="A15" s="87" t="s">
        <v>226</v>
      </c>
      <c r="B15" s="98" t="n">
        <v>784167.393</v>
      </c>
      <c r="C15" s="99" t="n">
        <v>625666.492</v>
      </c>
      <c r="D15" s="99" t="n">
        <v>100028.036</v>
      </c>
      <c r="E15" s="99" t="n">
        <v>35476.896</v>
      </c>
      <c r="F15" s="99" t="n">
        <v>22995.969</v>
      </c>
    </row>
    <row r="16" customFormat="false" ht="9" hidden="false" customHeight="true" outlineLevel="0" collapsed="false">
      <c r="A16" s="87" t="s">
        <v>227</v>
      </c>
      <c r="B16" s="98" t="n">
        <v>718272.228</v>
      </c>
      <c r="C16" s="99" t="n">
        <v>315469.392</v>
      </c>
      <c r="D16" s="99" t="n">
        <v>159617.259</v>
      </c>
      <c r="E16" s="99" t="n">
        <v>218890.302</v>
      </c>
      <c r="F16" s="99" t="n">
        <v>24295.275</v>
      </c>
    </row>
    <row r="17" customFormat="false" ht="9" hidden="false" customHeight="true" outlineLevel="0" collapsed="false">
      <c r="A17" s="87" t="s">
        <v>228</v>
      </c>
      <c r="B17" s="98" t="n">
        <v>1037373.164</v>
      </c>
      <c r="C17" s="99" t="n">
        <v>415448.819</v>
      </c>
      <c r="D17" s="99" t="n">
        <v>232022.992</v>
      </c>
      <c r="E17" s="99" t="n">
        <v>210296.1</v>
      </c>
      <c r="F17" s="99" t="n">
        <v>179605.253</v>
      </c>
    </row>
    <row r="18" customFormat="false" ht="9" hidden="false" customHeight="true" outlineLevel="0" collapsed="false">
      <c r="A18" s="87" t="s">
        <v>229</v>
      </c>
      <c r="B18" s="98" t="n">
        <v>615619.171</v>
      </c>
      <c r="C18" s="99" t="n">
        <v>425124.866</v>
      </c>
      <c r="D18" s="99" t="n">
        <v>108917.161</v>
      </c>
      <c r="E18" s="99" t="n">
        <v>58968.31</v>
      </c>
      <c r="F18" s="99" t="n">
        <v>22608.834</v>
      </c>
    </row>
    <row r="19" customFormat="false" ht="9" hidden="false" customHeight="true" outlineLevel="0" collapsed="false">
      <c r="A19" s="87" t="s">
        <v>230</v>
      </c>
      <c r="B19" s="98" t="n">
        <v>200875.222</v>
      </c>
      <c r="C19" s="99" t="n">
        <v>161974.511</v>
      </c>
      <c r="D19" s="99" t="n">
        <v>36397.255</v>
      </c>
      <c r="E19" s="99" t="n">
        <v>1946.378</v>
      </c>
      <c r="F19" s="99" t="n">
        <v>557.078</v>
      </c>
    </row>
    <row r="20" customFormat="false" ht="9" hidden="false" customHeight="true" outlineLevel="0" collapsed="false">
      <c r="A20" s="87" t="s">
        <v>231</v>
      </c>
      <c r="B20" s="98" t="n">
        <v>761642.779</v>
      </c>
      <c r="C20" s="99" t="n">
        <v>394618.968</v>
      </c>
      <c r="D20" s="99" t="n">
        <v>139877.992</v>
      </c>
      <c r="E20" s="99" t="n">
        <v>135175.4</v>
      </c>
      <c r="F20" s="99" t="n">
        <v>91970.419</v>
      </c>
    </row>
    <row r="21" customFormat="false" ht="9" hidden="false" customHeight="true" outlineLevel="0" collapsed="false">
      <c r="A21" s="87" t="s">
        <v>232</v>
      </c>
      <c r="B21" s="98" t="n">
        <v>903878.869</v>
      </c>
      <c r="C21" s="99" t="n">
        <v>244545.479</v>
      </c>
      <c r="D21" s="99" t="n">
        <v>276374.103</v>
      </c>
      <c r="E21" s="99" t="n">
        <v>241118.584</v>
      </c>
      <c r="F21" s="99" t="n">
        <v>141840.703</v>
      </c>
    </row>
    <row r="22" customFormat="false" ht="9" hidden="false" customHeight="true" outlineLevel="0" collapsed="false">
      <c r="A22" s="87" t="s">
        <v>233</v>
      </c>
      <c r="B22" s="98" t="n">
        <v>1731500.371</v>
      </c>
      <c r="C22" s="99" t="n">
        <v>541431.3</v>
      </c>
      <c r="D22" s="99" t="n">
        <v>464485.572</v>
      </c>
      <c r="E22" s="99" t="n">
        <v>362884.557</v>
      </c>
      <c r="F22" s="99" t="n">
        <v>362698.942</v>
      </c>
    </row>
    <row r="23" customFormat="false" ht="3" hidden="false" customHeight="true" outlineLevel="0" collapsed="false">
      <c r="A23" s="87"/>
      <c r="B23" s="100"/>
      <c r="C23" s="101"/>
      <c r="D23" s="101"/>
      <c r="E23" s="101"/>
      <c r="F23" s="101"/>
    </row>
    <row r="24" customFormat="false" ht="9" hidden="false" customHeight="true" outlineLevel="0" collapsed="false">
      <c r="A24" s="87" t="s">
        <v>234</v>
      </c>
      <c r="B24" s="100"/>
      <c r="C24" s="101"/>
      <c r="D24" s="101"/>
      <c r="E24" s="101"/>
      <c r="F24" s="101"/>
    </row>
    <row r="25" customFormat="false" ht="3" hidden="false" customHeight="true" outlineLevel="0" collapsed="false">
      <c r="A25" s="87"/>
      <c r="B25" s="100"/>
      <c r="C25" s="101"/>
      <c r="D25" s="101"/>
      <c r="E25" s="101"/>
      <c r="F25" s="101"/>
    </row>
    <row r="26" customFormat="false" ht="9" hidden="false" customHeight="true" outlineLevel="0" collapsed="false">
      <c r="A26" s="87" t="s">
        <v>235</v>
      </c>
      <c r="B26" s="100"/>
      <c r="C26" s="101"/>
      <c r="D26" s="101"/>
      <c r="E26" s="101"/>
      <c r="F26" s="101"/>
    </row>
    <row r="27" customFormat="false" ht="9" hidden="false" customHeight="true" outlineLevel="0" collapsed="false">
      <c r="A27" s="87" t="s">
        <v>236</v>
      </c>
      <c r="B27" s="98" t="s">
        <v>159</v>
      </c>
      <c r="C27" s="99" t="s">
        <v>159</v>
      </c>
      <c r="D27" s="99" t="s">
        <v>159</v>
      </c>
      <c r="E27" s="99" t="s">
        <v>159</v>
      </c>
      <c r="F27" s="99" t="s">
        <v>159</v>
      </c>
    </row>
    <row r="28" customFormat="false" ht="9" hidden="false" customHeight="true" outlineLevel="0" collapsed="false">
      <c r="A28" s="87" t="s">
        <v>237</v>
      </c>
      <c r="B28" s="98" t="n">
        <v>18535.454</v>
      </c>
      <c r="C28" s="99" t="n">
        <v>9701.085</v>
      </c>
      <c r="D28" s="99" t="n">
        <v>2998.691</v>
      </c>
      <c r="E28" s="99" t="n">
        <v>5835.678</v>
      </c>
      <c r="F28" s="99" t="s">
        <v>159</v>
      </c>
    </row>
    <row r="29" customFormat="false" ht="9" hidden="false" customHeight="true" outlineLevel="0" collapsed="false">
      <c r="A29" s="87" t="s">
        <v>238</v>
      </c>
      <c r="B29" s="98" t="n">
        <v>6402.86</v>
      </c>
      <c r="C29" s="99" t="s">
        <v>159</v>
      </c>
      <c r="D29" s="99" t="s">
        <v>159</v>
      </c>
      <c r="E29" s="99" t="n">
        <v>5877.646</v>
      </c>
      <c r="F29" s="99" t="n">
        <v>525.214</v>
      </c>
    </row>
    <row r="30" customFormat="false" ht="9" hidden="false" customHeight="true" outlineLevel="0" collapsed="false">
      <c r="A30" s="87" t="s">
        <v>239</v>
      </c>
      <c r="B30" s="98" t="n">
        <v>9932.802</v>
      </c>
      <c r="C30" s="99" t="n">
        <v>4181.17</v>
      </c>
      <c r="D30" s="99" t="n">
        <v>2972.48</v>
      </c>
      <c r="E30" s="99" t="n">
        <v>1455.834</v>
      </c>
      <c r="F30" s="99" t="n">
        <v>1323.318</v>
      </c>
    </row>
    <row r="31" customFormat="false" ht="9" hidden="false" customHeight="true" outlineLevel="0" collapsed="false">
      <c r="A31" s="87" t="s">
        <v>240</v>
      </c>
      <c r="B31" s="98" t="n">
        <v>2077.872</v>
      </c>
      <c r="C31" s="99" t="n">
        <v>1606.713</v>
      </c>
      <c r="D31" s="99" t="n">
        <v>202.043</v>
      </c>
      <c r="E31" s="99" t="n">
        <v>232.382</v>
      </c>
      <c r="F31" s="99" t="n">
        <v>36.734</v>
      </c>
    </row>
    <row r="32" customFormat="false" ht="9" hidden="false" customHeight="true" outlineLevel="0" collapsed="false">
      <c r="A32" s="87" t="s">
        <v>241</v>
      </c>
      <c r="B32" s="98" t="n">
        <v>267313.254</v>
      </c>
      <c r="C32" s="99" t="n">
        <v>84071.809</v>
      </c>
      <c r="D32" s="99" t="n">
        <v>124299.588</v>
      </c>
      <c r="E32" s="99" t="n">
        <v>39649.108</v>
      </c>
      <c r="F32" s="99" t="n">
        <v>19292.749</v>
      </c>
    </row>
    <row r="33" customFormat="false" ht="9" hidden="false" customHeight="true" outlineLevel="0" collapsed="false">
      <c r="A33" s="87" t="s">
        <v>242</v>
      </c>
      <c r="B33" s="98" t="n">
        <v>64.155</v>
      </c>
      <c r="C33" s="99" t="s">
        <v>159</v>
      </c>
      <c r="D33" s="99" t="s">
        <v>159</v>
      </c>
      <c r="E33" s="99" t="n">
        <v>64.155</v>
      </c>
      <c r="F33" s="99" t="s">
        <v>159</v>
      </c>
    </row>
    <row r="34" customFormat="false" ht="9" hidden="false" customHeight="true" outlineLevel="0" collapsed="false">
      <c r="A34" s="87" t="s">
        <v>243</v>
      </c>
      <c r="B34" s="98" t="n">
        <v>4315.736</v>
      </c>
      <c r="C34" s="99" t="n">
        <v>638.539</v>
      </c>
      <c r="D34" s="99" t="n">
        <v>2331.963</v>
      </c>
      <c r="E34" s="99" t="n">
        <v>702.115</v>
      </c>
      <c r="F34" s="99" t="n">
        <v>643.119</v>
      </c>
    </row>
    <row r="35" customFormat="false" ht="3" hidden="false" customHeight="true" outlineLevel="0" collapsed="false">
      <c r="A35" s="87"/>
      <c r="B35" s="100"/>
      <c r="C35" s="101"/>
      <c r="D35" s="101"/>
      <c r="E35" s="101"/>
      <c r="F35" s="101"/>
    </row>
    <row r="36" customFormat="false" ht="9" hidden="false" customHeight="true" outlineLevel="0" collapsed="false">
      <c r="A36" s="87" t="s">
        <v>244</v>
      </c>
      <c r="B36" s="100"/>
      <c r="C36" s="101"/>
      <c r="D36" s="101"/>
      <c r="E36" s="101"/>
      <c r="F36" s="101"/>
    </row>
    <row r="37" customFormat="false" ht="9" hidden="false" customHeight="true" outlineLevel="0" collapsed="false">
      <c r="A37" s="87" t="s">
        <v>245</v>
      </c>
      <c r="B37" s="98" t="n">
        <v>29065.565</v>
      </c>
      <c r="C37" s="99" t="n">
        <v>15583.61</v>
      </c>
      <c r="D37" s="99" t="n">
        <v>6128.257</v>
      </c>
      <c r="E37" s="99" t="n">
        <v>285.186</v>
      </c>
      <c r="F37" s="99" t="n">
        <v>7068.512</v>
      </c>
    </row>
    <row r="38" customFormat="false" ht="9" hidden="false" customHeight="true" outlineLevel="0" collapsed="false">
      <c r="A38" s="87" t="s">
        <v>246</v>
      </c>
      <c r="B38" s="98" t="n">
        <v>30115.388</v>
      </c>
      <c r="C38" s="99" t="n">
        <v>2661.159</v>
      </c>
      <c r="D38" s="99" t="n">
        <v>680.554</v>
      </c>
      <c r="E38" s="99" t="n">
        <v>23417.892</v>
      </c>
      <c r="F38" s="99" t="n">
        <v>3355.783</v>
      </c>
    </row>
    <row r="39" customFormat="false" ht="9" hidden="false" customHeight="true" outlineLevel="0" collapsed="false">
      <c r="A39" s="87" t="s">
        <v>247</v>
      </c>
      <c r="B39" s="98" t="n">
        <v>22504.152</v>
      </c>
      <c r="C39" s="99" t="n">
        <v>5070.924</v>
      </c>
      <c r="D39" s="99" t="n">
        <v>6390.573</v>
      </c>
      <c r="E39" s="99" t="n">
        <v>2383.693</v>
      </c>
      <c r="F39" s="99" t="n">
        <v>8658.962</v>
      </c>
    </row>
    <row r="40" customFormat="false" ht="9" hidden="false" customHeight="true" outlineLevel="0" collapsed="false">
      <c r="A40" s="87" t="s">
        <v>248</v>
      </c>
      <c r="B40" s="98" t="n">
        <v>1957.752</v>
      </c>
      <c r="C40" s="99" t="n">
        <v>421.653</v>
      </c>
      <c r="D40" s="99" t="n">
        <v>565.054</v>
      </c>
      <c r="E40" s="99" t="n">
        <v>52.798</v>
      </c>
      <c r="F40" s="99" t="n">
        <v>918.247</v>
      </c>
    </row>
    <row r="41" customFormat="false" ht="9" hidden="false" customHeight="true" outlineLevel="0" collapsed="false">
      <c r="A41" s="87" t="s">
        <v>249</v>
      </c>
      <c r="B41" s="98" t="n">
        <v>3522.026</v>
      </c>
      <c r="C41" s="99" t="n">
        <v>800.541</v>
      </c>
      <c r="D41" s="99" t="n">
        <v>1466.002</v>
      </c>
      <c r="E41" s="99" t="n">
        <v>361.828</v>
      </c>
      <c r="F41" s="99" t="n">
        <v>893.655</v>
      </c>
    </row>
    <row r="42" customFormat="false" ht="9" hidden="false" customHeight="true" outlineLevel="0" collapsed="false">
      <c r="A42" s="87" t="s">
        <v>250</v>
      </c>
      <c r="B42" s="98" t="n">
        <v>22786.785</v>
      </c>
      <c r="C42" s="99" t="n">
        <v>5354.366</v>
      </c>
      <c r="D42" s="99" t="n">
        <v>11974.517</v>
      </c>
      <c r="E42" s="99" t="n">
        <v>2095.389</v>
      </c>
      <c r="F42" s="99" t="n">
        <v>3362.513</v>
      </c>
    </row>
    <row r="43" customFormat="false" ht="9" hidden="false" customHeight="true" outlineLevel="0" collapsed="false">
      <c r="A43" s="87" t="s">
        <v>251</v>
      </c>
      <c r="B43" s="98" t="n">
        <v>5967.526</v>
      </c>
      <c r="C43" s="99" t="n">
        <v>3028.429</v>
      </c>
      <c r="D43" s="99" t="n">
        <v>173.306</v>
      </c>
      <c r="E43" s="99" t="n">
        <v>2092.954</v>
      </c>
      <c r="F43" s="99" t="n">
        <v>672.837</v>
      </c>
    </row>
    <row r="44" customFormat="false" ht="3" hidden="false" customHeight="true" outlineLevel="0" collapsed="false">
      <c r="A44" s="87"/>
      <c r="B44" s="100"/>
      <c r="C44" s="101"/>
      <c r="D44" s="101"/>
      <c r="E44" s="101"/>
      <c r="F44" s="101"/>
    </row>
    <row r="45" customFormat="false" ht="9" hidden="false" customHeight="true" outlineLevel="0" collapsed="false">
      <c r="A45" s="87" t="s">
        <v>252</v>
      </c>
      <c r="B45" s="100"/>
      <c r="C45" s="101"/>
      <c r="D45" s="101"/>
      <c r="E45" s="101"/>
      <c r="F45" s="101"/>
    </row>
    <row r="46" customFormat="false" ht="9" hidden="false" customHeight="true" outlineLevel="0" collapsed="false">
      <c r="A46" s="87" t="s">
        <v>253</v>
      </c>
      <c r="B46" s="98" t="n">
        <v>463502.787</v>
      </c>
      <c r="C46" s="99" t="n">
        <v>220767.178</v>
      </c>
      <c r="D46" s="99" t="n">
        <v>13236.59</v>
      </c>
      <c r="E46" s="99" t="n">
        <v>229499.019</v>
      </c>
      <c r="F46" s="99" t="s">
        <v>159</v>
      </c>
    </row>
    <row r="47" customFormat="false" ht="9" hidden="false" customHeight="true" outlineLevel="0" collapsed="false">
      <c r="A47" s="87" t="s">
        <v>254</v>
      </c>
      <c r="B47" s="98" t="n">
        <v>88082.556</v>
      </c>
      <c r="C47" s="99" t="n">
        <v>68840.071</v>
      </c>
      <c r="D47" s="99" t="n">
        <v>18749.458</v>
      </c>
      <c r="E47" s="99" t="s">
        <v>159</v>
      </c>
      <c r="F47" s="99" t="n">
        <v>493.027</v>
      </c>
    </row>
    <row r="48" customFormat="false" ht="9" hidden="false" customHeight="true" outlineLevel="0" collapsed="false">
      <c r="A48" s="87" t="s">
        <v>255</v>
      </c>
      <c r="B48" s="98" t="n">
        <v>146204.093</v>
      </c>
      <c r="C48" s="99" t="n">
        <v>33556.904</v>
      </c>
      <c r="D48" s="99" t="n">
        <v>147.414</v>
      </c>
      <c r="E48" s="99" t="n">
        <v>94073.128</v>
      </c>
      <c r="F48" s="99" t="n">
        <v>18426.647</v>
      </c>
    </row>
    <row r="49" customFormat="false" ht="3" hidden="false" customHeight="true" outlineLevel="0" collapsed="false">
      <c r="A49" s="87"/>
      <c r="B49" s="100"/>
      <c r="C49" s="101"/>
      <c r="D49" s="101"/>
      <c r="E49" s="101"/>
      <c r="F49" s="101"/>
    </row>
    <row r="50" customFormat="false" ht="9" hidden="false" customHeight="true" outlineLevel="0" collapsed="false">
      <c r="A50" s="87" t="s">
        <v>226</v>
      </c>
      <c r="B50" s="100"/>
      <c r="C50" s="101"/>
      <c r="D50" s="101"/>
      <c r="E50" s="101"/>
      <c r="F50" s="101"/>
    </row>
    <row r="51" customFormat="false" ht="9" hidden="false" customHeight="true" outlineLevel="0" collapsed="false">
      <c r="A51" s="87" t="s">
        <v>256</v>
      </c>
      <c r="B51" s="99" t="n">
        <v>15659.972</v>
      </c>
      <c r="C51" s="99" t="n">
        <v>15281.079</v>
      </c>
      <c r="D51" s="99" t="s">
        <v>159</v>
      </c>
      <c r="E51" s="99" t="s">
        <v>159</v>
      </c>
      <c r="F51" s="99" t="n">
        <v>378.893</v>
      </c>
    </row>
    <row r="52" customFormat="false" ht="9" hidden="false" customHeight="true" outlineLevel="0" collapsed="false">
      <c r="A52" s="87" t="s">
        <v>257</v>
      </c>
      <c r="B52" s="99" t="n">
        <v>634380.929</v>
      </c>
      <c r="C52" s="99" t="n">
        <v>509828.492</v>
      </c>
      <c r="D52" s="99" t="n">
        <v>86449.829</v>
      </c>
      <c r="E52" s="99" t="n">
        <v>17318.311</v>
      </c>
      <c r="F52" s="99" t="n">
        <v>20784.297</v>
      </c>
    </row>
    <row r="53" customFormat="false" ht="9" hidden="false" customHeight="true" outlineLevel="0" collapsed="false">
      <c r="A53" s="87" t="s">
        <v>258</v>
      </c>
      <c r="B53" s="99" t="n">
        <v>64180.523</v>
      </c>
      <c r="C53" s="99" t="n">
        <v>41807.261</v>
      </c>
      <c r="D53" s="99" t="n">
        <v>8471.02</v>
      </c>
      <c r="E53" s="99" t="n">
        <v>13231.6</v>
      </c>
      <c r="F53" s="99" t="n">
        <v>670.642</v>
      </c>
    </row>
    <row r="54" customFormat="false" ht="9" hidden="false" customHeight="true" outlineLevel="0" collapsed="false">
      <c r="A54" s="87" t="s">
        <v>259</v>
      </c>
      <c r="B54" s="99" t="n">
        <v>69945.969</v>
      </c>
      <c r="C54" s="99" t="n">
        <v>58749.66</v>
      </c>
      <c r="D54" s="99" t="n">
        <v>5107.187</v>
      </c>
      <c r="E54" s="99" t="n">
        <v>4926.985</v>
      </c>
      <c r="F54" s="99" t="n">
        <v>1162.137</v>
      </c>
    </row>
    <row r="55" customFormat="false" ht="3" hidden="false" customHeight="true" outlineLevel="0" collapsed="false">
      <c r="A55" s="87"/>
      <c r="B55" s="100"/>
      <c r="C55" s="101"/>
      <c r="D55" s="101"/>
      <c r="E55" s="101"/>
      <c r="F55" s="101"/>
    </row>
    <row r="56" customFormat="false" ht="9" hidden="false" customHeight="true" outlineLevel="0" collapsed="false">
      <c r="A56" s="87" t="s">
        <v>227</v>
      </c>
      <c r="B56" s="100"/>
      <c r="C56" s="101"/>
      <c r="D56" s="101"/>
      <c r="E56" s="101"/>
      <c r="F56" s="101"/>
    </row>
    <row r="57" customFormat="false" ht="9" hidden="false" customHeight="true" outlineLevel="0" collapsed="false">
      <c r="A57" s="87" t="s">
        <v>260</v>
      </c>
      <c r="B57" s="99" t="n">
        <v>484125.166</v>
      </c>
      <c r="C57" s="99" t="n">
        <v>208807.407</v>
      </c>
      <c r="D57" s="99" t="n">
        <v>92814.399</v>
      </c>
      <c r="E57" s="99" t="n">
        <v>182503.36</v>
      </c>
      <c r="F57" s="99" t="s">
        <v>159</v>
      </c>
    </row>
    <row r="58" customFormat="false" ht="9" hidden="false" customHeight="true" outlineLevel="0" collapsed="false">
      <c r="A58" s="87" t="s">
        <v>261</v>
      </c>
      <c r="B58" s="99" t="n">
        <v>13254.572</v>
      </c>
      <c r="C58" s="99" t="n">
        <v>3895.855</v>
      </c>
      <c r="D58" s="99" t="n">
        <v>927.178</v>
      </c>
      <c r="E58" s="99" t="n">
        <v>3375.839</v>
      </c>
      <c r="F58" s="99" t="n">
        <v>5055.7</v>
      </c>
    </row>
    <row r="59" customFormat="false" ht="9" hidden="false" customHeight="true" outlineLevel="0" collapsed="false">
      <c r="A59" s="87" t="s">
        <v>262</v>
      </c>
      <c r="B59" s="99" t="n">
        <v>220892.49</v>
      </c>
      <c r="C59" s="99" t="n">
        <v>102766.13</v>
      </c>
      <c r="D59" s="99" t="n">
        <v>65875.682</v>
      </c>
      <c r="E59" s="99" t="n">
        <v>33011.103</v>
      </c>
      <c r="F59" s="99" t="n">
        <v>19239.575</v>
      </c>
    </row>
    <row r="60" customFormat="false" ht="3" hidden="false" customHeight="true" outlineLevel="0" collapsed="false">
      <c r="A60" s="87"/>
      <c r="B60" s="100"/>
      <c r="C60" s="101"/>
      <c r="D60" s="101"/>
      <c r="E60" s="101"/>
      <c r="F60" s="101"/>
    </row>
    <row r="61" customFormat="false" ht="9" hidden="false" customHeight="true" outlineLevel="0" collapsed="false">
      <c r="A61" s="87" t="s">
        <v>263</v>
      </c>
      <c r="B61" s="100"/>
      <c r="C61" s="101"/>
      <c r="D61" s="101"/>
      <c r="E61" s="101"/>
      <c r="F61" s="101"/>
    </row>
    <row r="62" customFormat="false" ht="9" hidden="false" customHeight="true" outlineLevel="0" collapsed="false">
      <c r="A62" s="87" t="s">
        <v>264</v>
      </c>
      <c r="B62" s="99" t="n">
        <v>43413.177</v>
      </c>
      <c r="C62" s="99" t="n">
        <v>25916.56</v>
      </c>
      <c r="D62" s="99" t="n">
        <v>9750.981</v>
      </c>
      <c r="E62" s="99" t="n">
        <v>4036.196</v>
      </c>
      <c r="F62" s="99" t="n">
        <v>3709.44</v>
      </c>
    </row>
    <row r="63" customFormat="false" ht="9" hidden="false" customHeight="true" outlineLevel="0" collapsed="false">
      <c r="A63" s="87" t="s">
        <v>265</v>
      </c>
      <c r="B63" s="99" t="n">
        <v>113944.456</v>
      </c>
      <c r="C63" s="99" t="n">
        <v>54437.864</v>
      </c>
      <c r="D63" s="99" t="n">
        <v>14157.66</v>
      </c>
      <c r="E63" s="99" t="n">
        <v>43286.035</v>
      </c>
      <c r="F63" s="99" t="n">
        <v>2062.897</v>
      </c>
    </row>
    <row r="64" customFormat="false" ht="9" hidden="false" customHeight="true" outlineLevel="0" collapsed="false">
      <c r="A64" s="87" t="s">
        <v>266</v>
      </c>
      <c r="B64" s="99" t="n">
        <v>232039.71</v>
      </c>
      <c r="C64" s="99" t="n">
        <v>92113.679</v>
      </c>
      <c r="D64" s="99" t="n">
        <v>71814.973</v>
      </c>
      <c r="E64" s="99" t="n">
        <v>37036.982</v>
      </c>
      <c r="F64" s="99" t="n">
        <v>31074.076</v>
      </c>
    </row>
    <row r="65" customFormat="false" ht="9" hidden="false" customHeight="true" outlineLevel="0" collapsed="false">
      <c r="A65" s="87" t="s">
        <v>267</v>
      </c>
      <c r="B65" s="99" t="n">
        <v>504245.403</v>
      </c>
      <c r="C65" s="99" t="n">
        <v>192529.15</v>
      </c>
      <c r="D65" s="99" t="n">
        <v>100569.444</v>
      </c>
      <c r="E65" s="99" t="n">
        <v>100807.155</v>
      </c>
      <c r="F65" s="99" t="n">
        <v>110339.654</v>
      </c>
    </row>
    <row r="66" customFormat="false" ht="9" hidden="false" customHeight="true" outlineLevel="0" collapsed="false">
      <c r="A66" s="87" t="s">
        <v>268</v>
      </c>
      <c r="B66" s="99" t="n">
        <v>70950.58</v>
      </c>
      <c r="C66" s="99" t="n">
        <v>29043.268</v>
      </c>
      <c r="D66" s="99" t="n">
        <v>23302.37</v>
      </c>
      <c r="E66" s="99" t="n">
        <v>11658.221</v>
      </c>
      <c r="F66" s="99" t="n">
        <v>6946.721</v>
      </c>
    </row>
    <row r="67" customFormat="false" ht="9" hidden="false" customHeight="true" outlineLevel="0" collapsed="false">
      <c r="A67" s="87" t="s">
        <v>269</v>
      </c>
      <c r="B67" s="99" t="n">
        <v>72779.838</v>
      </c>
      <c r="C67" s="99" t="n">
        <v>21408.298</v>
      </c>
      <c r="D67" s="99" t="n">
        <v>12427.564</v>
      </c>
      <c r="E67" s="99" t="n">
        <v>13471.511</v>
      </c>
      <c r="F67" s="99" t="n">
        <v>25472.465</v>
      </c>
    </row>
    <row r="68" customFormat="false" ht="3" hidden="false" customHeight="true" outlineLevel="0" collapsed="false">
      <c r="A68" s="87"/>
      <c r="B68" s="100"/>
      <c r="C68" s="101"/>
      <c r="D68" s="101"/>
      <c r="E68" s="101"/>
      <c r="F68" s="101"/>
    </row>
    <row r="69" customFormat="false" ht="9" hidden="false" customHeight="true" outlineLevel="0" collapsed="false">
      <c r="A69" s="87" t="s">
        <v>229</v>
      </c>
      <c r="B69" s="100"/>
      <c r="C69" s="101"/>
      <c r="D69" s="101"/>
      <c r="E69" s="101"/>
      <c r="F69" s="101"/>
    </row>
    <row r="70" customFormat="false" ht="9" hidden="false" customHeight="true" outlineLevel="0" collapsed="false">
      <c r="A70" s="87" t="s">
        <v>270</v>
      </c>
      <c r="B70" s="99" t="n">
        <v>103027.831</v>
      </c>
      <c r="C70" s="99" t="n">
        <v>45233.213</v>
      </c>
      <c r="D70" s="99" t="n">
        <v>40956.02</v>
      </c>
      <c r="E70" s="99" t="n">
        <v>14334.26</v>
      </c>
      <c r="F70" s="99" t="n">
        <v>2504.338</v>
      </c>
    </row>
    <row r="71" customFormat="false" ht="9" hidden="false" customHeight="true" outlineLevel="0" collapsed="false">
      <c r="A71" s="87" t="s">
        <v>271</v>
      </c>
      <c r="B71" s="99" t="n">
        <v>44032.764</v>
      </c>
      <c r="C71" s="99" t="n">
        <v>36681.188</v>
      </c>
      <c r="D71" s="99" t="n">
        <v>7312.934</v>
      </c>
      <c r="E71" s="99" t="s">
        <v>159</v>
      </c>
      <c r="F71" s="99" t="n">
        <v>38.642</v>
      </c>
    </row>
    <row r="72" customFormat="false" ht="9" hidden="false" customHeight="true" outlineLevel="0" collapsed="false">
      <c r="A72" s="87" t="s">
        <v>272</v>
      </c>
      <c r="B72" s="99" t="n">
        <v>362789.139</v>
      </c>
      <c r="C72" s="99" t="n">
        <v>271685.112</v>
      </c>
      <c r="D72" s="99" t="n">
        <v>48890.798</v>
      </c>
      <c r="E72" s="99" t="n">
        <v>35057.593</v>
      </c>
      <c r="F72" s="99" t="n">
        <v>7155.636</v>
      </c>
    </row>
    <row r="73" customFormat="false" ht="9" hidden="false" customHeight="true" outlineLevel="0" collapsed="false">
      <c r="A73" s="87" t="s">
        <v>273</v>
      </c>
      <c r="B73" s="99" t="n">
        <v>58768.976</v>
      </c>
      <c r="C73" s="99" t="n">
        <v>49096.503</v>
      </c>
      <c r="D73" s="99" t="n">
        <v>5011.909</v>
      </c>
      <c r="E73" s="99" t="n">
        <v>4660.564</v>
      </c>
      <c r="F73" s="99" t="s">
        <v>159</v>
      </c>
    </row>
    <row r="74" customFormat="false" ht="9" hidden="false" customHeight="true" outlineLevel="0" collapsed="false">
      <c r="A74" s="87" t="s">
        <v>274</v>
      </c>
      <c r="B74" s="99" t="s">
        <v>159</v>
      </c>
      <c r="C74" s="99" t="s">
        <v>159</v>
      </c>
      <c r="D74" s="99" t="s">
        <v>159</v>
      </c>
      <c r="E74" s="99" t="s">
        <v>159</v>
      </c>
      <c r="F74" s="99" t="s">
        <v>159</v>
      </c>
    </row>
    <row r="75" customFormat="false" ht="9" hidden="false" customHeight="true" outlineLevel="0" collapsed="false">
      <c r="A75" s="87" t="s">
        <v>275</v>
      </c>
      <c r="B75" s="99" t="n">
        <v>47000.461</v>
      </c>
      <c r="C75" s="99" t="n">
        <v>22428.85</v>
      </c>
      <c r="D75" s="99" t="n">
        <v>6745.5</v>
      </c>
      <c r="E75" s="99" t="n">
        <v>4915.893</v>
      </c>
      <c r="F75" s="99" t="n">
        <v>12910.218</v>
      </c>
    </row>
    <row r="76" customFormat="false" ht="3" hidden="false" customHeight="true" outlineLevel="0" collapsed="false">
      <c r="A76" s="87"/>
      <c r="B76" s="99"/>
      <c r="C76" s="99"/>
      <c r="D76" s="99"/>
      <c r="E76" s="99"/>
      <c r="F76" s="99"/>
    </row>
    <row r="77" customFormat="false" ht="9" hidden="false" customHeight="true" outlineLevel="0" collapsed="false">
      <c r="A77" s="87" t="s">
        <v>230</v>
      </c>
      <c r="B77" s="99"/>
      <c r="C77" s="99"/>
      <c r="D77" s="99"/>
      <c r="E77" s="99"/>
      <c r="F77" s="99"/>
    </row>
    <row r="78" customFormat="false" ht="9" hidden="false" customHeight="true" outlineLevel="0" collapsed="false">
      <c r="A78" s="87" t="s">
        <v>276</v>
      </c>
      <c r="B78" s="99" t="n">
        <v>165.741</v>
      </c>
      <c r="C78" s="99" t="n">
        <v>165.741</v>
      </c>
      <c r="D78" s="99" t="s">
        <v>159</v>
      </c>
      <c r="E78" s="99" t="s">
        <v>159</v>
      </c>
      <c r="F78" s="99" t="s">
        <v>159</v>
      </c>
      <c r="H78" s="102"/>
    </row>
    <row r="79" customFormat="false" ht="9" hidden="false" customHeight="true" outlineLevel="0" collapsed="false">
      <c r="A79" s="87" t="s">
        <v>277</v>
      </c>
      <c r="B79" s="99" t="n">
        <v>200709.481</v>
      </c>
      <c r="C79" s="99" t="n">
        <v>161808.77</v>
      </c>
      <c r="D79" s="99" t="n">
        <v>36397.255</v>
      </c>
      <c r="E79" s="99" t="n">
        <v>1946.378</v>
      </c>
      <c r="F79" s="99" t="n">
        <v>557.078</v>
      </c>
    </row>
    <row r="80" customFormat="false" ht="3" hidden="false" customHeight="true" outlineLevel="0" collapsed="false">
      <c r="A80" s="87"/>
      <c r="B80" s="99"/>
      <c r="C80" s="99"/>
      <c r="D80" s="99"/>
      <c r="E80" s="99"/>
      <c r="F80" s="99"/>
    </row>
    <row r="81" customFormat="false" ht="9" hidden="false" customHeight="true" outlineLevel="0" collapsed="false">
      <c r="A81" s="87" t="s">
        <v>231</v>
      </c>
      <c r="B81" s="99"/>
      <c r="C81" s="99"/>
      <c r="D81" s="99"/>
      <c r="E81" s="99"/>
      <c r="F81" s="99"/>
    </row>
    <row r="82" customFormat="false" ht="9" hidden="false" customHeight="true" outlineLevel="0" collapsed="false">
      <c r="A82" s="87" t="s">
        <v>278</v>
      </c>
      <c r="B82" s="99" t="n">
        <v>372855.622</v>
      </c>
      <c r="C82" s="99" t="n">
        <v>204482.959</v>
      </c>
      <c r="D82" s="99" t="n">
        <v>77547.432</v>
      </c>
      <c r="E82" s="99" t="n">
        <v>62135.167</v>
      </c>
      <c r="F82" s="99" t="n">
        <v>28690.064</v>
      </c>
    </row>
    <row r="83" customFormat="false" ht="9" hidden="false" customHeight="true" outlineLevel="0" collapsed="false">
      <c r="A83" s="87" t="s">
        <v>279</v>
      </c>
      <c r="B83" s="99" t="n">
        <v>11536.178</v>
      </c>
      <c r="C83" s="99" t="n">
        <v>864.372</v>
      </c>
      <c r="D83" s="99" t="n">
        <v>309.677</v>
      </c>
      <c r="E83" s="99" t="n">
        <v>915.963</v>
      </c>
      <c r="F83" s="99" t="n">
        <v>9446.166</v>
      </c>
    </row>
    <row r="84" customFormat="false" ht="9" hidden="false" customHeight="true" outlineLevel="0" collapsed="false">
      <c r="A84" s="87" t="s">
        <v>280</v>
      </c>
      <c r="B84" s="99" t="n">
        <v>21454.68</v>
      </c>
      <c r="C84" s="99" t="n">
        <v>6617.395</v>
      </c>
      <c r="D84" s="99" t="n">
        <v>2602.993</v>
      </c>
      <c r="E84" s="99" t="n">
        <v>11997.551</v>
      </c>
      <c r="F84" s="99" t="n">
        <v>236.741</v>
      </c>
    </row>
    <row r="85" customFormat="false" ht="9" hidden="false" customHeight="true" outlineLevel="0" collapsed="false">
      <c r="A85" s="87" t="s">
        <v>281</v>
      </c>
      <c r="B85" s="99" t="n">
        <v>124373.221</v>
      </c>
      <c r="C85" s="99" t="n">
        <v>47060.604</v>
      </c>
      <c r="D85" s="99" t="n">
        <v>24677.485</v>
      </c>
      <c r="E85" s="99" t="n">
        <v>12765.448</v>
      </c>
      <c r="F85" s="99" t="n">
        <v>39869.684</v>
      </c>
    </row>
    <row r="86" customFormat="false" ht="9" hidden="false" customHeight="true" outlineLevel="0" collapsed="false">
      <c r="A86" s="87" t="s">
        <v>282</v>
      </c>
      <c r="B86" s="99" t="n">
        <v>231423.078</v>
      </c>
      <c r="C86" s="99" t="n">
        <v>135593.638</v>
      </c>
      <c r="D86" s="99" t="n">
        <v>34740.405</v>
      </c>
      <c r="E86" s="99" t="n">
        <v>47361.271</v>
      </c>
      <c r="F86" s="99" t="n">
        <v>13727.764</v>
      </c>
    </row>
    <row r="87" customFormat="false" ht="3" hidden="false" customHeight="true" outlineLevel="0" collapsed="false">
      <c r="A87" s="87"/>
      <c r="B87" s="99"/>
      <c r="C87" s="99"/>
      <c r="D87" s="99"/>
      <c r="E87" s="99"/>
      <c r="F87" s="99"/>
    </row>
    <row r="88" customFormat="false" ht="9" hidden="false" customHeight="true" outlineLevel="0" collapsed="false">
      <c r="A88" s="87" t="s">
        <v>283</v>
      </c>
      <c r="B88" s="99"/>
      <c r="C88" s="99"/>
      <c r="D88" s="99"/>
      <c r="E88" s="99"/>
      <c r="F88" s="99"/>
    </row>
    <row r="89" customFormat="false" ht="9" hidden="false" customHeight="true" outlineLevel="0" collapsed="false">
      <c r="A89" s="87" t="s">
        <v>284</v>
      </c>
      <c r="B89" s="99" t="n">
        <v>368593.016</v>
      </c>
      <c r="C89" s="99" t="n">
        <v>142764.574</v>
      </c>
      <c r="D89" s="99" t="n">
        <v>108868.921</v>
      </c>
      <c r="E89" s="99" t="n">
        <v>75370.333</v>
      </c>
      <c r="F89" s="99" t="n">
        <v>41589.188</v>
      </c>
    </row>
    <row r="90" customFormat="false" ht="9" hidden="false" customHeight="true" outlineLevel="0" collapsed="false">
      <c r="A90" s="87" t="s">
        <v>285</v>
      </c>
      <c r="B90" s="99" t="n">
        <v>6150.743</v>
      </c>
      <c r="C90" s="99" t="n">
        <v>1307.218</v>
      </c>
      <c r="D90" s="99" t="n">
        <v>2560.833</v>
      </c>
      <c r="E90" s="99" t="n">
        <v>1766.238</v>
      </c>
      <c r="F90" s="99" t="n">
        <v>516.454</v>
      </c>
    </row>
    <row r="91" customFormat="false" ht="9" hidden="false" customHeight="true" outlineLevel="0" collapsed="false">
      <c r="A91" s="87" t="s">
        <v>286</v>
      </c>
      <c r="B91" s="99" t="n">
        <v>62294.866</v>
      </c>
      <c r="C91" s="99" t="n">
        <v>18836.049</v>
      </c>
      <c r="D91" s="99" t="n">
        <v>14838.033</v>
      </c>
      <c r="E91" s="99" t="n">
        <v>18785.531</v>
      </c>
      <c r="F91" s="99" t="n">
        <v>9835.253</v>
      </c>
    </row>
    <row r="92" customFormat="false" ht="9" hidden="false" customHeight="true" outlineLevel="0" collapsed="false">
      <c r="A92" s="87" t="s">
        <v>287</v>
      </c>
      <c r="B92" s="99" t="n">
        <v>64550.675</v>
      </c>
      <c r="C92" s="99" t="n">
        <v>27655.764</v>
      </c>
      <c r="D92" s="99" t="n">
        <v>13391.824</v>
      </c>
      <c r="E92" s="99" t="n">
        <v>16996.438</v>
      </c>
      <c r="F92" s="99" t="n">
        <v>6506.649</v>
      </c>
    </row>
    <row r="93" customFormat="false" ht="9" hidden="false" customHeight="true" outlineLevel="0" collapsed="false">
      <c r="A93" s="87" t="s">
        <v>288</v>
      </c>
      <c r="B93" s="99" t="n">
        <v>7689.231</v>
      </c>
      <c r="C93" s="99" t="n">
        <v>2649.264</v>
      </c>
      <c r="D93" s="99" t="n">
        <v>517.419</v>
      </c>
      <c r="E93" s="99" t="n">
        <v>1483.794</v>
      </c>
      <c r="F93" s="99" t="n">
        <v>3038.754</v>
      </c>
    </row>
    <row r="94" customFormat="false" ht="9" hidden="false" customHeight="true" outlineLevel="0" collapsed="false">
      <c r="A94" s="87" t="s">
        <v>289</v>
      </c>
      <c r="B94" s="99" t="n">
        <v>1703.425</v>
      </c>
      <c r="C94" s="99" t="n">
        <v>260.95</v>
      </c>
      <c r="D94" s="99" t="n">
        <v>7.524</v>
      </c>
      <c r="E94" s="99" t="n">
        <v>1337.581</v>
      </c>
      <c r="F94" s="99" t="n">
        <v>97.37</v>
      </c>
    </row>
    <row r="95" customFormat="false" ht="9" hidden="false" customHeight="true" outlineLevel="0" collapsed="false">
      <c r="A95" s="87" t="s">
        <v>290</v>
      </c>
      <c r="B95" s="99" t="n">
        <v>392896.913</v>
      </c>
      <c r="C95" s="99" t="n">
        <v>51071.66</v>
      </c>
      <c r="D95" s="99" t="n">
        <v>136189.549</v>
      </c>
      <c r="E95" s="99" t="n">
        <v>125378.669</v>
      </c>
      <c r="F95" s="99" t="n">
        <v>80257.035</v>
      </c>
    </row>
    <row r="96" customFormat="false" ht="2.25" hidden="false" customHeight="true" outlineLevel="0" collapsed="false">
      <c r="A96" s="87"/>
      <c r="B96" s="99"/>
      <c r="C96" s="99"/>
      <c r="D96" s="99"/>
      <c r="E96" s="99"/>
      <c r="F96" s="99"/>
    </row>
    <row r="97" customFormat="false" ht="9" hidden="false" customHeight="true" outlineLevel="0" collapsed="false">
      <c r="A97" s="87" t="s">
        <v>291</v>
      </c>
      <c r="B97" s="99"/>
      <c r="C97" s="99"/>
      <c r="D97" s="99"/>
      <c r="E97" s="99"/>
      <c r="F97" s="99"/>
    </row>
    <row r="98" customFormat="false" ht="9" hidden="false" customHeight="true" outlineLevel="0" collapsed="false">
      <c r="A98" s="87" t="s">
        <v>292</v>
      </c>
      <c r="B98" s="99" t="n">
        <v>1731500.371</v>
      </c>
      <c r="C98" s="99" t="n">
        <v>541431.3</v>
      </c>
      <c r="D98" s="99" t="n">
        <v>464485.572</v>
      </c>
      <c r="E98" s="99" t="n">
        <v>362884.557</v>
      </c>
      <c r="F98" s="99" t="n">
        <v>362698.942</v>
      </c>
    </row>
    <row r="99" customFormat="false" ht="12.75" hidden="false" customHeight="false" outlineLevel="0" collapsed="false">
      <c r="A99" s="73"/>
    </row>
    <row r="100" customFormat="false" ht="12.75" hidden="false" customHeight="false" outlineLevel="0" collapsed="false">
      <c r="A100" s="90" t="s">
        <v>50</v>
      </c>
    </row>
  </sheetData>
  <mergeCells count="5">
    <mergeCell ref="A1:F1"/>
    <mergeCell ref="A2:F2"/>
    <mergeCell ref="A3:F3"/>
    <mergeCell ref="C4:F4"/>
    <mergeCell ref="C5:C6"/>
  </mergeCells>
  <printOptions headings="false" gridLines="false" gridLinesSet="true" horizontalCentered="false" verticalCentered="false"/>
  <pageMargins left="0.7875" right="0.590277777777778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27" activeCellId="0" sqref="K27"/>
    </sheetView>
  </sheetViews>
  <sheetFormatPr defaultColWidth="11.41796875" defaultRowHeight="9" zeroHeight="false" outlineLevelRow="0" outlineLevelCol="0"/>
  <cols>
    <col collapsed="false" customWidth="true" hidden="false" outlineLevel="0" max="1" min="1" style="103" width="16.84"/>
    <col collapsed="false" customWidth="true" hidden="false" outlineLevel="0" max="2" min="2" style="103" width="8.7"/>
    <col collapsed="false" customWidth="true" hidden="false" outlineLevel="0" max="3" min="3" style="103" width="7.42"/>
    <col collapsed="false" customWidth="true" hidden="false" outlineLevel="0" max="4" min="4" style="103" width="7.99"/>
    <col collapsed="false" customWidth="true" hidden="false" outlineLevel="0" max="5" min="5" style="103" width="9.85"/>
    <col collapsed="false" customWidth="true" hidden="false" outlineLevel="0" max="6" min="6" style="103" width="8.28"/>
    <col collapsed="false" customWidth="true" hidden="false" outlineLevel="0" max="7" min="7" style="103" width="7.99"/>
    <col collapsed="false" customWidth="true" hidden="false" outlineLevel="0" max="8" min="8" style="103" width="8.7"/>
    <col collapsed="false" customWidth="true" hidden="false" outlineLevel="0" max="9" min="9" style="103" width="9.28"/>
    <col collapsed="false" customWidth="true" hidden="false" outlineLevel="0" max="10" min="10" style="103" width="9.7"/>
    <col collapsed="false" customWidth="true" hidden="false" outlineLevel="0" max="11" min="11" style="103" width="8.41"/>
    <col collapsed="false" customWidth="false" hidden="false" outlineLevel="0" max="257" min="12" style="103" width="11.42"/>
  </cols>
  <sheetData>
    <row r="1" customFormat="false" ht="9.75" hidden="false" customHeight="true" outlineLevel="0" collapsed="false">
      <c r="A1" s="104" t="s">
        <v>293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</row>
    <row r="2" customFormat="false" ht="9" hidden="false" customHeight="true" outlineLevel="0" collapsed="false">
      <c r="A2" s="104" t="s">
        <v>294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</row>
    <row r="3" customFormat="false" ht="9" hidden="false" customHeight="true" outlineLevel="0" collapsed="false">
      <c r="A3" s="104" t="s">
        <v>133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9" hidden="false" customHeight="true" outlineLevel="0" collapsed="false">
      <c r="A4" s="104" t="s">
        <v>295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</row>
    <row r="5" customFormat="false" ht="9" hidden="false" customHeight="true" outlineLevel="0" collapsed="false">
      <c r="A5" s="105" t="s">
        <v>296</v>
      </c>
      <c r="B5" s="106" t="s">
        <v>297</v>
      </c>
      <c r="C5" s="106" t="s">
        <v>298</v>
      </c>
      <c r="D5" s="106" t="s">
        <v>299</v>
      </c>
      <c r="E5" s="105" t="s">
        <v>300</v>
      </c>
      <c r="F5" s="106" t="s">
        <v>301</v>
      </c>
      <c r="G5" s="106" t="s">
        <v>302</v>
      </c>
      <c r="H5" s="106" t="s">
        <v>303</v>
      </c>
      <c r="I5" s="106" t="s">
        <v>304</v>
      </c>
      <c r="J5" s="107" t="s">
        <v>305</v>
      </c>
    </row>
    <row r="6" customFormat="false" ht="9" hidden="false" customHeight="true" outlineLevel="0" collapsed="false">
      <c r="A6" s="105"/>
      <c r="B6" s="106"/>
      <c r="C6" s="106"/>
      <c r="D6" s="106"/>
      <c r="E6" s="105"/>
      <c r="F6" s="106"/>
      <c r="G6" s="106"/>
      <c r="H6" s="106"/>
      <c r="I6" s="106"/>
      <c r="J6" s="107"/>
    </row>
    <row r="7" customFormat="false" ht="9" hidden="false" customHeight="true" outlineLevel="0" collapsed="false">
      <c r="A7" s="105"/>
      <c r="B7" s="106"/>
      <c r="C7" s="106"/>
      <c r="D7" s="106"/>
      <c r="E7" s="105"/>
      <c r="F7" s="106"/>
      <c r="G7" s="106"/>
      <c r="H7" s="106"/>
      <c r="I7" s="106"/>
      <c r="J7" s="107"/>
    </row>
    <row r="8" customFormat="false" ht="3.75" hidden="false" customHeight="true" outlineLevel="0" collapsed="false">
      <c r="A8" s="108"/>
      <c r="B8" s="109"/>
      <c r="C8" s="109"/>
      <c r="D8" s="109"/>
      <c r="E8" s="109"/>
      <c r="F8" s="109"/>
      <c r="G8" s="109"/>
      <c r="H8" s="109"/>
      <c r="I8" s="109"/>
      <c r="J8" s="109"/>
    </row>
    <row r="9" customFormat="false" ht="12.95" hidden="false" customHeight="true" outlineLevel="0" collapsed="false">
      <c r="A9" s="110" t="s">
        <v>306</v>
      </c>
      <c r="B9" s="89" t="n">
        <v>76.161</v>
      </c>
      <c r="C9" s="89" t="n">
        <v>11.895</v>
      </c>
      <c r="D9" s="89" t="n">
        <v>5.245</v>
      </c>
      <c r="E9" s="89" t="n">
        <v>2.319</v>
      </c>
      <c r="F9" s="89" t="n">
        <v>26.388</v>
      </c>
      <c r="G9" s="89" t="n">
        <v>2.916</v>
      </c>
      <c r="H9" s="89" t="n">
        <v>13.798</v>
      </c>
      <c r="I9" s="89" t="n">
        <v>14.782</v>
      </c>
      <c r="J9" s="89" t="n">
        <v>6.933</v>
      </c>
      <c r="K9" s="89"/>
    </row>
    <row r="10" customFormat="false" ht="12.95" hidden="false" customHeight="true" outlineLevel="0" collapsed="false">
      <c r="A10" s="110" t="s">
        <v>307</v>
      </c>
      <c r="B10" s="89" t="n">
        <v>16.918</v>
      </c>
      <c r="C10" s="89" t="n">
        <v>14.187</v>
      </c>
      <c r="D10" s="89" t="n">
        <v>727.976</v>
      </c>
      <c r="E10" s="89" t="n">
        <v>77.004</v>
      </c>
      <c r="F10" s="89" t="n">
        <v>53.253</v>
      </c>
      <c r="G10" s="89" t="n">
        <v>20.859</v>
      </c>
      <c r="H10" s="89" t="n">
        <v>12.021</v>
      </c>
      <c r="I10" s="89" t="n">
        <v>33.849</v>
      </c>
      <c r="J10" s="89" t="n">
        <v>102.775</v>
      </c>
      <c r="K10" s="89"/>
    </row>
    <row r="11" customFormat="false" ht="12.95" hidden="false" customHeight="true" outlineLevel="0" collapsed="false">
      <c r="A11" s="110" t="s">
        <v>308</v>
      </c>
      <c r="B11" s="89" t="n">
        <v>18.058</v>
      </c>
      <c r="C11" s="89" t="n">
        <v>71.347</v>
      </c>
      <c r="D11" s="89" t="n">
        <v>728.658</v>
      </c>
      <c r="E11" s="89" t="n">
        <v>34.425</v>
      </c>
      <c r="F11" s="89" t="n">
        <v>304.693</v>
      </c>
      <c r="G11" s="89" t="n">
        <v>31.747</v>
      </c>
      <c r="H11" s="89" t="n">
        <v>47.389</v>
      </c>
      <c r="I11" s="89" t="n">
        <v>51.22</v>
      </c>
      <c r="J11" s="89" t="n">
        <v>77.984</v>
      </c>
      <c r="K11" s="89"/>
    </row>
    <row r="12" customFormat="false" ht="12.95" hidden="false" customHeight="true" outlineLevel="0" collapsed="false">
      <c r="A12" s="110" t="s">
        <v>309</v>
      </c>
      <c r="B12" s="89" t="n">
        <v>3.939</v>
      </c>
      <c r="C12" s="89" t="n">
        <v>37.027</v>
      </c>
      <c r="D12" s="89" t="n">
        <v>24.198</v>
      </c>
      <c r="E12" s="89" t="n">
        <v>24.628</v>
      </c>
      <c r="F12" s="89" t="n">
        <v>33.615</v>
      </c>
      <c r="G12" s="89" t="n">
        <v>6.018</v>
      </c>
      <c r="H12" s="89" t="n">
        <v>7.051</v>
      </c>
      <c r="I12" s="89" t="n">
        <v>33.197</v>
      </c>
      <c r="J12" s="89" t="n">
        <v>45.459</v>
      </c>
      <c r="K12" s="89"/>
    </row>
    <row r="13" customFormat="false" ht="12.95" hidden="false" customHeight="true" outlineLevel="0" collapsed="false">
      <c r="A13" s="110" t="s">
        <v>310</v>
      </c>
      <c r="B13" s="89" t="n">
        <v>45.063</v>
      </c>
      <c r="C13" s="89" t="n">
        <v>40.961</v>
      </c>
      <c r="D13" s="89" t="n">
        <v>174.957</v>
      </c>
      <c r="E13" s="89" t="n">
        <v>192.948</v>
      </c>
      <c r="F13" s="89" t="n">
        <v>4047.877</v>
      </c>
      <c r="G13" s="89" t="n">
        <v>100.635</v>
      </c>
      <c r="H13" s="89" t="n">
        <v>182.531</v>
      </c>
      <c r="I13" s="89" t="n">
        <v>172.499</v>
      </c>
      <c r="J13" s="89" t="n">
        <v>147.839</v>
      </c>
      <c r="K13" s="89"/>
    </row>
    <row r="14" customFormat="false" ht="12.95" hidden="false" customHeight="true" outlineLevel="0" collapsed="false">
      <c r="A14" s="110" t="s">
        <v>311</v>
      </c>
      <c r="B14" s="89" t="n">
        <v>1.928</v>
      </c>
      <c r="C14" s="89" t="n">
        <v>184.946</v>
      </c>
      <c r="D14" s="89" t="n">
        <v>39.767</v>
      </c>
      <c r="E14" s="89" t="n">
        <v>7.667</v>
      </c>
      <c r="F14" s="89" t="n">
        <v>47.488</v>
      </c>
      <c r="G14" s="89" t="n">
        <v>107.087</v>
      </c>
      <c r="H14" s="89" t="n">
        <v>14.992</v>
      </c>
      <c r="I14" s="89" t="n">
        <v>11.874</v>
      </c>
      <c r="J14" s="89" t="n">
        <v>63.292</v>
      </c>
      <c r="K14" s="89"/>
    </row>
    <row r="15" customFormat="false" ht="12.95" hidden="false" customHeight="true" outlineLevel="0" collapsed="false">
      <c r="A15" s="110" t="s">
        <v>312</v>
      </c>
      <c r="B15" s="89" t="n">
        <v>13.596</v>
      </c>
      <c r="C15" s="89" t="n">
        <v>9.168</v>
      </c>
      <c r="D15" s="89" t="n">
        <v>11.099</v>
      </c>
      <c r="E15" s="89" t="n">
        <v>5.318</v>
      </c>
      <c r="F15" s="89" t="n">
        <v>47.952</v>
      </c>
      <c r="G15" s="89" t="n">
        <v>17.809</v>
      </c>
      <c r="H15" s="89" t="n">
        <v>47.715</v>
      </c>
      <c r="I15" s="89" t="n">
        <v>54.439</v>
      </c>
      <c r="J15" s="89" t="n">
        <v>21.777</v>
      </c>
      <c r="K15" s="89"/>
    </row>
    <row r="16" customFormat="false" ht="12.95" hidden="false" customHeight="true" outlineLevel="0" collapsed="false">
      <c r="A16" s="110" t="s">
        <v>313</v>
      </c>
      <c r="B16" s="89" t="n">
        <v>3.961</v>
      </c>
      <c r="C16" s="89" t="n">
        <v>30.366</v>
      </c>
      <c r="D16" s="89" t="n">
        <v>14.384</v>
      </c>
      <c r="E16" s="89" t="n">
        <v>54.498</v>
      </c>
      <c r="F16" s="89" t="n">
        <v>40.196</v>
      </c>
      <c r="G16" s="89" t="n">
        <v>13.622</v>
      </c>
      <c r="H16" s="89" t="n">
        <v>8.382</v>
      </c>
      <c r="I16" s="89" t="n">
        <v>224.645</v>
      </c>
      <c r="J16" s="89" t="n">
        <v>137.318</v>
      </c>
      <c r="K16" s="89"/>
    </row>
    <row r="17" customFormat="false" ht="12.95" hidden="false" customHeight="true" outlineLevel="0" collapsed="false">
      <c r="A17" s="110" t="s">
        <v>314</v>
      </c>
      <c r="B17" s="89" t="n">
        <v>2.952</v>
      </c>
      <c r="C17" s="89" t="n">
        <v>115.987</v>
      </c>
      <c r="D17" s="89" t="n">
        <v>67.472</v>
      </c>
      <c r="E17" s="89" t="n">
        <v>75.734</v>
      </c>
      <c r="F17" s="89" t="n">
        <v>96.607</v>
      </c>
      <c r="G17" s="89" t="n">
        <v>27.169</v>
      </c>
      <c r="H17" s="89" t="n">
        <v>23.28</v>
      </c>
      <c r="I17" s="89" t="n">
        <v>154.7</v>
      </c>
      <c r="J17" s="89" t="n">
        <v>556.673</v>
      </c>
      <c r="K17" s="89"/>
    </row>
    <row r="18" customFormat="false" ht="12.95" hidden="false" customHeight="true" outlineLevel="0" collapsed="false">
      <c r="A18" s="110" t="s">
        <v>315</v>
      </c>
      <c r="B18" s="89" t="n">
        <v>2.892</v>
      </c>
      <c r="C18" s="89" t="n">
        <v>2.252</v>
      </c>
      <c r="D18" s="89" t="n">
        <v>7.161</v>
      </c>
      <c r="E18" s="89" t="n">
        <v>18.435</v>
      </c>
      <c r="F18" s="89" t="n">
        <v>112.928</v>
      </c>
      <c r="G18" s="89" t="n">
        <v>0.399</v>
      </c>
      <c r="H18" s="89" t="n">
        <v>1.714</v>
      </c>
      <c r="I18" s="89" t="n">
        <v>100.551</v>
      </c>
      <c r="J18" s="89" t="n">
        <v>3.722</v>
      </c>
      <c r="K18" s="89"/>
    </row>
    <row r="19" customFormat="false" ht="12.95" hidden="false" customHeight="true" outlineLevel="0" collapsed="false">
      <c r="A19" s="110" t="s">
        <v>316</v>
      </c>
      <c r="B19" s="89" t="n">
        <v>0.048</v>
      </c>
      <c r="C19" s="89" t="s">
        <v>159</v>
      </c>
      <c r="D19" s="89" t="n">
        <v>0.728</v>
      </c>
      <c r="E19" s="89" t="n">
        <v>1.475</v>
      </c>
      <c r="F19" s="89" t="n">
        <v>10.781</v>
      </c>
      <c r="G19" s="89" t="n">
        <v>0.14</v>
      </c>
      <c r="H19" s="89" t="s">
        <v>159</v>
      </c>
      <c r="I19" s="89" t="n">
        <v>0.324</v>
      </c>
      <c r="J19" s="89" t="n">
        <v>0.463</v>
      </c>
      <c r="K19" s="89"/>
    </row>
    <row r="20" customFormat="false" ht="12.95" hidden="false" customHeight="true" outlineLevel="0" collapsed="false">
      <c r="A20" s="110" t="s">
        <v>317</v>
      </c>
      <c r="B20" s="89" t="n">
        <v>0.089</v>
      </c>
      <c r="C20" s="89" t="n">
        <v>53.615</v>
      </c>
      <c r="D20" s="89" t="n">
        <v>32.637</v>
      </c>
      <c r="E20" s="89" t="n">
        <v>12.901</v>
      </c>
      <c r="F20" s="89" t="n">
        <v>72.028</v>
      </c>
      <c r="G20" s="89" t="n">
        <v>16.962</v>
      </c>
      <c r="H20" s="89" t="n">
        <v>0.194</v>
      </c>
      <c r="I20" s="89" t="n">
        <v>4.289</v>
      </c>
      <c r="J20" s="89" t="n">
        <v>50.345</v>
      </c>
      <c r="K20" s="89"/>
    </row>
    <row r="21" customFormat="false" ht="12.95" hidden="false" customHeight="true" outlineLevel="0" collapsed="false">
      <c r="A21" s="111" t="s">
        <v>318</v>
      </c>
      <c r="B21" s="89"/>
      <c r="C21" s="89"/>
      <c r="D21" s="89"/>
      <c r="E21" s="89"/>
      <c r="F21" s="89"/>
      <c r="G21" s="89"/>
      <c r="H21" s="89"/>
      <c r="I21" s="89"/>
      <c r="J21" s="89"/>
      <c r="K21" s="89"/>
    </row>
    <row r="22" customFormat="false" ht="12.95" hidden="false" customHeight="true" outlineLevel="0" collapsed="false">
      <c r="A22" s="112" t="s">
        <v>319</v>
      </c>
      <c r="B22" s="89" t="n">
        <v>0.329</v>
      </c>
      <c r="C22" s="89" t="n">
        <v>11.904</v>
      </c>
      <c r="D22" s="89" t="n">
        <v>8.558</v>
      </c>
      <c r="E22" s="89" t="n">
        <v>1.082</v>
      </c>
      <c r="F22" s="89" t="n">
        <v>18.172</v>
      </c>
      <c r="G22" s="89" t="n">
        <v>5.497</v>
      </c>
      <c r="H22" s="89" t="n">
        <v>1.131</v>
      </c>
      <c r="I22" s="89" t="n">
        <v>23.3</v>
      </c>
      <c r="J22" s="89" t="n">
        <v>13.496</v>
      </c>
      <c r="K22" s="101"/>
    </row>
    <row r="23" customFormat="false" ht="12.95" hidden="false" customHeight="true" outlineLevel="0" collapsed="false">
      <c r="A23" s="110" t="s">
        <v>320</v>
      </c>
      <c r="B23" s="89" t="n">
        <v>5.292</v>
      </c>
      <c r="C23" s="89" t="n">
        <v>133.608</v>
      </c>
      <c r="D23" s="89" t="n">
        <v>57.084</v>
      </c>
      <c r="E23" s="89" t="n">
        <v>14.579</v>
      </c>
      <c r="F23" s="89" t="n">
        <v>32.598</v>
      </c>
      <c r="G23" s="89" t="n">
        <v>3.681</v>
      </c>
      <c r="H23" s="89" t="n">
        <v>4.799</v>
      </c>
      <c r="I23" s="89" t="n">
        <v>10.03</v>
      </c>
      <c r="J23" s="89" t="n">
        <v>53.849</v>
      </c>
      <c r="K23" s="101"/>
    </row>
    <row r="24" customFormat="false" ht="12.95" hidden="false" customHeight="true" outlineLevel="0" collapsed="false">
      <c r="A24" s="110" t="s">
        <v>321</v>
      </c>
      <c r="B24" s="89" t="n">
        <v>5.04</v>
      </c>
      <c r="C24" s="89" t="n">
        <v>249.405</v>
      </c>
      <c r="D24" s="89" t="n">
        <v>171.013</v>
      </c>
      <c r="E24" s="89" t="n">
        <v>5.379</v>
      </c>
      <c r="F24" s="89" t="n">
        <v>101.412</v>
      </c>
      <c r="G24" s="89" t="n">
        <v>234.403</v>
      </c>
      <c r="H24" s="89" t="n">
        <v>73.164</v>
      </c>
      <c r="I24" s="89" t="n">
        <v>104.432</v>
      </c>
      <c r="J24" s="89" t="n">
        <v>292.381</v>
      </c>
      <c r="K24" s="101"/>
    </row>
    <row r="25" customFormat="false" ht="12.95" hidden="false" customHeight="true" outlineLevel="0" collapsed="false">
      <c r="A25" s="110" t="s">
        <v>322</v>
      </c>
      <c r="B25" s="89" t="n">
        <v>0.484</v>
      </c>
      <c r="C25" s="89" t="n">
        <v>1.307</v>
      </c>
      <c r="D25" s="89" t="n">
        <v>39.432</v>
      </c>
      <c r="E25" s="89" t="n">
        <v>5.505</v>
      </c>
      <c r="F25" s="89" t="n">
        <v>15.925</v>
      </c>
      <c r="G25" s="89" t="n">
        <v>1.529</v>
      </c>
      <c r="H25" s="89" t="n">
        <v>0.01</v>
      </c>
      <c r="I25" s="89" t="n">
        <v>7.302</v>
      </c>
      <c r="J25" s="89" t="n">
        <v>18.514</v>
      </c>
      <c r="K25" s="101"/>
    </row>
    <row r="26" customFormat="false" ht="3.95" hidden="false" customHeight="true" outlineLevel="0" collapsed="false">
      <c r="A26" s="113"/>
      <c r="B26" s="89"/>
      <c r="C26" s="89"/>
      <c r="D26" s="89"/>
      <c r="E26" s="89"/>
      <c r="F26" s="89"/>
      <c r="G26" s="89"/>
      <c r="H26" s="89"/>
      <c r="I26" s="89"/>
      <c r="J26" s="89"/>
      <c r="K26" s="114"/>
    </row>
    <row r="27" customFormat="false" ht="9.95" hidden="false" customHeight="true" outlineLevel="0" collapsed="false">
      <c r="A27" s="115" t="s">
        <v>323</v>
      </c>
      <c r="B27" s="88" t="n">
        <v>196.75</v>
      </c>
      <c r="C27" s="89" t="n">
        <v>967.975</v>
      </c>
      <c r="D27" s="89" t="n">
        <v>2110.369</v>
      </c>
      <c r="E27" s="89" t="n">
        <v>533.897</v>
      </c>
      <c r="F27" s="89" t="n">
        <v>5061.913</v>
      </c>
      <c r="G27" s="89" t="n">
        <v>590.473</v>
      </c>
      <c r="H27" s="89" t="n">
        <v>438.171</v>
      </c>
      <c r="I27" s="89" t="n">
        <v>1001.433</v>
      </c>
      <c r="J27" s="89" t="n">
        <v>1592.82</v>
      </c>
      <c r="K27" s="114"/>
    </row>
    <row r="28" customFormat="false" ht="4.5" hidden="false" customHeight="true" outlineLevel="0" collapsed="false">
      <c r="A28" s="113"/>
      <c r="B28" s="89"/>
      <c r="C28" s="89"/>
      <c r="D28" s="89"/>
      <c r="E28" s="89"/>
      <c r="F28" s="89"/>
      <c r="G28" s="89"/>
      <c r="H28" s="89"/>
      <c r="I28" s="89"/>
      <c r="J28" s="89"/>
    </row>
    <row r="29" customFormat="false" ht="9.95" hidden="false" customHeight="true" outlineLevel="0" collapsed="false">
      <c r="A29" s="113" t="s">
        <v>324</v>
      </c>
      <c r="B29" s="89" t="n">
        <v>27.979</v>
      </c>
      <c r="C29" s="89" t="n">
        <v>198.293</v>
      </c>
      <c r="D29" s="89" t="n">
        <v>253.28</v>
      </c>
      <c r="E29" s="89" t="n">
        <v>170.116</v>
      </c>
      <c r="F29" s="89" t="n">
        <v>981.825</v>
      </c>
      <c r="G29" s="89" t="n">
        <v>157.006</v>
      </c>
      <c r="H29" s="89" t="n">
        <v>166.884</v>
      </c>
      <c r="I29" s="89" t="n">
        <v>353.515</v>
      </c>
      <c r="J29" s="89" t="n">
        <v>564.147</v>
      </c>
      <c r="K29" s="101"/>
    </row>
    <row r="30" customFormat="false" ht="5.25" hidden="false" customHeight="true" outlineLevel="0" collapsed="false">
      <c r="A30" s="116"/>
      <c r="B30" s="117"/>
      <c r="C30" s="117"/>
      <c r="D30" s="117"/>
      <c r="E30" s="117"/>
      <c r="F30" s="117"/>
      <c r="G30" s="117"/>
      <c r="H30" s="117"/>
      <c r="I30" s="117"/>
      <c r="J30" s="117"/>
    </row>
    <row r="31" customFormat="false" ht="17.25" hidden="false" customHeight="true" outlineLevel="0" collapsed="false">
      <c r="A31" s="118" t="s">
        <v>325</v>
      </c>
      <c r="B31" s="119" t="n">
        <v>224.729</v>
      </c>
      <c r="C31" s="120" t="n">
        <v>1166.268</v>
      </c>
      <c r="D31" s="120" t="n">
        <v>2363.649</v>
      </c>
      <c r="E31" s="120" t="n">
        <v>704.013</v>
      </c>
      <c r="F31" s="120" t="n">
        <v>6043.738</v>
      </c>
      <c r="G31" s="120" t="n">
        <v>747.479</v>
      </c>
      <c r="H31" s="120" t="n">
        <v>605.055</v>
      </c>
      <c r="I31" s="120" t="n">
        <v>1354.948</v>
      </c>
      <c r="J31" s="120" t="n">
        <v>2156.967</v>
      </c>
    </row>
    <row r="32" customFormat="false" ht="12" hidden="false" customHeight="true" outlineLevel="0" collapsed="false">
      <c r="A32" s="121"/>
      <c r="B32" s="121"/>
      <c r="C32" s="121"/>
      <c r="D32" s="121"/>
      <c r="E32" s="121"/>
      <c r="F32" s="121"/>
      <c r="G32" s="121"/>
      <c r="H32" s="121"/>
      <c r="I32" s="121"/>
      <c r="J32" s="121"/>
    </row>
    <row r="33" customFormat="false" ht="12" hidden="false" customHeight="true" outlineLevel="0" collapsed="false">
      <c r="A33" s="121"/>
      <c r="B33" s="121"/>
      <c r="C33" s="121"/>
      <c r="D33" s="121"/>
      <c r="E33" s="121"/>
      <c r="F33" s="121"/>
      <c r="G33" s="121"/>
      <c r="H33" s="121"/>
      <c r="I33" s="121"/>
      <c r="J33" s="121"/>
    </row>
    <row r="34" customFormat="false" ht="12" hidden="false" customHeight="true" outlineLevel="0" collapsed="false">
      <c r="A34" s="121"/>
      <c r="B34" s="121"/>
      <c r="C34" s="121"/>
      <c r="D34" s="121"/>
      <c r="E34" s="121"/>
      <c r="F34" s="121"/>
      <c r="G34" s="121"/>
      <c r="H34" s="121"/>
      <c r="I34" s="121"/>
      <c r="J34" s="121"/>
    </row>
    <row r="35" customFormat="false" ht="12" hidden="false" customHeight="true" outlineLevel="0" collapsed="false">
      <c r="A35" s="104" t="s">
        <v>133</v>
      </c>
      <c r="B35" s="104"/>
      <c r="C35" s="104"/>
      <c r="D35" s="104"/>
      <c r="E35" s="104"/>
      <c r="F35" s="104"/>
      <c r="G35" s="104"/>
      <c r="H35" s="104"/>
      <c r="I35" s="104"/>
      <c r="J35" s="104"/>
      <c r="K35" s="104"/>
    </row>
    <row r="36" customFormat="false" ht="9" hidden="false" customHeight="true" outlineLevel="0" collapsed="false">
      <c r="A36" s="122" t="s">
        <v>295</v>
      </c>
      <c r="B36" s="122"/>
      <c r="C36" s="122"/>
      <c r="D36" s="122"/>
      <c r="E36" s="122"/>
      <c r="F36" s="122"/>
      <c r="G36" s="122"/>
      <c r="H36" s="122"/>
      <c r="I36" s="122"/>
      <c r="J36" s="122"/>
      <c r="K36" s="122"/>
    </row>
    <row r="37" customFormat="false" ht="9" hidden="false" customHeight="true" outlineLevel="0" collapsed="false">
      <c r="A37" s="123" t="s">
        <v>296</v>
      </c>
      <c r="B37" s="124" t="s">
        <v>326</v>
      </c>
      <c r="C37" s="124" t="s">
        <v>327</v>
      </c>
      <c r="D37" s="124" t="s">
        <v>328</v>
      </c>
      <c r="E37" s="124" t="s">
        <v>329</v>
      </c>
      <c r="F37" s="124" t="s">
        <v>330</v>
      </c>
      <c r="G37" s="124" t="s">
        <v>331</v>
      </c>
      <c r="H37" s="124" t="s">
        <v>332</v>
      </c>
      <c r="I37" s="124" t="s">
        <v>333</v>
      </c>
      <c r="J37" s="124" t="s">
        <v>334</v>
      </c>
      <c r="K37" s="125"/>
    </row>
    <row r="38" customFormat="false" ht="10.5" hidden="false" customHeight="true" outlineLevel="0" collapsed="false">
      <c r="A38" s="123"/>
      <c r="B38" s="124"/>
      <c r="C38" s="124"/>
      <c r="D38" s="124"/>
      <c r="E38" s="124"/>
      <c r="F38" s="124"/>
      <c r="G38" s="124"/>
      <c r="H38" s="124"/>
      <c r="I38" s="124"/>
      <c r="J38" s="124"/>
      <c r="K38" s="126" t="s">
        <v>130</v>
      </c>
    </row>
    <row r="39" customFormat="false" ht="9" hidden="false" customHeight="true" outlineLevel="0" collapsed="false">
      <c r="A39" s="123"/>
      <c r="B39" s="124"/>
      <c r="C39" s="124"/>
      <c r="D39" s="124"/>
      <c r="E39" s="124"/>
      <c r="F39" s="124"/>
      <c r="G39" s="124"/>
      <c r="H39" s="124"/>
      <c r="I39" s="124"/>
      <c r="J39" s="124"/>
      <c r="K39" s="127"/>
    </row>
    <row r="40" customFormat="false" ht="4.5" hidden="false" customHeight="true" outlineLevel="0" collapsed="false">
      <c r="A40" s="128"/>
      <c r="B40" s="109"/>
      <c r="C40" s="109"/>
      <c r="D40" s="109"/>
      <c r="E40" s="109"/>
      <c r="F40" s="109"/>
      <c r="G40" s="109"/>
      <c r="H40" s="109"/>
      <c r="I40" s="109"/>
      <c r="J40" s="129"/>
      <c r="K40" s="129"/>
    </row>
    <row r="41" customFormat="false" ht="12.95" hidden="false" customHeight="true" outlineLevel="0" collapsed="false">
      <c r="A41" s="110" t="s">
        <v>306</v>
      </c>
      <c r="B41" s="89" t="n">
        <v>0.263</v>
      </c>
      <c r="C41" s="89" t="n">
        <v>0.021</v>
      </c>
      <c r="D41" s="89" t="n">
        <v>0.782</v>
      </c>
      <c r="E41" s="89" t="n">
        <v>2.464</v>
      </c>
      <c r="F41" s="89" t="n">
        <v>6.676</v>
      </c>
      <c r="G41" s="89" t="n">
        <v>6.02</v>
      </c>
      <c r="H41" s="89" t="n">
        <v>1.064</v>
      </c>
      <c r="I41" s="89" t="n">
        <v>178</v>
      </c>
      <c r="J41" s="89" t="n">
        <v>92.177</v>
      </c>
      <c r="K41" s="117" t="n">
        <v>269.904</v>
      </c>
    </row>
    <row r="42" customFormat="false" ht="12.95" hidden="false" customHeight="true" outlineLevel="0" collapsed="false">
      <c r="A42" s="110" t="s">
        <v>307</v>
      </c>
      <c r="B42" s="89" t="s">
        <v>159</v>
      </c>
      <c r="C42" s="89" t="s">
        <v>159</v>
      </c>
      <c r="D42" s="89" t="n">
        <v>185.849</v>
      </c>
      <c r="E42" s="89" t="n">
        <v>2.474</v>
      </c>
      <c r="F42" s="89" t="n">
        <v>27.804</v>
      </c>
      <c r="G42" s="89" t="n">
        <v>26.876</v>
      </c>
      <c r="H42" s="89" t="n">
        <v>1.837</v>
      </c>
      <c r="I42" s="89" t="n">
        <v>1304</v>
      </c>
      <c r="J42" s="89" t="n">
        <v>280.406</v>
      </c>
      <c r="K42" s="117" t="n">
        <v>1584.088</v>
      </c>
    </row>
    <row r="43" customFormat="false" ht="12.95" hidden="false" customHeight="true" outlineLevel="0" collapsed="false">
      <c r="A43" s="110" t="s">
        <v>308</v>
      </c>
      <c r="B43" s="89" t="n">
        <v>7.082</v>
      </c>
      <c r="C43" s="89" t="s">
        <v>159</v>
      </c>
      <c r="D43" s="89" t="n">
        <v>23.55</v>
      </c>
      <c r="E43" s="89" t="n">
        <v>9.239</v>
      </c>
      <c r="F43" s="89" t="n">
        <v>10.591</v>
      </c>
      <c r="G43" s="89" t="n">
        <v>113.673</v>
      </c>
      <c r="H43" s="89" t="n">
        <v>17.586</v>
      </c>
      <c r="I43" s="89" t="n">
        <v>1547</v>
      </c>
      <c r="J43" s="89" t="n">
        <v>314.33</v>
      </c>
      <c r="K43" s="117" t="n">
        <v>1861.572</v>
      </c>
    </row>
    <row r="44" customFormat="false" ht="12.95" hidden="false" customHeight="true" outlineLevel="0" collapsed="false">
      <c r="A44" s="110" t="s">
        <v>309</v>
      </c>
      <c r="B44" s="89" t="s">
        <v>159</v>
      </c>
      <c r="C44" s="89" t="n">
        <v>11.003</v>
      </c>
      <c r="D44" s="89" t="n">
        <v>7.436</v>
      </c>
      <c r="E44" s="89" t="n">
        <v>0.054</v>
      </c>
      <c r="F44" s="89" t="n">
        <v>4.376</v>
      </c>
      <c r="G44" s="89" t="n">
        <v>6.264</v>
      </c>
      <c r="H44" s="89" t="n">
        <v>0.636</v>
      </c>
      <c r="I44" s="89" t="n">
        <v>245</v>
      </c>
      <c r="J44" s="89" t="n">
        <v>82.367</v>
      </c>
      <c r="K44" s="117" t="n">
        <v>327.268</v>
      </c>
    </row>
    <row r="45" customFormat="false" ht="12.95" hidden="false" customHeight="true" outlineLevel="0" collapsed="false">
      <c r="A45" s="110" t="s">
        <v>310</v>
      </c>
      <c r="B45" s="89" t="n">
        <v>46.163</v>
      </c>
      <c r="C45" s="89" t="n">
        <v>15.021</v>
      </c>
      <c r="D45" s="89" t="n">
        <v>38.983</v>
      </c>
      <c r="E45" s="89" t="n">
        <v>4.51</v>
      </c>
      <c r="F45" s="89" t="n">
        <v>30.996</v>
      </c>
      <c r="G45" s="89" t="n">
        <v>52.886</v>
      </c>
      <c r="H45" s="89" t="n">
        <v>8.34</v>
      </c>
      <c r="I45" s="89" t="n">
        <v>5302</v>
      </c>
      <c r="J45" s="89" t="n">
        <v>933.306</v>
      </c>
      <c r="K45" s="117" t="n">
        <v>6235.515</v>
      </c>
    </row>
    <row r="46" customFormat="false" ht="12.95" hidden="false" customHeight="true" outlineLevel="0" collapsed="false">
      <c r="A46" s="110" t="s">
        <v>311</v>
      </c>
      <c r="B46" s="89" t="n">
        <v>4.405</v>
      </c>
      <c r="C46" s="89" t="n">
        <v>0.266</v>
      </c>
      <c r="D46" s="89" t="n">
        <v>8.147</v>
      </c>
      <c r="E46" s="89" t="n">
        <v>19.042</v>
      </c>
      <c r="F46" s="89" t="n">
        <v>5.551</v>
      </c>
      <c r="G46" s="89" t="n">
        <v>39.109</v>
      </c>
      <c r="H46" s="89" t="n">
        <v>14.048</v>
      </c>
      <c r="I46" s="89" t="n">
        <v>570</v>
      </c>
      <c r="J46" s="89" t="n">
        <v>197.8</v>
      </c>
      <c r="K46" s="117" t="n">
        <v>767.409</v>
      </c>
    </row>
    <row r="47" customFormat="false" ht="12.95" hidden="false" customHeight="true" outlineLevel="0" collapsed="false">
      <c r="A47" s="110" t="s">
        <v>312</v>
      </c>
      <c r="B47" s="89" t="n">
        <v>10.994</v>
      </c>
      <c r="C47" s="89" t="n">
        <v>0.107</v>
      </c>
      <c r="D47" s="89" t="n">
        <v>0.628</v>
      </c>
      <c r="E47" s="89" t="n">
        <v>1.257</v>
      </c>
      <c r="F47" s="89" t="n">
        <v>1.573</v>
      </c>
      <c r="G47" s="89" t="n">
        <v>64.608</v>
      </c>
      <c r="H47" s="89" t="n">
        <v>0</v>
      </c>
      <c r="I47" s="89" t="n">
        <v>308</v>
      </c>
      <c r="J47" s="89" t="n">
        <v>289.92</v>
      </c>
      <c r="K47" s="117" t="n">
        <v>597.96</v>
      </c>
    </row>
    <row r="48" customFormat="false" ht="12.95" hidden="false" customHeight="true" outlineLevel="0" collapsed="false">
      <c r="A48" s="110" t="s">
        <v>313</v>
      </c>
      <c r="B48" s="89" t="n">
        <v>9.783</v>
      </c>
      <c r="C48" s="89" t="n">
        <v>0.193</v>
      </c>
      <c r="D48" s="89" t="n">
        <v>5.76</v>
      </c>
      <c r="E48" s="89" t="n">
        <v>5.559</v>
      </c>
      <c r="F48" s="89" t="n">
        <v>27.659</v>
      </c>
      <c r="G48" s="89" t="n">
        <v>9.933</v>
      </c>
      <c r="H48" s="89" t="n">
        <v>0.834</v>
      </c>
      <c r="I48" s="89" t="n">
        <v>587</v>
      </c>
      <c r="J48" s="89" t="n">
        <v>365.869</v>
      </c>
      <c r="K48" s="117" t="n">
        <v>952.962</v>
      </c>
    </row>
    <row r="49" customFormat="false" ht="12.95" hidden="false" customHeight="true" outlineLevel="0" collapsed="false">
      <c r="A49" s="110" t="s">
        <v>314</v>
      </c>
      <c r="B49" s="89" t="n">
        <v>2.314</v>
      </c>
      <c r="C49" s="89" t="n">
        <v>1.829</v>
      </c>
      <c r="D49" s="89" t="n">
        <v>21.204</v>
      </c>
      <c r="E49" s="89" t="n">
        <v>6.544</v>
      </c>
      <c r="F49" s="89" t="n">
        <v>26.216</v>
      </c>
      <c r="G49" s="89" t="n">
        <v>26.165</v>
      </c>
      <c r="H49" s="89" t="n">
        <v>5.928</v>
      </c>
      <c r="I49" s="89" t="n">
        <v>1211</v>
      </c>
      <c r="J49" s="89" t="n">
        <v>530.783</v>
      </c>
      <c r="K49" s="117" t="n">
        <v>1741.557</v>
      </c>
    </row>
    <row r="50" customFormat="false" ht="12.95" hidden="false" customHeight="true" outlineLevel="0" collapsed="false">
      <c r="A50" s="110" t="s">
        <v>315</v>
      </c>
      <c r="B50" s="89" t="n">
        <v>571.246</v>
      </c>
      <c r="C50" s="89" t="s">
        <v>159</v>
      </c>
      <c r="D50" s="89" t="n">
        <v>3.407</v>
      </c>
      <c r="E50" s="89" t="n">
        <v>0.224</v>
      </c>
      <c r="F50" s="89" t="n">
        <v>0.581</v>
      </c>
      <c r="G50" s="89" t="n">
        <v>0.453</v>
      </c>
      <c r="H50" s="89" t="n">
        <v>4.048</v>
      </c>
      <c r="I50" s="89" t="n">
        <v>830</v>
      </c>
      <c r="J50" s="89" t="n">
        <v>182.878</v>
      </c>
      <c r="K50" s="117" t="n">
        <v>1012.891</v>
      </c>
    </row>
    <row r="51" customFormat="false" ht="12.95" hidden="false" customHeight="true" outlineLevel="0" collapsed="false">
      <c r="A51" s="110" t="s">
        <v>316</v>
      </c>
      <c r="B51" s="89" t="s">
        <v>159</v>
      </c>
      <c r="C51" s="89" t="s">
        <v>159</v>
      </c>
      <c r="D51" s="89" t="n">
        <v>28.158</v>
      </c>
      <c r="E51" s="89" t="n">
        <v>0.055</v>
      </c>
      <c r="F51" s="89" t="n">
        <v>0.061</v>
      </c>
      <c r="G51" s="89" t="n">
        <v>0.165</v>
      </c>
      <c r="H51" s="89" t="n">
        <v>0.575</v>
      </c>
      <c r="I51" s="89" t="n">
        <v>43</v>
      </c>
      <c r="J51" s="89" t="n">
        <v>1.28</v>
      </c>
      <c r="K51" s="117" t="n">
        <f aca="false">SUM(I51,J51)</f>
        <v>44.28</v>
      </c>
    </row>
    <row r="52" customFormat="false" ht="12.95" hidden="false" customHeight="true" outlineLevel="0" collapsed="false">
      <c r="A52" s="110" t="s">
        <v>317</v>
      </c>
      <c r="B52" s="89" t="n">
        <v>0.138</v>
      </c>
      <c r="C52" s="89" t="n">
        <v>167.505</v>
      </c>
      <c r="D52" s="89" t="n">
        <v>130.318</v>
      </c>
      <c r="E52" s="89" t="n">
        <v>186.824</v>
      </c>
      <c r="F52" s="89" t="n">
        <v>124.665</v>
      </c>
      <c r="G52" s="89" t="n">
        <v>284.547</v>
      </c>
      <c r="H52" s="89" t="n">
        <v>3.007</v>
      </c>
      <c r="I52" s="89" t="n">
        <v>1140</v>
      </c>
      <c r="J52" s="89" t="n">
        <v>148.169</v>
      </c>
      <c r="K52" s="117" t="n">
        <f aca="false">SUM(I52,J52)</f>
        <v>1288.169</v>
      </c>
    </row>
    <row r="53" customFormat="false" ht="12.95" hidden="false" customHeight="true" outlineLevel="0" collapsed="false">
      <c r="A53" s="111" t="s">
        <v>335</v>
      </c>
      <c r="B53" s="89"/>
      <c r="C53" s="89"/>
      <c r="D53" s="89"/>
      <c r="E53" s="89"/>
      <c r="F53" s="89"/>
      <c r="G53" s="89"/>
      <c r="H53" s="89"/>
      <c r="I53" s="89"/>
      <c r="J53" s="89"/>
      <c r="K53" s="117"/>
    </row>
    <row r="54" customFormat="false" ht="12.95" hidden="false" customHeight="true" outlineLevel="0" collapsed="false">
      <c r="A54" s="112" t="s">
        <v>336</v>
      </c>
      <c r="B54" s="89" t="n">
        <v>0.012</v>
      </c>
      <c r="C54" s="89" t="n">
        <v>0.081</v>
      </c>
      <c r="D54" s="89" t="n">
        <v>132.781</v>
      </c>
      <c r="E54" s="89" t="n">
        <v>56.463</v>
      </c>
      <c r="F54" s="89" t="n">
        <v>5.958</v>
      </c>
      <c r="G54" s="89" t="n">
        <v>10.514</v>
      </c>
      <c r="H54" s="89" t="n">
        <v>1.345</v>
      </c>
      <c r="I54" s="89" t="n">
        <v>291</v>
      </c>
      <c r="J54" s="89" t="n">
        <v>85</v>
      </c>
      <c r="K54" s="117" t="n">
        <v>376.024</v>
      </c>
    </row>
    <row r="55" customFormat="false" ht="12.95" hidden="false" customHeight="true" outlineLevel="0" collapsed="false">
      <c r="A55" s="110" t="s">
        <v>320</v>
      </c>
      <c r="B55" s="89" t="n">
        <v>0.066</v>
      </c>
      <c r="C55" s="89" t="n">
        <v>32.337</v>
      </c>
      <c r="D55" s="89" t="n">
        <v>207.744</v>
      </c>
      <c r="E55" s="89" t="n">
        <v>45.217</v>
      </c>
      <c r="F55" s="89" t="n">
        <v>134.122</v>
      </c>
      <c r="G55" s="89" t="n">
        <v>30.337</v>
      </c>
      <c r="H55" s="89" t="n">
        <v>21.317</v>
      </c>
      <c r="I55" s="89" t="n">
        <v>787</v>
      </c>
      <c r="J55" s="89" t="n">
        <v>140</v>
      </c>
      <c r="K55" s="117" t="n">
        <v>926.941</v>
      </c>
    </row>
    <row r="56" customFormat="false" ht="12.95" hidden="false" customHeight="true" outlineLevel="0" collapsed="false">
      <c r="A56" s="110" t="s">
        <v>321</v>
      </c>
      <c r="B56" s="89" t="n">
        <v>0.235</v>
      </c>
      <c r="C56" s="89" t="n">
        <v>18.534</v>
      </c>
      <c r="D56" s="89" t="n">
        <v>111.414</v>
      </c>
      <c r="E56" s="89" t="n">
        <v>80.222</v>
      </c>
      <c r="F56" s="89" t="n">
        <v>99.263</v>
      </c>
      <c r="G56" s="89" t="n">
        <v>540.951</v>
      </c>
      <c r="H56" s="89" t="n">
        <v>172.157</v>
      </c>
      <c r="I56" s="89" t="n">
        <v>2259</v>
      </c>
      <c r="J56" s="89" t="n">
        <v>208</v>
      </c>
      <c r="K56" s="117" t="n">
        <v>2467.671</v>
      </c>
    </row>
    <row r="57" customFormat="false" ht="12.95" hidden="false" customHeight="true" outlineLevel="0" collapsed="false">
      <c r="A57" s="110" t="s">
        <v>322</v>
      </c>
      <c r="B57" s="89" t="n">
        <v>0.031</v>
      </c>
      <c r="C57" s="89" t="s">
        <v>159</v>
      </c>
      <c r="D57" s="89" t="n">
        <v>6.099</v>
      </c>
      <c r="E57" s="89" t="n">
        <v>0.294</v>
      </c>
      <c r="F57" s="89" t="n">
        <v>3.592</v>
      </c>
      <c r="G57" s="89" t="n">
        <v>2.272</v>
      </c>
      <c r="H57" s="89" t="n">
        <v>35.105</v>
      </c>
      <c r="I57" s="89" t="n">
        <v>137</v>
      </c>
      <c r="J57" s="89" t="n">
        <v>105</v>
      </c>
      <c r="K57" s="117" t="n">
        <v>241.935</v>
      </c>
    </row>
    <row r="58" customFormat="false" ht="4.5" hidden="false" customHeight="true" outlineLevel="0" collapsed="false">
      <c r="A58" s="113"/>
      <c r="B58" s="89"/>
      <c r="C58" s="89"/>
      <c r="D58" s="89"/>
      <c r="E58" s="89"/>
      <c r="F58" s="89"/>
      <c r="G58" s="89"/>
      <c r="H58" s="89"/>
      <c r="I58" s="89"/>
      <c r="J58" s="89"/>
      <c r="K58" s="117"/>
    </row>
    <row r="59" customFormat="false" ht="11.25" hidden="false" customHeight="true" outlineLevel="0" collapsed="false">
      <c r="A59" s="130" t="s">
        <v>323</v>
      </c>
      <c r="B59" s="89" t="n">
        <v>652.732</v>
      </c>
      <c r="C59" s="89" t="n">
        <v>246.897</v>
      </c>
      <c r="D59" s="89" t="n">
        <v>912.26</v>
      </c>
      <c r="E59" s="89" t="n">
        <v>420.442</v>
      </c>
      <c r="F59" s="89" t="n">
        <v>509.684</v>
      </c>
      <c r="G59" s="89" t="n">
        <v>1214.773</v>
      </c>
      <c r="H59" s="89" t="n">
        <v>287.827</v>
      </c>
      <c r="I59" s="89" t="n">
        <v>16738</v>
      </c>
      <c r="J59" s="89" t="n">
        <v>3957.767</v>
      </c>
      <c r="K59" s="117" t="n">
        <f aca="false">SUM(I59,J59)</f>
        <v>20695.767</v>
      </c>
    </row>
    <row r="60" customFormat="false" ht="4.5" hidden="false" customHeight="true" outlineLevel="0" collapsed="false">
      <c r="A60" s="113"/>
      <c r="B60" s="89"/>
      <c r="C60" s="89"/>
      <c r="D60" s="89"/>
      <c r="E60" s="89"/>
      <c r="F60" s="89"/>
      <c r="G60" s="89"/>
      <c r="H60" s="89"/>
      <c r="I60" s="89"/>
      <c r="K60" s="117"/>
    </row>
    <row r="61" customFormat="false" ht="9" hidden="false" customHeight="false" outlineLevel="0" collapsed="false">
      <c r="A61" s="113" t="s">
        <v>324</v>
      </c>
      <c r="B61" s="89" t="n">
        <v>914.69</v>
      </c>
      <c r="C61" s="89" t="n">
        <v>64.059</v>
      </c>
      <c r="D61" s="89" t="n">
        <v>264.094</v>
      </c>
      <c r="E61" s="89" t="n">
        <v>38.285</v>
      </c>
      <c r="F61" s="89" t="n">
        <v>186.133</v>
      </c>
      <c r="G61" s="89" t="n">
        <v>77.929</v>
      </c>
      <c r="H61" s="89" t="n">
        <v>77.969</v>
      </c>
      <c r="I61" s="89" t="n">
        <v>4496.204</v>
      </c>
      <c r="J61" s="103" t="n">
        <v>1310</v>
      </c>
      <c r="K61" s="117" t="n">
        <f aca="false">SUM(I61,J61)</f>
        <v>5806.204</v>
      </c>
    </row>
    <row r="62" customFormat="false" ht="4.5" hidden="false" customHeight="true" outlineLevel="0" collapsed="false">
      <c r="A62" s="116"/>
      <c r="B62" s="117"/>
      <c r="C62" s="117"/>
      <c r="D62" s="117"/>
      <c r="E62" s="117"/>
      <c r="F62" s="117"/>
      <c r="G62" s="117"/>
      <c r="H62" s="117"/>
      <c r="I62" s="117"/>
      <c r="J62" s="117"/>
      <c r="K62" s="117"/>
    </row>
    <row r="63" s="117" customFormat="true" ht="19.5" hidden="false" customHeight="true" outlineLevel="0" collapsed="false">
      <c r="A63" s="131" t="s">
        <v>325</v>
      </c>
      <c r="B63" s="120" t="n">
        <v>1567.422</v>
      </c>
      <c r="C63" s="120" t="n">
        <v>310.956</v>
      </c>
      <c r="D63" s="120" t="n">
        <v>1176.354</v>
      </c>
      <c r="E63" s="120" t="n">
        <v>458.727</v>
      </c>
      <c r="F63" s="120" t="n">
        <v>695.817</v>
      </c>
      <c r="G63" s="120" t="n">
        <v>1292.702</v>
      </c>
      <c r="H63" s="120" t="n">
        <v>365.796</v>
      </c>
      <c r="I63" s="120" t="n">
        <f aca="false">SUM(I58:I59,I61)</f>
        <v>21234.204</v>
      </c>
      <c r="J63" s="120" t="n">
        <f aca="false">SUM(J59:J61)</f>
        <v>5267.767</v>
      </c>
      <c r="K63" s="120" t="n">
        <v>26502.691</v>
      </c>
    </row>
    <row r="67" customFormat="false" ht="9" hidden="false" customHeight="false" outlineLevel="0" collapsed="false">
      <c r="A67" s="90" t="s">
        <v>50</v>
      </c>
    </row>
  </sheetData>
  <mergeCells count="26">
    <mergeCell ref="A1:K1"/>
    <mergeCell ref="A2:K2"/>
    <mergeCell ref="A3:K3"/>
    <mergeCell ref="A4:K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A35:K35"/>
    <mergeCell ref="A36:K36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H90" activeCellId="0" sqref="H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5" min="2" style="0" width="13.7"/>
  </cols>
  <sheetData>
    <row r="1" customFormat="false" ht="9" hidden="false" customHeight="true" outlineLevel="0" collapsed="false">
      <c r="A1" s="74" t="s">
        <v>293</v>
      </c>
      <c r="B1" s="74"/>
      <c r="C1" s="74"/>
      <c r="D1" s="74"/>
      <c r="E1" s="74"/>
    </row>
    <row r="2" customFormat="false" ht="9" hidden="false" customHeight="true" outlineLevel="0" collapsed="false">
      <c r="A2" s="74" t="s">
        <v>337</v>
      </c>
      <c r="B2" s="74"/>
      <c r="C2" s="74"/>
      <c r="D2" s="74"/>
      <c r="E2" s="74"/>
    </row>
    <row r="3" customFormat="false" ht="9" hidden="false" customHeight="true" outlineLevel="0" collapsed="false">
      <c r="A3" s="74" t="s">
        <v>133</v>
      </c>
      <c r="B3" s="74"/>
      <c r="C3" s="74"/>
      <c r="D3" s="74"/>
      <c r="E3" s="74"/>
    </row>
    <row r="4" customFormat="false" ht="9" hidden="false" customHeight="true" outlineLevel="0" collapsed="false">
      <c r="A4" s="91"/>
      <c r="B4" s="81" t="s">
        <v>135</v>
      </c>
      <c r="C4" s="81"/>
      <c r="D4" s="81"/>
      <c r="E4" s="81"/>
    </row>
    <row r="5" customFormat="false" ht="9" hidden="false" customHeight="true" outlineLevel="0" collapsed="false">
      <c r="A5" s="94" t="s">
        <v>338</v>
      </c>
      <c r="B5" s="76" t="s">
        <v>136</v>
      </c>
      <c r="C5" s="76"/>
      <c r="D5" s="81" t="s">
        <v>339</v>
      </c>
      <c r="E5" s="81"/>
    </row>
    <row r="6" customFormat="false" ht="9" hidden="false" customHeight="true" outlineLevel="0" collapsed="false">
      <c r="A6" s="132"/>
      <c r="B6" s="76" t="s">
        <v>340</v>
      </c>
      <c r="C6" s="76" t="s">
        <v>341</v>
      </c>
      <c r="D6" s="76" t="s">
        <v>340</v>
      </c>
      <c r="E6" s="93" t="s">
        <v>341</v>
      </c>
    </row>
    <row r="7" customFormat="false" ht="1.5" hidden="false" customHeight="true" outlineLevel="0" collapsed="false">
      <c r="A7" s="101"/>
      <c r="B7" s="101"/>
      <c r="C7" s="101"/>
      <c r="D7" s="101"/>
      <c r="E7" s="101"/>
    </row>
    <row r="8" customFormat="false" ht="9" hidden="false" customHeight="true" outlineLevel="0" collapsed="false">
      <c r="A8" s="87" t="s">
        <v>342</v>
      </c>
      <c r="B8" s="133" t="n">
        <v>177.727</v>
      </c>
      <c r="C8" s="133" t="n">
        <v>196.75</v>
      </c>
      <c r="D8" s="133" t="n">
        <v>92.177</v>
      </c>
      <c r="E8" s="133" t="n">
        <v>27.979</v>
      </c>
      <c r="F8" s="102"/>
    </row>
    <row r="9" customFormat="false" ht="9" hidden="false" customHeight="true" outlineLevel="0" collapsed="false">
      <c r="A9" s="87" t="s">
        <v>343</v>
      </c>
      <c r="B9" s="133" t="n">
        <v>3.879</v>
      </c>
      <c r="C9" s="133" t="n">
        <v>8.228</v>
      </c>
      <c r="D9" s="134" t="n">
        <v>0</v>
      </c>
      <c r="E9" s="133" t="n">
        <v>0.8</v>
      </c>
      <c r="F9" s="135"/>
    </row>
    <row r="10" customFormat="false" ht="9" hidden="false" customHeight="true" outlineLevel="0" collapsed="false">
      <c r="A10" s="87" t="s">
        <v>344</v>
      </c>
      <c r="B10" s="133" t="n">
        <v>107.348</v>
      </c>
      <c r="C10" s="133" t="n">
        <v>47.007</v>
      </c>
      <c r="D10" s="133" t="n">
        <v>7.567</v>
      </c>
      <c r="E10" s="133" t="n">
        <v>1.8</v>
      </c>
      <c r="F10" s="102"/>
    </row>
    <row r="11" customFormat="false" ht="9" hidden="false" customHeight="true" outlineLevel="0" collapsed="false">
      <c r="A11" s="87" t="s">
        <v>345</v>
      </c>
      <c r="B11" s="133" t="n">
        <v>4.742</v>
      </c>
      <c r="C11" s="133" t="n">
        <v>9.934</v>
      </c>
      <c r="D11" s="133" t="n">
        <v>6.744</v>
      </c>
      <c r="E11" s="133" t="n">
        <v>0.894</v>
      </c>
      <c r="F11" s="135"/>
    </row>
    <row r="12" customFormat="false" ht="9" hidden="false" customHeight="true" outlineLevel="0" collapsed="false">
      <c r="A12" s="87" t="s">
        <v>346</v>
      </c>
      <c r="B12" s="133" t="n">
        <v>1.62</v>
      </c>
      <c r="C12" s="133" t="n">
        <v>51.099</v>
      </c>
      <c r="D12" s="133" t="n">
        <v>0.176</v>
      </c>
      <c r="E12" s="133" t="n">
        <v>2.163</v>
      </c>
      <c r="F12" s="135"/>
    </row>
    <row r="13" customFormat="false" ht="9" hidden="false" customHeight="true" outlineLevel="0" collapsed="false">
      <c r="A13" s="87" t="s">
        <v>347</v>
      </c>
      <c r="B13" s="133" t="n">
        <v>0.181</v>
      </c>
      <c r="C13" s="133" t="n">
        <v>0.253</v>
      </c>
      <c r="D13" s="133" t="s">
        <v>159</v>
      </c>
      <c r="E13" s="134" t="s">
        <v>159</v>
      </c>
      <c r="F13" s="136"/>
    </row>
    <row r="14" customFormat="false" ht="9" hidden="false" customHeight="true" outlineLevel="0" collapsed="false">
      <c r="A14" s="87" t="s">
        <v>348</v>
      </c>
      <c r="B14" s="133" t="n">
        <v>58.307</v>
      </c>
      <c r="C14" s="133" t="n">
        <v>69.335</v>
      </c>
      <c r="D14" s="133" t="n">
        <v>76.392</v>
      </c>
      <c r="E14" s="133" t="n">
        <v>22.138</v>
      </c>
      <c r="F14" s="135"/>
    </row>
    <row r="15" customFormat="false" ht="9" hidden="false" customHeight="true" outlineLevel="0" collapsed="false">
      <c r="A15" s="87" t="s">
        <v>349</v>
      </c>
      <c r="B15" s="133" t="n">
        <v>1.65</v>
      </c>
      <c r="C15" s="133" t="n">
        <v>10.894</v>
      </c>
      <c r="D15" s="133" t="n">
        <v>1.298</v>
      </c>
      <c r="E15" s="133" t="n">
        <v>0.184</v>
      </c>
      <c r="F15" s="135"/>
    </row>
    <row r="16" customFormat="false" ht="1.5" hidden="false" customHeight="true" outlineLevel="0" collapsed="false">
      <c r="A16" s="87"/>
      <c r="B16" s="133"/>
      <c r="C16" s="133"/>
      <c r="D16" s="133"/>
      <c r="E16" s="133"/>
    </row>
    <row r="17" customFormat="false" ht="9" hidden="false" customHeight="true" outlineLevel="0" collapsed="false">
      <c r="A17" s="87" t="s">
        <v>350</v>
      </c>
      <c r="B17" s="133" t="n">
        <v>1303.682</v>
      </c>
      <c r="C17" s="133" t="n">
        <v>967.975</v>
      </c>
      <c r="D17" s="133" t="n">
        <v>280.406</v>
      </c>
      <c r="E17" s="133" t="n">
        <v>198.293</v>
      </c>
      <c r="F17" s="102"/>
    </row>
    <row r="18" customFormat="false" ht="9" hidden="false" customHeight="true" outlineLevel="0" collapsed="false">
      <c r="A18" s="87" t="s">
        <v>351</v>
      </c>
      <c r="B18" s="133" t="n">
        <v>1303.682</v>
      </c>
      <c r="C18" s="133" t="n">
        <v>967.975</v>
      </c>
      <c r="D18" s="133" t="n">
        <v>280.406</v>
      </c>
      <c r="E18" s="133" t="n">
        <v>198.293</v>
      </c>
      <c r="F18" s="102"/>
    </row>
    <row r="19" customFormat="false" ht="1.5" hidden="false" customHeight="true" outlineLevel="0" collapsed="false">
      <c r="A19" s="87"/>
      <c r="B19" s="133"/>
      <c r="C19" s="133"/>
      <c r="D19" s="133"/>
      <c r="E19" s="133"/>
    </row>
    <row r="20" customFormat="false" ht="9" hidden="false" customHeight="true" outlineLevel="0" collapsed="false">
      <c r="A20" s="87" t="s">
        <v>352</v>
      </c>
      <c r="B20" s="133" t="n">
        <v>1547.242</v>
      </c>
      <c r="C20" s="133" t="n">
        <v>2110.369</v>
      </c>
      <c r="D20" s="133" t="n">
        <v>314.33</v>
      </c>
      <c r="E20" s="133" t="n">
        <v>253.28</v>
      </c>
      <c r="F20" s="102"/>
    </row>
    <row r="21" customFormat="false" ht="1.5" hidden="false" customHeight="true" outlineLevel="0" collapsed="false">
      <c r="A21" s="87"/>
      <c r="B21" s="133"/>
      <c r="C21" s="133"/>
      <c r="D21" s="133"/>
      <c r="E21" s="133"/>
    </row>
    <row r="22" customFormat="false" ht="9" hidden="false" customHeight="true" outlineLevel="0" collapsed="false">
      <c r="A22" s="87" t="s">
        <v>353</v>
      </c>
      <c r="B22" s="133" t="n">
        <v>128.108</v>
      </c>
      <c r="C22" s="133" t="n">
        <v>135.83</v>
      </c>
      <c r="D22" s="133" t="n">
        <v>68.359</v>
      </c>
      <c r="E22" s="133" t="n">
        <v>81.372</v>
      </c>
      <c r="F22" s="102"/>
    </row>
    <row r="23" customFormat="false" ht="9" hidden="false" customHeight="true" outlineLevel="0" collapsed="false">
      <c r="A23" s="87" t="s">
        <v>354</v>
      </c>
      <c r="B23" s="133" t="n">
        <v>50.554</v>
      </c>
      <c r="C23" s="133" t="n">
        <v>99.545</v>
      </c>
      <c r="D23" s="133" t="n">
        <v>59.217</v>
      </c>
      <c r="E23" s="133" t="n">
        <v>70.916</v>
      </c>
      <c r="F23" s="135"/>
    </row>
    <row r="24" customFormat="false" ht="9" hidden="false" customHeight="true" outlineLevel="0" collapsed="false">
      <c r="A24" s="87" t="s">
        <v>355</v>
      </c>
      <c r="B24" s="133" t="n">
        <v>34.8</v>
      </c>
      <c r="C24" s="133" t="n">
        <v>25.694</v>
      </c>
      <c r="D24" s="133" t="n">
        <v>3.039</v>
      </c>
      <c r="E24" s="133" t="n">
        <v>9.056</v>
      </c>
      <c r="F24" s="135"/>
    </row>
    <row r="25" customFormat="false" ht="9" hidden="false" customHeight="true" outlineLevel="0" collapsed="false">
      <c r="A25" s="87" t="s">
        <v>356</v>
      </c>
      <c r="B25" s="133" t="n">
        <v>42.754</v>
      </c>
      <c r="C25" s="133" t="n">
        <v>10.591</v>
      </c>
      <c r="D25" s="133" t="n">
        <v>6.103</v>
      </c>
      <c r="E25" s="133" t="n">
        <v>1.4</v>
      </c>
      <c r="F25" s="135"/>
    </row>
    <row r="26" customFormat="false" ht="1.5" hidden="false" customHeight="true" outlineLevel="0" collapsed="false">
      <c r="A26" s="87"/>
      <c r="B26" s="133"/>
      <c r="C26" s="133"/>
      <c r="D26" s="133"/>
      <c r="E26" s="133"/>
    </row>
    <row r="27" customFormat="false" ht="9" hidden="false" customHeight="true" outlineLevel="0" collapsed="false">
      <c r="A27" s="87" t="s">
        <v>357</v>
      </c>
      <c r="B27" s="133" t="n">
        <v>539.831</v>
      </c>
      <c r="C27" s="133" t="n">
        <v>419.393</v>
      </c>
      <c r="D27" s="133" t="n">
        <v>45.148</v>
      </c>
      <c r="E27" s="133" t="n">
        <v>54.594</v>
      </c>
      <c r="F27" s="102"/>
    </row>
    <row r="28" customFormat="false" ht="9" hidden="false" customHeight="true" outlineLevel="0" collapsed="false">
      <c r="A28" s="87" t="s">
        <v>358</v>
      </c>
      <c r="B28" s="133" t="n">
        <v>60.34</v>
      </c>
      <c r="C28" s="133" t="n">
        <v>73.055</v>
      </c>
      <c r="D28" s="133" t="n">
        <v>14.056</v>
      </c>
      <c r="E28" s="133" t="n">
        <v>19.691</v>
      </c>
      <c r="F28" s="135"/>
    </row>
    <row r="29" customFormat="false" ht="9" hidden="false" customHeight="true" outlineLevel="0" collapsed="false">
      <c r="A29" s="87" t="s">
        <v>359</v>
      </c>
      <c r="B29" s="133" t="n">
        <v>249.579</v>
      </c>
      <c r="C29" s="133" t="n">
        <v>135.769</v>
      </c>
      <c r="D29" s="133" t="n">
        <v>17.382</v>
      </c>
      <c r="E29" s="133" t="n">
        <v>12.821</v>
      </c>
      <c r="F29" s="102"/>
    </row>
    <row r="30" customFormat="false" ht="9" hidden="false" customHeight="true" outlineLevel="0" collapsed="false">
      <c r="A30" s="87" t="s">
        <v>360</v>
      </c>
      <c r="B30" s="133" t="n">
        <v>73.763</v>
      </c>
      <c r="C30" s="133" t="n">
        <v>81.747</v>
      </c>
      <c r="D30" s="133" t="n">
        <v>7.725</v>
      </c>
      <c r="E30" s="133" t="n">
        <v>18.257</v>
      </c>
      <c r="F30" s="135"/>
    </row>
    <row r="31" customFormat="false" ht="9" hidden="false" customHeight="true" outlineLevel="0" collapsed="false">
      <c r="A31" s="87" t="s">
        <v>361</v>
      </c>
      <c r="B31" s="133" t="n">
        <v>156.149</v>
      </c>
      <c r="C31" s="133" t="n">
        <v>128.822</v>
      </c>
      <c r="D31" s="133" t="n">
        <v>5.985</v>
      </c>
      <c r="E31" s="133" t="n">
        <v>3.825</v>
      </c>
      <c r="F31" s="102"/>
    </row>
    <row r="32" customFormat="false" ht="1.5" hidden="false" customHeight="true" outlineLevel="0" collapsed="false">
      <c r="A32" s="87"/>
      <c r="B32" s="133"/>
      <c r="C32" s="133"/>
      <c r="D32" s="133"/>
      <c r="E32" s="133"/>
    </row>
    <row r="33" customFormat="false" ht="9" hidden="false" customHeight="true" outlineLevel="0" collapsed="false">
      <c r="A33" s="87" t="s">
        <v>362</v>
      </c>
      <c r="B33" s="133" t="n">
        <v>879.303</v>
      </c>
      <c r="C33" s="133" t="n">
        <v>1555.146</v>
      </c>
      <c r="D33" s="133" t="n">
        <v>200.823</v>
      </c>
      <c r="E33" s="133" t="n">
        <v>117.314</v>
      </c>
      <c r="F33" s="102"/>
    </row>
    <row r="34" customFormat="false" ht="9" hidden="false" customHeight="true" outlineLevel="0" collapsed="false">
      <c r="A34" s="87" t="s">
        <v>363</v>
      </c>
      <c r="B34" s="133" t="n">
        <v>743.958</v>
      </c>
      <c r="C34" s="133" t="n">
        <v>1321.492</v>
      </c>
      <c r="D34" s="133" t="n">
        <v>141.979</v>
      </c>
      <c r="E34" s="133" t="n">
        <v>76.453</v>
      </c>
      <c r="F34" s="102"/>
    </row>
    <row r="35" customFormat="false" ht="9" hidden="false" customHeight="true" outlineLevel="0" collapsed="false">
      <c r="A35" s="87" t="s">
        <v>364</v>
      </c>
      <c r="B35" s="133" t="n">
        <v>96.993</v>
      </c>
      <c r="C35" s="133" t="n">
        <v>177.758</v>
      </c>
      <c r="D35" s="133" t="n">
        <v>42.859</v>
      </c>
      <c r="E35" s="133" t="n">
        <v>38.503</v>
      </c>
      <c r="F35" s="135"/>
    </row>
    <row r="36" customFormat="false" ht="9" hidden="false" customHeight="true" outlineLevel="0" collapsed="false">
      <c r="A36" s="87" t="s">
        <v>365</v>
      </c>
      <c r="B36" s="133" t="n">
        <v>19.54</v>
      </c>
      <c r="C36" s="133" t="n">
        <v>27.246</v>
      </c>
      <c r="D36" s="133" t="n">
        <v>6.57</v>
      </c>
      <c r="E36" s="133" t="n">
        <v>1.44</v>
      </c>
      <c r="F36" s="135"/>
    </row>
    <row r="37" customFormat="false" ht="9" hidden="false" customHeight="true" outlineLevel="0" collapsed="false">
      <c r="A37" s="87" t="s">
        <v>366</v>
      </c>
      <c r="B37" s="133" t="n">
        <v>18.812</v>
      </c>
      <c r="C37" s="133" t="n">
        <v>28.65</v>
      </c>
      <c r="D37" s="133" t="n">
        <v>9.415</v>
      </c>
      <c r="E37" s="133" t="n">
        <v>0.918</v>
      </c>
      <c r="F37" s="135"/>
    </row>
    <row r="38" customFormat="false" ht="1.5" hidden="false" customHeight="true" outlineLevel="0" collapsed="false">
      <c r="A38" s="87"/>
      <c r="B38" s="133"/>
      <c r="C38" s="133"/>
      <c r="D38" s="133"/>
      <c r="E38" s="133"/>
    </row>
    <row r="39" customFormat="false" ht="9" hidden="false" customHeight="true" outlineLevel="0" collapsed="false">
      <c r="A39" s="87" t="s">
        <v>367</v>
      </c>
      <c r="B39" s="133" t="n">
        <v>244.901</v>
      </c>
      <c r="C39" s="133" t="n">
        <v>533.897</v>
      </c>
      <c r="D39" s="133" t="n">
        <v>82.367</v>
      </c>
      <c r="E39" s="133" t="n">
        <v>170.116</v>
      </c>
      <c r="F39" s="102"/>
    </row>
    <row r="40" customFormat="false" ht="9" hidden="false" customHeight="true" outlineLevel="0" collapsed="false">
      <c r="A40" s="87" t="s">
        <v>368</v>
      </c>
      <c r="B40" s="133" t="n">
        <v>162.167</v>
      </c>
      <c r="C40" s="133" t="n">
        <v>355.893</v>
      </c>
      <c r="D40" s="133" t="n">
        <v>45.649</v>
      </c>
      <c r="E40" s="133" t="n">
        <v>55.934</v>
      </c>
      <c r="F40" s="102"/>
    </row>
    <row r="41" customFormat="false" ht="9" hidden="false" customHeight="true" outlineLevel="0" collapsed="false">
      <c r="A41" s="87" t="s">
        <v>369</v>
      </c>
      <c r="B41" s="133" t="n">
        <v>82.734</v>
      </c>
      <c r="C41" s="133" t="n">
        <v>178.004</v>
      </c>
      <c r="D41" s="133" t="n">
        <v>36.718</v>
      </c>
      <c r="E41" s="133" t="n">
        <v>114.182</v>
      </c>
      <c r="F41" s="135"/>
    </row>
    <row r="42" customFormat="false" ht="1.5" hidden="false" customHeight="true" outlineLevel="0" collapsed="false">
      <c r="A42" s="87"/>
      <c r="B42" s="133"/>
      <c r="C42" s="133"/>
      <c r="D42" s="133"/>
      <c r="E42" s="133"/>
    </row>
    <row r="43" customFormat="false" ht="9" hidden="false" customHeight="true" outlineLevel="0" collapsed="false">
      <c r="A43" s="87" t="s">
        <v>370</v>
      </c>
      <c r="B43" s="133" t="n">
        <v>5302.209</v>
      </c>
      <c r="C43" s="133" t="n">
        <v>5061.913</v>
      </c>
      <c r="D43" s="133" t="n">
        <v>933.306</v>
      </c>
      <c r="E43" s="133" t="n">
        <v>981.825</v>
      </c>
      <c r="F43" s="102"/>
    </row>
    <row r="44" customFormat="false" ht="1.5" hidden="false" customHeight="true" outlineLevel="0" collapsed="false">
      <c r="A44" s="87"/>
      <c r="B44" s="133"/>
      <c r="C44" s="133"/>
      <c r="D44" s="133"/>
      <c r="E44" s="133"/>
    </row>
    <row r="45" customFormat="false" ht="9" hidden="false" customHeight="true" outlineLevel="0" collapsed="false">
      <c r="A45" s="87" t="s">
        <v>371</v>
      </c>
      <c r="B45" s="133" t="n">
        <v>465.278</v>
      </c>
      <c r="C45" s="133" t="n">
        <v>493.628</v>
      </c>
      <c r="D45" s="133" t="n">
        <v>74.768</v>
      </c>
      <c r="E45" s="133" t="n">
        <v>114.527</v>
      </c>
      <c r="F45" s="102"/>
    </row>
    <row r="46" customFormat="false" ht="9" hidden="false" customHeight="true" outlineLevel="0" collapsed="false">
      <c r="A46" s="87" t="s">
        <v>372</v>
      </c>
      <c r="B46" s="133" t="n">
        <v>31.639</v>
      </c>
      <c r="C46" s="133" t="n">
        <v>120.606</v>
      </c>
      <c r="D46" s="133" t="n">
        <v>3.357</v>
      </c>
      <c r="E46" s="133" t="n">
        <v>2.801</v>
      </c>
      <c r="F46" s="135"/>
    </row>
    <row r="47" customFormat="false" ht="9" hidden="false" customHeight="true" outlineLevel="0" collapsed="false">
      <c r="A47" s="87" t="s">
        <v>373</v>
      </c>
      <c r="B47" s="133" t="n">
        <v>433.639</v>
      </c>
      <c r="C47" s="133" t="n">
        <v>373.022</v>
      </c>
      <c r="D47" s="133" t="n">
        <v>71.411</v>
      </c>
      <c r="E47" s="133" t="n">
        <v>111.726</v>
      </c>
      <c r="F47" s="102"/>
    </row>
    <row r="48" customFormat="false" ht="1.5" hidden="false" customHeight="true" outlineLevel="0" collapsed="false">
      <c r="A48" s="87"/>
      <c r="B48" s="133"/>
      <c r="C48" s="133"/>
      <c r="D48" s="133"/>
      <c r="E48" s="133"/>
    </row>
    <row r="49" customFormat="false" ht="9" hidden="false" customHeight="true" outlineLevel="0" collapsed="false">
      <c r="A49" s="87" t="s">
        <v>374</v>
      </c>
      <c r="B49" s="133" t="n">
        <v>3451.621</v>
      </c>
      <c r="C49" s="133" t="n">
        <v>2919.107</v>
      </c>
      <c r="D49" s="133" t="n">
        <v>369.296</v>
      </c>
      <c r="E49" s="133" t="n">
        <v>543.779</v>
      </c>
      <c r="F49" s="102"/>
    </row>
    <row r="50" customFormat="false" ht="9" hidden="false" customHeight="true" outlineLevel="0" collapsed="false">
      <c r="A50" s="87" t="s">
        <v>375</v>
      </c>
      <c r="B50" s="133" t="n">
        <v>821.226</v>
      </c>
      <c r="C50" s="133" t="n">
        <v>657.346</v>
      </c>
      <c r="D50" s="133" t="n">
        <v>153.954</v>
      </c>
      <c r="E50" s="133" t="n">
        <v>219.049</v>
      </c>
      <c r="F50" s="102"/>
    </row>
    <row r="51" customFormat="false" ht="9" hidden="false" customHeight="true" outlineLevel="0" collapsed="false">
      <c r="A51" s="87" t="s">
        <v>376</v>
      </c>
      <c r="B51" s="133" t="n">
        <v>2254.594</v>
      </c>
      <c r="C51" s="133" t="n">
        <v>1827.568</v>
      </c>
      <c r="D51" s="133" t="n">
        <v>177.87</v>
      </c>
      <c r="E51" s="133" t="n">
        <v>267.574</v>
      </c>
      <c r="F51" s="102"/>
    </row>
    <row r="52" customFormat="false" ht="9" hidden="false" customHeight="true" outlineLevel="0" collapsed="false">
      <c r="A52" s="87" t="s">
        <v>377</v>
      </c>
      <c r="B52" s="133" t="n">
        <v>375.801</v>
      </c>
      <c r="C52" s="133" t="n">
        <v>434.193</v>
      </c>
      <c r="D52" s="133" t="n">
        <v>37.472</v>
      </c>
      <c r="E52" s="133" t="n">
        <v>57.156</v>
      </c>
      <c r="F52" s="102"/>
    </row>
    <row r="53" customFormat="false" ht="1.5" hidden="false" customHeight="true" outlineLevel="0" collapsed="false">
      <c r="A53" s="87"/>
      <c r="B53" s="133"/>
      <c r="C53" s="133"/>
      <c r="D53" s="133"/>
      <c r="E53" s="133"/>
    </row>
    <row r="54" customFormat="false" ht="9" hidden="false" customHeight="true" outlineLevel="0" collapsed="false">
      <c r="A54" s="87" t="s">
        <v>378</v>
      </c>
      <c r="B54" s="133" t="n">
        <v>1210.543</v>
      </c>
      <c r="C54" s="133" t="n">
        <v>1338.078</v>
      </c>
      <c r="D54" s="133" t="n">
        <v>435.469</v>
      </c>
      <c r="E54" s="133" t="n">
        <v>266.504</v>
      </c>
      <c r="F54" s="102"/>
    </row>
    <row r="55" customFormat="false" ht="9" hidden="false" customHeight="true" outlineLevel="0" collapsed="false">
      <c r="A55" s="87" t="s">
        <v>379</v>
      </c>
      <c r="B55" s="133" t="n">
        <v>188.449</v>
      </c>
      <c r="C55" s="133" t="n">
        <v>347.599</v>
      </c>
      <c r="D55" s="133" t="n">
        <v>11.249</v>
      </c>
      <c r="E55" s="133" t="n">
        <v>58.857</v>
      </c>
      <c r="F55" s="102"/>
    </row>
    <row r="56" customFormat="false" ht="9" hidden="false" customHeight="true" outlineLevel="0" collapsed="false">
      <c r="A56" s="87" t="s">
        <v>380</v>
      </c>
      <c r="B56" s="133" t="n">
        <v>354.03</v>
      </c>
      <c r="C56" s="133" t="n">
        <v>187.193</v>
      </c>
      <c r="D56" s="133" t="n">
        <v>80.451</v>
      </c>
      <c r="E56" s="133" t="n">
        <v>16.711</v>
      </c>
      <c r="F56" s="102"/>
    </row>
    <row r="57" customFormat="false" ht="9" hidden="false" customHeight="true" outlineLevel="0" collapsed="false">
      <c r="A57" s="87" t="s">
        <v>381</v>
      </c>
      <c r="B57" s="133" t="n">
        <v>294.302</v>
      </c>
      <c r="C57" s="133" t="n">
        <v>338.485</v>
      </c>
      <c r="D57" s="133" t="n">
        <v>104.681</v>
      </c>
      <c r="E57" s="133" t="n">
        <v>43.722</v>
      </c>
      <c r="F57" s="102"/>
    </row>
    <row r="58" customFormat="false" ht="9" hidden="false" customHeight="true" outlineLevel="0" collapsed="false">
      <c r="A58" s="87" t="s">
        <v>382</v>
      </c>
      <c r="B58" s="133" t="n">
        <v>10.776</v>
      </c>
      <c r="C58" s="133" t="n">
        <v>88.753</v>
      </c>
      <c r="D58" s="133" t="n">
        <v>4.894</v>
      </c>
      <c r="E58" s="133" t="n">
        <v>7.667</v>
      </c>
      <c r="F58" s="135"/>
    </row>
    <row r="59" customFormat="false" ht="9" hidden="false" customHeight="true" outlineLevel="0" collapsed="false">
      <c r="A59" s="87" t="s">
        <v>383</v>
      </c>
      <c r="B59" s="133" t="n">
        <v>362.986</v>
      </c>
      <c r="C59" s="133" t="n">
        <v>376.048</v>
      </c>
      <c r="D59" s="133" t="n">
        <v>234.194</v>
      </c>
      <c r="E59" s="133" t="n">
        <v>139.547</v>
      </c>
      <c r="F59" s="102"/>
    </row>
    <row r="60" customFormat="false" ht="1.5" hidden="false" customHeight="true" outlineLevel="0" collapsed="false">
      <c r="A60" s="87"/>
      <c r="B60" s="133"/>
      <c r="C60" s="133"/>
      <c r="D60" s="133"/>
      <c r="E60" s="133"/>
    </row>
    <row r="61" customFormat="false" ht="9" hidden="false" customHeight="true" outlineLevel="0" collapsed="false">
      <c r="A61" s="87" t="s">
        <v>384</v>
      </c>
      <c r="B61" s="133" t="n">
        <v>174.767</v>
      </c>
      <c r="C61" s="133" t="n">
        <v>311.1</v>
      </c>
      <c r="D61" s="133" t="n">
        <v>53.773</v>
      </c>
      <c r="E61" s="133" t="n">
        <v>57.015</v>
      </c>
      <c r="F61" s="102"/>
    </row>
    <row r="62" customFormat="false" ht="9" hidden="false" customHeight="true" outlineLevel="0" collapsed="false">
      <c r="A62" s="87" t="s">
        <v>385</v>
      </c>
      <c r="B62" s="133" t="n">
        <v>13.841</v>
      </c>
      <c r="C62" s="133" t="n">
        <v>89.795</v>
      </c>
      <c r="D62" s="133" t="n">
        <v>10.872</v>
      </c>
      <c r="E62" s="133" t="n">
        <v>28.239</v>
      </c>
      <c r="F62" s="135"/>
    </row>
    <row r="63" customFormat="false" ht="9" hidden="false" customHeight="true" outlineLevel="0" collapsed="false">
      <c r="A63" s="87" t="s">
        <v>386</v>
      </c>
      <c r="B63" s="133" t="n">
        <v>25.047</v>
      </c>
      <c r="C63" s="133" t="n">
        <v>38.718</v>
      </c>
      <c r="D63" s="133" t="n">
        <v>3.857</v>
      </c>
      <c r="E63" s="133" t="n">
        <v>1.931</v>
      </c>
      <c r="F63" s="135"/>
    </row>
    <row r="64" customFormat="false" ht="9" hidden="false" customHeight="true" outlineLevel="0" collapsed="false">
      <c r="A64" s="87" t="s">
        <v>387</v>
      </c>
      <c r="B64" s="133" t="n">
        <v>85.741</v>
      </c>
      <c r="C64" s="133" t="n">
        <v>22.941</v>
      </c>
      <c r="D64" s="133" t="n">
        <v>11.574</v>
      </c>
      <c r="E64" s="133" t="n">
        <v>10.949</v>
      </c>
      <c r="F64" s="135"/>
    </row>
    <row r="65" customFormat="false" ht="9" hidden="false" customHeight="true" outlineLevel="0" collapsed="false">
      <c r="A65" s="87" t="s">
        <v>388</v>
      </c>
      <c r="B65" s="133" t="n">
        <v>50.138</v>
      </c>
      <c r="C65" s="133" t="n">
        <v>159.646</v>
      </c>
      <c r="D65" s="133" t="n">
        <v>27.47</v>
      </c>
      <c r="E65" s="133" t="n">
        <v>15.896</v>
      </c>
      <c r="F65" s="135"/>
    </row>
    <row r="66" customFormat="false" ht="1.5" hidden="false" customHeight="true" outlineLevel="0" collapsed="false">
      <c r="A66" s="87"/>
      <c r="B66" s="133"/>
      <c r="C66" s="133"/>
      <c r="D66" s="133"/>
      <c r="E66" s="133"/>
    </row>
    <row r="67" customFormat="false" ht="9" hidden="false" customHeight="true" outlineLevel="0" collapsed="false">
      <c r="A67" s="87" t="s">
        <v>389</v>
      </c>
      <c r="B67" s="133" t="n">
        <v>569.609</v>
      </c>
      <c r="C67" s="133" t="n">
        <v>590.473</v>
      </c>
      <c r="D67" s="133" t="n">
        <v>197.8</v>
      </c>
      <c r="E67" s="133" t="n">
        <v>157.006</v>
      </c>
      <c r="F67" s="102"/>
    </row>
    <row r="68" customFormat="false" ht="1.5" hidden="false" customHeight="true" outlineLevel="0" collapsed="false">
      <c r="A68" s="87"/>
      <c r="B68" s="133"/>
      <c r="C68" s="133"/>
      <c r="D68" s="133"/>
      <c r="E68" s="133"/>
    </row>
    <row r="69" customFormat="false" ht="9" hidden="false" customHeight="true" outlineLevel="0" collapsed="false">
      <c r="A69" s="87" t="s">
        <v>390</v>
      </c>
      <c r="B69" s="133" t="n">
        <v>303.096</v>
      </c>
      <c r="C69" s="133" t="n">
        <v>136.174</v>
      </c>
      <c r="D69" s="133" t="n">
        <v>78.424</v>
      </c>
      <c r="E69" s="133" t="n">
        <v>26.223</v>
      </c>
      <c r="F69" s="102"/>
    </row>
    <row r="70" customFormat="false" ht="9" hidden="false" customHeight="true" outlineLevel="0" collapsed="false">
      <c r="A70" s="87" t="s">
        <v>391</v>
      </c>
      <c r="B70" s="133" t="n">
        <v>295.843</v>
      </c>
      <c r="C70" s="133" t="n">
        <v>115.137</v>
      </c>
      <c r="D70" s="133" t="n">
        <v>74.815</v>
      </c>
      <c r="E70" s="133" t="n">
        <v>21.831</v>
      </c>
      <c r="F70" s="102"/>
    </row>
    <row r="71" customFormat="false" ht="9" hidden="false" customHeight="true" outlineLevel="0" collapsed="false">
      <c r="A71" s="87" t="s">
        <v>392</v>
      </c>
      <c r="B71" s="133" t="n">
        <v>7.253</v>
      </c>
      <c r="C71" s="133" t="n">
        <v>21.037</v>
      </c>
      <c r="D71" s="133" t="n">
        <v>3.609</v>
      </c>
      <c r="E71" s="133" t="n">
        <v>4.392</v>
      </c>
      <c r="F71" s="135"/>
    </row>
    <row r="72" customFormat="false" ht="1.5" hidden="false" customHeight="true" outlineLevel="0" collapsed="false">
      <c r="A72" s="87"/>
      <c r="B72" s="133"/>
      <c r="C72" s="133"/>
      <c r="D72" s="133"/>
      <c r="E72" s="133"/>
    </row>
    <row r="73" customFormat="false" ht="9" hidden="false" customHeight="true" outlineLevel="0" collapsed="false">
      <c r="A73" s="87" t="s">
        <v>393</v>
      </c>
      <c r="B73" s="133" t="n">
        <v>266.513</v>
      </c>
      <c r="C73" s="133" t="n">
        <v>454.299</v>
      </c>
      <c r="D73" s="133" t="n">
        <v>119.376</v>
      </c>
      <c r="E73" s="133" t="n">
        <v>130.783</v>
      </c>
      <c r="F73" s="102"/>
    </row>
    <row r="74" customFormat="false" ht="9" hidden="false" customHeight="true" outlineLevel="0" collapsed="false">
      <c r="A74" s="87" t="s">
        <v>394</v>
      </c>
      <c r="B74" s="133" t="n">
        <v>27.492</v>
      </c>
      <c r="C74" s="133" t="n">
        <v>93.713</v>
      </c>
      <c r="D74" s="133" t="n">
        <v>17.572</v>
      </c>
      <c r="E74" s="133" t="n">
        <v>14.189</v>
      </c>
      <c r="F74" s="135"/>
    </row>
    <row r="75" customFormat="false" ht="9" hidden="false" customHeight="true" outlineLevel="0" collapsed="false">
      <c r="A75" s="87" t="s">
        <v>395</v>
      </c>
      <c r="B75" s="133" t="n">
        <v>69.965</v>
      </c>
      <c r="C75" s="133" t="n">
        <v>14.546</v>
      </c>
      <c r="D75" s="133" t="n">
        <v>33.472</v>
      </c>
      <c r="E75" s="133" t="n">
        <v>0.711</v>
      </c>
      <c r="F75" s="135"/>
    </row>
    <row r="76" customFormat="false" ht="9" hidden="false" customHeight="true" outlineLevel="0" collapsed="false">
      <c r="A76" s="87" t="s">
        <v>396</v>
      </c>
      <c r="B76" s="133" t="n">
        <v>124.476</v>
      </c>
      <c r="C76" s="133" t="n">
        <v>294.569</v>
      </c>
      <c r="D76" s="133" t="n">
        <v>39.289</v>
      </c>
      <c r="E76" s="133" t="n">
        <v>94.812</v>
      </c>
      <c r="F76" s="102"/>
    </row>
    <row r="77" customFormat="false" ht="9" hidden="false" customHeight="true" outlineLevel="0" collapsed="false">
      <c r="A77" s="87" t="s">
        <v>397</v>
      </c>
      <c r="B77" s="133" t="n">
        <v>44.58</v>
      </c>
      <c r="C77" s="133" t="n">
        <v>51.471</v>
      </c>
      <c r="D77" s="133" t="n">
        <v>29.043</v>
      </c>
      <c r="E77" s="133" t="n">
        <v>21.071</v>
      </c>
      <c r="F77" s="135"/>
    </row>
    <row r="78" customFormat="false" ht="1.5" hidden="false" customHeight="true" outlineLevel="0" collapsed="false">
      <c r="A78" s="87"/>
      <c r="B78" s="133"/>
      <c r="C78" s="133"/>
      <c r="D78" s="133"/>
      <c r="E78" s="133"/>
    </row>
    <row r="79" customFormat="false" ht="9" hidden="false" customHeight="true" outlineLevel="0" collapsed="false">
      <c r="A79" s="87" t="s">
        <v>398</v>
      </c>
      <c r="B79" s="133" t="n">
        <v>308.04</v>
      </c>
      <c r="C79" s="133" t="n">
        <v>438.171</v>
      </c>
      <c r="D79" s="133" t="n">
        <v>289.92</v>
      </c>
      <c r="E79" s="133" t="n">
        <v>166.884</v>
      </c>
      <c r="F79" s="102"/>
    </row>
    <row r="80" customFormat="false" ht="1.5" hidden="false" customHeight="true" outlineLevel="0" collapsed="false">
      <c r="A80" s="87"/>
      <c r="B80" s="133"/>
      <c r="C80" s="133"/>
      <c r="D80" s="133"/>
      <c r="E80" s="133"/>
    </row>
    <row r="81" customFormat="false" ht="9" hidden="false" customHeight="true" outlineLevel="0" collapsed="false">
      <c r="A81" s="87" t="s">
        <v>399</v>
      </c>
      <c r="B81" s="133" t="n">
        <v>57.431</v>
      </c>
      <c r="C81" s="133" t="n">
        <v>210.048</v>
      </c>
      <c r="D81" s="133" t="n">
        <v>65.921</v>
      </c>
      <c r="E81" s="133" t="n">
        <v>24.769</v>
      </c>
      <c r="F81" s="135"/>
    </row>
    <row r="82" customFormat="false" ht="9" hidden="false" customHeight="true" outlineLevel="0" collapsed="false">
      <c r="A82" s="87" t="s">
        <v>400</v>
      </c>
      <c r="B82" s="133" t="n">
        <v>32.322</v>
      </c>
      <c r="C82" s="133" t="n">
        <v>73.691</v>
      </c>
      <c r="D82" s="133" t="n">
        <v>54.04</v>
      </c>
      <c r="E82" s="133" t="n">
        <v>17.135</v>
      </c>
      <c r="F82" s="135"/>
    </row>
    <row r="83" customFormat="false" ht="9" hidden="false" customHeight="true" outlineLevel="0" collapsed="false">
      <c r="A83" s="87" t="s">
        <v>401</v>
      </c>
      <c r="B83" s="133" t="n">
        <v>12.363</v>
      </c>
      <c r="C83" s="133" t="n">
        <v>108.535</v>
      </c>
      <c r="D83" s="133" t="n">
        <v>8.577</v>
      </c>
      <c r="E83" s="133" t="n">
        <v>1.201</v>
      </c>
      <c r="F83" s="135"/>
    </row>
    <row r="84" customFormat="false" ht="9" hidden="false" customHeight="true" outlineLevel="0" collapsed="false">
      <c r="A84" s="87" t="s">
        <v>402</v>
      </c>
      <c r="B84" s="133" t="n">
        <v>12.746</v>
      </c>
      <c r="C84" s="133" t="n">
        <v>27.822</v>
      </c>
      <c r="D84" s="133" t="n">
        <v>3.304</v>
      </c>
      <c r="E84" s="133" t="n">
        <v>6.433</v>
      </c>
      <c r="F84" s="135"/>
    </row>
    <row r="85" customFormat="false" ht="1.5" hidden="false" customHeight="true" outlineLevel="0" collapsed="false">
      <c r="A85" s="87"/>
      <c r="B85" s="133"/>
      <c r="C85" s="133"/>
      <c r="D85" s="133"/>
      <c r="E85" s="133"/>
    </row>
    <row r="86" customFormat="false" ht="9" hidden="false" customHeight="true" outlineLevel="0" collapsed="false">
      <c r="A86" s="87" t="s">
        <v>403</v>
      </c>
      <c r="B86" s="133" t="n">
        <v>250.609</v>
      </c>
      <c r="C86" s="133" t="n">
        <v>228.123</v>
      </c>
      <c r="D86" s="133" t="n">
        <v>223.999</v>
      </c>
      <c r="E86" s="133" t="n">
        <v>142.115</v>
      </c>
      <c r="F86" s="102"/>
    </row>
    <row r="87" customFormat="false" ht="9" hidden="false" customHeight="true" outlineLevel="0" collapsed="false">
      <c r="A87" s="87" t="s">
        <v>404</v>
      </c>
      <c r="B87" s="133" t="n">
        <v>21.448</v>
      </c>
      <c r="C87" s="133" t="n">
        <v>20.593</v>
      </c>
      <c r="D87" s="133" t="n">
        <v>4.141</v>
      </c>
      <c r="E87" s="133" t="n">
        <v>4.654</v>
      </c>
      <c r="F87" s="135"/>
    </row>
    <row r="88" customFormat="false" ht="9" hidden="false" customHeight="true" outlineLevel="0" collapsed="false">
      <c r="A88" s="87" t="s">
        <v>405</v>
      </c>
      <c r="B88" s="133" t="n">
        <v>50.115</v>
      </c>
      <c r="C88" s="133" t="n">
        <v>30.748</v>
      </c>
      <c r="D88" s="133" t="n">
        <v>25.591</v>
      </c>
      <c r="E88" s="133" t="n">
        <v>11.684</v>
      </c>
      <c r="F88" s="135"/>
    </row>
    <row r="89" customFormat="false" ht="9" hidden="false" customHeight="true" outlineLevel="0" collapsed="false">
      <c r="A89" s="87" t="s">
        <v>406</v>
      </c>
      <c r="B89" s="133" t="n">
        <v>179.046</v>
      </c>
      <c r="C89" s="133" t="n">
        <v>176.782</v>
      </c>
      <c r="D89" s="133" t="n">
        <v>194.267</v>
      </c>
      <c r="E89" s="133" t="n">
        <v>125.777</v>
      </c>
      <c r="F89" s="102"/>
    </row>
    <row r="90" customFormat="false" ht="9" hidden="false" customHeight="true" outlineLevel="0" collapsed="false">
      <c r="A90" s="83"/>
      <c r="B90" s="133"/>
      <c r="C90" s="133"/>
      <c r="D90" s="137"/>
      <c r="E90" s="137"/>
      <c r="F90" s="102"/>
    </row>
    <row r="91" customFormat="false" ht="9" hidden="false" customHeight="true" outlineLevel="0" collapsed="false">
      <c r="A91" s="83"/>
      <c r="B91" s="133"/>
      <c r="C91" s="133"/>
      <c r="D91" s="137"/>
      <c r="E91" s="137"/>
      <c r="F91" s="102"/>
    </row>
    <row r="92" customFormat="false" ht="9" hidden="false" customHeight="true" outlineLevel="0" collapsed="false">
      <c r="A92" s="90" t="s">
        <v>50</v>
      </c>
      <c r="B92" s="133"/>
      <c r="C92" s="133"/>
      <c r="D92" s="137"/>
      <c r="E92" s="137"/>
      <c r="F92" s="102"/>
    </row>
    <row r="93" customFormat="false" ht="9" hidden="false" customHeight="true" outlineLevel="0" collapsed="false">
      <c r="A93" s="83"/>
      <c r="B93" s="133"/>
      <c r="C93" s="133"/>
      <c r="D93" s="137"/>
      <c r="E93" s="137"/>
      <c r="F93" s="102"/>
    </row>
    <row r="94" customFormat="false" ht="9" hidden="false" customHeight="true" outlineLevel="0" collapsed="false">
      <c r="A94" s="83"/>
      <c r="B94" s="133"/>
      <c r="C94" s="133"/>
      <c r="D94" s="137"/>
      <c r="E94" s="137"/>
      <c r="F94" s="102"/>
    </row>
    <row r="95" customFormat="false" ht="9" hidden="false" customHeight="true" outlineLevel="0" collapsed="false">
      <c r="A95" s="83"/>
      <c r="B95" s="133"/>
      <c r="C95" s="133"/>
      <c r="D95" s="137"/>
      <c r="E95" s="137"/>
      <c r="F95" s="102"/>
    </row>
    <row r="96" customFormat="false" ht="9" hidden="false" customHeight="true" outlineLevel="0" collapsed="false">
      <c r="A96" s="83"/>
      <c r="B96" s="133"/>
      <c r="C96" s="133"/>
      <c r="D96" s="137"/>
      <c r="E96" s="137"/>
      <c r="F96" s="102"/>
    </row>
    <row r="97" customFormat="false" ht="9" hidden="false" customHeight="true" outlineLevel="0" collapsed="false">
      <c r="A97" s="83"/>
      <c r="B97" s="133"/>
      <c r="C97" s="133"/>
      <c r="D97" s="137"/>
      <c r="E97" s="137"/>
      <c r="F97" s="102"/>
    </row>
    <row r="98" customFormat="false" ht="9" hidden="false" customHeight="true" outlineLevel="0" collapsed="false">
      <c r="A98" s="83"/>
      <c r="B98" s="85"/>
      <c r="C98" s="85"/>
      <c r="D98" s="85"/>
      <c r="E98" s="89"/>
    </row>
    <row r="99" customFormat="false" ht="9" hidden="false" customHeight="true" outlineLevel="0" collapsed="false">
      <c r="A99" s="83"/>
      <c r="B99" s="85"/>
      <c r="C99" s="85"/>
      <c r="D99" s="85"/>
      <c r="E99" s="89"/>
    </row>
    <row r="100" customFormat="false" ht="9" hidden="false" customHeight="true" outlineLevel="0" collapsed="false">
      <c r="A100" s="74" t="s">
        <v>293</v>
      </c>
      <c r="B100" s="74"/>
      <c r="C100" s="74"/>
      <c r="D100" s="74"/>
      <c r="E100" s="74"/>
    </row>
    <row r="101" customFormat="false" ht="9" hidden="false" customHeight="true" outlineLevel="0" collapsed="false">
      <c r="A101" s="74" t="s">
        <v>337</v>
      </c>
      <c r="B101" s="74"/>
      <c r="C101" s="74"/>
      <c r="D101" s="74"/>
      <c r="E101" s="74"/>
    </row>
    <row r="102" customFormat="false" ht="9" hidden="false" customHeight="true" outlineLevel="0" collapsed="false">
      <c r="A102" s="74" t="s">
        <v>133</v>
      </c>
      <c r="B102" s="74"/>
      <c r="C102" s="74"/>
      <c r="D102" s="74"/>
      <c r="E102" s="74"/>
    </row>
    <row r="103" customFormat="false" ht="9" hidden="false" customHeight="true" outlineLevel="0" collapsed="false">
      <c r="A103" s="91"/>
      <c r="B103" s="81" t="s">
        <v>135</v>
      </c>
      <c r="C103" s="81"/>
      <c r="D103" s="81"/>
      <c r="E103" s="81"/>
    </row>
    <row r="104" customFormat="false" ht="9" hidden="false" customHeight="true" outlineLevel="0" collapsed="false">
      <c r="A104" s="94" t="s">
        <v>338</v>
      </c>
      <c r="B104" s="76" t="s">
        <v>136</v>
      </c>
      <c r="C104" s="76"/>
      <c r="D104" s="81" t="s">
        <v>339</v>
      </c>
      <c r="E104" s="81"/>
    </row>
    <row r="105" customFormat="false" ht="9" hidden="false" customHeight="true" outlineLevel="0" collapsed="false">
      <c r="A105" s="132"/>
      <c r="B105" s="76" t="s">
        <v>340</v>
      </c>
      <c r="C105" s="76" t="s">
        <v>341</v>
      </c>
      <c r="D105" s="76" t="s">
        <v>340</v>
      </c>
      <c r="E105" s="93" t="s">
        <v>341</v>
      </c>
    </row>
    <row r="106" customFormat="false" ht="1.5" hidden="false" customHeight="true" outlineLevel="0" collapsed="false">
      <c r="A106" s="83"/>
      <c r="B106" s="85"/>
      <c r="C106" s="85"/>
      <c r="D106" s="85"/>
      <c r="E106" s="89"/>
    </row>
    <row r="107" customFormat="false" ht="9" hidden="false" customHeight="true" outlineLevel="0" collapsed="false">
      <c r="A107" s="87" t="s">
        <v>407</v>
      </c>
      <c r="B107" s="133" t="n">
        <v>587.093</v>
      </c>
      <c r="C107" s="133" t="n">
        <v>1001.433</v>
      </c>
      <c r="D107" s="133" t="n">
        <v>365.869</v>
      </c>
      <c r="E107" s="133" t="n">
        <v>353.515</v>
      </c>
      <c r="F107" s="102"/>
    </row>
    <row r="108" customFormat="false" ht="1.5" hidden="false" customHeight="true" outlineLevel="0" collapsed="false">
      <c r="A108" s="87"/>
      <c r="B108" s="137"/>
      <c r="C108" s="137"/>
      <c r="D108" s="137"/>
      <c r="E108" s="137"/>
    </row>
    <row r="109" customFormat="false" ht="9" hidden="false" customHeight="true" outlineLevel="0" collapsed="false">
      <c r="A109" s="87" t="s">
        <v>408</v>
      </c>
      <c r="B109" s="133" t="n">
        <v>175.625</v>
      </c>
      <c r="C109" s="133" t="n">
        <v>296.324</v>
      </c>
      <c r="D109" s="137" t="n">
        <v>118.281</v>
      </c>
      <c r="E109" s="137" t="n">
        <v>68.709</v>
      </c>
      <c r="F109" s="102"/>
    </row>
    <row r="110" customFormat="false" ht="9" hidden="false" customHeight="true" outlineLevel="0" collapsed="false">
      <c r="A110" s="87" t="s">
        <v>409</v>
      </c>
      <c r="B110" s="137" t="n">
        <v>41.901</v>
      </c>
      <c r="C110" s="133" t="n">
        <v>183.854</v>
      </c>
      <c r="D110" s="137" t="n">
        <v>14.162</v>
      </c>
      <c r="E110" s="137" t="n">
        <v>36.048</v>
      </c>
      <c r="F110" s="135"/>
    </row>
    <row r="111" customFormat="false" ht="9" hidden="false" customHeight="true" outlineLevel="0" collapsed="false">
      <c r="A111" s="87" t="s">
        <v>410</v>
      </c>
      <c r="B111" s="133" t="n">
        <v>132.38</v>
      </c>
      <c r="C111" s="137" t="n">
        <v>104.701</v>
      </c>
      <c r="D111" s="137" t="n">
        <v>103.623</v>
      </c>
      <c r="E111" s="137" t="n">
        <v>25.909</v>
      </c>
      <c r="F111" s="102"/>
    </row>
    <row r="112" customFormat="false" ht="9" hidden="false" customHeight="true" outlineLevel="0" collapsed="false">
      <c r="A112" s="87" t="s">
        <v>411</v>
      </c>
      <c r="B112" s="137" t="n">
        <v>1.344</v>
      </c>
      <c r="C112" s="137" t="n">
        <v>7.769</v>
      </c>
      <c r="D112" s="137" t="n">
        <v>0.496</v>
      </c>
      <c r="E112" s="137" t="n">
        <v>6.752</v>
      </c>
      <c r="F112" s="135"/>
    </row>
    <row r="113" customFormat="false" ht="1.5" hidden="false" customHeight="true" outlineLevel="0" collapsed="false">
      <c r="A113" s="87"/>
      <c r="B113" s="137"/>
      <c r="C113" s="137"/>
      <c r="D113" s="137"/>
      <c r="E113" s="137"/>
    </row>
    <row r="114" customFormat="false" ht="9" hidden="false" customHeight="true" outlineLevel="0" collapsed="false">
      <c r="A114" s="87" t="s">
        <v>412</v>
      </c>
      <c r="B114" s="133" t="n">
        <v>246.92</v>
      </c>
      <c r="C114" s="133" t="n">
        <v>468.902</v>
      </c>
      <c r="D114" s="137" t="n">
        <v>68.002</v>
      </c>
      <c r="E114" s="137" t="n">
        <v>104.094</v>
      </c>
      <c r="F114" s="102"/>
    </row>
    <row r="115" customFormat="false" ht="9" hidden="false" customHeight="true" outlineLevel="0" collapsed="false">
      <c r="A115" s="87" t="s">
        <v>413</v>
      </c>
      <c r="B115" s="137" t="n">
        <v>39.912</v>
      </c>
      <c r="C115" s="133" t="n">
        <v>77.75</v>
      </c>
      <c r="D115" s="137" t="n">
        <v>27.123</v>
      </c>
      <c r="E115" s="137" t="n">
        <v>8.635</v>
      </c>
      <c r="F115" s="135"/>
    </row>
    <row r="116" customFormat="false" ht="9" hidden="false" customHeight="true" outlineLevel="0" collapsed="false">
      <c r="A116" s="87" t="s">
        <v>414</v>
      </c>
      <c r="B116" s="137" t="n">
        <v>124.876</v>
      </c>
      <c r="C116" s="133" t="n">
        <v>266.062</v>
      </c>
      <c r="D116" s="137" t="n">
        <v>17.359</v>
      </c>
      <c r="E116" s="137" t="n">
        <v>69.255</v>
      </c>
      <c r="F116" s="135"/>
    </row>
    <row r="117" customFormat="false" ht="9" hidden="false" customHeight="true" outlineLevel="0" collapsed="false">
      <c r="A117" s="87" t="s">
        <v>415</v>
      </c>
      <c r="B117" s="137" t="n">
        <v>6.667</v>
      </c>
      <c r="C117" s="137" t="n">
        <v>15.021</v>
      </c>
      <c r="D117" s="137" t="n">
        <v>7.277</v>
      </c>
      <c r="E117" s="137" t="n">
        <v>3.128</v>
      </c>
      <c r="F117" s="135"/>
    </row>
    <row r="118" customFormat="false" ht="9" hidden="false" customHeight="true" outlineLevel="0" collapsed="false">
      <c r="A118" s="87" t="s">
        <v>416</v>
      </c>
      <c r="B118" s="137" t="n">
        <v>16.603</v>
      </c>
      <c r="C118" s="137" t="n">
        <v>2.422</v>
      </c>
      <c r="D118" s="137" t="n">
        <v>2.872</v>
      </c>
      <c r="E118" s="137" t="n">
        <v>0.216</v>
      </c>
      <c r="F118" s="135"/>
    </row>
    <row r="119" customFormat="false" ht="9" hidden="false" customHeight="true" outlineLevel="0" collapsed="false">
      <c r="A119" s="87" t="s">
        <v>417</v>
      </c>
      <c r="B119" s="137" t="n">
        <v>33.425</v>
      </c>
      <c r="C119" s="137" t="n">
        <v>55.823</v>
      </c>
      <c r="D119" s="137" t="n">
        <v>4.987</v>
      </c>
      <c r="E119" s="137" t="n">
        <v>7.814</v>
      </c>
      <c r="F119" s="135"/>
    </row>
    <row r="120" customFormat="false" ht="9" hidden="false" customHeight="true" outlineLevel="0" collapsed="false">
      <c r="A120" s="87" t="s">
        <v>418</v>
      </c>
      <c r="B120" s="137" t="n">
        <v>25.437</v>
      </c>
      <c r="C120" s="137" t="n">
        <v>51.824</v>
      </c>
      <c r="D120" s="137" t="n">
        <v>8.384</v>
      </c>
      <c r="E120" s="137" t="n">
        <v>15.046</v>
      </c>
      <c r="F120" s="135"/>
    </row>
    <row r="121" customFormat="false" ht="1.5" hidden="false" customHeight="true" outlineLevel="0" collapsed="false">
      <c r="A121" s="87"/>
      <c r="B121" s="137"/>
      <c r="C121" s="137"/>
      <c r="D121" s="137"/>
      <c r="E121" s="137"/>
    </row>
    <row r="122" customFormat="false" ht="9" hidden="false" customHeight="true" outlineLevel="0" collapsed="false">
      <c r="A122" s="87" t="s">
        <v>419</v>
      </c>
      <c r="B122" s="137" t="n">
        <v>164.548</v>
      </c>
      <c r="C122" s="133" t="n">
        <v>236.207</v>
      </c>
      <c r="D122" s="133" t="n">
        <v>179.586</v>
      </c>
      <c r="E122" s="133" t="n">
        <v>180.712</v>
      </c>
      <c r="F122" s="135"/>
    </row>
    <row r="123" customFormat="false" ht="9" hidden="false" customHeight="true" outlineLevel="0" collapsed="false">
      <c r="A123" s="87" t="s">
        <v>420</v>
      </c>
      <c r="B123" s="137" t="n">
        <v>125.949</v>
      </c>
      <c r="C123" s="137" t="n">
        <v>132.932</v>
      </c>
      <c r="D123" s="137" t="n">
        <v>80.998</v>
      </c>
      <c r="E123" s="137" t="n">
        <v>52.476</v>
      </c>
      <c r="F123" s="135"/>
    </row>
    <row r="124" customFormat="false" ht="9" hidden="false" customHeight="true" outlineLevel="0" collapsed="false">
      <c r="A124" s="87" t="s">
        <v>421</v>
      </c>
      <c r="B124" s="137" t="n">
        <v>5.744</v>
      </c>
      <c r="C124" s="137" t="n">
        <v>23.513</v>
      </c>
      <c r="D124" s="137" t="n">
        <v>2.919</v>
      </c>
      <c r="E124" s="137" t="n">
        <v>1.662</v>
      </c>
      <c r="F124" s="135"/>
    </row>
    <row r="125" customFormat="false" ht="9" hidden="false" customHeight="true" outlineLevel="0" collapsed="false">
      <c r="A125" s="87" t="s">
        <v>422</v>
      </c>
      <c r="B125" s="137" t="n">
        <v>32.855</v>
      </c>
      <c r="C125" s="137" t="n">
        <v>79.762</v>
      </c>
      <c r="D125" s="137" t="n">
        <v>95.669</v>
      </c>
      <c r="E125" s="137" t="n">
        <v>126.574</v>
      </c>
      <c r="F125" s="135"/>
    </row>
    <row r="126" customFormat="false" ht="1.5" hidden="false" customHeight="true" outlineLevel="0" collapsed="false">
      <c r="A126" s="87"/>
      <c r="B126" s="137"/>
      <c r="C126" s="137"/>
      <c r="D126" s="137"/>
      <c r="E126" s="137"/>
    </row>
    <row r="127" customFormat="false" ht="9" hidden="false" customHeight="true" outlineLevel="0" collapsed="false">
      <c r="A127" s="87" t="s">
        <v>423</v>
      </c>
      <c r="B127" s="133" t="n">
        <v>1210.774</v>
      </c>
      <c r="C127" s="133" t="n">
        <v>1592.82</v>
      </c>
      <c r="D127" s="133" t="n">
        <v>530.783</v>
      </c>
      <c r="E127" s="133" t="n">
        <v>564.147</v>
      </c>
      <c r="F127" s="102"/>
    </row>
    <row r="128" customFormat="false" ht="1.5" hidden="false" customHeight="true" outlineLevel="0" collapsed="false">
      <c r="A128" s="87"/>
      <c r="B128" s="137"/>
      <c r="C128" s="137"/>
      <c r="D128" s="137"/>
      <c r="E128" s="137"/>
    </row>
    <row r="129" customFormat="false" ht="9" hidden="false" customHeight="true" outlineLevel="0" collapsed="false">
      <c r="A129" s="87" t="s">
        <v>424</v>
      </c>
      <c r="B129" s="137" t="n">
        <v>155.132</v>
      </c>
      <c r="C129" s="133" t="n">
        <v>512.774</v>
      </c>
      <c r="D129" s="137" t="n">
        <v>139.656</v>
      </c>
      <c r="E129" s="137" t="n">
        <v>123.226</v>
      </c>
      <c r="F129" s="135"/>
    </row>
    <row r="130" customFormat="false" ht="9" hidden="false" customHeight="true" outlineLevel="0" collapsed="false">
      <c r="A130" s="87" t="s">
        <v>425</v>
      </c>
      <c r="B130" s="137" t="n">
        <v>39.642</v>
      </c>
      <c r="C130" s="133" t="n">
        <v>209.274</v>
      </c>
      <c r="D130" s="137" t="n">
        <v>27.872</v>
      </c>
      <c r="E130" s="137" t="n">
        <v>9.722</v>
      </c>
      <c r="F130" s="135"/>
    </row>
    <row r="131" customFormat="false" ht="9" hidden="false" customHeight="true" outlineLevel="0" collapsed="false">
      <c r="A131" s="87" t="s">
        <v>426</v>
      </c>
      <c r="B131" s="137" t="n">
        <v>13.948</v>
      </c>
      <c r="C131" s="137" t="n">
        <v>17.207</v>
      </c>
      <c r="D131" s="137" t="n">
        <v>19.113</v>
      </c>
      <c r="E131" s="137" t="n">
        <v>20.284</v>
      </c>
      <c r="F131" s="135"/>
    </row>
    <row r="132" customFormat="false" ht="9" hidden="false" customHeight="true" outlineLevel="0" collapsed="false">
      <c r="A132" s="87" t="s">
        <v>427</v>
      </c>
      <c r="B132" s="137" t="n">
        <v>28.904</v>
      </c>
      <c r="C132" s="137" t="n">
        <v>57.932</v>
      </c>
      <c r="D132" s="137" t="n">
        <v>18.478</v>
      </c>
      <c r="E132" s="137" t="n">
        <v>6.792</v>
      </c>
      <c r="F132" s="135"/>
    </row>
    <row r="133" customFormat="false" ht="9" hidden="false" customHeight="true" outlineLevel="0" collapsed="false">
      <c r="A133" s="87" t="s">
        <v>428</v>
      </c>
      <c r="B133" s="137" t="n">
        <v>71.997</v>
      </c>
      <c r="C133" s="133" t="n">
        <v>213.247</v>
      </c>
      <c r="D133" s="137" t="n">
        <v>71.443</v>
      </c>
      <c r="E133" s="137" t="n">
        <v>84.412</v>
      </c>
      <c r="F133" s="135"/>
    </row>
    <row r="134" customFormat="false" ht="9" hidden="false" customHeight="true" outlineLevel="0" collapsed="false">
      <c r="A134" s="87" t="s">
        <v>429</v>
      </c>
      <c r="B134" s="137" t="n">
        <v>0.641</v>
      </c>
      <c r="C134" s="137" t="n">
        <v>15.114</v>
      </c>
      <c r="D134" s="137" t="n">
        <v>2.75</v>
      </c>
      <c r="E134" s="137" t="n">
        <v>2.016</v>
      </c>
      <c r="F134" s="135"/>
    </row>
    <row r="135" customFormat="false" ht="1.5" hidden="false" customHeight="true" outlineLevel="0" collapsed="false">
      <c r="A135" s="87"/>
      <c r="B135" s="137"/>
      <c r="C135" s="137"/>
      <c r="D135" s="137"/>
      <c r="E135" s="137"/>
    </row>
    <row r="136" customFormat="false" ht="9" hidden="false" customHeight="true" outlineLevel="0" collapsed="false">
      <c r="A136" s="87" t="s">
        <v>430</v>
      </c>
      <c r="B136" s="133" t="n">
        <v>319.349</v>
      </c>
      <c r="C136" s="133" t="n">
        <v>282.059</v>
      </c>
      <c r="D136" s="133" t="n">
        <v>105.247</v>
      </c>
      <c r="E136" s="137" t="n">
        <v>66.637</v>
      </c>
      <c r="F136" s="102"/>
    </row>
    <row r="137" customFormat="false" ht="9" hidden="false" customHeight="true" outlineLevel="0" collapsed="false">
      <c r="A137" s="87" t="s">
        <v>431</v>
      </c>
      <c r="B137" s="133" t="n">
        <v>170.119</v>
      </c>
      <c r="C137" s="137" t="n">
        <v>99.593</v>
      </c>
      <c r="D137" s="137" t="n">
        <v>35.534</v>
      </c>
      <c r="E137" s="137" t="n">
        <v>17.704</v>
      </c>
      <c r="F137" s="102"/>
    </row>
    <row r="138" customFormat="false" ht="9" hidden="false" customHeight="true" outlineLevel="0" collapsed="false">
      <c r="A138" s="87" t="s">
        <v>432</v>
      </c>
      <c r="B138" s="137" t="n">
        <v>68.315</v>
      </c>
      <c r="C138" s="137" t="n">
        <v>92.221</v>
      </c>
      <c r="D138" s="137" t="n">
        <v>27.334</v>
      </c>
      <c r="E138" s="137" t="n">
        <v>23.138</v>
      </c>
      <c r="F138" s="135"/>
    </row>
    <row r="139" customFormat="false" ht="9" hidden="false" customHeight="true" outlineLevel="0" collapsed="false">
      <c r="A139" s="87" t="s">
        <v>433</v>
      </c>
      <c r="B139" s="137" t="n">
        <v>54.026</v>
      </c>
      <c r="C139" s="137" t="n">
        <v>56.523</v>
      </c>
      <c r="D139" s="137" t="n">
        <v>21.289</v>
      </c>
      <c r="E139" s="137" t="n">
        <v>15.41</v>
      </c>
      <c r="F139" s="135"/>
    </row>
    <row r="140" customFormat="false" ht="9" hidden="false" customHeight="true" outlineLevel="0" collapsed="false">
      <c r="A140" s="87" t="s">
        <v>434</v>
      </c>
      <c r="B140" s="137" t="n">
        <v>26.889</v>
      </c>
      <c r="C140" s="137" t="n">
        <v>33.722</v>
      </c>
      <c r="D140" s="137" t="n">
        <v>21.09</v>
      </c>
      <c r="E140" s="137" t="n">
        <v>10.385</v>
      </c>
      <c r="F140" s="135"/>
    </row>
    <row r="141" customFormat="false" ht="1.5" hidden="false" customHeight="true" outlineLevel="0" collapsed="false">
      <c r="A141" s="87"/>
      <c r="B141" s="137"/>
      <c r="C141" s="137"/>
      <c r="D141" s="137"/>
      <c r="E141" s="137"/>
    </row>
    <row r="142" customFormat="false" ht="9" hidden="false" customHeight="true" outlineLevel="0" collapsed="false">
      <c r="A142" s="87" t="s">
        <v>435</v>
      </c>
      <c r="B142" s="133" t="n">
        <v>736.293</v>
      </c>
      <c r="C142" s="133" t="n">
        <v>797.987</v>
      </c>
      <c r="D142" s="133" t="n">
        <v>285.88</v>
      </c>
      <c r="E142" s="133" t="n">
        <v>374.284</v>
      </c>
      <c r="F142" s="102"/>
    </row>
    <row r="143" customFormat="false" ht="9" hidden="false" customHeight="true" outlineLevel="0" collapsed="false">
      <c r="A143" s="87" t="s">
        <v>436</v>
      </c>
      <c r="B143" s="133" t="n">
        <v>342.732</v>
      </c>
      <c r="C143" s="137" t="n">
        <v>145.078</v>
      </c>
      <c r="D143" s="133" t="n">
        <v>105.689</v>
      </c>
      <c r="E143" s="137" t="n">
        <v>63.562</v>
      </c>
      <c r="F143" s="102"/>
    </row>
    <row r="144" customFormat="false" ht="9" hidden="false" customHeight="true" outlineLevel="0" collapsed="false">
      <c r="A144" s="87" t="s">
        <v>437</v>
      </c>
      <c r="B144" s="137" t="n">
        <v>85.366</v>
      </c>
      <c r="C144" s="133" t="n">
        <v>154.246</v>
      </c>
      <c r="D144" s="137" t="n">
        <v>19.185</v>
      </c>
      <c r="E144" s="137" t="n">
        <v>26.823</v>
      </c>
      <c r="F144" s="135"/>
    </row>
    <row r="145" customFormat="false" ht="9" hidden="false" customHeight="true" outlineLevel="0" collapsed="false">
      <c r="A145" s="87" t="s">
        <v>438</v>
      </c>
      <c r="B145" s="137" t="n">
        <v>106.963</v>
      </c>
      <c r="C145" s="133" t="n">
        <v>290.254</v>
      </c>
      <c r="D145" s="137" t="n">
        <v>95.095</v>
      </c>
      <c r="E145" s="133" t="n">
        <v>165.681</v>
      </c>
      <c r="F145" s="135"/>
    </row>
    <row r="146" customFormat="false" ht="9" hidden="false" customHeight="true" outlineLevel="0" collapsed="false">
      <c r="A146" s="87" t="s">
        <v>439</v>
      </c>
      <c r="B146" s="137" t="n">
        <v>8.373</v>
      </c>
      <c r="C146" s="137" t="n">
        <v>24.402</v>
      </c>
      <c r="D146" s="137" t="n">
        <v>3.766</v>
      </c>
      <c r="E146" s="137" t="n">
        <v>1.306</v>
      </c>
      <c r="F146" s="135"/>
    </row>
    <row r="147" customFormat="false" ht="9" hidden="false" customHeight="true" outlineLevel="0" collapsed="false">
      <c r="A147" s="87" t="s">
        <v>440</v>
      </c>
      <c r="B147" s="137" t="n">
        <v>2.347</v>
      </c>
      <c r="C147" s="137" t="n">
        <v>3.907</v>
      </c>
      <c r="D147" s="137" t="n">
        <v>6.81</v>
      </c>
      <c r="E147" s="137" t="n">
        <v>0.708</v>
      </c>
      <c r="F147" s="135"/>
    </row>
    <row r="148" customFormat="false" ht="9" hidden="false" customHeight="true" outlineLevel="0" collapsed="false">
      <c r="A148" s="87" t="s">
        <v>441</v>
      </c>
      <c r="B148" s="133" t="n">
        <v>156.048</v>
      </c>
      <c r="C148" s="133" t="n">
        <v>144.341</v>
      </c>
      <c r="D148" s="137" t="n">
        <v>39.406</v>
      </c>
      <c r="E148" s="137" t="n">
        <v>105.434</v>
      </c>
      <c r="F148" s="102"/>
    </row>
    <row r="149" customFormat="false" ht="9" hidden="false" customHeight="true" outlineLevel="0" collapsed="false">
      <c r="A149" s="87" t="s">
        <v>442</v>
      </c>
      <c r="B149" s="137" t="n">
        <v>34.464</v>
      </c>
      <c r="C149" s="137" t="n">
        <v>35.759</v>
      </c>
      <c r="D149" s="137" t="n">
        <v>15.929</v>
      </c>
      <c r="E149" s="137" t="n">
        <v>10.77</v>
      </c>
      <c r="F149" s="135"/>
    </row>
    <row r="150" customFormat="false" ht="1.5" hidden="false" customHeight="true" outlineLevel="0" collapsed="false">
      <c r="A150" s="87"/>
      <c r="B150" s="137"/>
      <c r="C150" s="137"/>
      <c r="D150" s="137"/>
      <c r="E150" s="137"/>
    </row>
    <row r="151" customFormat="false" ht="9" hidden="false" customHeight="true" outlineLevel="0" collapsed="false">
      <c r="A151" s="87" t="s">
        <v>443</v>
      </c>
      <c r="B151" s="133" t="n">
        <v>830.013</v>
      </c>
      <c r="C151" s="133" t="n">
        <v>652.732</v>
      </c>
      <c r="D151" s="133" t="n">
        <v>182.878</v>
      </c>
      <c r="E151" s="133" t="n">
        <v>914.69</v>
      </c>
      <c r="F151" s="102"/>
    </row>
    <row r="152" customFormat="false" ht="9" hidden="false" customHeight="true" outlineLevel="0" collapsed="false">
      <c r="A152" s="87" t="s">
        <v>444</v>
      </c>
      <c r="B152" s="133" t="n">
        <v>830.013</v>
      </c>
      <c r="C152" s="133" t="n">
        <v>652.732</v>
      </c>
      <c r="D152" s="133" t="n">
        <v>182.878</v>
      </c>
      <c r="E152" s="133" t="n">
        <v>914.69</v>
      </c>
      <c r="F152" s="102"/>
    </row>
    <row r="153" customFormat="false" ht="1.5" hidden="false" customHeight="true" outlineLevel="0" collapsed="false">
      <c r="A153" s="87"/>
      <c r="B153" s="137"/>
      <c r="C153" s="137"/>
      <c r="D153" s="137"/>
      <c r="E153" s="137"/>
    </row>
    <row r="154" customFormat="false" ht="9" hidden="false" customHeight="true" outlineLevel="0" collapsed="false">
      <c r="A154" s="87" t="s">
        <v>445</v>
      </c>
      <c r="B154" s="137" t="n">
        <v>42.973</v>
      </c>
      <c r="C154" s="133" t="n">
        <v>246.897</v>
      </c>
      <c r="D154" s="137" t="n">
        <v>1.28</v>
      </c>
      <c r="E154" s="137" t="n">
        <v>64.059</v>
      </c>
      <c r="F154" s="135"/>
    </row>
    <row r="155" customFormat="false" ht="9" hidden="false" customHeight="true" outlineLevel="0" collapsed="false">
      <c r="A155" s="87" t="s">
        <v>446</v>
      </c>
      <c r="B155" s="137" t="n">
        <v>42.973</v>
      </c>
      <c r="C155" s="133" t="n">
        <v>246.897</v>
      </c>
      <c r="D155" s="137" t="n">
        <v>1.28</v>
      </c>
      <c r="E155" s="137" t="n">
        <v>64.059</v>
      </c>
      <c r="F155" s="135"/>
    </row>
    <row r="156" customFormat="false" ht="1.5" hidden="false" customHeight="true" outlineLevel="0" collapsed="false">
      <c r="A156" s="87"/>
      <c r="B156" s="137"/>
      <c r="C156" s="137"/>
      <c r="D156" s="137"/>
      <c r="E156" s="137"/>
    </row>
    <row r="157" customFormat="false" ht="9" hidden="false" customHeight="true" outlineLevel="0" collapsed="false">
      <c r="A157" s="87" t="s">
        <v>447</v>
      </c>
      <c r="B157" s="133" t="n">
        <v>290.623</v>
      </c>
      <c r="C157" s="133" t="n">
        <v>420.442</v>
      </c>
      <c r="D157" s="137" t="n">
        <v>85.401</v>
      </c>
      <c r="E157" s="137" t="n">
        <v>38.285</v>
      </c>
      <c r="F157" s="102"/>
    </row>
    <row r="158" customFormat="false" ht="9" hidden="false" customHeight="true" outlineLevel="0" collapsed="false">
      <c r="A158" s="87" t="s">
        <v>448</v>
      </c>
      <c r="B158" s="133" t="n">
        <v>163.151</v>
      </c>
      <c r="C158" s="133" t="n">
        <v>265.021</v>
      </c>
      <c r="D158" s="137" t="n">
        <v>69.431</v>
      </c>
      <c r="E158" s="137" t="n">
        <v>32.699</v>
      </c>
      <c r="F158" s="102"/>
    </row>
    <row r="159" customFormat="false" ht="9" hidden="false" customHeight="true" outlineLevel="0" collapsed="false">
      <c r="A159" s="87" t="s">
        <v>449</v>
      </c>
      <c r="B159" s="137" t="n">
        <v>85.311</v>
      </c>
      <c r="C159" s="133" t="n">
        <v>85.232</v>
      </c>
      <c r="D159" s="137" t="n">
        <v>9.457</v>
      </c>
      <c r="E159" s="137" t="n">
        <v>1.113</v>
      </c>
      <c r="F159" s="135"/>
    </row>
    <row r="160" customFormat="false" ht="9" hidden="false" customHeight="true" outlineLevel="0" collapsed="false">
      <c r="A160" s="87" t="s">
        <v>450</v>
      </c>
      <c r="B160" s="137" t="n">
        <v>42.161</v>
      </c>
      <c r="C160" s="137" t="n">
        <v>70.189</v>
      </c>
      <c r="D160" s="137" t="n">
        <v>6.513</v>
      </c>
      <c r="E160" s="137" t="n">
        <v>4.473</v>
      </c>
      <c r="F160" s="135"/>
    </row>
    <row r="161" customFormat="false" ht="1.5" hidden="false" customHeight="true" outlineLevel="0" collapsed="false">
      <c r="A161" s="87"/>
      <c r="B161" s="137"/>
      <c r="C161" s="137"/>
      <c r="D161" s="137"/>
      <c r="E161" s="137"/>
    </row>
    <row r="162" customFormat="false" ht="9" hidden="false" customHeight="true" outlineLevel="0" collapsed="false">
      <c r="A162" s="87" t="s">
        <v>451</v>
      </c>
      <c r="B162" s="133" t="n">
        <v>1140.064</v>
      </c>
      <c r="C162" s="133" t="n">
        <v>912.26</v>
      </c>
      <c r="D162" s="133" t="n">
        <v>148.169</v>
      </c>
      <c r="E162" s="133" t="n">
        <v>264.094</v>
      </c>
      <c r="F162" s="102"/>
    </row>
    <row r="163" customFormat="false" ht="9" hidden="false" customHeight="true" outlineLevel="0" collapsed="false">
      <c r="A163" s="87" t="s">
        <v>452</v>
      </c>
      <c r="B163" s="137" t="n">
        <v>5.633</v>
      </c>
      <c r="C163" s="133" t="n">
        <v>27.622</v>
      </c>
      <c r="D163" s="137" t="n">
        <v>6.158</v>
      </c>
      <c r="E163" s="133" t="n">
        <v>23.295</v>
      </c>
      <c r="F163" s="135"/>
    </row>
    <row r="164" customFormat="false" ht="9" hidden="false" customHeight="true" outlineLevel="0" collapsed="false">
      <c r="A164" s="87" t="s">
        <v>453</v>
      </c>
      <c r="B164" s="133" t="n">
        <v>778.843</v>
      </c>
      <c r="C164" s="137" t="n">
        <v>374.031</v>
      </c>
      <c r="D164" s="137" t="n">
        <v>76.974</v>
      </c>
      <c r="E164" s="137" t="n">
        <v>160.645</v>
      </c>
      <c r="F164" s="102"/>
    </row>
    <row r="165" customFormat="false" ht="9" hidden="false" customHeight="true" outlineLevel="0" collapsed="false">
      <c r="A165" s="87" t="s">
        <v>454</v>
      </c>
      <c r="B165" s="137" t="n">
        <v>40.92</v>
      </c>
      <c r="C165" s="133" t="n">
        <v>361.793</v>
      </c>
      <c r="D165" s="137" t="n">
        <v>26.694</v>
      </c>
      <c r="E165" s="137" t="n">
        <v>19.619</v>
      </c>
      <c r="F165" s="135"/>
    </row>
    <row r="166" customFormat="false" ht="9" hidden="false" customHeight="true" outlineLevel="0" collapsed="false">
      <c r="A166" s="87" t="s">
        <v>455</v>
      </c>
      <c r="B166" s="133" t="n">
        <v>314.668</v>
      </c>
      <c r="C166" s="133" t="n">
        <v>148.814</v>
      </c>
      <c r="D166" s="137" t="n">
        <v>38.343</v>
      </c>
      <c r="E166" s="137" t="n">
        <v>60.535</v>
      </c>
      <c r="F166" s="102"/>
    </row>
    <row r="167" customFormat="false" ht="1.5" hidden="false" customHeight="true" outlineLevel="0" collapsed="false">
      <c r="A167" s="87"/>
      <c r="B167" s="137"/>
      <c r="C167" s="137"/>
      <c r="D167" s="137"/>
      <c r="E167" s="137"/>
    </row>
    <row r="168" customFormat="false" ht="9" hidden="false" customHeight="true" outlineLevel="0" collapsed="false">
      <c r="A168" s="87" t="s">
        <v>456</v>
      </c>
      <c r="B168" s="133" t="n">
        <v>2259.405</v>
      </c>
      <c r="C168" s="133" t="n">
        <v>1214.773</v>
      </c>
      <c r="D168" s="133" t="n">
        <v>208.266</v>
      </c>
      <c r="E168" s="137" t="n">
        <v>77.929</v>
      </c>
      <c r="F168" s="102"/>
    </row>
    <row r="169" customFormat="false" ht="9" hidden="false" customHeight="true" outlineLevel="0" collapsed="false">
      <c r="A169" s="87" t="s">
        <v>457</v>
      </c>
      <c r="B169" s="137" t="n">
        <v>5.011</v>
      </c>
      <c r="C169" s="137" t="n">
        <v>57.847</v>
      </c>
      <c r="D169" s="137" t="n">
        <v>4.082</v>
      </c>
      <c r="E169" s="137" t="n">
        <v>4.694</v>
      </c>
      <c r="F169" s="135"/>
    </row>
    <row r="170" customFormat="false" ht="9" hidden="false" customHeight="true" outlineLevel="0" collapsed="false">
      <c r="A170" s="87" t="s">
        <v>458</v>
      </c>
      <c r="B170" s="133" t="n">
        <v>307.783</v>
      </c>
      <c r="C170" s="137" t="n">
        <v>364.599</v>
      </c>
      <c r="D170" s="137" t="n">
        <v>42.709</v>
      </c>
      <c r="E170" s="137" t="n">
        <v>4.641</v>
      </c>
      <c r="F170" s="102"/>
    </row>
    <row r="171" customFormat="false" ht="9" hidden="false" customHeight="true" outlineLevel="0" collapsed="false">
      <c r="A171" s="87" t="s">
        <v>459</v>
      </c>
      <c r="B171" s="133" t="n">
        <v>202.569</v>
      </c>
      <c r="C171" s="133" t="n">
        <v>114.929</v>
      </c>
      <c r="D171" s="137" t="n">
        <v>32.907</v>
      </c>
      <c r="E171" s="137" t="n">
        <v>23.52</v>
      </c>
      <c r="F171" s="102"/>
    </row>
    <row r="172" customFormat="false" ht="9" hidden="false" customHeight="true" outlineLevel="0" collapsed="false">
      <c r="A172" s="87" t="s">
        <v>460</v>
      </c>
      <c r="B172" s="133" t="n">
        <v>105.389</v>
      </c>
      <c r="C172" s="137" t="n">
        <v>43.134</v>
      </c>
      <c r="D172" s="137" t="n">
        <v>15.546</v>
      </c>
      <c r="E172" s="137" t="n">
        <v>9.568</v>
      </c>
      <c r="F172" s="102"/>
    </row>
    <row r="173" customFormat="false" ht="9" hidden="false" customHeight="true" outlineLevel="0" collapsed="false">
      <c r="A173" s="87" t="s">
        <v>461</v>
      </c>
      <c r="B173" s="133" t="n">
        <v>1638.653</v>
      </c>
      <c r="C173" s="133" t="n">
        <v>634.264</v>
      </c>
      <c r="D173" s="137" t="n">
        <v>113.022</v>
      </c>
      <c r="E173" s="137" t="n">
        <v>35.506</v>
      </c>
      <c r="F173" s="102"/>
    </row>
    <row r="174" customFormat="false" ht="1.5" hidden="false" customHeight="true" outlineLevel="0" collapsed="false">
      <c r="A174" s="87"/>
      <c r="B174" s="137"/>
      <c r="C174" s="137"/>
      <c r="D174" s="137"/>
      <c r="E174" s="137"/>
    </row>
    <row r="175" customFormat="false" ht="9" hidden="false" customHeight="true" outlineLevel="0" collapsed="false">
      <c r="A175" s="87" t="s">
        <v>462</v>
      </c>
      <c r="B175" s="137" t="n">
        <v>137.401</v>
      </c>
      <c r="C175" s="133" t="n">
        <v>287.827</v>
      </c>
      <c r="D175" s="137" t="n">
        <v>104.534</v>
      </c>
      <c r="E175" s="137" t="n">
        <v>77.969</v>
      </c>
      <c r="F175" s="135"/>
    </row>
    <row r="176" customFormat="false" ht="9" hidden="false" customHeight="true" outlineLevel="0" collapsed="false">
      <c r="A176" s="87" t="s">
        <v>463</v>
      </c>
      <c r="B176" s="137" t="n">
        <v>34.281</v>
      </c>
      <c r="C176" s="137" t="n">
        <v>15.571</v>
      </c>
      <c r="D176" s="137" t="n">
        <v>10.892</v>
      </c>
      <c r="E176" s="137" t="n">
        <v>6.031</v>
      </c>
      <c r="F176" s="135"/>
    </row>
    <row r="177" customFormat="false" ht="9" hidden="false" customHeight="true" outlineLevel="0" collapsed="false">
      <c r="A177" s="87" t="s">
        <v>464</v>
      </c>
      <c r="B177" s="137" t="n">
        <v>4.913</v>
      </c>
      <c r="C177" s="137" t="n">
        <v>95.262</v>
      </c>
      <c r="D177" s="137" t="n">
        <v>6.206</v>
      </c>
      <c r="E177" s="137" t="n">
        <v>5.766</v>
      </c>
      <c r="F177" s="135"/>
    </row>
    <row r="178" customFormat="false" ht="9" hidden="false" customHeight="true" outlineLevel="0" collapsed="false">
      <c r="A178" s="87" t="s">
        <v>465</v>
      </c>
      <c r="B178" s="137" t="n">
        <v>89.499</v>
      </c>
      <c r="C178" s="133" t="n">
        <v>167.794</v>
      </c>
      <c r="D178" s="137" t="n">
        <v>77.167</v>
      </c>
      <c r="E178" s="137" t="n">
        <v>65.729</v>
      </c>
      <c r="F178" s="135"/>
    </row>
    <row r="179" customFormat="false" ht="9" hidden="false" customHeight="true" outlineLevel="0" collapsed="false">
      <c r="A179" s="87" t="s">
        <v>466</v>
      </c>
      <c r="B179" s="137" t="n">
        <v>8.708</v>
      </c>
      <c r="C179" s="137" t="n">
        <v>9.2</v>
      </c>
      <c r="D179" s="137" t="n">
        <v>10.269</v>
      </c>
      <c r="E179" s="137" t="n">
        <v>0.443</v>
      </c>
      <c r="F179" s="135"/>
    </row>
    <row r="180" customFormat="false" ht="1.5" hidden="false" customHeight="true" outlineLevel="0" collapsed="false">
      <c r="A180" s="87"/>
      <c r="B180" s="137"/>
      <c r="C180" s="137"/>
      <c r="D180" s="137"/>
      <c r="E180" s="137"/>
    </row>
    <row r="181" customFormat="false" ht="9" hidden="false" customHeight="true" outlineLevel="0" collapsed="false">
      <c r="A181" s="87" t="s">
        <v>467</v>
      </c>
      <c r="B181" s="133" t="n">
        <v>786.66</v>
      </c>
      <c r="C181" s="133" t="n">
        <v>509.684</v>
      </c>
      <c r="D181" s="137" t="n">
        <v>140.281</v>
      </c>
      <c r="E181" s="133" t="n">
        <v>186.133</v>
      </c>
      <c r="F181" s="102"/>
    </row>
    <row r="182" customFormat="false" ht="9" hidden="false" customHeight="true" outlineLevel="0" collapsed="false">
      <c r="A182" s="87" t="s">
        <v>468</v>
      </c>
      <c r="B182" s="133" t="n">
        <v>222.697</v>
      </c>
      <c r="C182" s="137" t="n">
        <v>67.031</v>
      </c>
      <c r="D182" s="137" t="n">
        <v>35.3</v>
      </c>
      <c r="E182" s="137" t="n">
        <v>30.451</v>
      </c>
      <c r="F182" s="102"/>
    </row>
    <row r="183" customFormat="false" ht="9" hidden="false" customHeight="true" outlineLevel="0" collapsed="false">
      <c r="A183" s="87" t="s">
        <v>469</v>
      </c>
      <c r="B183" s="133" t="n">
        <v>408.511</v>
      </c>
      <c r="C183" s="137" t="n">
        <v>67.117</v>
      </c>
      <c r="D183" s="137" t="n">
        <v>52.683</v>
      </c>
      <c r="E183" s="137" t="n">
        <v>68.364</v>
      </c>
      <c r="F183" s="102"/>
    </row>
    <row r="184" customFormat="false" ht="9" hidden="false" customHeight="true" outlineLevel="0" collapsed="false">
      <c r="A184" s="87" t="s">
        <v>470</v>
      </c>
      <c r="B184" s="137" t="n">
        <v>122.078</v>
      </c>
      <c r="C184" s="133" t="n">
        <v>253.043</v>
      </c>
      <c r="D184" s="137" t="n">
        <v>28.233</v>
      </c>
      <c r="E184" s="137" t="n">
        <v>65.13</v>
      </c>
      <c r="F184" s="135"/>
    </row>
    <row r="185" customFormat="false" ht="9" hidden="false" customHeight="true" outlineLevel="0" collapsed="false">
      <c r="A185" s="87" t="s">
        <v>471</v>
      </c>
      <c r="B185" s="137" t="n">
        <v>12.977</v>
      </c>
      <c r="C185" s="133" t="n">
        <v>106.928</v>
      </c>
      <c r="D185" s="137" t="n">
        <v>3.507</v>
      </c>
      <c r="E185" s="137" t="n">
        <v>16.834</v>
      </c>
      <c r="F185" s="135"/>
    </row>
    <row r="186" customFormat="false" ht="9" hidden="false" customHeight="true" outlineLevel="0" collapsed="false">
      <c r="A186" s="87" t="s">
        <v>472</v>
      </c>
      <c r="B186" s="137" t="n">
        <v>20.397</v>
      </c>
      <c r="C186" s="137" t="n">
        <v>15.565</v>
      </c>
      <c r="D186" s="137" t="n">
        <v>20.558</v>
      </c>
      <c r="E186" s="137" t="n">
        <v>5.354</v>
      </c>
      <c r="F186" s="135"/>
    </row>
    <row r="187" customFormat="false" ht="12.75" hidden="false" customHeight="false" outlineLevel="0" collapsed="false">
      <c r="B187" s="89"/>
      <c r="C187" s="89"/>
      <c r="D187" s="89"/>
      <c r="E187" s="89"/>
    </row>
    <row r="188" customFormat="false" ht="12.75" hidden="false" customHeight="false" outlineLevel="0" collapsed="false">
      <c r="A188" s="90" t="s">
        <v>50</v>
      </c>
    </row>
    <row r="189" customFormat="false" ht="12.75" hidden="false" customHeight="false" outlineLevel="0" collapsed="false">
      <c r="B189" s="102"/>
      <c r="C189" s="102"/>
      <c r="D189" s="102"/>
      <c r="E189" s="102"/>
      <c r="F189" s="102"/>
    </row>
  </sheetData>
  <mergeCells count="12">
    <mergeCell ref="A1:E1"/>
    <mergeCell ref="A2:E2"/>
    <mergeCell ref="A3:E3"/>
    <mergeCell ref="B4:E4"/>
    <mergeCell ref="B5:C5"/>
    <mergeCell ref="D5:E5"/>
    <mergeCell ref="A100:E100"/>
    <mergeCell ref="A101:E101"/>
    <mergeCell ref="A102:E102"/>
    <mergeCell ref="B103:E103"/>
    <mergeCell ref="B104:C104"/>
    <mergeCell ref="D104:E104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8" width="29.71"/>
    <col collapsed="false" customWidth="true" hidden="false" outlineLevel="0" max="2" min="2" style="138" width="12.56"/>
    <col collapsed="false" customWidth="true" hidden="false" outlineLevel="0" max="3" min="3" style="138" width="11.7"/>
    <col collapsed="false" customWidth="true" hidden="false" outlineLevel="0" max="4" min="4" style="138" width="11.56"/>
    <col collapsed="false" customWidth="true" hidden="false" outlineLevel="0" max="5" min="5" style="138" width="10.56"/>
    <col collapsed="false" customWidth="true" hidden="false" outlineLevel="0" max="6" min="6" style="138" width="11.7"/>
    <col collapsed="false" customWidth="false" hidden="false" outlineLevel="0" max="257" min="7" style="138" width="9.14"/>
  </cols>
  <sheetData>
    <row r="1" customFormat="false" ht="11.25" hidden="false" customHeight="true" outlineLevel="0" collapsed="false">
      <c r="A1" s="139" t="s">
        <v>473</v>
      </c>
      <c r="B1" s="139"/>
      <c r="C1" s="139"/>
      <c r="D1" s="139"/>
      <c r="E1" s="139"/>
      <c r="F1" s="139"/>
    </row>
    <row r="2" customFormat="false" ht="11.25" hidden="false" customHeight="true" outlineLevel="0" collapsed="false">
      <c r="A2" s="139" t="s">
        <v>474</v>
      </c>
      <c r="B2" s="139"/>
      <c r="C2" s="139"/>
      <c r="D2" s="139"/>
      <c r="E2" s="139"/>
      <c r="F2" s="139"/>
    </row>
    <row r="3" customFormat="false" ht="4.5" hidden="false" customHeight="true" outlineLevel="0" collapsed="false">
      <c r="A3" s="140"/>
      <c r="B3" s="140"/>
      <c r="C3" s="140"/>
      <c r="D3" s="140"/>
      <c r="E3" s="140"/>
      <c r="F3" s="140"/>
    </row>
    <row r="4" customFormat="false" ht="10.5" hidden="false" customHeight="true" outlineLevel="0" collapsed="false">
      <c r="A4" s="141" t="s">
        <v>475</v>
      </c>
      <c r="B4" s="141" t="s">
        <v>130</v>
      </c>
      <c r="C4" s="142" t="s">
        <v>476</v>
      </c>
      <c r="D4" s="142"/>
      <c r="E4" s="142"/>
      <c r="F4" s="142"/>
    </row>
    <row r="5" customFormat="false" ht="10.5" hidden="false" customHeight="true" outlineLevel="0" collapsed="false">
      <c r="A5" s="141"/>
      <c r="B5" s="141"/>
      <c r="C5" s="143" t="s">
        <v>136</v>
      </c>
      <c r="D5" s="144" t="s">
        <v>477</v>
      </c>
      <c r="E5" s="143" t="s">
        <v>478</v>
      </c>
      <c r="F5" s="145" t="s">
        <v>139</v>
      </c>
    </row>
    <row r="6" customFormat="false" ht="10.5" hidden="false" customHeight="true" outlineLevel="0" collapsed="false">
      <c r="A6" s="141"/>
      <c r="B6" s="141"/>
      <c r="C6" s="143"/>
      <c r="D6" s="146" t="s">
        <v>334</v>
      </c>
      <c r="E6" s="143"/>
      <c r="F6" s="147" t="s">
        <v>142</v>
      </c>
    </row>
    <row r="7" customFormat="false" ht="11.25" hidden="false" customHeight="false" outlineLevel="0" collapsed="false">
      <c r="A7" s="148"/>
      <c r="B7" s="148"/>
      <c r="C7" s="148"/>
      <c r="D7" s="148"/>
      <c r="E7" s="148"/>
      <c r="F7" s="148"/>
    </row>
    <row r="8" customFormat="false" ht="10.5" hidden="false" customHeight="true" outlineLevel="0" collapsed="false">
      <c r="B8" s="139" t="s">
        <v>479</v>
      </c>
      <c r="C8" s="139"/>
      <c r="D8" s="139"/>
      <c r="E8" s="139"/>
      <c r="F8" s="139"/>
      <c r="G8" s="149"/>
    </row>
    <row r="9" customFormat="false" ht="6" hidden="false" customHeight="true" outlineLevel="0" collapsed="false">
      <c r="B9" s="139"/>
      <c r="C9" s="139"/>
      <c r="D9" s="139"/>
      <c r="E9" s="139"/>
      <c r="F9" s="139"/>
      <c r="G9" s="149"/>
    </row>
    <row r="10" customFormat="false" ht="11.25" hidden="false" customHeight="false" outlineLevel="0" collapsed="false">
      <c r="A10" s="150" t="s">
        <v>480</v>
      </c>
      <c r="B10" s="85" t="n">
        <v>269.416</v>
      </c>
      <c r="C10" s="85" t="n">
        <v>114.75</v>
      </c>
      <c r="D10" s="85" t="n">
        <v>57.721</v>
      </c>
      <c r="E10" s="85" t="n">
        <v>53.928</v>
      </c>
      <c r="F10" s="85" t="n">
        <v>43.017</v>
      </c>
      <c r="G10" s="149"/>
    </row>
    <row r="11" customFormat="false" ht="11.25" hidden="false" customHeight="false" outlineLevel="0" collapsed="false">
      <c r="A11" s="151" t="s">
        <v>481</v>
      </c>
      <c r="B11" s="85"/>
      <c r="C11" s="85"/>
      <c r="D11" s="85"/>
      <c r="E11" s="85"/>
      <c r="F11" s="85"/>
      <c r="G11" s="149"/>
    </row>
    <row r="12" customFormat="false" ht="11.25" hidden="false" customHeight="false" outlineLevel="0" collapsed="false">
      <c r="A12" s="152" t="s">
        <v>482</v>
      </c>
      <c r="B12" s="85" t="n">
        <v>48.379</v>
      </c>
      <c r="C12" s="85" t="n">
        <v>44.691</v>
      </c>
      <c r="D12" s="85" t="n">
        <v>1.48</v>
      </c>
      <c r="E12" s="85" t="n">
        <v>2.208</v>
      </c>
      <c r="F12" s="153" t="s">
        <v>159</v>
      </c>
      <c r="G12" s="149"/>
    </row>
    <row r="13" customFormat="false" ht="11.25" hidden="false" customHeight="false" outlineLevel="0" collapsed="false">
      <c r="A13" s="152" t="s">
        <v>483</v>
      </c>
      <c r="B13" s="85" t="n">
        <v>120.443</v>
      </c>
      <c r="C13" s="85" t="n">
        <v>28.961</v>
      </c>
      <c r="D13" s="85" t="n">
        <v>35.855</v>
      </c>
      <c r="E13" s="85" t="n">
        <v>31.879</v>
      </c>
      <c r="F13" s="85" t="n">
        <v>23.748</v>
      </c>
      <c r="G13" s="149"/>
    </row>
    <row r="14" customFormat="false" ht="11.25" hidden="false" customHeight="false" outlineLevel="0" collapsed="false">
      <c r="A14" s="152" t="s">
        <v>484</v>
      </c>
      <c r="B14" s="85" t="n">
        <v>13.844</v>
      </c>
      <c r="C14" s="85" t="n">
        <v>4.319</v>
      </c>
      <c r="D14" s="85" t="n">
        <v>4.804</v>
      </c>
      <c r="E14" s="85" t="n">
        <v>3.301</v>
      </c>
      <c r="F14" s="85" t="n">
        <v>1.42</v>
      </c>
      <c r="G14" s="149"/>
    </row>
    <row r="15" customFormat="false" ht="11.25" hidden="false" customHeight="false" outlineLevel="0" collapsed="false">
      <c r="A15" s="152" t="s">
        <v>485</v>
      </c>
      <c r="B15" s="85" t="n">
        <v>86.75</v>
      </c>
      <c r="C15" s="85" t="n">
        <v>36.779</v>
      </c>
      <c r="D15" s="85" t="n">
        <v>15.582</v>
      </c>
      <c r="E15" s="85" t="n">
        <v>16.54</v>
      </c>
      <c r="F15" s="85" t="n">
        <v>17.849</v>
      </c>
      <c r="G15" s="149"/>
    </row>
    <row r="16" customFormat="false" ht="11.25" hidden="false" customHeight="false" outlineLevel="0" collapsed="false">
      <c r="A16" s="152"/>
      <c r="B16" s="137"/>
      <c r="C16" s="137"/>
      <c r="D16" s="137"/>
      <c r="E16" s="137"/>
      <c r="F16" s="137"/>
      <c r="G16" s="149"/>
    </row>
    <row r="17" customFormat="false" ht="11.25" hidden="false" customHeight="false" outlineLevel="0" collapsed="false">
      <c r="A17" s="154" t="s">
        <v>486</v>
      </c>
      <c r="B17" s="85" t="n">
        <v>15.044</v>
      </c>
      <c r="C17" s="85" t="n">
        <v>1.545</v>
      </c>
      <c r="D17" s="85" t="n">
        <v>6.497</v>
      </c>
      <c r="E17" s="85" t="n">
        <v>5.439</v>
      </c>
      <c r="F17" s="85" t="n">
        <v>1.563</v>
      </c>
      <c r="G17" s="149"/>
    </row>
    <row r="18" customFormat="false" ht="11.25" hidden="false" customHeight="false" outlineLevel="0" collapsed="false">
      <c r="A18" s="150" t="s">
        <v>487</v>
      </c>
      <c r="B18" s="85" t="n">
        <v>13.833</v>
      </c>
      <c r="C18" s="85" t="n">
        <v>1.545</v>
      </c>
      <c r="D18" s="85" t="n">
        <v>5.856</v>
      </c>
      <c r="E18" s="85" t="n">
        <v>4.869</v>
      </c>
      <c r="F18" s="85" t="n">
        <v>1.563</v>
      </c>
      <c r="G18" s="149"/>
    </row>
    <row r="19" customFormat="false" ht="11.25" hidden="false" customHeight="false" outlineLevel="0" collapsed="false">
      <c r="A19" s="155" t="s">
        <v>488</v>
      </c>
      <c r="B19" s="153" t="n">
        <v>1.211</v>
      </c>
      <c r="C19" s="153" t="s">
        <v>159</v>
      </c>
      <c r="D19" s="153" t="n">
        <v>0.641</v>
      </c>
      <c r="E19" s="153" t="n">
        <v>0.57</v>
      </c>
      <c r="F19" s="153" t="s">
        <v>159</v>
      </c>
      <c r="G19" s="149"/>
    </row>
    <row r="20" customFormat="false" ht="11.25" hidden="false" customHeight="false" outlineLevel="0" collapsed="false">
      <c r="A20" s="156"/>
      <c r="B20" s="137"/>
      <c r="C20" s="157"/>
      <c r="D20" s="137"/>
      <c r="E20" s="137"/>
      <c r="F20" s="157"/>
      <c r="G20" s="149"/>
    </row>
    <row r="21" customFormat="false" ht="11.25" hidden="false" customHeight="true" outlineLevel="0" collapsed="false">
      <c r="A21" s="156"/>
      <c r="B21" s="158" t="s">
        <v>489</v>
      </c>
      <c r="C21" s="158"/>
      <c r="D21" s="158"/>
      <c r="E21" s="158"/>
      <c r="F21" s="158"/>
      <c r="G21" s="149"/>
    </row>
    <row r="22" customFormat="false" ht="6" hidden="false" customHeight="true" outlineLevel="0" collapsed="false">
      <c r="A22" s="156"/>
      <c r="B22" s="159"/>
      <c r="C22" s="159"/>
      <c r="D22" s="159"/>
      <c r="E22" s="159"/>
      <c r="F22" s="159"/>
      <c r="G22" s="149"/>
    </row>
    <row r="23" customFormat="false" ht="11.25" hidden="false" customHeight="false" outlineLevel="0" collapsed="false">
      <c r="A23" s="150" t="s">
        <v>480</v>
      </c>
      <c r="B23" s="85" t="n">
        <v>3089.392</v>
      </c>
      <c r="C23" s="85" t="n">
        <v>1183.762</v>
      </c>
      <c r="D23" s="85" t="n">
        <v>795.567</v>
      </c>
      <c r="E23" s="85" t="n">
        <v>554.907</v>
      </c>
      <c r="F23" s="85" t="n">
        <v>555.156</v>
      </c>
      <c r="G23" s="149"/>
    </row>
    <row r="24" customFormat="false" ht="11.25" hidden="false" customHeight="false" outlineLevel="0" collapsed="false">
      <c r="A24" s="151" t="s">
        <v>481</v>
      </c>
      <c r="G24" s="149"/>
    </row>
    <row r="25" customFormat="false" ht="11.25" hidden="false" customHeight="false" outlineLevel="0" collapsed="false">
      <c r="A25" s="152" t="s">
        <v>482</v>
      </c>
      <c r="B25" s="85" t="n">
        <v>544.185</v>
      </c>
      <c r="C25" s="85" t="n">
        <v>501.708</v>
      </c>
      <c r="D25" s="85" t="n">
        <v>14.935</v>
      </c>
      <c r="E25" s="85" t="n">
        <v>27.542</v>
      </c>
      <c r="F25" s="153" t="s">
        <v>159</v>
      </c>
      <c r="G25" s="149"/>
    </row>
    <row r="26" customFormat="false" ht="11.25" hidden="false" customHeight="false" outlineLevel="0" collapsed="false">
      <c r="A26" s="152" t="s">
        <v>483</v>
      </c>
      <c r="B26" s="85" t="n">
        <v>1223.83</v>
      </c>
      <c r="C26" s="85" t="n">
        <v>198.33</v>
      </c>
      <c r="D26" s="85" t="n">
        <v>468.03</v>
      </c>
      <c r="E26" s="85" t="n">
        <v>281.096</v>
      </c>
      <c r="F26" s="85" t="n">
        <v>276.374</v>
      </c>
      <c r="G26" s="149"/>
    </row>
    <row r="27" customFormat="false" ht="11.25" hidden="false" customHeight="false" outlineLevel="0" collapsed="false">
      <c r="A27" s="152" t="s">
        <v>484</v>
      </c>
      <c r="B27" s="85" t="n">
        <v>273.674</v>
      </c>
      <c r="C27" s="85" t="n">
        <v>81.056</v>
      </c>
      <c r="D27" s="85" t="n">
        <v>114.542</v>
      </c>
      <c r="E27" s="85" t="n">
        <v>49.48</v>
      </c>
      <c r="F27" s="85" t="n">
        <v>28.596</v>
      </c>
      <c r="G27" s="149"/>
    </row>
    <row r="28" customFormat="false" ht="11.25" hidden="false" customHeight="false" outlineLevel="0" collapsed="false">
      <c r="A28" s="152" t="s">
        <v>485</v>
      </c>
      <c r="B28" s="85" t="n">
        <v>1047.703</v>
      </c>
      <c r="C28" s="85" t="n">
        <v>402.668</v>
      </c>
      <c r="D28" s="85" t="n">
        <v>198.06</v>
      </c>
      <c r="E28" s="85" t="n">
        <v>196.789</v>
      </c>
      <c r="F28" s="85" t="n">
        <v>250.186</v>
      </c>
      <c r="G28" s="149"/>
    </row>
    <row r="29" customFormat="false" ht="11.25" hidden="false" customHeight="false" outlineLevel="0" collapsed="false">
      <c r="A29" s="152"/>
      <c r="B29" s="133"/>
      <c r="C29" s="133"/>
      <c r="D29" s="133"/>
      <c r="E29" s="133"/>
      <c r="F29" s="133"/>
      <c r="G29" s="149"/>
    </row>
    <row r="30" customFormat="false" ht="11.25" hidden="false" customHeight="false" outlineLevel="0" collapsed="false">
      <c r="A30" s="154" t="s">
        <v>486</v>
      </c>
      <c r="B30" s="85" t="n">
        <v>337.757</v>
      </c>
      <c r="C30" s="85" t="n">
        <v>31.642</v>
      </c>
      <c r="D30" s="85" t="n">
        <v>153.616</v>
      </c>
      <c r="E30" s="85" t="n">
        <v>119.097</v>
      </c>
      <c r="F30" s="85" t="n">
        <v>33.402</v>
      </c>
      <c r="G30" s="149"/>
    </row>
    <row r="31" customFormat="false" ht="11.25" hidden="false" customHeight="false" outlineLevel="0" collapsed="false">
      <c r="A31" s="150" t="s">
        <v>487</v>
      </c>
      <c r="B31" s="85" t="n">
        <v>297.243</v>
      </c>
      <c r="C31" s="85" t="n">
        <v>31.642</v>
      </c>
      <c r="D31" s="85" t="n">
        <v>132.594</v>
      </c>
      <c r="E31" s="85" t="n">
        <v>99.605</v>
      </c>
      <c r="F31" s="85" t="n">
        <v>33.402</v>
      </c>
      <c r="G31" s="149"/>
    </row>
    <row r="32" customFormat="false" ht="11.25" hidden="false" customHeight="false" outlineLevel="0" collapsed="false">
      <c r="A32" s="155" t="s">
        <v>488</v>
      </c>
      <c r="B32" s="153" t="n">
        <v>40.514</v>
      </c>
      <c r="C32" s="153" t="s">
        <v>159</v>
      </c>
      <c r="D32" s="153" t="n">
        <v>21.022</v>
      </c>
      <c r="E32" s="153" t="n">
        <v>19.492</v>
      </c>
      <c r="F32" s="153" t="s">
        <v>159</v>
      </c>
      <c r="G32" s="149"/>
    </row>
    <row r="33" customFormat="false" ht="11.25" hidden="false" customHeight="false" outlineLevel="0" collapsed="false">
      <c r="A33" s="155"/>
      <c r="B33" s="137"/>
      <c r="C33" s="157"/>
      <c r="D33" s="137"/>
      <c r="E33" s="137"/>
      <c r="F33" s="157"/>
      <c r="G33" s="149"/>
    </row>
    <row r="34" customFormat="false" ht="11.25" hidden="false" customHeight="true" outlineLevel="0" collapsed="false">
      <c r="A34" s="156"/>
      <c r="B34" s="158" t="s">
        <v>490</v>
      </c>
      <c r="C34" s="158"/>
      <c r="D34" s="158"/>
      <c r="E34" s="158"/>
      <c r="F34" s="158"/>
      <c r="G34" s="149"/>
    </row>
    <row r="35" customFormat="false" ht="6" hidden="false" customHeight="true" outlineLevel="0" collapsed="false">
      <c r="A35" s="156"/>
      <c r="B35" s="159"/>
      <c r="C35" s="159"/>
      <c r="D35" s="159"/>
      <c r="E35" s="159"/>
      <c r="F35" s="159"/>
      <c r="G35" s="149"/>
    </row>
    <row r="36" customFormat="false" ht="11.25" hidden="false" customHeight="false" outlineLevel="0" collapsed="false">
      <c r="A36" s="150" t="s">
        <v>480</v>
      </c>
      <c r="B36" s="85" t="n">
        <v>1570505.847</v>
      </c>
      <c r="C36" s="85" t="n">
        <v>547601.522</v>
      </c>
      <c r="D36" s="85" t="n">
        <v>379752.414</v>
      </c>
      <c r="E36" s="85" t="n">
        <v>297303.015</v>
      </c>
      <c r="F36" s="85" t="n">
        <v>345848.896</v>
      </c>
      <c r="G36" s="149"/>
    </row>
    <row r="37" customFormat="false" ht="11.25" hidden="false" customHeight="false" outlineLevel="0" collapsed="false">
      <c r="A37" s="151" t="s">
        <v>481</v>
      </c>
      <c r="G37" s="149"/>
    </row>
    <row r="38" customFormat="false" ht="11.25" hidden="false" customHeight="false" outlineLevel="0" collapsed="false">
      <c r="A38" s="152" t="s">
        <v>482</v>
      </c>
      <c r="B38" s="85" t="n">
        <v>237968.302</v>
      </c>
      <c r="C38" s="85" t="n">
        <v>209362.775</v>
      </c>
      <c r="D38" s="85" t="n">
        <v>8605.975</v>
      </c>
      <c r="E38" s="85" t="n">
        <v>19999.552</v>
      </c>
      <c r="F38" s="153" t="s">
        <v>159</v>
      </c>
      <c r="G38" s="149"/>
    </row>
    <row r="39" customFormat="false" ht="11.25" hidden="false" customHeight="false" outlineLevel="0" collapsed="false">
      <c r="A39" s="152" t="s">
        <v>483</v>
      </c>
      <c r="B39" s="85" t="n">
        <v>630967.854</v>
      </c>
      <c r="C39" s="85" t="n">
        <v>99934.444</v>
      </c>
      <c r="D39" s="85" t="n">
        <v>223401.909</v>
      </c>
      <c r="E39" s="85" t="n">
        <v>135287.878</v>
      </c>
      <c r="F39" s="85" t="n">
        <v>172343.623</v>
      </c>
      <c r="G39" s="149"/>
    </row>
    <row r="40" customFormat="false" ht="11.25" hidden="false" customHeight="false" outlineLevel="0" collapsed="false">
      <c r="A40" s="152" t="s">
        <v>484</v>
      </c>
      <c r="B40" s="85" t="n">
        <v>124632.254</v>
      </c>
      <c r="C40" s="85" t="n">
        <v>37823.211</v>
      </c>
      <c r="D40" s="85" t="n">
        <v>46254.552</v>
      </c>
      <c r="E40" s="85" t="n">
        <v>23649.114</v>
      </c>
      <c r="F40" s="85" t="n">
        <v>16905.377</v>
      </c>
      <c r="G40" s="149"/>
    </row>
    <row r="41" customFormat="false" ht="11.25" hidden="false" customHeight="false" outlineLevel="0" collapsed="false">
      <c r="A41" s="152" t="s">
        <v>485</v>
      </c>
      <c r="B41" s="85" t="n">
        <v>576937.437</v>
      </c>
      <c r="C41" s="85" t="n">
        <v>200481.092</v>
      </c>
      <c r="D41" s="85" t="n">
        <v>101489.978</v>
      </c>
      <c r="E41" s="85" t="n">
        <v>118366.471</v>
      </c>
      <c r="F41" s="85" t="n">
        <v>156599.896</v>
      </c>
      <c r="G41" s="149"/>
    </row>
    <row r="42" customFormat="false" ht="11.25" hidden="false" customHeight="false" outlineLevel="0" collapsed="false">
      <c r="A42" s="152"/>
      <c r="B42" s="160"/>
      <c r="C42" s="160"/>
      <c r="D42" s="133"/>
      <c r="E42" s="133"/>
      <c r="F42" s="133"/>
      <c r="G42" s="149"/>
    </row>
    <row r="43" customFormat="false" ht="11.25" hidden="false" customHeight="false" outlineLevel="0" collapsed="false">
      <c r="A43" s="154" t="s">
        <v>486</v>
      </c>
      <c r="B43" s="85" t="n">
        <v>172620.814</v>
      </c>
      <c r="C43" s="85" t="n">
        <v>16120.009</v>
      </c>
      <c r="D43" s="85" t="n">
        <v>84720.275</v>
      </c>
      <c r="E43" s="85" t="n">
        <v>55223.99</v>
      </c>
      <c r="F43" s="85" t="n">
        <v>16556.54</v>
      </c>
      <c r="G43" s="149"/>
    </row>
    <row r="44" customFormat="false" ht="11.25" hidden="false" customHeight="false" outlineLevel="0" collapsed="false">
      <c r="A44" s="150" t="s">
        <v>487</v>
      </c>
      <c r="B44" s="85" t="n">
        <v>171177.946</v>
      </c>
      <c r="C44" s="85" t="n">
        <v>16120.009</v>
      </c>
      <c r="D44" s="85" t="n">
        <v>83839.347</v>
      </c>
      <c r="E44" s="85" t="n">
        <v>54662.05</v>
      </c>
      <c r="F44" s="85" t="n">
        <v>16556.54</v>
      </c>
      <c r="G44" s="149"/>
    </row>
    <row r="45" customFormat="false" ht="11.25" hidden="false" customHeight="false" outlineLevel="0" collapsed="false">
      <c r="A45" s="155" t="s">
        <v>488</v>
      </c>
      <c r="B45" s="153" t="n">
        <v>1442.868</v>
      </c>
      <c r="C45" s="153" t="s">
        <v>159</v>
      </c>
      <c r="D45" s="153" t="n">
        <v>880.928</v>
      </c>
      <c r="E45" s="153" t="n">
        <v>561.94</v>
      </c>
      <c r="F45" s="153" t="s">
        <v>159</v>
      </c>
    </row>
    <row r="46" customFormat="false" ht="11.25" hidden="false" customHeight="false" outlineLevel="0" collapsed="false">
      <c r="A46" s="161"/>
      <c r="B46" s="133"/>
      <c r="C46" s="157"/>
      <c r="D46" s="137"/>
      <c r="E46" s="133"/>
      <c r="F46" s="157"/>
    </row>
    <row r="47" customFormat="false" ht="11.25" hidden="false" customHeight="false" outlineLevel="0" collapsed="false">
      <c r="A47" s="161"/>
      <c r="B47" s="133"/>
      <c r="C47" s="157"/>
      <c r="D47" s="137"/>
      <c r="E47" s="133"/>
      <c r="F47" s="157"/>
    </row>
    <row r="48" customFormat="false" ht="11.25" hidden="false" customHeight="false" outlineLevel="0" collapsed="false">
      <c r="A48" s="161"/>
      <c r="B48" s="133"/>
      <c r="C48" s="157"/>
      <c r="D48" s="137"/>
      <c r="E48" s="133"/>
      <c r="F48" s="157"/>
    </row>
    <row r="49" customFormat="false" ht="11.25" hidden="false" customHeight="false" outlineLevel="0" collapsed="false">
      <c r="A49" s="161"/>
      <c r="B49" s="133"/>
      <c r="C49" s="157"/>
      <c r="D49" s="137"/>
      <c r="E49" s="133"/>
      <c r="F49" s="157"/>
    </row>
    <row r="52" customFormat="false" ht="12.75" hidden="false" customHeight="false" outlineLevel="0" collapsed="false">
      <c r="A52" s="162" t="s">
        <v>491</v>
      </c>
    </row>
    <row r="53" customFormat="false" ht="11.25" hidden="false" customHeight="false" outlineLevel="0" collapsed="false">
      <c r="A53" s="138" t="s">
        <v>492</v>
      </c>
    </row>
    <row r="54" customFormat="false" ht="11.25" hidden="false" customHeight="false" outlineLevel="0" collapsed="false">
      <c r="A54" s="138" t="s">
        <v>493</v>
      </c>
    </row>
    <row r="55" customFormat="false" ht="11.25" hidden="false" customHeight="false" outlineLevel="0" collapsed="false">
      <c r="A55" s="138" t="s">
        <v>494</v>
      </c>
    </row>
    <row r="59" customFormat="false" ht="11.25" hidden="false" customHeight="true" outlineLevel="0" collapsed="false">
      <c r="A59" s="28" t="s">
        <v>50</v>
      </c>
      <c r="B59" s="28"/>
      <c r="C59" s="28"/>
      <c r="D59" s="28"/>
      <c r="E59" s="28"/>
    </row>
  </sheetData>
  <mergeCells count="11">
    <mergeCell ref="A1:F1"/>
    <mergeCell ref="A2:F2"/>
    <mergeCell ref="A4:A6"/>
    <mergeCell ref="B4:B6"/>
    <mergeCell ref="C4:F4"/>
    <mergeCell ref="C5:C6"/>
    <mergeCell ref="E5:E6"/>
    <mergeCell ref="B8:F8"/>
    <mergeCell ref="B21:F21"/>
    <mergeCell ref="B34:F34"/>
    <mergeCell ref="A59:E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14:11:09Z</dcterms:created>
  <dc:creator>Metzner-C</dc:creator>
  <dc:description/>
  <dc:language>en-US</dc:language>
  <cp:lastModifiedBy>Haas_Helfrich-D</cp:lastModifiedBy>
  <cp:lastPrinted>2005-07-01T07:39:57Z</cp:lastPrinted>
  <dcterms:modified xsi:type="dcterms:W3CDTF">2005-11-17T07:19:59Z</dcterms:modified>
  <cp:revision>0</cp:revision>
  <dc:subject/>
  <dc:title/>
</cp:coreProperties>
</file>