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2.1" sheetId="5" state="visible" r:id="rId6"/>
    <sheet name="Tabelle2.2" sheetId="6" state="visible" r:id="rId7"/>
    <sheet name="Tabelle2.3" sheetId="7" state="visible" r:id="rId8"/>
    <sheet name="Tabelle2.4" sheetId="8" state="visible" r:id="rId9"/>
    <sheet name="Tabelle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492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Februar 2005</t>
  </si>
  <si>
    <t xml:space="preserve">Erscheinungsfolge: monatlich</t>
  </si>
  <si>
    <t xml:space="preserve">Erschienen am 17. Mai 2005, korrigierte Fassung vom 26.10.2005</t>
  </si>
  <si>
    <t xml:space="preserve">Artikel-Nr. 2080200051025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</t>
  </si>
  <si>
    <t xml:space="preserve">E-Mail: eisenbahn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Februar 2005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3        Kombinierter Verkehr der Eisenbahnen im Februar 2005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2/2005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r>
      <rPr>
        <b val="true"/>
        <sz val="10"/>
        <rFont val="Arial"/>
        <family val="2"/>
      </rPr>
      <t xml:space="preserve">– Verkehr innerhalb des Erhebungsgebietes.</t>
    </r>
    <r>
      <rPr>
        <sz val="10"/>
        <rFont val="Arial"/>
        <family val="0"/>
      </rPr>
      <t xml:space="preserve"> Hierzu zählen alle Sendungen von einem Bahnhof zu </t>
    </r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– Kombinierter Verkehr</t>
  </si>
  <si>
    <t xml:space="preserve">Hierbei handelt es sich um Transportdaten für  Container, Wechselbehälter  sowie Fahrzeuge</t>
  </si>
  <si>
    <t xml:space="preserve">in der Unterteilung nach beförderten Einheiten, der Tonnage sowie der Verkehrsleistung</t>
  </si>
  <si>
    <t xml:space="preserve">in Tonnenkilometern (tkm)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       Auf Grund des Markteintritts eines neuen Unternehmens im Eisenbahngüterverkehr auf dem</t>
  </si>
  <si>
    <t xml:space="preserve">       deutschen Schienennetz zum Jahresbeginn 2005, der dem Statistischen Bundesamt verspätet</t>
  </si>
  <si>
    <t xml:space="preserve">       mitgeteilt wurde, weisen die bisherigen Publikationen – insbesondere im grenzüberschreitenden</t>
  </si>
  <si>
    <t xml:space="preserve">       kombinierten Eisenbahngüterverkehr - Untererfassungen auf. Aus diesem Grund wurden die</t>
  </si>
  <si>
    <t xml:space="preserve">       ergänzten Daten für die Berichtsmonate Januar bis Juni 2005 komplett neu aufbereitet und</t>
  </si>
  <si>
    <t xml:space="preserve">       monatsindividuell korrigierte und aktualisierte Publikationen für diesen Zeitabschnitt  neu in unser</t>
  </si>
  <si>
    <t xml:space="preserve">       Internet-Datenangebot eingestellt.</t>
  </si>
  <si>
    <t xml:space="preserve">1 Gesamtübersicht</t>
  </si>
  <si>
    <t xml:space="preserve">Güterverkehr der Eisenbahnen </t>
  </si>
  <si>
    <t xml:space="preserve">Vorläufige Ergebnisse</t>
  </si>
  <si>
    <t xml:space="preserve">Korrigierte Ergebnisse Stand: 26.10.2005</t>
  </si>
  <si>
    <t xml:space="preserve">Hauptverkehrsverbindungen / Güterabteilungen</t>
  </si>
  <si>
    <t xml:space="preserve">Februar</t>
  </si>
  <si>
    <t xml:space="preserve">Januar bis Februar</t>
  </si>
  <si>
    <t xml:space="preserve">Veränderung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r>
      <rPr>
        <sz val="7"/>
        <rFont val="MetaNormalLF-Roman"/>
        <family val="2"/>
      </rPr>
      <t xml:space="preserve">2 Güterverkehr der Eisenbahnen im Februar 2005, </t>
    </r>
    <r>
      <rPr>
        <b val="true"/>
        <sz val="7"/>
        <rFont val="MetaNormalLF-Roman"/>
        <family val="2"/>
      </rPr>
      <t xml:space="preserve">Korrigierte Ergebnisse Stand: 26.10.2005</t>
    </r>
  </si>
  <si>
    <t xml:space="preserve">2.1  Beförderte Güter im Wagenladungsverkehr nach Hauptverkehrsverbindungen und Güterarten</t>
  </si>
  <si>
    <t xml:space="preserve">1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Landwirtsch.Erz.u.ä.              </t>
  </si>
  <si>
    <t xml:space="preserve">And. Nahrungsmittel               </t>
  </si>
  <si>
    <t xml:space="preserve">Feste Min. Brennst.               </t>
  </si>
  <si>
    <t xml:space="preserve">Mineralölerzgn.u.ä.               </t>
  </si>
  <si>
    <t xml:space="preserve">Erze,Metallabfälle                </t>
  </si>
  <si>
    <t xml:space="preserve">Eisen, NE-Metalle                 </t>
  </si>
  <si>
    <t xml:space="preserve">Steine und Erden                  </t>
  </si>
  <si>
    <t xml:space="preserve">Düngemittel                       </t>
  </si>
  <si>
    <t xml:space="preserve">Chem.Erzeugnisse                  </t>
  </si>
  <si>
    <t xml:space="preserve">And.Halb- und Fertigerz.          </t>
  </si>
  <si>
    <t xml:space="preserve">Bes. Transportgüter   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-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31 Rohes Erdöl                    </t>
  </si>
  <si>
    <t xml:space="preserve">32 Kraftstoffe,Heizöl             </t>
  </si>
  <si>
    <t xml:space="preserve">33 Natur-,Raffineriega.           </t>
  </si>
  <si>
    <t xml:space="preserve">34 Mineralölerzgn.ang.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-Halbzeug.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71 Nat.Düngemittel                </t>
  </si>
  <si>
    <t xml:space="preserve">72 Chem.Düngemittel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Halb- und Fertigerzgn.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Landwirtsch.Erz.u.ä.               </t>
  </si>
  <si>
    <t xml:space="preserve">And. Nahrungsmittel                </t>
  </si>
  <si>
    <t xml:space="preserve">Feste Min. Brennst.                </t>
  </si>
  <si>
    <t xml:space="preserve">Mineralölerzgn.u.ä.                </t>
  </si>
  <si>
    <t xml:space="preserve">Erze,Metallabfälle                 </t>
  </si>
  <si>
    <t xml:space="preserve">Eisen, NE-Metalle                  </t>
  </si>
  <si>
    <t xml:space="preserve">Steine und Erden                   </t>
  </si>
  <si>
    <t xml:space="preserve">Düngemittel                        </t>
  </si>
  <si>
    <t xml:space="preserve">Chem.Erzeugnisse                   </t>
  </si>
  <si>
    <t xml:space="preserve">And.Halb- und Fertigerz.           </t>
  </si>
  <si>
    <t xml:space="preserve">Bes. Transportgüter                </t>
  </si>
  <si>
    <t xml:space="preserve">G ü t e r h a u p t g r u p p e n  </t>
  </si>
  <si>
    <t xml:space="preserve">Landwirtsch.Erzgn.u.ä.             </t>
  </si>
  <si>
    <t xml:space="preserve">00 Lebende Tiere                   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u.tier.Rohst.an.            </t>
  </si>
  <si>
    <t xml:space="preserve">And.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Eier,Milch              </t>
  </si>
  <si>
    <t xml:space="preserve">16 Getreide u.ä.Erzgn.             </t>
  </si>
  <si>
    <t xml:space="preserve">17 Futtermittel                    </t>
  </si>
  <si>
    <t xml:space="preserve">18 Ölsaaten,Fette ang.             </t>
  </si>
  <si>
    <t xml:space="preserve">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1 Rohes Erdöl                     </t>
  </si>
  <si>
    <t xml:space="preserve">32 Kraftstoffe,Heizöl              </t>
  </si>
  <si>
    <t xml:space="preserve">33 Natur-,Raffineriega.            </t>
  </si>
  <si>
    <t xml:space="preserve">34 Mineralölerzgn.ang.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Eisen,NE-Metalle                   </t>
  </si>
  <si>
    <t xml:space="preserve">51 Roheisen, -Stahl                </t>
  </si>
  <si>
    <t xml:space="preserve">52 Stahlhalbzeug                   </t>
  </si>
  <si>
    <t xml:space="preserve">53 Stab-,Formstahl u.a.            </t>
  </si>
  <si>
    <t xml:space="preserve">54 Stahlblech,Bandstahl            </t>
  </si>
  <si>
    <t xml:space="preserve">55 Rohre,Giessereierzgn.           </t>
  </si>
  <si>
    <t xml:space="preserve">56 NE-Metalle,-Halbzeug.           </t>
  </si>
  <si>
    <t xml:space="preserve">61 Sand,Kies,Bims,Ton              </t>
  </si>
  <si>
    <t xml:space="preserve">62 Salz,Schwefel,-Kies             </t>
  </si>
  <si>
    <t xml:space="preserve">63 And.Steine u. Erden             </t>
  </si>
  <si>
    <t xml:space="preserve">64 Zement,Kalk                     </t>
  </si>
  <si>
    <t xml:space="preserve">65 Gips                            </t>
  </si>
  <si>
    <t xml:space="preserve">69 And.min.Baustoffe               </t>
  </si>
  <si>
    <t xml:space="preserve">71 Nat.Düngemittel                 </t>
  </si>
  <si>
    <t xml:space="preserve">72 Chem.Düngemittel                </t>
  </si>
  <si>
    <t xml:space="preserve">81 Chem.Grundst.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chemische Erzeugnisse       </t>
  </si>
  <si>
    <t xml:space="preserve">And.Halb- und Fertigerzgn.         </t>
  </si>
  <si>
    <t xml:space="preserve">91 Fahrzeuge                       </t>
  </si>
  <si>
    <t xml:space="preserve">92 Landmaschinen                   </t>
  </si>
  <si>
    <t xml:space="preserve">93 El.Erzgn.,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Bes.Transportgüter                 </t>
  </si>
  <si>
    <t xml:space="preserve">99 Besondere Transportgüter        </t>
  </si>
  <si>
    <r>
      <rPr>
        <sz val="7"/>
        <rFont val="MetaNormalLF-Roman"/>
        <family val="2"/>
      </rPr>
      <t xml:space="preserve">2 Güterverkehr der Eisenbahnen im Februar 2005, </t>
    </r>
    <r>
      <rPr>
        <b val="true"/>
        <sz val="7"/>
        <rFont val="MetaNormalLF-Roman"/>
        <family val="2"/>
      </rPr>
      <t xml:space="preserve">Korrigierte Ergebnisse Stand: 26.20.2005</t>
    </r>
  </si>
  <si>
    <t xml:space="preserve">2.3  Beförderte Güter im Wagenladungsverkehr nach Bundesländern bzw. Gebieten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  <si>
    <r>
      <rPr>
        <sz val="8"/>
        <rFont val="MetaNormalLF-Roman"/>
        <family val="2"/>
      </rPr>
      <t xml:space="preserve">3 Kombinierter Verkehr der Eisenbahnen im Februar 2005, </t>
    </r>
    <r>
      <rPr>
        <b val="true"/>
        <sz val="8"/>
        <color rgb="FF000000"/>
        <rFont val="MetaNormalLF-Roman"/>
        <family val="2"/>
      </rPr>
      <t xml:space="preserve">Korrigierte Ergebnisse Stand 26.10.2005</t>
    </r>
  </si>
  <si>
    <t xml:space="preserve"> (beladen und unbeladen)</t>
  </si>
  <si>
    <r>
      <rPr>
        <sz val="8"/>
        <rFont val="MetaNormalLF-Roman"/>
        <family val="2"/>
      </rPr>
      <t xml:space="preserve">Transportart</t>
    </r>
    <r>
      <rPr>
        <vertAlign val="superscript"/>
        <sz val="8"/>
        <rFont val="MetaNormalLF-Roman"/>
        <family val="2"/>
      </rPr>
      <t xml:space="preserve">1)</t>
    </r>
  </si>
  <si>
    <t xml:space="preserve">Davon im</t>
  </si>
  <si>
    <t xml:space="preserve">Versand in das</t>
  </si>
  <si>
    <t xml:space="preserve">Empfang aus dem Ausland</t>
  </si>
  <si>
    <t xml:space="preserve">Anzahl der beförderten Einheiten in 1 000</t>
  </si>
  <si>
    <t xml:space="preserve">Container /Wechselbehälter  zusammen  </t>
  </si>
  <si>
    <t xml:space="preserve">von … bis unter … Fuß</t>
  </si>
  <si>
    <t xml:space="preserve">           bis    20 </t>
  </si>
  <si>
    <t xml:space="preserve">   20    bis    25</t>
  </si>
  <si>
    <t xml:space="preserve">   25    bis    30 </t>
  </si>
  <si>
    <t xml:space="preserve">   30    bis    40 </t>
  </si>
  <si>
    <t xml:space="preserve">Kraftahrzeuge  </t>
  </si>
  <si>
    <t xml:space="preserve">    Sattelzuganhänger   </t>
  </si>
  <si>
    <t xml:space="preserve">    Lkw/Sattelzug  </t>
  </si>
  <si>
    <t xml:space="preserve">Beförderte Menge in 1 000 t       </t>
  </si>
  <si>
    <t xml:space="preserve">Verkehrsleistung in 1 000 tkm          </t>
  </si>
  <si>
    <r>
      <rPr>
        <vertAlign val="superscript"/>
        <sz val="8"/>
        <rFont val="MetaNormalLF-Roman"/>
        <family val="2"/>
      </rPr>
      <t xml:space="preserve">1)  </t>
    </r>
    <r>
      <rPr>
        <sz val="8"/>
        <rFont val="MetaNormalLF-Roman"/>
        <family val="2"/>
      </rPr>
      <t xml:space="preserve">20 Fuß = Länge bis 6,15 m </t>
    </r>
  </si>
  <si>
    <t xml:space="preserve">   25 Fuß = Länge 6,16 m bis 7,82 m</t>
  </si>
  <si>
    <t xml:space="preserve">   30 Fuß = Länge 7,83 m bis 9,15 m</t>
  </si>
  <si>
    <t xml:space="preserve">   40 Fuß = Länge  9,16 m bis 13,75 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##\ ###\ ##0"/>
    <numFmt numFmtId="167" formatCode="@*."/>
    <numFmt numFmtId="168" formatCode="#,##0.0"/>
    <numFmt numFmtId="169" formatCode="###\ ##0"/>
    <numFmt numFmtId="170" formatCode="0.0"/>
    <numFmt numFmtId="171" formatCode="0"/>
    <numFmt numFmtId="172" formatCode="#\ ###\ ##0"/>
    <numFmt numFmtId="173" formatCode="#\ ##0"/>
    <numFmt numFmtId="174" formatCode="#\ ###\ ###\ ##0"/>
    <numFmt numFmtId="175" formatCode="_(* #,##0_);_(* \(#,##0\);_(* \-??_);_(@_)"/>
    <numFmt numFmtId="176" formatCode="_(* #,##0.00_);_(* \(#,##0.00\);_(* \-??_);_(@_)"/>
    <numFmt numFmtId="177" formatCode="_(* #,##0_);_(* \(#,##0\);_(* \-_);_(@_)"/>
    <numFmt numFmtId="178" formatCode="@\ *.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0"/>
    </font>
    <font>
      <b val="true"/>
      <sz val="9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Helvetica 45 Light"/>
      <family val="0"/>
    </font>
    <font>
      <sz val="7"/>
      <name val="Helvetica 45 Light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sz val="10"/>
      <name val="Times New Roman"/>
      <family val="0"/>
    </font>
    <font>
      <sz val="8"/>
      <name val="MetaNormalLF-Roman"/>
      <family val="2"/>
    </font>
    <font>
      <sz val="8"/>
      <name val="Arial"/>
      <family val="0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51</xdr:row>
      <xdr:rowOff>0</xdr:rowOff>
    </xdr:from>
    <xdr:to>
      <xdr:col>0</xdr:col>
      <xdr:colOff>1553760</xdr:colOff>
      <xdr:row>51</xdr:row>
      <xdr:rowOff>0</xdr:rowOff>
    </xdr:to>
    <xdr:sp>
      <xdr:nvSpPr>
        <xdr:cNvPr id="2" name="Line 1"/>
        <xdr:cNvSpPr/>
      </xdr:nvSpPr>
      <xdr:spPr>
        <a:xfrm>
          <a:off x="61200" y="6962760"/>
          <a:ext cx="149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 t="s">
        <v>15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0.28"/>
    <col collapsed="false" customWidth="false" hidden="false" outlineLevel="0" max="3" min="3" style="14" width="11.42"/>
    <col collapsed="false" customWidth="true" hidden="false" outlineLevel="0" max="4" min="4" style="14" width="9.28"/>
    <col collapsed="false" customWidth="false" hidden="false" outlineLevel="0" max="5" min="5" style="14" width="11.42"/>
    <col collapsed="false" customWidth="true" hidden="false" outlineLevel="0" max="6" min="6" style="14" width="10.71"/>
    <col collapsed="false" customWidth="true" hidden="false" outlineLevel="0" max="7" min="7" style="14" width="7.42"/>
    <col collapsed="false" customWidth="true" hidden="false" outlineLevel="0" max="8" min="8" style="14" width="9.56"/>
    <col collapsed="false" customWidth="true" hidden="false" outlineLevel="0" max="9" min="9" style="14" width="9.14"/>
    <col collapsed="false" customWidth="false" hidden="false" outlineLevel="0" max="257" min="10" style="14" width="11.42"/>
  </cols>
  <sheetData>
    <row r="1" customFormat="false" ht="12.75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A6" s="18" t="s">
        <v>17</v>
      </c>
    </row>
    <row r="12" customFormat="false" ht="12.75" hidden="false" customHeight="false" outlineLevel="0" collapsed="false">
      <c r="A12" s="13" t="s">
        <v>18</v>
      </c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9" t="s">
        <v>19</v>
      </c>
      <c r="B13" s="19"/>
      <c r="C13" s="1"/>
      <c r="D13" s="1"/>
      <c r="E13" s="1"/>
      <c r="F13" s="1"/>
      <c r="G13" s="1"/>
      <c r="H13" s="1"/>
      <c r="I13" s="1"/>
      <c r="J13" s="1"/>
    </row>
    <row r="14" customFormat="false" ht="3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20" t="s">
        <v>20</v>
      </c>
      <c r="B15" s="20"/>
      <c r="C15" s="20"/>
      <c r="D15" s="20"/>
      <c r="E15" s="20"/>
      <c r="F15" s="20"/>
      <c r="G15" s="20"/>
      <c r="H15" s="20"/>
      <c r="I15" s="1"/>
      <c r="J15" s="1"/>
    </row>
    <row r="16" customFormat="false" ht="3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" hidden="false" customHeight="false" outlineLevel="0" collapsed="false">
      <c r="A17" s="21" t="s">
        <v>21</v>
      </c>
      <c r="B17" s="21"/>
      <c r="C17" s="21"/>
      <c r="D17" s="21"/>
      <c r="E17" s="21"/>
      <c r="F17" s="21"/>
      <c r="G17" s="21"/>
      <c r="H17" s="21"/>
      <c r="I17" s="21"/>
    </row>
    <row r="18" customFormat="false" ht="3" hidden="false" customHeight="true" outlineLevel="0" collapsed="false"/>
    <row r="19" customFormat="false" ht="12" hidden="false" customHeight="false" outlineLevel="0" collapsed="false">
      <c r="A19" s="21" t="s">
        <v>22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3" hidden="false" customHeight="true" outlineLevel="0" collapsed="false"/>
    <row r="21" customFormat="false" ht="12" hidden="false" customHeight="false" outlineLevel="0" collapsed="false">
      <c r="A21" s="21" t="s">
        <v>23</v>
      </c>
      <c r="B21" s="21"/>
      <c r="C21" s="21"/>
      <c r="D21" s="21"/>
      <c r="E21" s="21"/>
      <c r="F21" s="21"/>
      <c r="G21" s="21"/>
      <c r="H21" s="21"/>
      <c r="I21" s="21"/>
    </row>
    <row r="22" customFormat="false" ht="3" hidden="false" customHeight="true" outlineLevel="0" collapsed="false">
      <c r="A22" s="21" t="s">
        <v>24</v>
      </c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2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3" hidden="false" customHeight="true" outlineLevel="0" collapsed="false"/>
    <row r="25" customFormat="false" ht="12.75" hidden="false" customHeight="false" outlineLevel="0" collapsed="false">
      <c r="A25" s="22" t="s">
        <v>25</v>
      </c>
      <c r="B25" s="22"/>
      <c r="C25" s="22"/>
      <c r="D25" s="22"/>
      <c r="E25" s="22"/>
      <c r="F25" s="22"/>
    </row>
    <row r="26" customFormat="false" ht="3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</row>
    <row r="31" customFormat="false" ht="12.75" hidden="false" customHeight="false" outlineLevel="0" collapsed="false">
      <c r="A31" s="13" t="s">
        <v>27</v>
      </c>
    </row>
    <row r="33" customFormat="false" ht="12" hidden="false" customHeight="false" outlineLevel="0" collapsed="false">
      <c r="A33" s="14" t="s">
        <v>28</v>
      </c>
    </row>
    <row r="34" customFormat="false" ht="12" hidden="false" customHeight="false" outlineLevel="0" collapsed="false">
      <c r="A34" s="14" t="s">
        <v>29</v>
      </c>
    </row>
    <row r="38" customFormat="false" ht="12.75" hidden="false" customHeight="false" outlineLevel="0" collapsed="false">
      <c r="A38" s="15" t="s">
        <v>30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false" outlineLevel="0" collapsed="false">
      <c r="A42" s="24" t="s">
        <v>31</v>
      </c>
      <c r="B42" s="24"/>
      <c r="C42" s="24"/>
      <c r="D42" s="24"/>
      <c r="E42" s="24"/>
      <c r="F42" s="24"/>
      <c r="G42" s="24"/>
      <c r="H42" s="24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32</v>
      </c>
      <c r="F46" s="13" t="s">
        <v>33</v>
      </c>
    </row>
    <row r="47" customFormat="false" ht="12" hidden="false" customHeight="false" outlineLevel="0" collapsed="false">
      <c r="A47" s="25"/>
      <c r="F47" s="25"/>
    </row>
    <row r="48" customFormat="false" ht="12" hidden="false" customHeight="false" outlineLevel="0" collapsed="false">
      <c r="A48" s="26" t="s">
        <v>34</v>
      </c>
      <c r="B48" s="26"/>
      <c r="C48" s="26"/>
      <c r="D48" s="27"/>
      <c r="F48" s="14" t="s">
        <v>35</v>
      </c>
    </row>
    <row r="49" customFormat="false" ht="12" hidden="false" customHeight="false" outlineLevel="0" collapsed="false">
      <c r="A49" s="28" t="s">
        <v>36</v>
      </c>
      <c r="B49" s="28"/>
      <c r="C49" s="28"/>
      <c r="D49" s="28"/>
    </row>
    <row r="50" customFormat="false" ht="3" hidden="false" customHeight="true" outlineLevel="0" collapsed="false">
      <c r="F50" s="14" t="s">
        <v>37</v>
      </c>
    </row>
    <row r="51" customFormat="false" ht="12" hidden="false" customHeight="false" outlineLevel="0" collapsed="false">
      <c r="A51" s="26" t="s">
        <v>38</v>
      </c>
      <c r="B51" s="26"/>
      <c r="C51" s="26"/>
      <c r="D51" s="26"/>
      <c r="F51" s="14" t="s">
        <v>37</v>
      </c>
    </row>
    <row r="52" customFormat="false" ht="12" hidden="false" customHeight="false" outlineLevel="0" collapsed="false">
      <c r="A52" s="26" t="s">
        <v>39</v>
      </c>
      <c r="B52" s="26"/>
      <c r="C52" s="26"/>
      <c r="D52" s="26"/>
    </row>
    <row r="53" customFormat="false" ht="12" hidden="false" customHeight="false" outlineLevel="0" collapsed="false">
      <c r="A53" s="26" t="s">
        <v>40</v>
      </c>
      <c r="B53" s="26"/>
      <c r="C53" s="26"/>
      <c r="D53" s="26"/>
      <c r="F53" s="14" t="s">
        <v>41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6" t="s">
        <v>42</v>
      </c>
      <c r="B55" s="26"/>
      <c r="C55" s="26"/>
      <c r="D55" s="26"/>
    </row>
    <row r="56" customFormat="false" ht="12" hidden="false" customHeight="false" outlineLevel="0" collapsed="false">
      <c r="A56" s="26" t="s">
        <v>43</v>
      </c>
      <c r="B56" s="26"/>
      <c r="C56" s="26"/>
      <c r="D56" s="26"/>
      <c r="F56" s="14" t="s">
        <v>44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6" t="s">
        <v>45</v>
      </c>
      <c r="B58" s="26"/>
      <c r="C58" s="26"/>
      <c r="D58" s="26"/>
    </row>
    <row r="59" customFormat="false" ht="3.75" hidden="false" customHeight="true" outlineLevel="0" collapsed="false"/>
    <row r="60" customFormat="false" ht="12" hidden="false" customHeight="false" outlineLevel="0" collapsed="false">
      <c r="A60" s="26" t="s">
        <v>46</v>
      </c>
      <c r="B60" s="26"/>
      <c r="C60" s="26"/>
      <c r="D60" s="26"/>
      <c r="F60" s="14" t="s">
        <v>47</v>
      </c>
    </row>
    <row r="61" customFormat="false" ht="12" hidden="false" customHeight="false" outlineLevel="0" collapsed="false">
      <c r="A61" s="26" t="s">
        <v>48</v>
      </c>
      <c r="B61" s="26"/>
      <c r="C61" s="26"/>
      <c r="D61" s="26"/>
    </row>
    <row r="66" customFormat="false" ht="12" hidden="false" customHeight="false" outlineLevel="0" collapsed="false">
      <c r="A66" s="24" t="s">
        <v>49</v>
      </c>
      <c r="B66" s="24"/>
      <c r="C66" s="24"/>
      <c r="D66" s="24"/>
      <c r="E66" s="24"/>
      <c r="F66" s="24"/>
      <c r="G66" s="24"/>
      <c r="H66" s="24"/>
    </row>
    <row r="73" customFormat="false" ht="12" hidden="false" customHeight="true" outlineLevel="0" collapsed="false">
      <c r="A73" s="29" t="s">
        <v>50</v>
      </c>
      <c r="B73" s="29"/>
      <c r="C73" s="29"/>
      <c r="D73" s="29"/>
      <c r="E73" s="29"/>
      <c r="F73" s="30"/>
    </row>
  </sheetData>
  <mergeCells count="23">
    <mergeCell ref="A1:H1"/>
    <mergeCell ref="A13:B13"/>
    <mergeCell ref="A17:I17"/>
    <mergeCell ref="A19:J19"/>
    <mergeCell ref="A21:I21"/>
    <mergeCell ref="A22:J23"/>
    <mergeCell ref="A25:F25"/>
    <mergeCell ref="A27:H27"/>
    <mergeCell ref="A28:F28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  <mergeCell ref="A73:E73"/>
  </mergeCells>
  <hyperlinks>
    <hyperlink ref="A6" location="Erläuterungen!A1" display="Erläuterungen"/>
    <hyperlink ref="A13" location="Tabelle1!A1" display="1       Gesamtübersicht"/>
    <hyperlink ref="A17" location="Tabelle2.1!A1" display="2.1    Beförderte Güter im Wagenladungsverkehr nach Hauptverkehrsverbindungen und Güterarten"/>
    <hyperlink ref="A19" location="Tabelle2.2!A1" display="2.2    Geleistete Tonnenkilometer im Wagenladungsverkehr nach Hauptverkehrsverbindungen und Güterarten"/>
    <hyperlink ref="A21" location="Tabelle23!A1" display="2.3    Beförderte Güter im Wagenladungsverkehr nach Bundesländern bzw. Gebieten"/>
    <hyperlink ref="A22" location="Tabelle2.4!A1" display="2.4    Beförderte Güter im Wagenladungsverkehr nach Hauptverkehrsverbindungen und Bundesländern bzw. Verkehrsbezirken"/>
    <hyperlink ref="A27" location="'Tabelle 3'!A1" display="3        Kombinierter Verkehr der Eisenbahnen im Februar 2005"/>
  </hyperlink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18" t="s">
        <v>16</v>
      </c>
    </row>
    <row r="2" customFormat="false" ht="12.75" hidden="false" customHeight="false" outlineLevel="0" collapsed="false">
      <c r="B2" s="31" t="s">
        <v>17</v>
      </c>
      <c r="C2" s="31"/>
      <c r="D2" s="31"/>
      <c r="E2" s="31"/>
      <c r="F2" s="31"/>
      <c r="G2" s="31"/>
      <c r="H2" s="31"/>
    </row>
    <row r="3" customFormat="false" ht="6.75" hidden="false" customHeight="true" outlineLevel="0" collapsed="false"/>
    <row r="4" customFormat="false" ht="12.75" hidden="false" customHeight="false" outlineLevel="0" collapsed="false">
      <c r="B4" s="32" t="s">
        <v>51</v>
      </c>
      <c r="C4" s="32"/>
      <c r="D4" s="32"/>
      <c r="E4" s="32"/>
      <c r="F4" s="32"/>
      <c r="G4" s="32"/>
      <c r="H4" s="32"/>
    </row>
    <row r="5" customFormat="false" ht="7.5" hidden="false" customHeight="true" outlineLevel="0" collapsed="false"/>
    <row r="6" customFormat="false" ht="12.75" hidden="false" customHeight="false" outlineLevel="0" collapsed="false">
      <c r="B6" s="31" t="s">
        <v>52</v>
      </c>
      <c r="C6" s="31"/>
      <c r="D6" s="31"/>
      <c r="E6" s="31"/>
      <c r="F6" s="31"/>
      <c r="G6" s="31"/>
      <c r="H6" s="31"/>
    </row>
    <row r="7" customFormat="false" ht="6" hidden="false" customHeight="true" outlineLevel="0" collapsed="false"/>
    <row r="8" customFormat="false" ht="12.75" hidden="false" customHeight="false" outlineLevel="0" collapsed="false">
      <c r="B8" s="33" t="s">
        <v>53</v>
      </c>
    </row>
    <row r="9" customFormat="false" ht="12.75" hidden="false" customHeight="false" outlineLevel="0" collapsed="false">
      <c r="B9" s="0" t="s">
        <v>54</v>
      </c>
    </row>
    <row r="10" customFormat="false" ht="12.75" hidden="false" customHeight="false" outlineLevel="0" collapsed="false">
      <c r="B10" s="0" t="s">
        <v>55</v>
      </c>
    </row>
    <row r="11" customFormat="false" ht="12.75" hidden="false" customHeight="false" outlineLevel="0" collapsed="false">
      <c r="B11" s="0" t="s">
        <v>56</v>
      </c>
    </row>
    <row r="12" customFormat="false" ht="12.75" hidden="false" customHeight="false" outlineLevel="0" collapsed="false">
      <c r="B12" s="0" t="s">
        <v>57</v>
      </c>
    </row>
    <row r="13" customFormat="false" ht="12.75" hidden="false" customHeight="false" outlineLevel="0" collapsed="false">
      <c r="B13" s="0" t="s">
        <v>58</v>
      </c>
    </row>
    <row r="14" customFormat="false" ht="6.6" hidden="false" customHeight="true" outlineLevel="0" collapsed="false"/>
    <row r="15" customFormat="false" ht="12.75" hidden="false" customHeight="false" outlineLevel="0" collapsed="false">
      <c r="B15" s="0" t="s">
        <v>59</v>
      </c>
    </row>
    <row r="16" customFormat="false" ht="12.75" hidden="false" customHeight="false" outlineLevel="0" collapsed="false">
      <c r="B16" s="34" t="s">
        <v>60</v>
      </c>
    </row>
    <row r="17" customFormat="false" ht="12.75" hidden="false" customHeight="false" outlineLevel="0" collapsed="false">
      <c r="B17" s="0" t="s">
        <v>61</v>
      </c>
    </row>
    <row r="18" customFormat="false" ht="12.75" hidden="false" customHeight="false" outlineLevel="0" collapsed="false">
      <c r="B18" s="0" t="s">
        <v>62</v>
      </c>
    </row>
    <row r="19" customFormat="false" ht="12.75" hidden="false" customHeight="false" outlineLevel="0" collapsed="false">
      <c r="B19" s="0" t="s">
        <v>63</v>
      </c>
    </row>
    <row r="20" customFormat="false" ht="5.45" hidden="false" customHeight="true" outlineLevel="0" collapsed="false"/>
    <row r="21" customFormat="false" ht="12.75" hidden="false" customHeight="false" outlineLevel="0" collapsed="false">
      <c r="B21" s="33" t="s">
        <v>64</v>
      </c>
    </row>
    <row r="22" customFormat="false" ht="12.75" hidden="false" customHeight="false" outlineLevel="0" collapsed="false">
      <c r="B22" s="0" t="s">
        <v>65</v>
      </c>
    </row>
    <row r="23" customFormat="false" ht="6.6" hidden="false" customHeight="true" outlineLevel="0" collapsed="false"/>
    <row r="24" customFormat="false" ht="12.75" hidden="false" customHeight="false" outlineLevel="0" collapsed="false">
      <c r="B24" s="33" t="s">
        <v>66</v>
      </c>
    </row>
    <row r="25" customFormat="false" ht="12.75" hidden="false" customHeight="false" outlineLevel="0" collapsed="false">
      <c r="B25" s="0" t="s">
        <v>67</v>
      </c>
    </row>
    <row r="26" customFormat="false" ht="12.75" hidden="false" customHeight="false" outlineLevel="0" collapsed="false">
      <c r="B26" s="0" t="s">
        <v>68</v>
      </c>
    </row>
    <row r="27" customFormat="false" ht="6" hidden="false" customHeight="true" outlineLevel="0" collapsed="false"/>
    <row r="28" customFormat="false" ht="12.75" hidden="false" customHeight="false" outlineLevel="0" collapsed="false">
      <c r="B28" s="33" t="s">
        <v>69</v>
      </c>
    </row>
    <row r="29" customFormat="false" ht="12.75" hidden="false" customHeight="false" outlineLevel="0" collapsed="false">
      <c r="B29" s="0" t="s">
        <v>70</v>
      </c>
    </row>
    <row r="30" customFormat="false" ht="12.75" hidden="false" customHeight="false" outlineLevel="0" collapsed="false">
      <c r="B30" s="0" t="s">
        <v>71</v>
      </c>
    </row>
    <row r="31" customFormat="false" ht="4.9" hidden="false" customHeight="true" outlineLevel="0" collapsed="false"/>
    <row r="32" customFormat="false" ht="12.75" hidden="false" customHeight="false" outlineLevel="0" collapsed="false">
      <c r="B32" s="33" t="s">
        <v>72</v>
      </c>
    </row>
    <row r="33" customFormat="false" ht="12.75" hidden="false" customHeight="false" outlineLevel="0" collapsed="false">
      <c r="B33" s="0" t="s">
        <v>73</v>
      </c>
    </row>
    <row r="34" customFormat="false" ht="6" hidden="false" customHeight="true" outlineLevel="0" collapsed="false"/>
    <row r="35" customFormat="false" ht="12.75" hidden="false" customHeight="false" outlineLevel="0" collapsed="false">
      <c r="B35" s="33" t="s">
        <v>74</v>
      </c>
    </row>
    <row r="36" customFormat="false" ht="12.75" hidden="false" customHeight="false" outlineLevel="0" collapsed="false">
      <c r="B36" s="0" t="s">
        <v>75</v>
      </c>
    </row>
    <row r="37" customFormat="false" ht="12.75" hidden="false" customHeight="false" outlineLevel="0" collapsed="false">
      <c r="B37" s="0" t="s">
        <v>76</v>
      </c>
    </row>
    <row r="38" customFormat="false" ht="12.75" hidden="false" customHeight="false" outlineLevel="0" collapsed="false">
      <c r="B38" s="0" t="s">
        <v>77</v>
      </c>
    </row>
    <row r="39" customFormat="false" ht="4.9" hidden="false" customHeight="true" outlineLevel="0" collapsed="false"/>
    <row r="40" customFormat="false" ht="12.75" hidden="false" customHeight="false" outlineLevel="0" collapsed="false">
      <c r="B40" s="0" t="s">
        <v>78</v>
      </c>
    </row>
    <row r="41" customFormat="false" ht="4.15" hidden="false" customHeight="true" outlineLevel="0" collapsed="false"/>
    <row r="42" customFormat="false" ht="12.75" hidden="false" customHeight="false" outlineLevel="0" collapsed="false">
      <c r="B42" s="0" t="s">
        <v>79</v>
      </c>
    </row>
    <row r="43" customFormat="false" ht="12.75" hidden="false" customHeight="false" outlineLevel="0" collapsed="false">
      <c r="B43" s="0" t="s">
        <v>80</v>
      </c>
    </row>
    <row r="44" customFormat="false" ht="6.6" hidden="false" customHeight="true" outlineLevel="0" collapsed="false"/>
    <row r="45" customFormat="false" ht="12.75" hidden="false" customHeight="false" outlineLevel="0" collapsed="false">
      <c r="B45" s="33" t="s">
        <v>81</v>
      </c>
    </row>
    <row r="46" customFormat="false" ht="12.75" hidden="false" customHeight="false" outlineLevel="0" collapsed="false">
      <c r="B46" s="35" t="s">
        <v>82</v>
      </c>
    </row>
    <row r="47" customFormat="false" ht="12.75" hidden="false" customHeight="false" outlineLevel="0" collapsed="false">
      <c r="B47" s="35" t="s">
        <v>83</v>
      </c>
    </row>
    <row r="48" customFormat="false" ht="12.75" hidden="false" customHeight="false" outlineLevel="0" collapsed="false">
      <c r="B48" s="35" t="s">
        <v>84</v>
      </c>
    </row>
    <row r="49" customFormat="false" ht="4.9" hidden="false" customHeight="true" outlineLevel="0" collapsed="false"/>
    <row r="50" customFormat="false" ht="12.75" hidden="false" customHeight="false" outlineLevel="0" collapsed="false">
      <c r="B50" s="33" t="s">
        <v>85</v>
      </c>
    </row>
    <row r="51" customFormat="false" ht="12.75" hidden="false" customHeight="false" outlineLevel="0" collapsed="false">
      <c r="B51" s="0" t="s">
        <v>86</v>
      </c>
    </row>
    <row r="52" customFormat="false" ht="12.75" hidden="false" customHeight="false" outlineLevel="0" collapsed="false">
      <c r="B52" s="0" t="s">
        <v>87</v>
      </c>
    </row>
    <row r="54" customFormat="false" ht="12.75" hidden="false" customHeight="false" outlineLevel="0" collapsed="false">
      <c r="B54" s="0" t="s">
        <v>88</v>
      </c>
    </row>
    <row r="55" customFormat="false" ht="12.75" hidden="false" customHeight="false" outlineLevel="0" collapsed="false">
      <c r="B55" s="0" t="s">
        <v>89</v>
      </c>
    </row>
    <row r="56" customFormat="false" ht="12.75" hidden="false" customHeight="false" outlineLevel="0" collapsed="false">
      <c r="B56" s="0" t="s">
        <v>90</v>
      </c>
    </row>
    <row r="58" customFormat="false" ht="12.75" hidden="false" customHeight="false" outlineLevel="0" collapsed="false">
      <c r="A58" s="36" t="s">
        <v>91</v>
      </c>
      <c r="B58" s="36"/>
      <c r="C58" s="36"/>
      <c r="D58" s="36"/>
      <c r="E58" s="36"/>
      <c r="F58" s="36"/>
      <c r="G58" s="36"/>
      <c r="H58" s="36"/>
    </row>
    <row r="59" customFormat="false" ht="12.75" hidden="false" customHeight="false" outlineLevel="0" collapsed="false">
      <c r="A59" s="36" t="s">
        <v>92</v>
      </c>
      <c r="B59" s="36"/>
      <c r="C59" s="36"/>
      <c r="D59" s="36"/>
      <c r="E59" s="36"/>
      <c r="F59" s="36"/>
      <c r="G59" s="36"/>
      <c r="H59" s="36"/>
    </row>
    <row r="60" customFormat="false" ht="12.75" hidden="false" customHeight="false" outlineLevel="0" collapsed="false">
      <c r="A60" s="36" t="s">
        <v>93</v>
      </c>
      <c r="B60" s="36"/>
      <c r="C60" s="36"/>
      <c r="D60" s="36"/>
      <c r="E60" s="36"/>
      <c r="F60" s="36"/>
      <c r="G60" s="36"/>
      <c r="H60" s="36"/>
    </row>
    <row r="61" customFormat="false" ht="12.75" hidden="false" customHeight="false" outlineLevel="0" collapsed="false">
      <c r="A61" s="36" t="s">
        <v>94</v>
      </c>
      <c r="B61" s="36"/>
      <c r="C61" s="36"/>
      <c r="D61" s="36"/>
      <c r="E61" s="36"/>
      <c r="F61" s="36"/>
      <c r="G61" s="36"/>
      <c r="H61" s="36"/>
    </row>
    <row r="62" customFormat="false" ht="12.75" hidden="false" customHeight="false" outlineLevel="0" collapsed="false">
      <c r="A62" s="36" t="s">
        <v>95</v>
      </c>
      <c r="B62" s="36"/>
      <c r="C62" s="36"/>
      <c r="D62" s="36"/>
      <c r="E62" s="36"/>
      <c r="F62" s="36"/>
      <c r="G62" s="36"/>
      <c r="H62" s="36"/>
    </row>
    <row r="63" customFormat="false" ht="12.75" hidden="false" customHeight="false" outlineLevel="0" collapsed="false">
      <c r="A63" s="36" t="s">
        <v>96</v>
      </c>
      <c r="B63" s="36"/>
      <c r="C63" s="36"/>
      <c r="D63" s="36"/>
      <c r="E63" s="36"/>
      <c r="F63" s="36"/>
      <c r="G63" s="36"/>
      <c r="H63" s="36"/>
    </row>
    <row r="64" customFormat="false" ht="12.75" hidden="false" customHeight="false" outlineLevel="0" collapsed="false">
      <c r="A64" s="36" t="s">
        <v>97</v>
      </c>
      <c r="B64" s="36"/>
      <c r="C64" s="36"/>
      <c r="D64" s="36"/>
      <c r="E64" s="36"/>
      <c r="F64" s="36"/>
      <c r="G64" s="36"/>
      <c r="H64" s="36"/>
    </row>
    <row r="65" customFormat="false" ht="12.75" hidden="false" customHeight="false" outlineLevel="0" collapsed="false">
      <c r="A65" s="37"/>
    </row>
    <row r="68" customFormat="false" ht="12.75" hidden="false" customHeight="true" outlineLevel="0" collapsed="false">
      <c r="A68" s="29" t="s">
        <v>50</v>
      </c>
      <c r="B68" s="29"/>
      <c r="C68" s="29"/>
      <c r="D68" s="29"/>
      <c r="E68" s="29"/>
    </row>
  </sheetData>
  <mergeCells count="11">
    <mergeCell ref="B2:H2"/>
    <mergeCell ref="B4:H4"/>
    <mergeCell ref="B6:H6"/>
    <mergeCell ref="A58:H58"/>
    <mergeCell ref="A59:H59"/>
    <mergeCell ref="A60:H60"/>
    <mergeCell ref="A61:H61"/>
    <mergeCell ref="A62:H62"/>
    <mergeCell ref="A63:H63"/>
    <mergeCell ref="A64:H64"/>
    <mergeCell ref="A68:E68"/>
  </mergeCells>
  <hyperlinks>
    <hyperlink ref="B1" location="Inhalt!A1" display="Inhalt"/>
  </hyperlink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15" activeCellId="0" sqref="I15"/>
    </sheetView>
  </sheetViews>
  <sheetFormatPr defaultColWidth="12.41796875" defaultRowHeight="12" zeroHeight="false" outlineLevelRow="0" outlineLevelCol="0"/>
  <cols>
    <col collapsed="false" customWidth="false" hidden="false" outlineLevel="0" max="1" min="1" style="14" width="12.42"/>
    <col collapsed="false" customWidth="true" hidden="false" outlineLevel="0" max="2" min="2" style="14" width="16.7"/>
    <col collapsed="false" customWidth="true" hidden="false" outlineLevel="0" max="4" min="3" style="14" width="9.7"/>
    <col collapsed="false" customWidth="true" hidden="false" outlineLevel="0" max="5" min="5" style="14" width="10.71"/>
    <col collapsed="false" customWidth="true" hidden="false" outlineLevel="0" max="7" min="6" style="14" width="9.7"/>
    <col collapsed="false" customWidth="true" hidden="false" outlineLevel="0" max="8" min="8" style="14" width="10.28"/>
    <col collapsed="false" customWidth="false" hidden="false" outlineLevel="0" max="257" min="9" style="14" width="12.42"/>
  </cols>
  <sheetData>
    <row r="1" customFormat="false" ht="12.75" hidden="false" customHeight="false" outlineLevel="0" collapsed="false">
      <c r="H1" s="18" t="s">
        <v>16</v>
      </c>
    </row>
    <row r="2" customFormat="false" ht="12.75" hidden="false" customHeight="false" outlineLevel="0" collapsed="false">
      <c r="A2" s="15" t="s">
        <v>98</v>
      </c>
      <c r="B2" s="15"/>
      <c r="C2" s="15"/>
      <c r="D2" s="15"/>
      <c r="E2" s="15"/>
      <c r="F2" s="15"/>
      <c r="G2" s="15"/>
      <c r="H2" s="15"/>
    </row>
    <row r="3" customFormat="false" ht="15" hidden="false" customHeight="true" outlineLevel="0" collapsed="false">
      <c r="A3" s="38" t="s">
        <v>99</v>
      </c>
      <c r="B3" s="38"/>
      <c r="C3" s="38"/>
      <c r="D3" s="38"/>
      <c r="E3" s="38"/>
      <c r="F3" s="38"/>
      <c r="G3" s="38"/>
      <c r="H3" s="38"/>
      <c r="I3" s="23"/>
    </row>
    <row r="4" customFormat="false" ht="15" hidden="false" customHeight="true" outlineLevel="0" collapsed="false">
      <c r="A4" s="38" t="s">
        <v>100</v>
      </c>
      <c r="B4" s="38"/>
      <c r="C4" s="38"/>
      <c r="D4" s="38"/>
      <c r="E4" s="38"/>
      <c r="F4" s="38"/>
      <c r="G4" s="38"/>
      <c r="H4" s="38"/>
      <c r="I4" s="23"/>
    </row>
    <row r="5" customFormat="false" ht="12" hidden="false" customHeight="false" outlineLevel="0" collapsed="false">
      <c r="A5" s="39"/>
      <c r="B5" s="39"/>
      <c r="C5" s="39"/>
      <c r="D5" s="39"/>
      <c r="E5" s="39"/>
      <c r="F5" s="28" t="s">
        <v>101</v>
      </c>
      <c r="G5" s="28"/>
      <c r="H5" s="28"/>
      <c r="I5" s="28"/>
    </row>
    <row r="6" customFormat="false" ht="12.75" hidden="false" customHeight="true" outlineLevel="0" collapsed="false">
      <c r="A6" s="40" t="s">
        <v>102</v>
      </c>
      <c r="B6" s="40"/>
      <c r="C6" s="41" t="s">
        <v>103</v>
      </c>
      <c r="D6" s="41"/>
      <c r="E6" s="41"/>
      <c r="F6" s="42" t="s">
        <v>104</v>
      </c>
      <c r="G6" s="42"/>
      <c r="H6" s="42"/>
    </row>
    <row r="7" customFormat="false" ht="12" hidden="false" customHeight="true" outlineLevel="0" collapsed="false">
      <c r="A7" s="40"/>
      <c r="B7" s="40"/>
      <c r="C7" s="43" t="n">
        <v>2005</v>
      </c>
      <c r="D7" s="43" t="n">
        <v>2004</v>
      </c>
      <c r="E7" s="41" t="s">
        <v>105</v>
      </c>
      <c r="F7" s="43" t="n">
        <v>2005</v>
      </c>
      <c r="G7" s="43" t="n">
        <v>2004</v>
      </c>
      <c r="H7" s="44" t="s">
        <v>105</v>
      </c>
    </row>
    <row r="8" customFormat="false" ht="20.25" hidden="false" customHeight="true" outlineLevel="0" collapsed="false">
      <c r="A8" s="40"/>
      <c r="B8" s="40"/>
      <c r="C8" s="43"/>
      <c r="D8" s="43"/>
      <c r="E8" s="41" t="s">
        <v>106</v>
      </c>
      <c r="F8" s="43"/>
      <c r="G8" s="43"/>
      <c r="H8" s="44" t="s">
        <v>106</v>
      </c>
    </row>
    <row r="9" customFormat="false" ht="12.75" hidden="false" customHeight="true" outlineLevel="0" collapsed="false">
      <c r="A9" s="45"/>
      <c r="B9" s="45"/>
      <c r="C9" s="46"/>
      <c r="D9" s="46"/>
      <c r="E9" s="45"/>
      <c r="F9" s="46"/>
      <c r="G9" s="46"/>
      <c r="H9" s="45"/>
    </row>
    <row r="10" customFormat="false" ht="12.75" hidden="false" customHeight="true" outlineLevel="0" collapsed="false">
      <c r="A10" s="47" t="s">
        <v>107</v>
      </c>
      <c r="B10" s="47"/>
      <c r="C10" s="47"/>
      <c r="D10" s="47"/>
      <c r="E10" s="47"/>
      <c r="F10" s="47"/>
      <c r="G10" s="47"/>
      <c r="H10" s="47"/>
    </row>
    <row r="12" customFormat="false" ht="12" hidden="false" customHeight="false" outlineLevel="0" collapsed="false">
      <c r="A12" s="48" t="s">
        <v>108</v>
      </c>
      <c r="B12" s="48"/>
      <c r="C12" s="49" t="n">
        <v>24.023342</v>
      </c>
      <c r="D12" s="50" t="n">
        <v>25.368684</v>
      </c>
      <c r="E12" s="50" t="n">
        <v>-5.30316038466954</v>
      </c>
      <c r="F12" s="50" t="n">
        <v>48.953862</v>
      </c>
      <c r="G12" s="50" t="n">
        <v>49.648657</v>
      </c>
      <c r="H12" s="50" t="n">
        <v>-1.39942355339038</v>
      </c>
    </row>
    <row r="13" customFormat="false" ht="12" hidden="false" customHeight="false" outlineLevel="0" collapsed="false">
      <c r="C13" s="51"/>
    </row>
    <row r="14" customFormat="false" ht="12" hidden="false" customHeight="false" outlineLevel="0" collapsed="false">
      <c r="A14" s="25" t="s">
        <v>109</v>
      </c>
      <c r="C14" s="51"/>
    </row>
    <row r="15" customFormat="false" ht="12" hidden="false" customHeight="false" outlineLevel="0" collapsed="false">
      <c r="A15" s="52" t="s">
        <v>110</v>
      </c>
      <c r="B15" s="52"/>
      <c r="C15" s="49" t="n">
        <v>15.65198</v>
      </c>
      <c r="D15" s="50" t="n">
        <v>16.24883</v>
      </c>
      <c r="E15" s="50" t="n">
        <v>-3.67318754642642</v>
      </c>
      <c r="F15" s="50" t="n">
        <v>32.056156</v>
      </c>
      <c r="G15" s="50" t="n">
        <v>32.441984</v>
      </c>
      <c r="H15" s="50" t="n">
        <v>-1.189286080654</v>
      </c>
    </row>
    <row r="16" customFormat="false" ht="12" hidden="false" customHeight="false" outlineLevel="0" collapsed="false">
      <c r="A16" s="52" t="s">
        <v>111</v>
      </c>
      <c r="B16" s="52"/>
      <c r="C16" s="49" t="n">
        <v>3.524196</v>
      </c>
      <c r="D16" s="50" t="n">
        <v>3.946594</v>
      </c>
      <c r="E16" s="50" t="n">
        <v>-10.7028490896201</v>
      </c>
      <c r="F16" s="50" t="n">
        <v>7.078846</v>
      </c>
      <c r="G16" s="50" t="n">
        <v>7.273157</v>
      </c>
      <c r="H16" s="50" t="n">
        <v>-2.67161839074834</v>
      </c>
    </row>
    <row r="17" customFormat="false" ht="12" hidden="false" customHeight="false" outlineLevel="0" collapsed="false">
      <c r="A17" s="53" t="s">
        <v>112</v>
      </c>
      <c r="B17" s="53"/>
      <c r="C17" s="49" t="n">
        <v>3.829107</v>
      </c>
      <c r="D17" s="50" t="n">
        <v>4.27483</v>
      </c>
      <c r="E17" s="50" t="n">
        <v>-10.426683634203</v>
      </c>
      <c r="F17" s="50" t="n">
        <v>7.806758</v>
      </c>
      <c r="G17" s="50" t="n">
        <v>8.213937</v>
      </c>
      <c r="H17" s="50" t="n">
        <v>-4.95717218186601</v>
      </c>
    </row>
    <row r="18" customFormat="false" ht="12" hidden="false" customHeight="false" outlineLevel="0" collapsed="false">
      <c r="A18" s="53" t="s">
        <v>113</v>
      </c>
      <c r="B18" s="53"/>
      <c r="C18" s="49" t="n">
        <v>1.018059</v>
      </c>
      <c r="D18" s="50" t="n">
        <v>0.89843</v>
      </c>
      <c r="E18" s="50" t="n">
        <v>13.3153389802211</v>
      </c>
      <c r="F18" s="50" t="n">
        <v>2.012102</v>
      </c>
      <c r="G18" s="50" t="n">
        <v>1.719579</v>
      </c>
      <c r="H18" s="50" t="n">
        <v>17.0113149788408</v>
      </c>
    </row>
    <row r="19" customFormat="false" ht="12" hidden="false" customHeight="false" outlineLevel="0" collapsed="false">
      <c r="C19" s="51"/>
    </row>
    <row r="20" customFormat="false" ht="12" hidden="false" customHeight="false" outlineLevel="0" collapsed="false">
      <c r="A20" s="25" t="s">
        <v>114</v>
      </c>
      <c r="C20" s="51"/>
    </row>
    <row r="21" customFormat="false" ht="12" hidden="false" customHeight="false" outlineLevel="0" collapsed="false">
      <c r="A21" s="53" t="s">
        <v>115</v>
      </c>
      <c r="B21" s="53"/>
      <c r="C21" s="54" t="n">
        <v>0.530608</v>
      </c>
      <c r="D21" s="55" t="n">
        <v>0.512716</v>
      </c>
      <c r="E21" s="56" t="n">
        <v>3.48965119091271</v>
      </c>
      <c r="F21" s="56" t="n">
        <v>0.538871</v>
      </c>
      <c r="G21" s="56" t="n">
        <v>0.933478</v>
      </c>
      <c r="H21" s="56" t="n">
        <v>-42.2727691493533</v>
      </c>
    </row>
    <row r="22" customFormat="false" ht="12" hidden="false" customHeight="false" outlineLevel="0" collapsed="false">
      <c r="A22" s="53" t="s">
        <v>116</v>
      </c>
      <c r="B22" s="53"/>
      <c r="C22" s="54" t="n">
        <v>0.132304</v>
      </c>
      <c r="D22" s="55" t="n">
        <v>0.203202</v>
      </c>
      <c r="E22" s="56" t="n">
        <v>-34.8904046220018</v>
      </c>
      <c r="F22" s="56" t="n">
        <v>0.156571</v>
      </c>
      <c r="G22" s="56" t="n">
        <v>0.420017</v>
      </c>
      <c r="H22" s="56" t="n">
        <v>-62.7226993193133</v>
      </c>
    </row>
    <row r="23" customFormat="false" ht="12" hidden="false" customHeight="false" outlineLevel="0" collapsed="false">
      <c r="A23" s="53" t="s">
        <v>117</v>
      </c>
      <c r="B23" s="53"/>
      <c r="C23" s="54" t="n">
        <v>4.338939</v>
      </c>
      <c r="D23" s="55" t="n">
        <v>4.893256</v>
      </c>
      <c r="E23" s="56" t="n">
        <v>-11.3281831157005</v>
      </c>
      <c r="F23" s="56" t="n">
        <v>4.762693</v>
      </c>
      <c r="G23" s="56" t="n">
        <v>9.90038</v>
      </c>
      <c r="H23" s="56" t="n">
        <v>-51.8938363981989</v>
      </c>
    </row>
    <row r="24" customFormat="false" ht="12" hidden="false" customHeight="false" outlineLevel="0" collapsed="false">
      <c r="A24" s="53" t="s">
        <v>118</v>
      </c>
      <c r="B24" s="53"/>
      <c r="C24" s="54" t="n">
        <v>2.74346</v>
      </c>
      <c r="D24" s="55" t="n">
        <v>2.626571</v>
      </c>
      <c r="E24" s="56" t="n">
        <v>4.45025091649912</v>
      </c>
      <c r="F24" s="56" t="n">
        <v>2.8239</v>
      </c>
      <c r="G24" s="56" t="n">
        <v>5.080318</v>
      </c>
      <c r="H24" s="56" t="n">
        <v>-44.4148968627554</v>
      </c>
    </row>
    <row r="25" customFormat="false" ht="12" hidden="false" customHeight="false" outlineLevel="0" collapsed="false">
      <c r="A25" s="53" t="s">
        <v>119</v>
      </c>
      <c r="B25" s="53"/>
      <c r="C25" s="54" t="n">
        <v>2.422386</v>
      </c>
      <c r="D25" s="55" t="n">
        <v>2.48165</v>
      </c>
      <c r="E25" s="56" t="n">
        <v>-2.38808857010457</v>
      </c>
      <c r="F25" s="56" t="n">
        <v>2.476615</v>
      </c>
      <c r="G25" s="56" t="n">
        <v>4.80971</v>
      </c>
      <c r="H25" s="56" t="n">
        <v>-48.5080181549407</v>
      </c>
    </row>
    <row r="26" customFormat="false" ht="12" hidden="false" customHeight="false" outlineLevel="0" collapsed="false">
      <c r="A26" s="53" t="s">
        <v>120</v>
      </c>
      <c r="B26" s="53"/>
      <c r="C26" s="54" t="n">
        <v>4.469511</v>
      </c>
      <c r="D26" s="55" t="n">
        <v>4.774698</v>
      </c>
      <c r="E26" s="56" t="n">
        <v>-6.391755038748</v>
      </c>
      <c r="F26" s="56" t="n">
        <v>4.508886</v>
      </c>
      <c r="G26" s="56" t="n">
        <v>9.262163</v>
      </c>
      <c r="H26" s="56" t="n">
        <v>-51.3192976629757</v>
      </c>
    </row>
    <row r="27" customFormat="false" ht="12" hidden="false" customHeight="false" outlineLevel="0" collapsed="false">
      <c r="A27" s="53" t="s">
        <v>121</v>
      </c>
      <c r="B27" s="53"/>
      <c r="C27" s="54" t="n">
        <v>2.240885</v>
      </c>
      <c r="D27" s="55" t="n">
        <v>2.367664</v>
      </c>
      <c r="E27" s="56" t="n">
        <v>-5.35460268011001</v>
      </c>
      <c r="F27" s="56" t="n">
        <v>2.400786</v>
      </c>
      <c r="G27" s="56" t="n">
        <v>4.578938</v>
      </c>
      <c r="H27" s="56" t="n">
        <v>-47.5689341065548</v>
      </c>
    </row>
    <row r="28" customFormat="false" ht="12" hidden="false" customHeight="false" outlineLevel="0" collapsed="false">
      <c r="A28" s="53" t="s">
        <v>122</v>
      </c>
      <c r="B28" s="53"/>
      <c r="C28" s="54" t="n">
        <v>0.592248</v>
      </c>
      <c r="D28" s="55" t="n">
        <v>0.665571</v>
      </c>
      <c r="E28" s="56" t="n">
        <v>-11.0165557093083</v>
      </c>
      <c r="F28" s="56" t="n">
        <v>0.625531</v>
      </c>
      <c r="G28" s="56" t="n">
        <v>1.322152</v>
      </c>
      <c r="H28" s="56" t="n">
        <v>-52.6884200908821</v>
      </c>
    </row>
    <row r="29" customFormat="false" ht="12" hidden="false" customHeight="false" outlineLevel="0" collapsed="false">
      <c r="A29" s="53" t="s">
        <v>123</v>
      </c>
      <c r="B29" s="53"/>
      <c r="C29" s="54" t="n">
        <v>1.976792</v>
      </c>
      <c r="D29" s="55" t="n">
        <v>2.019738</v>
      </c>
      <c r="E29" s="56" t="n">
        <v>-2.1263153933827</v>
      </c>
      <c r="F29" s="56" t="n">
        <v>2.049064</v>
      </c>
      <c r="G29" s="56" t="n">
        <v>4.189145</v>
      </c>
      <c r="H29" s="56" t="n">
        <v>-51.0863433946545</v>
      </c>
    </row>
    <row r="30" customFormat="false" ht="12" hidden="false" customHeight="false" outlineLevel="0" collapsed="false">
      <c r="A30" s="53" t="s">
        <v>124</v>
      </c>
      <c r="B30" s="53"/>
      <c r="C30" s="54" t="n">
        <v>4.576209</v>
      </c>
      <c r="D30" s="55" t="n">
        <v>4.823618</v>
      </c>
      <c r="E30" s="56" t="n">
        <v>-5.12911677500165</v>
      </c>
      <c r="F30" s="55" t="n">
        <v>4.587603</v>
      </c>
      <c r="G30" s="55" t="n">
        <v>4.328738</v>
      </c>
      <c r="H30" s="56" t="n">
        <v>5.98014941075202</v>
      </c>
    </row>
    <row r="31" customFormat="false" ht="12" hidden="false" customHeight="false" outlineLevel="0" collapsed="false">
      <c r="A31" s="57" t="s">
        <v>125</v>
      </c>
      <c r="B31" s="57"/>
      <c r="D31" s="30"/>
      <c r="E31" s="56"/>
      <c r="H31" s="56"/>
    </row>
    <row r="32" customFormat="false" ht="12" hidden="false" customHeight="false" outlineLevel="0" collapsed="false">
      <c r="A32" s="14" t="s">
        <v>126</v>
      </c>
      <c r="C32" s="54" t="n">
        <v>3.050542</v>
      </c>
      <c r="D32" s="55" t="n">
        <v>3.02261</v>
      </c>
      <c r="E32" s="56" t="n">
        <v>0.924102017792578</v>
      </c>
      <c r="F32" s="55" t="n">
        <v>3.195454</v>
      </c>
      <c r="G32" s="55" t="n">
        <v>2.732993</v>
      </c>
      <c r="H32" s="56" t="n">
        <v>16.9214118001766</v>
      </c>
    </row>
    <row r="33" customFormat="false" ht="12" hidden="false" customHeight="false" outlineLevel="0" collapsed="false">
      <c r="A33" s="14" t="s">
        <v>127</v>
      </c>
    </row>
    <row r="34" customFormat="false" ht="12.75" hidden="false" customHeight="true" outlineLevel="0" collapsed="false">
      <c r="A34" s="38" t="s">
        <v>128</v>
      </c>
      <c r="B34" s="38"/>
      <c r="C34" s="38"/>
      <c r="D34" s="38"/>
      <c r="E34" s="38"/>
      <c r="F34" s="38"/>
      <c r="G34" s="38"/>
      <c r="H34" s="38"/>
    </row>
    <row r="36" customFormat="false" ht="12" hidden="false" customHeight="false" outlineLevel="0" collapsed="false">
      <c r="A36" s="58" t="s">
        <v>108</v>
      </c>
      <c r="B36" s="58"/>
      <c r="C36" s="59" t="n">
        <v>6823.878379</v>
      </c>
      <c r="D36" s="60" t="n">
        <v>7024.500494</v>
      </c>
      <c r="E36" s="61" t="n">
        <v>-2.85603389410196</v>
      </c>
      <c r="F36" s="60" t="n">
        <v>13709.404218</v>
      </c>
      <c r="G36" s="60" t="n">
        <v>13443.914494</v>
      </c>
      <c r="H36" s="61" t="n">
        <v>1.97479479744153</v>
      </c>
      <c r="I36" s="62"/>
    </row>
    <row r="37" customFormat="false" ht="12" hidden="false" customHeight="false" outlineLevel="0" collapsed="false">
      <c r="C37" s="63"/>
      <c r="D37" s="64"/>
      <c r="F37" s="60"/>
      <c r="G37" s="65"/>
    </row>
    <row r="38" customFormat="false" ht="12" hidden="false" customHeight="false" outlineLevel="0" collapsed="false">
      <c r="A38" s="25" t="s">
        <v>109</v>
      </c>
      <c r="C38" s="63"/>
      <c r="D38" s="64"/>
      <c r="F38" s="60"/>
      <c r="G38" s="65"/>
    </row>
    <row r="39" customFormat="false" ht="12" hidden="false" customHeight="false" outlineLevel="0" collapsed="false">
      <c r="A39" s="52" t="s">
        <v>110</v>
      </c>
      <c r="B39" s="52"/>
      <c r="C39" s="59" t="n">
        <v>3273.396713</v>
      </c>
      <c r="D39" s="60" t="n">
        <v>3174.953286</v>
      </c>
      <c r="E39" s="61" t="n">
        <v>3.1006259976828</v>
      </c>
      <c r="F39" s="60" t="n">
        <v>6620.992161</v>
      </c>
      <c r="G39" s="60" t="n">
        <v>6227.846286</v>
      </c>
      <c r="H39" s="61" t="n">
        <v>6.3127099954888</v>
      </c>
    </row>
    <row r="40" customFormat="false" ht="12" hidden="false" customHeight="false" outlineLevel="0" collapsed="false">
      <c r="A40" s="52" t="s">
        <v>111</v>
      </c>
      <c r="B40" s="52"/>
      <c r="C40" s="59" t="n">
        <v>1476.241111</v>
      </c>
      <c r="D40" s="60" t="n">
        <v>1647.077001</v>
      </c>
      <c r="E40" s="61" t="n">
        <v>-10.3720645662758</v>
      </c>
      <c r="F40" s="60" t="n">
        <v>2984.273695</v>
      </c>
      <c r="G40" s="60" t="n">
        <v>3038.490001</v>
      </c>
      <c r="H40" s="61" t="n">
        <v>-1.78431740707248</v>
      </c>
    </row>
    <row r="41" customFormat="false" ht="12" hidden="false" customHeight="false" outlineLevel="0" collapsed="false">
      <c r="A41" s="53" t="s">
        <v>112</v>
      </c>
      <c r="B41" s="53"/>
      <c r="C41" s="59" t="n">
        <v>1357.161751</v>
      </c>
      <c r="D41" s="60" t="n">
        <v>1551.233223</v>
      </c>
      <c r="E41" s="61" t="n">
        <v>-12.5107862004578</v>
      </c>
      <c r="F41" s="60" t="n">
        <v>2698.848612</v>
      </c>
      <c r="G41" s="60" t="n">
        <v>2935.163223</v>
      </c>
      <c r="H41" s="61" t="n">
        <v>-8.05115739895601</v>
      </c>
    </row>
    <row r="42" customFormat="false" ht="12" hidden="false" customHeight="false" outlineLevel="0" collapsed="false">
      <c r="A42" s="53" t="s">
        <v>113</v>
      </c>
      <c r="B42" s="53"/>
      <c r="C42" s="59" t="n">
        <v>717.078804</v>
      </c>
      <c r="D42" s="60" t="n">
        <v>651.236984</v>
      </c>
      <c r="E42" s="61" t="n">
        <v>10.1102703958226</v>
      </c>
      <c r="F42" s="60" t="n">
        <v>1405.28975</v>
      </c>
      <c r="G42" s="60" t="n">
        <v>1242.414984</v>
      </c>
      <c r="H42" s="61" t="n">
        <v>13.109530076305</v>
      </c>
    </row>
    <row r="43" customFormat="false" ht="12" hidden="false" customHeight="false" outlineLevel="0" collapsed="false">
      <c r="C43" s="63"/>
      <c r="D43" s="66"/>
      <c r="F43" s="64"/>
      <c r="G43" s="64"/>
    </row>
    <row r="44" customFormat="false" ht="12" hidden="false" customHeight="false" outlineLevel="0" collapsed="false">
      <c r="A44" s="25" t="s">
        <v>114</v>
      </c>
      <c r="C44" s="63"/>
      <c r="D44" s="66"/>
      <c r="F44" s="64"/>
      <c r="G44" s="64"/>
    </row>
    <row r="45" customFormat="false" ht="12" hidden="false" customHeight="false" outlineLevel="0" collapsed="false">
      <c r="A45" s="53" t="s">
        <v>115</v>
      </c>
      <c r="B45" s="53"/>
      <c r="C45" s="63" t="n">
        <v>235.487445</v>
      </c>
      <c r="D45" s="66" t="n">
        <v>236.680136</v>
      </c>
      <c r="E45" s="67" t="n">
        <v>-0.503925263926661</v>
      </c>
      <c r="F45" s="66" t="n">
        <v>480.419719</v>
      </c>
      <c r="G45" s="66" t="n">
        <v>435.920136</v>
      </c>
      <c r="H45" s="67" t="n">
        <v>10.2081962554719</v>
      </c>
    </row>
    <row r="46" customFormat="false" ht="12" hidden="false" customHeight="false" outlineLevel="0" collapsed="false">
      <c r="A46" s="53" t="s">
        <v>116</v>
      </c>
      <c r="B46" s="53"/>
      <c r="C46" s="63" t="n">
        <v>72.58264</v>
      </c>
      <c r="D46" s="66" t="n">
        <v>99.051906</v>
      </c>
      <c r="E46" s="67" t="n">
        <v>-26.7226215717646</v>
      </c>
      <c r="F46" s="66" t="n">
        <v>153.236967</v>
      </c>
      <c r="G46" s="66" t="n">
        <v>207.821906</v>
      </c>
      <c r="H46" s="67" t="n">
        <v>-26.2652479955602</v>
      </c>
    </row>
    <row r="47" customFormat="false" ht="12" hidden="false" customHeight="false" outlineLevel="0" collapsed="false">
      <c r="A47" s="53" t="s">
        <v>117</v>
      </c>
      <c r="B47" s="53"/>
      <c r="C47" s="63" t="n">
        <v>591.854263</v>
      </c>
      <c r="D47" s="66" t="n">
        <v>751.757878</v>
      </c>
      <c r="E47" s="67" t="n">
        <v>-21.270627110076</v>
      </c>
      <c r="F47" s="66" t="n">
        <v>1219.038397</v>
      </c>
      <c r="G47" s="66" t="n">
        <v>1476.103878</v>
      </c>
      <c r="H47" s="67" t="n">
        <v>-17.4151348581445</v>
      </c>
    </row>
    <row r="48" customFormat="false" ht="12" hidden="false" customHeight="false" outlineLevel="0" collapsed="false">
      <c r="A48" s="53" t="s">
        <v>118</v>
      </c>
      <c r="B48" s="53"/>
      <c r="C48" s="63" t="n">
        <v>768.375587</v>
      </c>
      <c r="D48" s="66" t="n">
        <v>711.493089</v>
      </c>
      <c r="E48" s="67" t="n">
        <v>7.99480681955016</v>
      </c>
      <c r="F48" s="66" t="n">
        <v>1542.647994</v>
      </c>
      <c r="G48" s="66" t="n">
        <v>1362.009089</v>
      </c>
      <c r="H48" s="67" t="n">
        <v>13.2626798498552</v>
      </c>
    </row>
    <row r="49" customFormat="false" ht="12" hidden="false" customHeight="false" outlineLevel="0" collapsed="false">
      <c r="A49" s="53" t="s">
        <v>119</v>
      </c>
      <c r="B49" s="53"/>
      <c r="C49" s="63" t="n">
        <v>594.509412</v>
      </c>
      <c r="D49" s="66" t="n">
        <v>607.672211</v>
      </c>
      <c r="E49" s="67" t="n">
        <v>-2.16610184927481</v>
      </c>
      <c r="F49" s="66" t="n">
        <v>1197.990739</v>
      </c>
      <c r="G49" s="66" t="n">
        <v>1147.630211</v>
      </c>
      <c r="H49" s="67" t="n">
        <v>4.38821908985105</v>
      </c>
    </row>
    <row r="50" customFormat="false" ht="12" hidden="false" customHeight="false" outlineLevel="0" collapsed="false">
      <c r="A50" s="53" t="s">
        <v>120</v>
      </c>
      <c r="B50" s="53"/>
      <c r="C50" s="63" t="n">
        <v>1006.591588</v>
      </c>
      <c r="D50" s="66" t="n">
        <v>1084.496969</v>
      </c>
      <c r="E50" s="67" t="n">
        <v>-7.18354990626074</v>
      </c>
      <c r="F50" s="66" t="n">
        <v>2017.540706</v>
      </c>
      <c r="G50" s="66" t="n">
        <v>2044.020969</v>
      </c>
      <c r="H50" s="67" t="n">
        <v>-1.29549859818489</v>
      </c>
    </row>
    <row r="51" customFormat="false" ht="12" hidden="false" customHeight="false" outlineLevel="0" collapsed="false">
      <c r="A51" s="53" t="s">
        <v>121</v>
      </c>
      <c r="B51" s="53"/>
      <c r="C51" s="63" t="n">
        <v>454.352189</v>
      </c>
      <c r="D51" s="66" t="n">
        <v>460.227992</v>
      </c>
      <c r="E51" s="67" t="n">
        <v>-1.27671569355564</v>
      </c>
      <c r="F51" s="66" t="n">
        <v>913.71818</v>
      </c>
      <c r="G51" s="66" t="n">
        <v>857.556992</v>
      </c>
      <c r="H51" s="67" t="n">
        <v>6.54897441498559</v>
      </c>
    </row>
    <row r="52" customFormat="false" ht="12" hidden="false" customHeight="false" outlineLevel="0" collapsed="false">
      <c r="A52" s="53" t="s">
        <v>122</v>
      </c>
      <c r="B52" s="53"/>
      <c r="C52" s="63" t="n">
        <v>166.393593</v>
      </c>
      <c r="D52" s="66" t="n">
        <v>187.742281</v>
      </c>
      <c r="E52" s="67" t="n">
        <v>-11.3712733680912</v>
      </c>
      <c r="F52" s="66" t="n">
        <v>328.323459</v>
      </c>
      <c r="G52" s="66" t="n">
        <v>362.066281</v>
      </c>
      <c r="H52" s="67" t="n">
        <v>-9.31951517462626</v>
      </c>
    </row>
    <row r="53" customFormat="false" ht="12" hidden="false" customHeight="false" outlineLevel="0" collapsed="false">
      <c r="A53" s="53" t="s">
        <v>123</v>
      </c>
      <c r="B53" s="53"/>
      <c r="C53" s="63" t="n">
        <v>708.471362</v>
      </c>
      <c r="D53" s="66" t="n">
        <v>737.89418</v>
      </c>
      <c r="E53" s="67" t="n">
        <v>-3.98740345126451</v>
      </c>
      <c r="F53" s="66" t="n">
        <v>1434.891601</v>
      </c>
      <c r="G53" s="66" t="n">
        <v>1497.24018</v>
      </c>
      <c r="H53" s="67" t="n">
        <v>-4.16423362349255</v>
      </c>
    </row>
    <row r="54" customFormat="false" ht="12" hidden="false" customHeight="false" outlineLevel="0" collapsed="false">
      <c r="A54" s="53" t="s">
        <v>124</v>
      </c>
      <c r="B54" s="53"/>
      <c r="C54" s="66" t="n">
        <v>2225.2603</v>
      </c>
      <c r="D54" s="66" t="n">
        <v>2147.483852</v>
      </c>
      <c r="E54" s="67" t="n">
        <v>3.62174774574278</v>
      </c>
      <c r="F54" s="66" t="n">
        <v>4421.596456</v>
      </c>
      <c r="G54" s="66" t="n">
        <v>4053.545852</v>
      </c>
      <c r="H54" s="67" t="n">
        <v>9.07971976728487</v>
      </c>
    </row>
    <row r="55" customFormat="false" ht="12" hidden="false" customHeight="false" outlineLevel="0" collapsed="false">
      <c r="A55" s="57" t="s">
        <v>125</v>
      </c>
      <c r="B55" s="57"/>
      <c r="D55" s="30"/>
      <c r="F55" s="30"/>
      <c r="G55" s="30"/>
    </row>
    <row r="56" customFormat="false" ht="12" hidden="false" customHeight="false" outlineLevel="0" collapsed="false">
      <c r="A56" s="14" t="s">
        <v>126</v>
      </c>
      <c r="C56" s="63" t="n">
        <v>1487.271195</v>
      </c>
      <c r="D56" s="66" t="n">
        <v>1301.366148</v>
      </c>
      <c r="E56" s="67" t="n">
        <v>14.2853759709139</v>
      </c>
      <c r="F56" s="66" t="n">
        <v>3008.491941</v>
      </c>
      <c r="G56" s="66" t="n">
        <v>2450.530148</v>
      </c>
      <c r="H56" s="67" t="n">
        <v>22.7690238153316</v>
      </c>
    </row>
    <row r="57" customFormat="false" ht="12" hidden="false" customHeight="false" outlineLevel="0" collapsed="false">
      <c r="D57" s="30"/>
    </row>
    <row r="59" customFormat="false" ht="12.75" hidden="false" customHeight="false" outlineLevel="0" collapsed="false">
      <c r="A59" s="0"/>
    </row>
    <row r="61" customFormat="false" ht="12" hidden="false" customHeight="false" outlineLevel="0" collapsed="false">
      <c r="A61" s="30"/>
      <c r="B61" s="68"/>
      <c r="C61" s="68"/>
      <c r="D61" s="68"/>
      <c r="E61" s="68"/>
      <c r="F61" s="68"/>
      <c r="G61" s="68"/>
      <c r="H61" s="68"/>
      <c r="I61" s="68"/>
    </row>
    <row r="62" customFormat="false" ht="12" hidden="false" customHeight="false" outlineLevel="0" collapsed="false">
      <c r="B62" s="68"/>
      <c r="C62" s="68"/>
      <c r="D62" s="68"/>
      <c r="E62" s="68"/>
      <c r="F62" s="68"/>
      <c r="G62" s="68"/>
      <c r="H62" s="68"/>
      <c r="I62" s="68"/>
    </row>
    <row r="63" customFormat="false" ht="12" hidden="false" customHeight="true" outlineLevel="0" collapsed="false">
      <c r="A63" s="29" t="s">
        <v>50</v>
      </c>
      <c r="B63" s="29"/>
      <c r="C63" s="29"/>
      <c r="D63" s="29"/>
      <c r="E63" s="29"/>
      <c r="F63" s="68"/>
      <c r="G63" s="68"/>
      <c r="H63" s="68"/>
      <c r="I63" s="68"/>
    </row>
  </sheetData>
  <mergeCells count="48">
    <mergeCell ref="A2:H2"/>
    <mergeCell ref="A3:H3"/>
    <mergeCell ref="A4:H4"/>
    <mergeCell ref="F5:I5"/>
    <mergeCell ref="A6:B8"/>
    <mergeCell ref="C6:E6"/>
    <mergeCell ref="F6:H6"/>
    <mergeCell ref="C7:C8"/>
    <mergeCell ref="D7:D8"/>
    <mergeCell ref="E7:E8"/>
    <mergeCell ref="F7:F8"/>
    <mergeCell ref="G7:G8"/>
    <mergeCell ref="H7:H8"/>
    <mergeCell ref="A10:H10"/>
    <mergeCell ref="A12:B12"/>
    <mergeCell ref="A15:B15"/>
    <mergeCell ref="A16:B16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H34"/>
    <mergeCell ref="A36:B36"/>
    <mergeCell ref="A39:B39"/>
    <mergeCell ref="A40:B40"/>
    <mergeCell ref="A41:B41"/>
    <mergeCell ref="A42:B42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63:E63"/>
  </mergeCells>
  <hyperlinks>
    <hyperlink ref="H1" location="Inhalt!A1" display="Inhalt"/>
  </hyperlink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9" zeroHeight="false" outlineLevelRow="0" outlineLevelCol="0"/>
  <cols>
    <col collapsed="false" customWidth="true" hidden="false" outlineLevel="0" max="1" min="1" style="69" width="26.28"/>
    <col collapsed="false" customWidth="true" hidden="false" outlineLevel="0" max="2" min="2" style="69" width="12.7"/>
    <col collapsed="false" customWidth="true" hidden="false" outlineLevel="0" max="3" min="3" style="69" width="9.56"/>
    <col collapsed="false" customWidth="true" hidden="false" outlineLevel="0" max="4" min="4" style="69" width="12.85"/>
    <col collapsed="false" customWidth="true" hidden="false" outlineLevel="0" max="5" min="5" style="69" width="11.85"/>
    <col collapsed="false" customWidth="true" hidden="false" outlineLevel="0" max="6" min="6" style="69" width="11.56"/>
    <col collapsed="false" customWidth="false" hidden="false" outlineLevel="0" max="257" min="7" style="69" width="9.14"/>
  </cols>
  <sheetData>
    <row r="1" customFormat="false" ht="9" hidden="false" customHeight="true" outlineLevel="0" collapsed="false">
      <c r="A1" s="70" t="s">
        <v>129</v>
      </c>
      <c r="B1" s="70"/>
      <c r="C1" s="70"/>
      <c r="D1" s="70"/>
      <c r="E1" s="70"/>
      <c r="F1" s="70"/>
    </row>
    <row r="2" customFormat="false" ht="9" hidden="false" customHeight="true" outlineLevel="0" collapsed="false">
      <c r="A2" s="70" t="s">
        <v>130</v>
      </c>
      <c r="B2" s="70"/>
      <c r="C2" s="70"/>
      <c r="D2" s="70"/>
      <c r="E2" s="70"/>
      <c r="F2" s="70"/>
    </row>
    <row r="3" customFormat="false" ht="9" hidden="false" customHeight="true" outlineLevel="0" collapsed="false">
      <c r="A3" s="70" t="s">
        <v>131</v>
      </c>
      <c r="B3" s="70"/>
      <c r="C3" s="70"/>
      <c r="D3" s="70"/>
      <c r="E3" s="70"/>
      <c r="F3" s="70"/>
    </row>
    <row r="4" customFormat="false" ht="9" hidden="false" customHeight="true" outlineLevel="0" collapsed="false">
      <c r="A4" s="71" t="s">
        <v>132</v>
      </c>
      <c r="B4" s="72" t="s">
        <v>108</v>
      </c>
      <c r="C4" s="73" t="s">
        <v>133</v>
      </c>
      <c r="D4" s="73"/>
      <c r="E4" s="73"/>
      <c r="F4" s="73"/>
    </row>
    <row r="5" customFormat="false" ht="9" hidden="false" customHeight="true" outlineLevel="0" collapsed="false">
      <c r="A5" s="71"/>
      <c r="B5" s="72"/>
      <c r="C5" s="72" t="s">
        <v>134</v>
      </c>
      <c r="D5" s="74" t="s">
        <v>135</v>
      </c>
      <c r="E5" s="74" t="s">
        <v>136</v>
      </c>
      <c r="F5" s="73" t="s">
        <v>137</v>
      </c>
    </row>
    <row r="6" customFormat="false" ht="9" hidden="false" customHeight="false" outlineLevel="0" collapsed="false">
      <c r="A6" s="71"/>
      <c r="B6" s="72"/>
      <c r="C6" s="72"/>
      <c r="D6" s="75" t="s">
        <v>138</v>
      </c>
      <c r="E6" s="75" t="s">
        <v>139</v>
      </c>
      <c r="F6" s="76" t="s">
        <v>140</v>
      </c>
    </row>
    <row r="7" customFormat="false" ht="3" hidden="false" customHeight="true" outlineLevel="0" collapsed="false">
      <c r="A7" s="77"/>
      <c r="B7" s="78"/>
      <c r="C7" s="78"/>
      <c r="D7" s="78"/>
      <c r="E7" s="78"/>
      <c r="F7" s="78"/>
    </row>
    <row r="8" customFormat="false" ht="9" hidden="false" customHeight="false" outlineLevel="0" collapsed="false">
      <c r="A8" s="79" t="s">
        <v>141</v>
      </c>
      <c r="B8" s="80" t="n">
        <v>24023.342</v>
      </c>
      <c r="C8" s="81" t="n">
        <v>15651.98</v>
      </c>
      <c r="D8" s="81" t="n">
        <v>3524.196</v>
      </c>
      <c r="E8" s="81" t="n">
        <v>3829.107</v>
      </c>
      <c r="F8" s="81" t="n">
        <v>1018.059</v>
      </c>
      <c r="G8" s="82"/>
    </row>
    <row r="9" customFormat="false" ht="3" hidden="false" customHeight="true" outlineLevel="0" collapsed="false">
      <c r="A9" s="83"/>
      <c r="B9" s="84"/>
      <c r="C9" s="85"/>
      <c r="D9" s="85"/>
      <c r="E9" s="85"/>
      <c r="F9" s="85"/>
      <c r="G9" s="82"/>
    </row>
    <row r="10" customFormat="false" ht="9" hidden="false" customHeight="false" outlineLevel="0" collapsed="false">
      <c r="A10" s="83" t="s">
        <v>142</v>
      </c>
      <c r="B10" s="84"/>
      <c r="C10" s="85"/>
      <c r="D10" s="85"/>
      <c r="E10" s="85"/>
      <c r="F10" s="85"/>
      <c r="G10" s="82"/>
    </row>
    <row r="11" customFormat="false" ht="3" hidden="false" customHeight="true" outlineLevel="0" collapsed="false">
      <c r="A11" s="83"/>
      <c r="B11" s="84"/>
      <c r="C11" s="85"/>
      <c r="D11" s="85"/>
      <c r="E11" s="85"/>
      <c r="F11" s="85"/>
      <c r="G11" s="82"/>
    </row>
    <row r="12" customFormat="false" ht="9" hidden="false" customHeight="false" outlineLevel="0" collapsed="false">
      <c r="A12" s="79" t="s">
        <v>143</v>
      </c>
      <c r="B12" s="80" t="n">
        <v>530.608</v>
      </c>
      <c r="C12" s="81" t="n">
        <v>212.308</v>
      </c>
      <c r="D12" s="81" t="n">
        <v>228.382</v>
      </c>
      <c r="E12" s="81" t="n">
        <v>77.159</v>
      </c>
      <c r="F12" s="81" t="n">
        <v>12.759</v>
      </c>
      <c r="G12" s="82"/>
    </row>
    <row r="13" customFormat="false" ht="9" hidden="false" customHeight="false" outlineLevel="0" collapsed="false">
      <c r="A13" s="79" t="s">
        <v>144</v>
      </c>
      <c r="B13" s="80" t="n">
        <v>132.304</v>
      </c>
      <c r="C13" s="81" t="n">
        <v>21.566</v>
      </c>
      <c r="D13" s="81" t="n">
        <v>48.793</v>
      </c>
      <c r="E13" s="81" t="n">
        <v>41.507</v>
      </c>
      <c r="F13" s="81" t="n">
        <v>20.438</v>
      </c>
      <c r="G13" s="82"/>
    </row>
    <row r="14" customFormat="false" ht="9" hidden="false" customHeight="false" outlineLevel="0" collapsed="false">
      <c r="A14" s="79" t="s">
        <v>145</v>
      </c>
      <c r="B14" s="80" t="n">
        <v>4338.939</v>
      </c>
      <c r="C14" s="81" t="n">
        <v>3501.149</v>
      </c>
      <c r="D14" s="81" t="n">
        <v>36.414</v>
      </c>
      <c r="E14" s="81" t="n">
        <v>785.889</v>
      </c>
      <c r="F14" s="81" t="n">
        <v>15.487</v>
      </c>
      <c r="G14" s="82"/>
    </row>
    <row r="15" customFormat="false" ht="9" hidden="false" customHeight="false" outlineLevel="0" collapsed="false">
      <c r="A15" s="79" t="s">
        <v>146</v>
      </c>
      <c r="B15" s="80" t="n">
        <v>2743.46</v>
      </c>
      <c r="C15" s="81" t="n">
        <v>2256.702</v>
      </c>
      <c r="D15" s="81" t="n">
        <v>330.468</v>
      </c>
      <c r="E15" s="81" t="n">
        <v>109.215</v>
      </c>
      <c r="F15" s="81" t="n">
        <v>47.075</v>
      </c>
      <c r="G15" s="82"/>
    </row>
    <row r="16" customFormat="false" ht="9" hidden="false" customHeight="false" outlineLevel="0" collapsed="false">
      <c r="A16" s="79" t="s">
        <v>147</v>
      </c>
      <c r="B16" s="80" t="n">
        <v>2422.386</v>
      </c>
      <c r="C16" s="81" t="n">
        <v>1548.933</v>
      </c>
      <c r="D16" s="81" t="n">
        <v>327.936</v>
      </c>
      <c r="E16" s="81" t="n">
        <v>533.374</v>
      </c>
      <c r="F16" s="81" t="n">
        <v>12.143</v>
      </c>
      <c r="G16" s="82"/>
    </row>
    <row r="17" customFormat="false" ht="9" hidden="false" customHeight="false" outlineLevel="0" collapsed="false">
      <c r="A17" s="79" t="s">
        <v>148</v>
      </c>
      <c r="B17" s="80" t="n">
        <v>4469.511</v>
      </c>
      <c r="C17" s="81" t="n">
        <v>3175.417</v>
      </c>
      <c r="D17" s="81" t="n">
        <v>577.361</v>
      </c>
      <c r="E17" s="81" t="n">
        <v>531.583</v>
      </c>
      <c r="F17" s="81" t="n">
        <v>185.15</v>
      </c>
      <c r="G17" s="82"/>
    </row>
    <row r="18" customFormat="false" ht="9" hidden="false" customHeight="false" outlineLevel="0" collapsed="false">
      <c r="A18" s="79" t="s">
        <v>149</v>
      </c>
      <c r="B18" s="80" t="n">
        <v>2240.885</v>
      </c>
      <c r="C18" s="81" t="n">
        <v>1668.679</v>
      </c>
      <c r="D18" s="81" t="n">
        <v>230.455</v>
      </c>
      <c r="E18" s="81" t="n">
        <v>305.329</v>
      </c>
      <c r="F18" s="81" t="n">
        <v>36.422</v>
      </c>
      <c r="G18" s="82"/>
    </row>
    <row r="19" customFormat="false" ht="9" hidden="false" customHeight="false" outlineLevel="0" collapsed="false">
      <c r="A19" s="79" t="s">
        <v>150</v>
      </c>
      <c r="B19" s="80" t="n">
        <v>592.248</v>
      </c>
      <c r="C19" s="81" t="n">
        <v>460.712</v>
      </c>
      <c r="D19" s="81" t="n">
        <v>120.772</v>
      </c>
      <c r="E19" s="81" t="n">
        <v>10.292</v>
      </c>
      <c r="F19" s="81" t="n">
        <v>0.472</v>
      </c>
      <c r="G19" s="82"/>
    </row>
    <row r="20" customFormat="false" ht="9" hidden="false" customHeight="false" outlineLevel="0" collapsed="false">
      <c r="A20" s="79" t="s">
        <v>151</v>
      </c>
      <c r="B20" s="80" t="n">
        <v>1976.792</v>
      </c>
      <c r="C20" s="81" t="n">
        <v>1129.089</v>
      </c>
      <c r="D20" s="81" t="n">
        <v>351.294</v>
      </c>
      <c r="E20" s="81" t="n">
        <v>393.827</v>
      </c>
      <c r="F20" s="81" t="n">
        <v>102.582</v>
      </c>
      <c r="G20" s="82"/>
    </row>
    <row r="21" customFormat="false" ht="9" hidden="false" customHeight="false" outlineLevel="0" collapsed="false">
      <c r="A21" s="79" t="s">
        <v>152</v>
      </c>
      <c r="B21" s="80" t="n">
        <v>1525.667</v>
      </c>
      <c r="C21" s="81" t="n">
        <v>483.72</v>
      </c>
      <c r="D21" s="81" t="n">
        <v>479.435</v>
      </c>
      <c r="E21" s="81" t="n">
        <v>396.332</v>
      </c>
      <c r="F21" s="81" t="n">
        <v>166.18</v>
      </c>
      <c r="G21" s="82"/>
    </row>
    <row r="22" customFormat="false" ht="9" hidden="false" customHeight="false" outlineLevel="0" collapsed="false">
      <c r="A22" s="79" t="s">
        <v>153</v>
      </c>
      <c r="B22" s="80" t="n">
        <v>3050.542</v>
      </c>
      <c r="C22" s="81" t="n">
        <v>1193.705</v>
      </c>
      <c r="D22" s="81" t="n">
        <v>792.886</v>
      </c>
      <c r="E22" s="81" t="n">
        <v>644.6</v>
      </c>
      <c r="F22" s="81" t="n">
        <v>419.351</v>
      </c>
      <c r="G22" s="82"/>
    </row>
    <row r="23" customFormat="false" ht="3" hidden="false" customHeight="true" outlineLevel="0" collapsed="false">
      <c r="A23" s="83"/>
      <c r="B23" s="84"/>
      <c r="C23" s="85"/>
      <c r="D23" s="85"/>
      <c r="E23" s="85"/>
      <c r="F23" s="85"/>
    </row>
    <row r="24" customFormat="false" ht="9" hidden="false" customHeight="false" outlineLevel="0" collapsed="false">
      <c r="A24" s="83" t="s">
        <v>154</v>
      </c>
      <c r="B24" s="84"/>
      <c r="C24" s="85"/>
      <c r="D24" s="85"/>
      <c r="E24" s="85"/>
      <c r="F24" s="85"/>
    </row>
    <row r="25" customFormat="false" ht="3" hidden="false" customHeight="true" outlineLevel="0" collapsed="false">
      <c r="A25" s="83"/>
      <c r="B25" s="84"/>
      <c r="C25" s="85"/>
      <c r="D25" s="85"/>
      <c r="E25" s="85"/>
      <c r="F25" s="85"/>
    </row>
    <row r="26" customFormat="false" ht="9" hidden="false" customHeight="false" outlineLevel="0" collapsed="false">
      <c r="A26" s="83" t="s">
        <v>155</v>
      </c>
      <c r="B26" s="84"/>
      <c r="C26" s="85"/>
      <c r="D26" s="85"/>
      <c r="E26" s="85"/>
      <c r="F26" s="85"/>
    </row>
    <row r="27" customFormat="false" ht="9" hidden="false" customHeight="false" outlineLevel="0" collapsed="false">
      <c r="A27" s="79" t="s">
        <v>156</v>
      </c>
      <c r="B27" s="84" t="s">
        <v>157</v>
      </c>
      <c r="C27" s="85" t="s">
        <v>157</v>
      </c>
      <c r="D27" s="85" t="s">
        <v>157</v>
      </c>
      <c r="E27" s="85" t="s">
        <v>157</v>
      </c>
      <c r="F27" s="85" t="s">
        <v>157</v>
      </c>
    </row>
    <row r="28" customFormat="false" ht="9" hidden="false" customHeight="false" outlineLevel="0" collapsed="false">
      <c r="A28" s="79" t="s">
        <v>158</v>
      </c>
      <c r="B28" s="84" t="n">
        <v>84.162</v>
      </c>
      <c r="C28" s="85" t="n">
        <v>43.114</v>
      </c>
      <c r="D28" s="85" t="n">
        <v>15.039</v>
      </c>
      <c r="E28" s="85" t="n">
        <v>26.009</v>
      </c>
      <c r="F28" s="85" t="s">
        <v>157</v>
      </c>
    </row>
    <row r="29" customFormat="false" ht="9" hidden="false" customHeight="false" outlineLevel="0" collapsed="false">
      <c r="A29" s="79" t="s">
        <v>159</v>
      </c>
      <c r="B29" s="84" t="n">
        <v>0.993</v>
      </c>
      <c r="C29" s="85" t="s">
        <v>157</v>
      </c>
      <c r="D29" s="85" t="s">
        <v>157</v>
      </c>
      <c r="E29" s="85" t="s">
        <v>157</v>
      </c>
      <c r="F29" s="85" t="n">
        <v>0.993</v>
      </c>
    </row>
    <row r="30" customFormat="false" ht="9" hidden="false" customHeight="false" outlineLevel="0" collapsed="false">
      <c r="A30" s="79" t="s">
        <v>160</v>
      </c>
      <c r="B30" s="84" t="n">
        <v>14.291</v>
      </c>
      <c r="C30" s="85" t="n">
        <v>5.712</v>
      </c>
      <c r="D30" s="85" t="n">
        <v>5.347</v>
      </c>
      <c r="E30" s="85" t="n">
        <v>2.471</v>
      </c>
      <c r="F30" s="85" t="n">
        <v>0.761</v>
      </c>
    </row>
    <row r="31" customFormat="false" ht="9" hidden="false" customHeight="false" outlineLevel="0" collapsed="false">
      <c r="A31" s="79" t="s">
        <v>161</v>
      </c>
      <c r="B31" s="84" t="n">
        <v>1.127</v>
      </c>
      <c r="C31" s="85" t="n">
        <v>0.371</v>
      </c>
      <c r="D31" s="85" t="n">
        <v>0.496</v>
      </c>
      <c r="E31" s="85" t="s">
        <v>157</v>
      </c>
      <c r="F31" s="85" t="n">
        <v>0.26</v>
      </c>
    </row>
    <row r="32" customFormat="false" ht="9" hidden="false" customHeight="false" outlineLevel="0" collapsed="false">
      <c r="A32" s="79" t="s">
        <v>162</v>
      </c>
      <c r="B32" s="84" t="n">
        <v>420.113</v>
      </c>
      <c r="C32" s="85" t="n">
        <v>161.374</v>
      </c>
      <c r="D32" s="85" t="n">
        <v>202.324</v>
      </c>
      <c r="E32" s="85" t="n">
        <v>46.215</v>
      </c>
      <c r="F32" s="85" t="n">
        <v>10.2</v>
      </c>
    </row>
    <row r="33" customFormat="false" ht="9" hidden="false" customHeight="false" outlineLevel="0" collapsed="false">
      <c r="A33" s="79" t="s">
        <v>163</v>
      </c>
      <c r="B33" s="84" t="n">
        <v>0.302</v>
      </c>
      <c r="C33" s="85" t="s">
        <v>157</v>
      </c>
      <c r="D33" s="85" t="s">
        <v>157</v>
      </c>
      <c r="E33" s="85" t="n">
        <v>0.23</v>
      </c>
      <c r="F33" s="85" t="n">
        <v>0.072</v>
      </c>
    </row>
    <row r="34" customFormat="false" ht="9" hidden="false" customHeight="false" outlineLevel="0" collapsed="false">
      <c r="A34" s="79" t="s">
        <v>164</v>
      </c>
      <c r="B34" s="84" t="n">
        <v>9.62</v>
      </c>
      <c r="C34" s="85" t="n">
        <v>1.737</v>
      </c>
      <c r="D34" s="85" t="n">
        <v>5.176</v>
      </c>
      <c r="E34" s="85" t="n">
        <v>2.234</v>
      </c>
      <c r="F34" s="85" t="n">
        <v>0.473</v>
      </c>
    </row>
    <row r="35" customFormat="false" ht="3" hidden="false" customHeight="true" outlineLevel="0" collapsed="false">
      <c r="A35" s="83"/>
      <c r="B35" s="84"/>
      <c r="C35" s="85"/>
      <c r="D35" s="85"/>
      <c r="E35" s="85"/>
      <c r="F35" s="85"/>
    </row>
    <row r="36" customFormat="false" ht="9" hidden="false" customHeight="false" outlineLevel="0" collapsed="false">
      <c r="A36" s="83" t="s">
        <v>165</v>
      </c>
      <c r="B36" s="84"/>
      <c r="C36" s="85"/>
      <c r="D36" s="85"/>
      <c r="E36" s="85"/>
      <c r="F36" s="85"/>
    </row>
    <row r="37" customFormat="false" ht="9" hidden="false" customHeight="false" outlineLevel="0" collapsed="false">
      <c r="A37" s="79" t="s">
        <v>166</v>
      </c>
      <c r="B37" s="84" t="n">
        <v>14.209</v>
      </c>
      <c r="C37" s="85" t="n">
        <v>4.118</v>
      </c>
      <c r="D37" s="85" t="n">
        <v>10.091</v>
      </c>
      <c r="E37" s="85" t="s">
        <v>157</v>
      </c>
      <c r="F37" s="85" t="s">
        <v>157</v>
      </c>
      <c r="G37" s="82"/>
    </row>
    <row r="38" customFormat="false" ht="9" hidden="false" customHeight="false" outlineLevel="0" collapsed="false">
      <c r="A38" s="79" t="s">
        <v>167</v>
      </c>
      <c r="B38" s="84" t="n">
        <v>35.792</v>
      </c>
      <c r="C38" s="85" t="n">
        <v>2.223</v>
      </c>
      <c r="D38" s="85" t="n">
        <v>0.987</v>
      </c>
      <c r="E38" s="85" t="n">
        <v>31.965</v>
      </c>
      <c r="F38" s="85" t="n">
        <v>0.617</v>
      </c>
      <c r="G38" s="82"/>
    </row>
    <row r="39" customFormat="false" ht="9" hidden="false" customHeight="false" outlineLevel="0" collapsed="false">
      <c r="A39" s="79" t="s">
        <v>168</v>
      </c>
      <c r="B39" s="84" t="n">
        <v>34.819</v>
      </c>
      <c r="C39" s="85" t="n">
        <v>6.964</v>
      </c>
      <c r="D39" s="85" t="n">
        <v>13.191</v>
      </c>
      <c r="E39" s="85" t="n">
        <v>0.78</v>
      </c>
      <c r="F39" s="85" t="n">
        <v>13.884</v>
      </c>
      <c r="G39" s="82"/>
    </row>
    <row r="40" customFormat="false" ht="9" hidden="false" customHeight="false" outlineLevel="0" collapsed="false">
      <c r="A40" s="79" t="s">
        <v>169</v>
      </c>
      <c r="B40" s="84" t="n">
        <v>1.417</v>
      </c>
      <c r="C40" s="85" t="s">
        <v>157</v>
      </c>
      <c r="D40" s="85" t="n">
        <v>0.88</v>
      </c>
      <c r="E40" s="85" t="s">
        <v>157</v>
      </c>
      <c r="F40" s="85" t="n">
        <v>0.537</v>
      </c>
      <c r="G40" s="82"/>
    </row>
    <row r="41" customFormat="false" ht="9" hidden="false" customHeight="false" outlineLevel="0" collapsed="false">
      <c r="A41" s="79" t="s">
        <v>170</v>
      </c>
      <c r="B41" s="84" t="n">
        <v>6.017</v>
      </c>
      <c r="C41" s="85" t="n">
        <v>0.514</v>
      </c>
      <c r="D41" s="85" t="n">
        <v>3.133</v>
      </c>
      <c r="E41" s="85" t="n">
        <v>1.386</v>
      </c>
      <c r="F41" s="85" t="n">
        <v>0.984</v>
      </c>
      <c r="G41" s="82"/>
    </row>
    <row r="42" customFormat="false" ht="9" hidden="false" customHeight="false" outlineLevel="0" collapsed="false">
      <c r="A42" s="79" t="s">
        <v>171</v>
      </c>
      <c r="B42" s="84" t="n">
        <v>31.916</v>
      </c>
      <c r="C42" s="85" t="n">
        <v>5.464</v>
      </c>
      <c r="D42" s="85" t="n">
        <v>20.218</v>
      </c>
      <c r="E42" s="85" t="n">
        <v>2.518</v>
      </c>
      <c r="F42" s="85" t="n">
        <v>3.716</v>
      </c>
      <c r="G42" s="82"/>
    </row>
    <row r="43" customFormat="false" ht="9" hidden="false" customHeight="false" outlineLevel="0" collapsed="false">
      <c r="A43" s="79" t="s">
        <v>172</v>
      </c>
      <c r="B43" s="84" t="n">
        <v>8.134</v>
      </c>
      <c r="C43" s="85" t="n">
        <v>2.283</v>
      </c>
      <c r="D43" s="85" t="n">
        <v>0.293</v>
      </c>
      <c r="E43" s="85" t="n">
        <v>4.858</v>
      </c>
      <c r="F43" s="85" t="n">
        <v>0.7</v>
      </c>
      <c r="G43" s="82"/>
    </row>
    <row r="44" customFormat="false" ht="3" hidden="false" customHeight="true" outlineLevel="0" collapsed="false">
      <c r="A44" s="83"/>
      <c r="B44" s="84"/>
      <c r="C44" s="85"/>
      <c r="D44" s="85"/>
      <c r="E44" s="85"/>
      <c r="F44" s="85"/>
    </row>
    <row r="45" customFormat="false" ht="9" hidden="false" customHeight="false" outlineLevel="0" collapsed="false">
      <c r="A45" s="83" t="s">
        <v>173</v>
      </c>
      <c r="B45" s="84"/>
      <c r="C45" s="85"/>
      <c r="D45" s="85"/>
      <c r="E45" s="85"/>
      <c r="F45" s="85"/>
    </row>
    <row r="46" customFormat="false" ht="9" hidden="false" customHeight="false" outlineLevel="0" collapsed="false">
      <c r="A46" s="83" t="s">
        <v>174</v>
      </c>
      <c r="B46" s="85" t="n">
        <v>2876.427</v>
      </c>
      <c r="C46" s="85" t="n">
        <v>2253.746</v>
      </c>
      <c r="D46" s="85" t="n">
        <v>15.187</v>
      </c>
      <c r="E46" s="85" t="n">
        <v>607.494</v>
      </c>
      <c r="F46" s="85" t="s">
        <v>157</v>
      </c>
      <c r="G46" s="82"/>
    </row>
    <row r="47" customFormat="false" ht="9" hidden="false" customHeight="false" outlineLevel="0" collapsed="false">
      <c r="A47" s="83" t="s">
        <v>175</v>
      </c>
      <c r="B47" s="85" t="n">
        <v>1000.553</v>
      </c>
      <c r="C47" s="85" t="n">
        <v>978.251</v>
      </c>
      <c r="D47" s="85" t="n">
        <v>21.091</v>
      </c>
      <c r="E47" s="85" t="s">
        <v>157</v>
      </c>
      <c r="F47" s="85" t="n">
        <v>1.211</v>
      </c>
      <c r="G47" s="82"/>
    </row>
    <row r="48" customFormat="false" ht="9" hidden="false" customHeight="false" outlineLevel="0" collapsed="false">
      <c r="A48" s="83" t="s">
        <v>176</v>
      </c>
      <c r="B48" s="85" t="n">
        <v>461.959</v>
      </c>
      <c r="C48" s="85" t="n">
        <v>269.152</v>
      </c>
      <c r="D48" s="85" t="n">
        <v>0.136</v>
      </c>
      <c r="E48" s="85" t="n">
        <v>178.395</v>
      </c>
      <c r="F48" s="85" t="n">
        <v>14.276</v>
      </c>
      <c r="G48" s="82"/>
    </row>
    <row r="49" customFormat="false" ht="3" hidden="false" customHeight="true" outlineLevel="0" collapsed="false">
      <c r="A49" s="83"/>
      <c r="B49" s="84"/>
      <c r="C49" s="85"/>
      <c r="D49" s="85"/>
      <c r="E49" s="85"/>
      <c r="F49" s="85"/>
    </row>
    <row r="50" customFormat="false" ht="9" hidden="false" customHeight="false" outlineLevel="0" collapsed="false">
      <c r="A50" s="83" t="s">
        <v>146</v>
      </c>
      <c r="B50" s="84"/>
      <c r="C50" s="85"/>
      <c r="D50" s="85"/>
      <c r="E50" s="85"/>
      <c r="F50" s="85"/>
    </row>
    <row r="51" customFormat="false" ht="9" hidden="false" customHeight="false" outlineLevel="0" collapsed="false">
      <c r="A51" s="83" t="s">
        <v>177</v>
      </c>
      <c r="B51" s="85" t="n">
        <v>61.92</v>
      </c>
      <c r="C51" s="85" t="n">
        <v>61.92</v>
      </c>
      <c r="D51" s="85" t="s">
        <v>157</v>
      </c>
      <c r="E51" s="85" t="s">
        <v>157</v>
      </c>
      <c r="F51" s="85" t="s">
        <v>157</v>
      </c>
      <c r="G51" s="82"/>
    </row>
    <row r="52" customFormat="false" ht="9" hidden="false" customHeight="false" outlineLevel="0" collapsed="false">
      <c r="A52" s="83" t="s">
        <v>178</v>
      </c>
      <c r="B52" s="85" t="n">
        <v>2237.187</v>
      </c>
      <c r="C52" s="85" t="n">
        <v>1890.403</v>
      </c>
      <c r="D52" s="85" t="n">
        <v>275.603</v>
      </c>
      <c r="E52" s="85" t="n">
        <v>30.548</v>
      </c>
      <c r="F52" s="85" t="n">
        <v>40.633</v>
      </c>
      <c r="G52" s="82"/>
    </row>
    <row r="53" customFormat="false" ht="9" hidden="false" customHeight="false" outlineLevel="0" collapsed="false">
      <c r="A53" s="83" t="s">
        <v>179</v>
      </c>
      <c r="B53" s="85" t="n">
        <v>194.599</v>
      </c>
      <c r="C53" s="85" t="n">
        <v>81.24</v>
      </c>
      <c r="D53" s="85" t="n">
        <v>41.926</v>
      </c>
      <c r="E53" s="85" t="n">
        <v>67.048</v>
      </c>
      <c r="F53" s="85" t="n">
        <v>4.385</v>
      </c>
      <c r="G53" s="82"/>
    </row>
    <row r="54" customFormat="false" ht="9" hidden="false" customHeight="false" outlineLevel="0" collapsed="false">
      <c r="A54" s="83" t="s">
        <v>180</v>
      </c>
      <c r="B54" s="85" t="n">
        <v>249.754</v>
      </c>
      <c r="C54" s="85" t="n">
        <v>223.139</v>
      </c>
      <c r="D54" s="85" t="n">
        <v>12.939</v>
      </c>
      <c r="E54" s="85" t="n">
        <v>11.619</v>
      </c>
      <c r="F54" s="85" t="n">
        <v>2.057</v>
      </c>
      <c r="G54" s="82"/>
    </row>
    <row r="55" customFormat="false" ht="3" hidden="false" customHeight="true" outlineLevel="0" collapsed="false">
      <c r="A55" s="83"/>
      <c r="B55" s="84"/>
      <c r="C55" s="85"/>
      <c r="D55" s="85"/>
      <c r="E55" s="85"/>
      <c r="F55" s="85"/>
    </row>
    <row r="56" customFormat="false" ht="9" hidden="false" customHeight="false" outlineLevel="0" collapsed="false">
      <c r="A56" s="83" t="s">
        <v>147</v>
      </c>
      <c r="B56" s="84"/>
      <c r="C56" s="85"/>
      <c r="D56" s="85"/>
      <c r="E56" s="85"/>
      <c r="F56" s="85"/>
    </row>
    <row r="57" customFormat="false" ht="9" hidden="false" customHeight="false" outlineLevel="0" collapsed="false">
      <c r="A57" s="83" t="s">
        <v>181</v>
      </c>
      <c r="B57" s="85" t="n">
        <v>1304.207</v>
      </c>
      <c r="C57" s="85" t="n">
        <v>814.615</v>
      </c>
      <c r="D57" s="85" t="n">
        <v>88.76</v>
      </c>
      <c r="E57" s="85" t="n">
        <v>400.832</v>
      </c>
      <c r="F57" s="85" t="s">
        <v>157</v>
      </c>
      <c r="G57" s="82"/>
    </row>
    <row r="58" customFormat="false" ht="9" hidden="false" customHeight="false" outlineLevel="0" collapsed="false">
      <c r="A58" s="83" t="s">
        <v>182</v>
      </c>
      <c r="B58" s="85" t="n">
        <v>35.895</v>
      </c>
      <c r="C58" s="85" t="n">
        <v>8.544</v>
      </c>
      <c r="D58" s="85" t="n">
        <v>1.759</v>
      </c>
      <c r="E58" s="85" t="n">
        <v>21.194</v>
      </c>
      <c r="F58" s="85" t="n">
        <v>4.398</v>
      </c>
      <c r="G58" s="82"/>
    </row>
    <row r="59" customFormat="false" ht="9" hidden="false" customHeight="false" outlineLevel="0" collapsed="false">
      <c r="A59" s="83" t="s">
        <v>183</v>
      </c>
      <c r="B59" s="85" t="n">
        <v>1082.284</v>
      </c>
      <c r="C59" s="85" t="n">
        <v>725.774</v>
      </c>
      <c r="D59" s="85" t="n">
        <v>237.417</v>
      </c>
      <c r="E59" s="85" t="n">
        <v>111.348</v>
      </c>
      <c r="F59" s="85" t="n">
        <v>7.745</v>
      </c>
      <c r="G59" s="82"/>
    </row>
    <row r="60" customFormat="false" ht="3" hidden="false" customHeight="true" outlineLevel="0" collapsed="false">
      <c r="A60" s="83"/>
      <c r="B60" s="84"/>
      <c r="C60" s="85"/>
      <c r="D60" s="85"/>
      <c r="E60" s="85"/>
      <c r="F60" s="85"/>
    </row>
    <row r="61" customFormat="false" ht="9" hidden="false" customHeight="false" outlineLevel="0" collapsed="false">
      <c r="A61" s="83" t="s">
        <v>184</v>
      </c>
      <c r="B61" s="84"/>
      <c r="C61" s="85"/>
      <c r="D61" s="85"/>
      <c r="E61" s="85"/>
      <c r="F61" s="85"/>
    </row>
    <row r="62" customFormat="false" ht="9" hidden="false" customHeight="false" outlineLevel="0" collapsed="false">
      <c r="A62" s="83" t="s">
        <v>185</v>
      </c>
      <c r="B62" s="85" t="n">
        <v>324.616</v>
      </c>
      <c r="C62" s="85" t="n">
        <v>306.01</v>
      </c>
      <c r="D62" s="85" t="n">
        <v>9.864</v>
      </c>
      <c r="E62" s="85" t="n">
        <v>8.098</v>
      </c>
      <c r="F62" s="85" t="n">
        <v>0.644</v>
      </c>
      <c r="G62" s="82"/>
    </row>
    <row r="63" customFormat="false" ht="9" hidden="false" customHeight="false" outlineLevel="0" collapsed="false">
      <c r="A63" s="83" t="s">
        <v>186</v>
      </c>
      <c r="B63" s="85" t="n">
        <v>1070.036</v>
      </c>
      <c r="C63" s="85" t="n">
        <v>889.517</v>
      </c>
      <c r="D63" s="85" t="n">
        <v>98.475</v>
      </c>
      <c r="E63" s="85" t="n">
        <v>77.717</v>
      </c>
      <c r="F63" s="85" t="n">
        <v>4.327</v>
      </c>
      <c r="G63" s="82"/>
    </row>
    <row r="64" customFormat="false" ht="9" hidden="false" customHeight="false" outlineLevel="0" collapsed="false">
      <c r="A64" s="83" t="s">
        <v>187</v>
      </c>
      <c r="B64" s="85" t="n">
        <v>673.382</v>
      </c>
      <c r="C64" s="85" t="n">
        <v>352.724</v>
      </c>
      <c r="D64" s="85" t="n">
        <v>197.228</v>
      </c>
      <c r="E64" s="85" t="n">
        <v>92.484</v>
      </c>
      <c r="F64" s="85" t="n">
        <v>30.946</v>
      </c>
      <c r="G64" s="82"/>
    </row>
    <row r="65" customFormat="false" ht="9" hidden="false" customHeight="false" outlineLevel="0" collapsed="false">
      <c r="A65" s="83" t="s">
        <v>188</v>
      </c>
      <c r="B65" s="85" t="n">
        <v>2055.765</v>
      </c>
      <c r="C65" s="85" t="n">
        <v>1416.027</v>
      </c>
      <c r="D65" s="85" t="n">
        <v>228.158</v>
      </c>
      <c r="E65" s="85" t="n">
        <v>296.285</v>
      </c>
      <c r="F65" s="85" t="n">
        <v>115.295</v>
      </c>
      <c r="G65" s="82"/>
    </row>
    <row r="66" customFormat="false" ht="9" hidden="false" customHeight="false" outlineLevel="0" collapsed="false">
      <c r="A66" s="83" t="s">
        <v>189</v>
      </c>
      <c r="B66" s="85" t="n">
        <v>197.917</v>
      </c>
      <c r="C66" s="85" t="n">
        <v>147.149</v>
      </c>
      <c r="D66" s="85" t="n">
        <v>27.417</v>
      </c>
      <c r="E66" s="85" t="n">
        <v>17.375</v>
      </c>
      <c r="F66" s="85" t="n">
        <v>5.976</v>
      </c>
      <c r="G66" s="82"/>
    </row>
    <row r="67" customFormat="false" ht="9" hidden="false" customHeight="false" outlineLevel="0" collapsed="false">
      <c r="A67" s="83" t="s">
        <v>190</v>
      </c>
      <c r="B67" s="85" t="n">
        <v>147.795</v>
      </c>
      <c r="C67" s="85" t="n">
        <v>63.99</v>
      </c>
      <c r="D67" s="85" t="n">
        <v>16.219</v>
      </c>
      <c r="E67" s="85" t="n">
        <v>39.624</v>
      </c>
      <c r="F67" s="85" t="n">
        <v>27.962</v>
      </c>
      <c r="G67" s="82"/>
    </row>
    <row r="68" customFormat="false" ht="3" hidden="false" customHeight="true" outlineLevel="0" collapsed="false">
      <c r="A68" s="83"/>
      <c r="B68" s="84"/>
      <c r="C68" s="85"/>
      <c r="D68" s="85"/>
      <c r="E68" s="85"/>
      <c r="F68" s="85"/>
    </row>
    <row r="69" customFormat="false" ht="9" hidden="false" customHeight="false" outlineLevel="0" collapsed="false">
      <c r="A69" s="83" t="s">
        <v>149</v>
      </c>
      <c r="B69" s="84"/>
      <c r="C69" s="85"/>
      <c r="D69" s="85"/>
      <c r="E69" s="85"/>
      <c r="F69" s="85"/>
    </row>
    <row r="70" customFormat="false" ht="9" hidden="false" customHeight="false" outlineLevel="0" collapsed="false">
      <c r="A70" s="83" t="s">
        <v>191</v>
      </c>
      <c r="B70" s="85" t="n">
        <v>296.962</v>
      </c>
      <c r="C70" s="85" t="n">
        <v>179.062</v>
      </c>
      <c r="D70" s="85" t="n">
        <v>90.227</v>
      </c>
      <c r="E70" s="85" t="n">
        <v>19.665</v>
      </c>
      <c r="F70" s="85" t="n">
        <v>8.008</v>
      </c>
      <c r="G70" s="82"/>
    </row>
    <row r="71" customFormat="false" ht="9" hidden="false" customHeight="false" outlineLevel="0" collapsed="false">
      <c r="A71" s="83" t="s">
        <v>192</v>
      </c>
      <c r="B71" s="85" t="n">
        <v>249.849</v>
      </c>
      <c r="C71" s="85" t="n">
        <v>227.628</v>
      </c>
      <c r="D71" s="85" t="n">
        <v>21.159</v>
      </c>
      <c r="E71" s="85" t="s">
        <v>157</v>
      </c>
      <c r="F71" s="85" t="n">
        <v>1.062</v>
      </c>
      <c r="G71" s="82"/>
    </row>
    <row r="72" customFormat="false" ht="9" hidden="false" customHeight="false" outlineLevel="0" collapsed="false">
      <c r="A72" s="83" t="s">
        <v>193</v>
      </c>
      <c r="B72" s="85" t="n">
        <v>1193.286</v>
      </c>
      <c r="C72" s="85" t="n">
        <v>855.686</v>
      </c>
      <c r="D72" s="85" t="n">
        <v>83.713</v>
      </c>
      <c r="E72" s="85" t="n">
        <v>245.576</v>
      </c>
      <c r="F72" s="85" t="n">
        <v>8.311</v>
      </c>
      <c r="G72" s="82"/>
    </row>
    <row r="73" customFormat="false" ht="9" hidden="false" customHeight="false" outlineLevel="0" collapsed="false">
      <c r="A73" s="83" t="s">
        <v>194</v>
      </c>
      <c r="B73" s="85" t="n">
        <v>416.661</v>
      </c>
      <c r="C73" s="85" t="n">
        <v>361.469</v>
      </c>
      <c r="D73" s="85" t="n">
        <v>27.235</v>
      </c>
      <c r="E73" s="85" t="n">
        <v>27.902</v>
      </c>
      <c r="F73" s="85" t="n">
        <v>0.055</v>
      </c>
      <c r="G73" s="82"/>
    </row>
    <row r="74" customFormat="false" ht="9" hidden="false" customHeight="false" outlineLevel="0" collapsed="false">
      <c r="A74" s="83" t="s">
        <v>195</v>
      </c>
      <c r="B74" s="85" t="s">
        <v>157</v>
      </c>
      <c r="C74" s="85" t="s">
        <v>157</v>
      </c>
      <c r="D74" s="85" t="s">
        <v>157</v>
      </c>
      <c r="E74" s="85" t="s">
        <v>157</v>
      </c>
      <c r="F74" s="85" t="s">
        <v>157</v>
      </c>
      <c r="G74" s="82"/>
    </row>
    <row r="75" customFormat="false" ht="9" hidden="false" customHeight="false" outlineLevel="0" collapsed="false">
      <c r="A75" s="83" t="s">
        <v>196</v>
      </c>
      <c r="B75" s="85" t="n">
        <v>84.127</v>
      </c>
      <c r="C75" s="85" t="n">
        <v>44.834</v>
      </c>
      <c r="D75" s="85" t="n">
        <v>8.121</v>
      </c>
      <c r="E75" s="85" t="n">
        <v>12.186</v>
      </c>
      <c r="F75" s="85" t="n">
        <v>18.986</v>
      </c>
      <c r="G75" s="82"/>
    </row>
    <row r="76" customFormat="false" ht="3" hidden="false" customHeight="true" outlineLevel="0" collapsed="false">
      <c r="A76" s="83"/>
      <c r="B76" s="84"/>
      <c r="C76" s="85"/>
      <c r="D76" s="85"/>
      <c r="E76" s="85"/>
      <c r="F76" s="85"/>
    </row>
    <row r="77" customFormat="false" ht="9" hidden="false" customHeight="false" outlineLevel="0" collapsed="false">
      <c r="A77" s="83" t="s">
        <v>150</v>
      </c>
      <c r="B77" s="84"/>
      <c r="C77" s="85"/>
      <c r="D77" s="85"/>
      <c r="E77" s="85"/>
      <c r="F77" s="85"/>
    </row>
    <row r="78" customFormat="false" ht="9" hidden="false" customHeight="false" outlineLevel="0" collapsed="false">
      <c r="A78" s="83" t="s">
        <v>197</v>
      </c>
      <c r="B78" s="85" t="s">
        <v>157</v>
      </c>
      <c r="C78" s="85" t="s">
        <v>157</v>
      </c>
      <c r="D78" s="85" t="s">
        <v>157</v>
      </c>
      <c r="E78" s="85" t="s">
        <v>157</v>
      </c>
      <c r="F78" s="85" t="s">
        <v>157</v>
      </c>
    </row>
    <row r="79" customFormat="false" ht="9" hidden="false" customHeight="false" outlineLevel="0" collapsed="false">
      <c r="A79" s="83" t="s">
        <v>198</v>
      </c>
      <c r="B79" s="85" t="n">
        <v>592.248</v>
      </c>
      <c r="C79" s="85" t="n">
        <v>460.712</v>
      </c>
      <c r="D79" s="85" t="n">
        <v>120.772</v>
      </c>
      <c r="E79" s="85" t="n">
        <v>10.292</v>
      </c>
      <c r="F79" s="85" t="n">
        <v>0.472</v>
      </c>
      <c r="G79" s="82"/>
    </row>
    <row r="80" customFormat="false" ht="3" hidden="false" customHeight="true" outlineLevel="0" collapsed="false">
      <c r="A80" s="83"/>
      <c r="B80" s="84"/>
      <c r="C80" s="85"/>
      <c r="D80" s="85"/>
      <c r="E80" s="85"/>
      <c r="F80" s="85"/>
    </row>
    <row r="81" customFormat="false" ht="9" hidden="false" customHeight="false" outlineLevel="0" collapsed="false">
      <c r="A81" s="83" t="s">
        <v>151</v>
      </c>
      <c r="B81" s="84"/>
      <c r="C81" s="85"/>
      <c r="D81" s="85"/>
      <c r="E81" s="85"/>
      <c r="F81" s="85"/>
    </row>
    <row r="82" customFormat="false" ht="9" hidden="false" customHeight="false" outlineLevel="0" collapsed="false">
      <c r="A82" s="83" t="s">
        <v>199</v>
      </c>
      <c r="B82" s="85" t="n">
        <v>1082.985</v>
      </c>
      <c r="C82" s="85" t="n">
        <v>669.567</v>
      </c>
      <c r="D82" s="85" t="n">
        <v>185.838</v>
      </c>
      <c r="E82" s="85" t="n">
        <v>193.65</v>
      </c>
      <c r="F82" s="85" t="n">
        <v>33.93</v>
      </c>
      <c r="G82" s="82"/>
    </row>
    <row r="83" customFormat="false" ht="9" hidden="false" customHeight="false" outlineLevel="0" collapsed="false">
      <c r="A83" s="83" t="s">
        <v>200</v>
      </c>
      <c r="B83" s="85" t="n">
        <v>11.598</v>
      </c>
      <c r="C83" s="85" t="n">
        <v>1.343</v>
      </c>
      <c r="D83" s="85" t="n">
        <v>0.347</v>
      </c>
      <c r="E83" s="85" t="n">
        <v>2.213</v>
      </c>
      <c r="F83" s="85" t="n">
        <v>7.695</v>
      </c>
      <c r="G83" s="82"/>
    </row>
    <row r="84" customFormat="false" ht="9" hidden="false" customHeight="false" outlineLevel="0" collapsed="false">
      <c r="A84" s="83" t="s">
        <v>201</v>
      </c>
      <c r="B84" s="85" t="n">
        <v>55.854</v>
      </c>
      <c r="C84" s="85" t="n">
        <v>23.99</v>
      </c>
      <c r="D84" s="85" t="n">
        <v>1.892</v>
      </c>
      <c r="E84" s="85" t="n">
        <v>29.807</v>
      </c>
      <c r="F84" s="85" t="n">
        <v>0.165</v>
      </c>
      <c r="G84" s="82"/>
    </row>
    <row r="85" customFormat="false" ht="9" hidden="false" customHeight="false" outlineLevel="0" collapsed="false">
      <c r="A85" s="83" t="s">
        <v>202</v>
      </c>
      <c r="B85" s="85" t="n">
        <v>226.035</v>
      </c>
      <c r="C85" s="85" t="n">
        <v>94.211</v>
      </c>
      <c r="D85" s="85" t="n">
        <v>45.727</v>
      </c>
      <c r="E85" s="85" t="n">
        <v>32.995</v>
      </c>
      <c r="F85" s="85" t="n">
        <v>53.102</v>
      </c>
      <c r="G85" s="82"/>
    </row>
    <row r="86" customFormat="false" ht="9" hidden="false" customHeight="false" outlineLevel="0" collapsed="false">
      <c r="A86" s="83" t="s">
        <v>203</v>
      </c>
      <c r="B86" s="85" t="n">
        <v>600.32</v>
      </c>
      <c r="C86" s="85" t="n">
        <v>339.978</v>
      </c>
      <c r="D86" s="85" t="n">
        <v>117.49</v>
      </c>
      <c r="E86" s="85" t="n">
        <v>135.162</v>
      </c>
      <c r="F86" s="85" t="n">
        <v>7.69</v>
      </c>
      <c r="G86" s="82"/>
    </row>
    <row r="87" customFormat="false" ht="3" hidden="false" customHeight="true" outlineLevel="0" collapsed="false">
      <c r="A87" s="83"/>
      <c r="B87" s="84"/>
      <c r="C87" s="85"/>
      <c r="D87" s="85"/>
      <c r="E87" s="85"/>
      <c r="F87" s="85"/>
    </row>
    <row r="88" customFormat="false" ht="9" hidden="false" customHeight="false" outlineLevel="0" collapsed="false">
      <c r="A88" s="83" t="s">
        <v>204</v>
      </c>
      <c r="B88" s="84"/>
      <c r="C88" s="85"/>
      <c r="D88" s="85"/>
      <c r="E88" s="85"/>
      <c r="F88" s="85"/>
    </row>
    <row r="89" customFormat="false" ht="9" hidden="false" customHeight="false" outlineLevel="0" collapsed="false">
      <c r="A89" s="83" t="s">
        <v>205</v>
      </c>
      <c r="B89" s="85" t="n">
        <v>684.76</v>
      </c>
      <c r="C89" s="85" t="n">
        <v>271.055</v>
      </c>
      <c r="D89" s="85" t="n">
        <v>236.29</v>
      </c>
      <c r="E89" s="85" t="n">
        <v>121.431</v>
      </c>
      <c r="F89" s="85" t="n">
        <v>55.984</v>
      </c>
      <c r="G89" s="82"/>
    </row>
    <row r="90" customFormat="false" ht="9" hidden="false" customHeight="false" outlineLevel="0" collapsed="false">
      <c r="A90" s="83" t="s">
        <v>206</v>
      </c>
      <c r="B90" s="85" t="n">
        <v>7.774</v>
      </c>
      <c r="C90" s="85" t="n">
        <v>1.954</v>
      </c>
      <c r="D90" s="85" t="n">
        <v>2.952</v>
      </c>
      <c r="E90" s="85" t="n">
        <v>2.027</v>
      </c>
      <c r="F90" s="85" t="n">
        <v>0.841</v>
      </c>
      <c r="G90" s="82"/>
    </row>
    <row r="91" customFormat="false" ht="9" hidden="false" customHeight="false" outlineLevel="0" collapsed="false">
      <c r="A91" s="83" t="s">
        <v>207</v>
      </c>
      <c r="B91" s="85" t="n">
        <v>119.525</v>
      </c>
      <c r="C91" s="85" t="n">
        <v>31.414</v>
      </c>
      <c r="D91" s="85" t="n">
        <v>28.493</v>
      </c>
      <c r="E91" s="85" t="n">
        <v>46.327</v>
      </c>
      <c r="F91" s="85" t="n">
        <v>13.291</v>
      </c>
      <c r="G91" s="82"/>
    </row>
    <row r="92" customFormat="false" ht="9" hidden="false" customHeight="false" outlineLevel="0" collapsed="false">
      <c r="A92" s="83" t="s">
        <v>208</v>
      </c>
      <c r="B92" s="85" t="n">
        <v>152.853</v>
      </c>
      <c r="C92" s="85" t="n">
        <v>63.226</v>
      </c>
      <c r="D92" s="85" t="n">
        <v>34.567</v>
      </c>
      <c r="E92" s="85" t="n">
        <v>42.47</v>
      </c>
      <c r="F92" s="85" t="n">
        <v>12.59</v>
      </c>
      <c r="G92" s="82"/>
    </row>
    <row r="93" customFormat="false" ht="9" hidden="false" customHeight="false" outlineLevel="0" collapsed="false">
      <c r="A93" s="83" t="s">
        <v>209</v>
      </c>
      <c r="B93" s="85" t="n">
        <v>9.826</v>
      </c>
      <c r="C93" s="85" t="n">
        <v>2.61</v>
      </c>
      <c r="D93" s="85" t="n">
        <v>0.489</v>
      </c>
      <c r="E93" s="85" t="n">
        <v>3.811</v>
      </c>
      <c r="F93" s="85" t="n">
        <v>2.916</v>
      </c>
      <c r="G93" s="82"/>
    </row>
    <row r="94" customFormat="false" ht="9" hidden="false" customHeight="false" outlineLevel="0" collapsed="false">
      <c r="A94" s="83" t="s">
        <v>210</v>
      </c>
      <c r="B94" s="85" t="n">
        <v>0.688</v>
      </c>
      <c r="C94" s="85" t="n">
        <v>0.401</v>
      </c>
      <c r="D94" s="85" t="n">
        <v>0.021</v>
      </c>
      <c r="E94" s="85" t="n">
        <v>0.169</v>
      </c>
      <c r="F94" s="85" t="n">
        <v>0.097</v>
      </c>
      <c r="G94" s="82"/>
    </row>
    <row r="95" customFormat="false" ht="9" hidden="false" customHeight="false" outlineLevel="0" collapsed="false">
      <c r="A95" s="83" t="s">
        <v>211</v>
      </c>
      <c r="B95" s="85" t="n">
        <v>550.241</v>
      </c>
      <c r="C95" s="85" t="n">
        <v>113.06</v>
      </c>
      <c r="D95" s="85" t="n">
        <v>176.623</v>
      </c>
      <c r="E95" s="85" t="n">
        <v>180.097</v>
      </c>
      <c r="F95" s="85" t="n">
        <v>80.461</v>
      </c>
      <c r="G95" s="82"/>
    </row>
    <row r="96" customFormat="false" ht="3" hidden="false" customHeight="true" outlineLevel="0" collapsed="false">
      <c r="A96" s="83"/>
      <c r="B96" s="84"/>
      <c r="C96" s="85"/>
      <c r="D96" s="85"/>
      <c r="E96" s="85"/>
      <c r="F96" s="85"/>
    </row>
    <row r="97" customFormat="false" ht="9" hidden="false" customHeight="false" outlineLevel="0" collapsed="false">
      <c r="A97" s="83" t="s">
        <v>212</v>
      </c>
      <c r="B97" s="84"/>
      <c r="C97" s="85"/>
      <c r="D97" s="85"/>
      <c r="E97" s="85"/>
      <c r="F97" s="85"/>
    </row>
    <row r="98" customFormat="false" ht="9" hidden="false" customHeight="false" outlineLevel="0" collapsed="false">
      <c r="A98" s="83" t="s">
        <v>213</v>
      </c>
      <c r="B98" s="85" t="n">
        <v>3050.542</v>
      </c>
      <c r="C98" s="85" t="n">
        <v>1193.705</v>
      </c>
      <c r="D98" s="85" t="n">
        <v>792.886</v>
      </c>
      <c r="E98" s="85" t="n">
        <v>644.6</v>
      </c>
      <c r="F98" s="85" t="n">
        <v>419.351</v>
      </c>
      <c r="G98" s="82"/>
    </row>
    <row r="100" customFormat="false" ht="9" hidden="false" customHeight="false" outlineLevel="0" collapsed="false">
      <c r="A100" s="69" t="s">
        <v>50</v>
      </c>
    </row>
  </sheetData>
  <mergeCells count="7">
    <mergeCell ref="A1:F1"/>
    <mergeCell ref="A2:F2"/>
    <mergeCell ref="A3:F3"/>
    <mergeCell ref="A4:A6"/>
    <mergeCell ref="B4:B6"/>
    <mergeCell ref="C4:F4"/>
    <mergeCell ref="C5:C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8" activeCellId="0" sqref="D18"/>
    </sheetView>
  </sheetViews>
  <sheetFormatPr defaultColWidth="23.28125" defaultRowHeight="9" zeroHeight="false" outlineLevelRow="0" outlineLevelCol="0"/>
  <cols>
    <col collapsed="false" customWidth="false" hidden="false" outlineLevel="0" max="1" min="1" style="69" width="23.28"/>
    <col collapsed="false" customWidth="true" hidden="false" outlineLevel="0" max="2" min="2" style="69" width="16.7"/>
    <col collapsed="false" customWidth="true" hidden="false" outlineLevel="0" max="3" min="3" style="69" width="11.56"/>
    <col collapsed="false" customWidth="true" hidden="false" outlineLevel="0" max="4" min="4" style="69" width="12.85"/>
    <col collapsed="false" customWidth="true" hidden="false" outlineLevel="0" max="5" min="5" style="69" width="12.99"/>
    <col collapsed="false" customWidth="true" hidden="false" outlineLevel="0" max="6" min="6" style="69" width="10.85"/>
    <col collapsed="false" customWidth="false" hidden="false" outlineLevel="0" max="257" min="7" style="69" width="23.28"/>
  </cols>
  <sheetData>
    <row r="1" customFormat="false" ht="9" hidden="false" customHeight="true" outlineLevel="0" collapsed="false">
      <c r="A1" s="70" t="s">
        <v>129</v>
      </c>
      <c r="B1" s="70"/>
      <c r="C1" s="70"/>
      <c r="D1" s="70"/>
      <c r="E1" s="70"/>
      <c r="F1" s="70"/>
    </row>
    <row r="2" customFormat="false" ht="9" hidden="false" customHeight="true" outlineLevel="0" collapsed="false">
      <c r="A2" s="70" t="s">
        <v>214</v>
      </c>
      <c r="B2" s="70"/>
      <c r="C2" s="70"/>
      <c r="D2" s="70"/>
      <c r="E2" s="70"/>
      <c r="F2" s="70"/>
    </row>
    <row r="3" customFormat="false" ht="9" hidden="false" customHeight="true" outlineLevel="0" collapsed="false">
      <c r="A3" s="70" t="s">
        <v>215</v>
      </c>
      <c r="B3" s="70"/>
      <c r="C3" s="70"/>
      <c r="D3" s="70"/>
      <c r="E3" s="70"/>
      <c r="F3" s="70"/>
    </row>
    <row r="4" customFormat="false" ht="9" hidden="false" customHeight="true" outlineLevel="0" collapsed="false">
      <c r="A4" s="86"/>
      <c r="B4" s="87"/>
      <c r="C4" s="88" t="s">
        <v>133</v>
      </c>
      <c r="D4" s="88"/>
      <c r="E4" s="88"/>
      <c r="F4" s="88"/>
    </row>
    <row r="5" customFormat="false" ht="9" hidden="false" customHeight="true" outlineLevel="0" collapsed="false">
      <c r="A5" s="89" t="s">
        <v>132</v>
      </c>
      <c r="B5" s="75" t="s">
        <v>108</v>
      </c>
      <c r="C5" s="72" t="s">
        <v>134</v>
      </c>
      <c r="D5" s="75" t="s">
        <v>216</v>
      </c>
      <c r="E5" s="75" t="s">
        <v>217</v>
      </c>
      <c r="F5" s="76" t="s">
        <v>137</v>
      </c>
    </row>
    <row r="6" customFormat="false" ht="9" hidden="false" customHeight="false" outlineLevel="0" collapsed="false">
      <c r="A6" s="83"/>
      <c r="B6" s="90"/>
      <c r="C6" s="72"/>
      <c r="D6" s="75" t="s">
        <v>138</v>
      </c>
      <c r="E6" s="75" t="s">
        <v>139</v>
      </c>
      <c r="F6" s="76" t="s">
        <v>140</v>
      </c>
    </row>
    <row r="7" customFormat="false" ht="3" hidden="false" customHeight="true" outlineLevel="0" collapsed="false">
      <c r="A7" s="77"/>
      <c r="B7" s="78"/>
      <c r="C7" s="78"/>
      <c r="D7" s="78"/>
      <c r="E7" s="78"/>
      <c r="F7" s="78"/>
    </row>
    <row r="8" customFormat="false" ht="8.1" hidden="false" customHeight="true" outlineLevel="0" collapsed="false">
      <c r="A8" s="79" t="s">
        <v>218</v>
      </c>
      <c r="B8" s="80" t="n">
        <v>6823878.379</v>
      </c>
      <c r="C8" s="81" t="n">
        <v>3273396.713</v>
      </c>
      <c r="D8" s="81" t="n">
        <v>1476241.111</v>
      </c>
      <c r="E8" s="81" t="n">
        <v>1357161.751</v>
      </c>
      <c r="F8" s="81" t="n">
        <v>717078.804</v>
      </c>
    </row>
    <row r="9" customFormat="false" ht="3" hidden="false" customHeight="true" outlineLevel="0" collapsed="false">
      <c r="A9" s="79"/>
      <c r="B9" s="80"/>
      <c r="C9" s="81"/>
      <c r="D9" s="81"/>
      <c r="E9" s="81"/>
      <c r="F9" s="81"/>
    </row>
    <row r="10" customFormat="false" ht="8.1" hidden="false" customHeight="true" outlineLevel="0" collapsed="false">
      <c r="A10" s="83" t="s">
        <v>219</v>
      </c>
      <c r="B10" s="84"/>
      <c r="C10" s="85"/>
      <c r="D10" s="85"/>
      <c r="E10" s="85"/>
      <c r="F10" s="85"/>
    </row>
    <row r="11" customFormat="false" ht="3" hidden="false" customHeight="true" outlineLevel="0" collapsed="false">
      <c r="A11" s="83"/>
      <c r="B11" s="84"/>
      <c r="C11" s="85"/>
      <c r="D11" s="85"/>
      <c r="E11" s="85"/>
      <c r="F11" s="85"/>
    </row>
    <row r="12" customFormat="false" ht="9" hidden="false" customHeight="true" outlineLevel="0" collapsed="false">
      <c r="A12" s="83" t="s">
        <v>220</v>
      </c>
      <c r="B12" s="91" t="n">
        <v>235487.445</v>
      </c>
      <c r="C12" s="92" t="n">
        <v>83063.475</v>
      </c>
      <c r="D12" s="92" t="n">
        <v>97086.01</v>
      </c>
      <c r="E12" s="92" t="n">
        <v>44004.632</v>
      </c>
      <c r="F12" s="92" t="n">
        <v>11333.328</v>
      </c>
    </row>
    <row r="13" customFormat="false" ht="9" hidden="false" customHeight="true" outlineLevel="0" collapsed="false">
      <c r="A13" s="83" t="s">
        <v>221</v>
      </c>
      <c r="B13" s="91" t="n">
        <v>72582.64</v>
      </c>
      <c r="C13" s="92" t="n">
        <v>9027.335</v>
      </c>
      <c r="D13" s="92" t="n">
        <v>22622.664</v>
      </c>
      <c r="E13" s="92" t="n">
        <v>27709.086</v>
      </c>
      <c r="F13" s="92" t="n">
        <v>13223.555</v>
      </c>
    </row>
    <row r="14" customFormat="false" ht="9" hidden="false" customHeight="true" outlineLevel="0" collapsed="false">
      <c r="A14" s="83" t="s">
        <v>222</v>
      </c>
      <c r="B14" s="91" t="n">
        <v>591854.263</v>
      </c>
      <c r="C14" s="92" t="n">
        <v>376044.555</v>
      </c>
      <c r="D14" s="92" t="n">
        <v>19577.139</v>
      </c>
      <c r="E14" s="92" t="n">
        <v>184025.615</v>
      </c>
      <c r="F14" s="92" t="n">
        <v>12206.954</v>
      </c>
    </row>
    <row r="15" customFormat="false" ht="9" hidden="false" customHeight="true" outlineLevel="0" collapsed="false">
      <c r="A15" s="83" t="s">
        <v>223</v>
      </c>
      <c r="B15" s="91" t="n">
        <v>768375.587</v>
      </c>
      <c r="C15" s="92" t="n">
        <v>602327.295</v>
      </c>
      <c r="D15" s="92" t="n">
        <v>96486.616</v>
      </c>
      <c r="E15" s="92" t="n">
        <v>36788.666</v>
      </c>
      <c r="F15" s="92" t="n">
        <v>32773.01</v>
      </c>
    </row>
    <row r="16" customFormat="false" ht="9" hidden="false" customHeight="true" outlineLevel="0" collapsed="false">
      <c r="A16" s="83" t="s">
        <v>224</v>
      </c>
      <c r="B16" s="91" t="n">
        <v>594509.412</v>
      </c>
      <c r="C16" s="92" t="n">
        <v>296578.653</v>
      </c>
      <c r="D16" s="92" t="n">
        <v>132614.523</v>
      </c>
      <c r="E16" s="92" t="n">
        <v>156163.389</v>
      </c>
      <c r="F16" s="92" t="n">
        <v>9152.847</v>
      </c>
    </row>
    <row r="17" customFormat="false" ht="9" hidden="false" customHeight="true" outlineLevel="0" collapsed="false">
      <c r="A17" s="83" t="s">
        <v>225</v>
      </c>
      <c r="B17" s="91" t="n">
        <v>1006591.588</v>
      </c>
      <c r="C17" s="92" t="n">
        <v>409937.624</v>
      </c>
      <c r="D17" s="92" t="n">
        <v>231452.436</v>
      </c>
      <c r="E17" s="92" t="n">
        <v>214331.77</v>
      </c>
      <c r="F17" s="92" t="n">
        <v>150869.758</v>
      </c>
    </row>
    <row r="18" customFormat="false" ht="9" hidden="false" customHeight="true" outlineLevel="0" collapsed="false">
      <c r="A18" s="83" t="s">
        <v>226</v>
      </c>
      <c r="B18" s="91" t="n">
        <v>454352.189</v>
      </c>
      <c r="C18" s="92" t="n">
        <v>285946.31</v>
      </c>
      <c r="D18" s="92" t="n">
        <v>86168.539</v>
      </c>
      <c r="E18" s="92" t="n">
        <v>52882.865</v>
      </c>
      <c r="F18" s="92" t="n">
        <v>29354.475</v>
      </c>
    </row>
    <row r="19" customFormat="false" ht="9" hidden="false" customHeight="true" outlineLevel="0" collapsed="false">
      <c r="A19" s="83" t="s">
        <v>227</v>
      </c>
      <c r="B19" s="91" t="n">
        <v>166393.593</v>
      </c>
      <c r="C19" s="92" t="n">
        <v>119619.983</v>
      </c>
      <c r="D19" s="92" t="n">
        <v>44867.161</v>
      </c>
      <c r="E19" s="92" t="n">
        <v>1655.451</v>
      </c>
      <c r="F19" s="92" t="n">
        <v>250.998</v>
      </c>
    </row>
    <row r="20" customFormat="false" ht="9" hidden="false" customHeight="true" outlineLevel="0" collapsed="false">
      <c r="A20" s="83" t="s">
        <v>228</v>
      </c>
      <c r="B20" s="91" t="n">
        <v>708471.362</v>
      </c>
      <c r="C20" s="92" t="n">
        <v>370769.212</v>
      </c>
      <c r="D20" s="92" t="n">
        <v>130855.206</v>
      </c>
      <c r="E20" s="92" t="n">
        <v>130371.274</v>
      </c>
      <c r="F20" s="92" t="n">
        <v>76475.67</v>
      </c>
    </row>
    <row r="21" customFormat="false" ht="9" hidden="false" customHeight="true" outlineLevel="0" collapsed="false">
      <c r="A21" s="83" t="s">
        <v>229</v>
      </c>
      <c r="B21" s="91" t="n">
        <v>737989.105</v>
      </c>
      <c r="C21" s="92" t="n">
        <v>189622.068</v>
      </c>
      <c r="D21" s="92" t="n">
        <v>240989.313</v>
      </c>
      <c r="E21" s="92" t="n">
        <v>182163.914</v>
      </c>
      <c r="F21" s="92" t="n">
        <v>125213.81</v>
      </c>
    </row>
    <row r="22" customFormat="false" ht="9" hidden="false" customHeight="true" outlineLevel="0" collapsed="false">
      <c r="A22" s="83" t="s">
        <v>230</v>
      </c>
      <c r="B22" s="91" t="n">
        <v>1487271.195</v>
      </c>
      <c r="C22" s="92" t="n">
        <v>530460.203</v>
      </c>
      <c r="D22" s="92" t="n">
        <v>373521.504</v>
      </c>
      <c r="E22" s="92" t="n">
        <v>327065.089</v>
      </c>
      <c r="F22" s="92" t="n">
        <v>256224.399</v>
      </c>
    </row>
    <row r="23" customFormat="false" ht="3" hidden="false" customHeight="true" outlineLevel="0" collapsed="false">
      <c r="A23" s="83"/>
      <c r="B23" s="84"/>
      <c r="C23" s="85"/>
      <c r="D23" s="85"/>
      <c r="E23" s="85"/>
      <c r="F23" s="85"/>
    </row>
    <row r="24" customFormat="false" ht="8.1" hidden="false" customHeight="true" outlineLevel="0" collapsed="false">
      <c r="A24" s="83" t="s">
        <v>231</v>
      </c>
      <c r="B24" s="84"/>
      <c r="C24" s="85"/>
      <c r="D24" s="85"/>
      <c r="E24" s="85"/>
      <c r="F24" s="85"/>
    </row>
    <row r="25" customFormat="false" ht="3" hidden="false" customHeight="true" outlineLevel="0" collapsed="false">
      <c r="A25" s="83"/>
      <c r="B25" s="84"/>
      <c r="C25" s="85"/>
      <c r="D25" s="85"/>
      <c r="E25" s="85"/>
      <c r="F25" s="85"/>
    </row>
    <row r="26" customFormat="false" ht="9" hidden="false" customHeight="true" outlineLevel="0" collapsed="false">
      <c r="A26" s="83" t="s">
        <v>232</v>
      </c>
      <c r="B26" s="84"/>
      <c r="C26" s="85"/>
      <c r="D26" s="85"/>
      <c r="E26" s="85"/>
      <c r="F26" s="85"/>
    </row>
    <row r="27" customFormat="false" ht="9" hidden="false" customHeight="true" outlineLevel="0" collapsed="false">
      <c r="A27" s="83" t="s">
        <v>233</v>
      </c>
      <c r="B27" s="91" t="s">
        <v>157</v>
      </c>
      <c r="C27" s="92" t="s">
        <v>157</v>
      </c>
      <c r="D27" s="92" t="s">
        <v>157</v>
      </c>
      <c r="E27" s="92" t="s">
        <v>157</v>
      </c>
      <c r="F27" s="92" t="s">
        <v>157</v>
      </c>
    </row>
    <row r="28" customFormat="false" ht="9" hidden="false" customHeight="true" outlineLevel="0" collapsed="false">
      <c r="A28" s="83" t="s">
        <v>234</v>
      </c>
      <c r="B28" s="91" t="n">
        <v>30713.41</v>
      </c>
      <c r="C28" s="92" t="n">
        <v>18682.068</v>
      </c>
      <c r="D28" s="92" t="n">
        <v>3924.174</v>
      </c>
      <c r="E28" s="92" t="n">
        <v>8107.168</v>
      </c>
      <c r="F28" s="92" t="n">
        <v>0</v>
      </c>
    </row>
    <row r="29" customFormat="false" ht="9" hidden="false" customHeight="true" outlineLevel="0" collapsed="false">
      <c r="A29" s="83" t="s">
        <v>235</v>
      </c>
      <c r="B29" s="91" t="n">
        <v>766.542</v>
      </c>
      <c r="C29" s="92" t="s">
        <v>157</v>
      </c>
      <c r="D29" s="92" t="s">
        <v>157</v>
      </c>
      <c r="E29" s="92" t="s">
        <v>157</v>
      </c>
      <c r="F29" s="92" t="n">
        <v>766.542</v>
      </c>
    </row>
    <row r="30" customFormat="false" ht="9" hidden="false" customHeight="true" outlineLevel="0" collapsed="false">
      <c r="A30" s="83" t="s">
        <v>236</v>
      </c>
      <c r="B30" s="91" t="n">
        <v>8979.789</v>
      </c>
      <c r="C30" s="92" t="n">
        <v>3830.187</v>
      </c>
      <c r="D30" s="92" t="n">
        <v>3349.896</v>
      </c>
      <c r="E30" s="92" t="n">
        <v>1197.026</v>
      </c>
      <c r="F30" s="92" t="n">
        <v>602.68</v>
      </c>
    </row>
    <row r="31" customFormat="false" ht="9" hidden="false" customHeight="true" outlineLevel="0" collapsed="false">
      <c r="A31" s="83" t="s">
        <v>237</v>
      </c>
      <c r="B31" s="91" t="n">
        <v>375.872</v>
      </c>
      <c r="C31" s="92" t="n">
        <v>94.005</v>
      </c>
      <c r="D31" s="92" t="n">
        <v>132.422</v>
      </c>
      <c r="E31" s="92" t="s">
        <v>157</v>
      </c>
      <c r="F31" s="92" t="n">
        <v>149.445</v>
      </c>
    </row>
    <row r="32" customFormat="false" ht="9" hidden="false" customHeight="true" outlineLevel="0" collapsed="false">
      <c r="A32" s="83" t="s">
        <v>238</v>
      </c>
      <c r="B32" s="91" t="n">
        <v>190216.555</v>
      </c>
      <c r="C32" s="92" t="n">
        <v>59850.213</v>
      </c>
      <c r="D32" s="92" t="n">
        <v>87604.293</v>
      </c>
      <c r="E32" s="92" t="n">
        <v>33417.92</v>
      </c>
      <c r="F32" s="92" t="n">
        <v>9344.129</v>
      </c>
    </row>
    <row r="33" customFormat="false" ht="9" hidden="false" customHeight="true" outlineLevel="0" collapsed="false">
      <c r="A33" s="83" t="s">
        <v>239</v>
      </c>
      <c r="B33" s="91" t="n">
        <v>205.281</v>
      </c>
      <c r="C33" s="92" t="s">
        <v>157</v>
      </c>
      <c r="D33" s="92" t="s">
        <v>157</v>
      </c>
      <c r="E33" s="92" t="n">
        <v>161.228</v>
      </c>
      <c r="F33" s="92" t="n">
        <v>44.053</v>
      </c>
    </row>
    <row r="34" customFormat="false" ht="9" hidden="false" customHeight="true" outlineLevel="0" collapsed="false">
      <c r="A34" s="83" t="s">
        <v>240</v>
      </c>
      <c r="B34" s="91" t="n">
        <v>4229.996</v>
      </c>
      <c r="C34" s="92" t="n">
        <v>607.002</v>
      </c>
      <c r="D34" s="92" t="n">
        <v>2075.225</v>
      </c>
      <c r="E34" s="92" t="n">
        <v>1121.29</v>
      </c>
      <c r="F34" s="92" t="n">
        <v>426.479</v>
      </c>
    </row>
    <row r="35" customFormat="false" ht="3" hidden="false" customHeight="true" outlineLevel="0" collapsed="false">
      <c r="A35" s="83"/>
      <c r="B35" s="84"/>
      <c r="C35" s="85"/>
      <c r="D35" s="85"/>
      <c r="E35" s="85"/>
      <c r="F35" s="85"/>
    </row>
    <row r="36" customFormat="false" ht="9" hidden="false" customHeight="true" outlineLevel="0" collapsed="false">
      <c r="A36" s="83" t="s">
        <v>241</v>
      </c>
      <c r="B36" s="84"/>
      <c r="C36" s="85"/>
      <c r="D36" s="85"/>
      <c r="E36" s="85"/>
      <c r="F36" s="85"/>
    </row>
    <row r="37" customFormat="false" ht="9" hidden="false" customHeight="true" outlineLevel="0" collapsed="false">
      <c r="A37" s="83" t="s">
        <v>242</v>
      </c>
      <c r="B37" s="91" t="n">
        <v>4717.842</v>
      </c>
      <c r="C37" s="92" t="n">
        <v>1678.256</v>
      </c>
      <c r="D37" s="92" t="n">
        <v>3039.586</v>
      </c>
      <c r="E37" s="92" t="s">
        <v>157</v>
      </c>
      <c r="F37" s="92" t="s">
        <v>157</v>
      </c>
    </row>
    <row r="38" customFormat="false" ht="9" hidden="false" customHeight="true" outlineLevel="0" collapsed="false">
      <c r="A38" s="83" t="s">
        <v>243</v>
      </c>
      <c r="B38" s="91" t="n">
        <v>24958.434</v>
      </c>
      <c r="C38" s="92" t="n">
        <v>176.494</v>
      </c>
      <c r="D38" s="92" t="n">
        <v>434.067</v>
      </c>
      <c r="E38" s="92" t="n">
        <v>23835.228</v>
      </c>
      <c r="F38" s="92" t="n">
        <v>512.645</v>
      </c>
    </row>
    <row r="39" customFormat="false" ht="9" hidden="false" customHeight="true" outlineLevel="0" collapsed="false">
      <c r="A39" s="83" t="s">
        <v>244</v>
      </c>
      <c r="B39" s="91" t="n">
        <v>17425.218</v>
      </c>
      <c r="C39" s="92" t="n">
        <v>2757.615</v>
      </c>
      <c r="D39" s="92" t="n">
        <v>6234.507</v>
      </c>
      <c r="E39" s="92" t="n">
        <v>311.841</v>
      </c>
      <c r="F39" s="92" t="n">
        <v>8121.255</v>
      </c>
    </row>
    <row r="40" customFormat="false" ht="9" hidden="false" customHeight="true" outlineLevel="0" collapsed="false">
      <c r="A40" s="83" t="s">
        <v>245</v>
      </c>
      <c r="B40" s="91" t="n">
        <v>1283.994</v>
      </c>
      <c r="C40" s="92" t="s">
        <v>157</v>
      </c>
      <c r="D40" s="92" t="n">
        <v>771.846</v>
      </c>
      <c r="E40" s="92" t="s">
        <v>157</v>
      </c>
      <c r="F40" s="92" t="n">
        <v>512.148</v>
      </c>
    </row>
    <row r="41" customFormat="false" ht="9" hidden="false" customHeight="true" outlineLevel="0" collapsed="false">
      <c r="A41" s="83" t="s">
        <v>246</v>
      </c>
      <c r="B41" s="91" t="n">
        <v>2843.825</v>
      </c>
      <c r="C41" s="92" t="n">
        <v>4</v>
      </c>
      <c r="D41" s="92" t="n">
        <v>1287.941</v>
      </c>
      <c r="E41" s="92" t="n">
        <v>572.377</v>
      </c>
      <c r="F41" s="92" t="n">
        <v>979.507</v>
      </c>
    </row>
    <row r="42" customFormat="false" ht="9" hidden="false" customHeight="true" outlineLevel="0" collapsed="false">
      <c r="A42" s="83" t="s">
        <v>247</v>
      </c>
      <c r="B42" s="91" t="n">
        <v>18325.97</v>
      </c>
      <c r="C42" s="92" t="n">
        <v>3660.22</v>
      </c>
      <c r="D42" s="92" t="n">
        <v>10712.268</v>
      </c>
      <c r="E42" s="92" t="n">
        <v>1380.482</v>
      </c>
      <c r="F42" s="92" t="n">
        <v>2573</v>
      </c>
    </row>
    <row r="43" customFormat="false" ht="9" hidden="false" customHeight="true" outlineLevel="0" collapsed="false">
      <c r="A43" s="83" t="s">
        <v>248</v>
      </c>
      <c r="B43" s="91" t="n">
        <v>3027.357</v>
      </c>
      <c r="C43" s="92" t="n">
        <v>750.75</v>
      </c>
      <c r="D43" s="92" t="n">
        <v>142.449</v>
      </c>
      <c r="E43" s="92" t="n">
        <v>1609.158</v>
      </c>
      <c r="F43" s="92" t="n">
        <v>525</v>
      </c>
    </row>
    <row r="44" customFormat="false" ht="3" hidden="false" customHeight="true" outlineLevel="0" collapsed="false">
      <c r="A44" s="83"/>
      <c r="B44" s="84"/>
      <c r="C44" s="85"/>
      <c r="D44" s="85"/>
      <c r="E44" s="85"/>
      <c r="F44" s="85"/>
    </row>
    <row r="45" customFormat="false" ht="9" hidden="false" customHeight="true" outlineLevel="0" collapsed="false">
      <c r="A45" s="83" t="s">
        <v>249</v>
      </c>
      <c r="B45" s="84"/>
      <c r="C45" s="85"/>
      <c r="D45" s="85"/>
      <c r="E45" s="85"/>
      <c r="F45" s="85"/>
    </row>
    <row r="46" customFormat="false" ht="9" hidden="false" customHeight="true" outlineLevel="0" collapsed="false">
      <c r="A46" s="83" t="s">
        <v>250</v>
      </c>
      <c r="B46" s="91" t="n">
        <v>408595.107</v>
      </c>
      <c r="C46" s="92" t="n">
        <v>262475.268</v>
      </c>
      <c r="D46" s="92" t="n">
        <v>3706.13</v>
      </c>
      <c r="E46" s="92" t="n">
        <v>142413.709</v>
      </c>
      <c r="F46" s="92" t="s">
        <v>157</v>
      </c>
    </row>
    <row r="47" customFormat="false" ht="9" hidden="false" customHeight="true" outlineLevel="0" collapsed="false">
      <c r="A47" s="83" t="s">
        <v>251</v>
      </c>
      <c r="B47" s="91" t="n">
        <v>96351.633</v>
      </c>
      <c r="C47" s="92" t="n">
        <v>79583.508</v>
      </c>
      <c r="D47" s="92" t="n">
        <v>15801.941</v>
      </c>
      <c r="E47" s="92" t="s">
        <v>157</v>
      </c>
      <c r="F47" s="92" t="n">
        <v>966.184</v>
      </c>
    </row>
    <row r="48" customFormat="false" ht="9" hidden="false" customHeight="true" outlineLevel="0" collapsed="false">
      <c r="A48" s="83" t="s">
        <v>252</v>
      </c>
      <c r="B48" s="91" t="n">
        <v>86907.523</v>
      </c>
      <c r="C48" s="92" t="n">
        <v>33985.779</v>
      </c>
      <c r="D48" s="92" t="n">
        <v>69.068</v>
      </c>
      <c r="E48" s="92" t="n">
        <v>41611.906</v>
      </c>
      <c r="F48" s="92" t="n">
        <v>11240.77</v>
      </c>
    </row>
    <row r="49" customFormat="false" ht="3" hidden="false" customHeight="true" outlineLevel="0" collapsed="false">
      <c r="A49" s="83"/>
      <c r="B49" s="84"/>
      <c r="C49" s="85"/>
      <c r="D49" s="85"/>
      <c r="E49" s="85"/>
      <c r="F49" s="85"/>
    </row>
    <row r="50" customFormat="false" ht="9" hidden="false" customHeight="true" outlineLevel="0" collapsed="false">
      <c r="A50" s="83" t="s">
        <v>223</v>
      </c>
      <c r="B50" s="84"/>
      <c r="C50" s="85"/>
      <c r="D50" s="85"/>
      <c r="E50" s="85"/>
      <c r="F50" s="85"/>
    </row>
    <row r="51" customFormat="false" ht="9" hidden="false" customHeight="true" outlineLevel="0" collapsed="false">
      <c r="A51" s="83" t="s">
        <v>253</v>
      </c>
      <c r="B51" s="91" t="n">
        <v>7154.567</v>
      </c>
      <c r="C51" s="92" t="n">
        <v>7154.567</v>
      </c>
      <c r="D51" s="92" t="s">
        <v>157</v>
      </c>
      <c r="E51" s="92" t="s">
        <v>157</v>
      </c>
      <c r="F51" s="92" t="s">
        <v>157</v>
      </c>
    </row>
    <row r="52" customFormat="false" ht="9" hidden="false" customHeight="true" outlineLevel="0" collapsed="false">
      <c r="A52" s="83" t="s">
        <v>254</v>
      </c>
      <c r="B52" s="91" t="n">
        <v>617140.067</v>
      </c>
      <c r="C52" s="92" t="n">
        <v>495690.336</v>
      </c>
      <c r="D52" s="92" t="n">
        <v>85350.58</v>
      </c>
      <c r="E52" s="92" t="n">
        <v>8108.054</v>
      </c>
      <c r="F52" s="92" t="n">
        <v>27991.097</v>
      </c>
    </row>
    <row r="53" customFormat="false" ht="9" hidden="false" customHeight="true" outlineLevel="0" collapsed="false">
      <c r="A53" s="83" t="s">
        <v>255</v>
      </c>
      <c r="B53" s="91" t="n">
        <v>61212.4</v>
      </c>
      <c r="C53" s="92" t="n">
        <v>28533.299</v>
      </c>
      <c r="D53" s="92" t="n">
        <v>7340.689</v>
      </c>
      <c r="E53" s="92" t="n">
        <v>21971.669</v>
      </c>
      <c r="F53" s="92" t="n">
        <v>3366.743</v>
      </c>
    </row>
    <row r="54" customFormat="false" ht="9" hidden="false" customHeight="true" outlineLevel="0" collapsed="false">
      <c r="A54" s="83" t="s">
        <v>256</v>
      </c>
      <c r="B54" s="91" t="n">
        <v>82868.553</v>
      </c>
      <c r="C54" s="92" t="n">
        <v>70949.093</v>
      </c>
      <c r="D54" s="92" t="n">
        <v>3795.347</v>
      </c>
      <c r="E54" s="92" t="n">
        <v>6708.943</v>
      </c>
      <c r="F54" s="92" t="n">
        <v>1415.17</v>
      </c>
    </row>
    <row r="55" customFormat="false" ht="3" hidden="false" customHeight="true" outlineLevel="0" collapsed="false">
      <c r="A55" s="83"/>
      <c r="B55" s="84"/>
      <c r="C55" s="85"/>
      <c r="D55" s="85"/>
      <c r="E55" s="85"/>
      <c r="F55" s="85"/>
    </row>
    <row r="56" customFormat="false" ht="9" hidden="false" customHeight="true" outlineLevel="0" collapsed="false">
      <c r="A56" s="83" t="s">
        <v>224</v>
      </c>
      <c r="B56" s="84"/>
      <c r="C56" s="85"/>
      <c r="D56" s="85"/>
      <c r="E56" s="85"/>
      <c r="F56" s="85"/>
    </row>
    <row r="57" customFormat="false" ht="9" hidden="false" customHeight="true" outlineLevel="0" collapsed="false">
      <c r="A57" s="83" t="s">
        <v>257</v>
      </c>
      <c r="B57" s="91" t="n">
        <v>396834.418</v>
      </c>
      <c r="C57" s="92" t="n">
        <v>204547.623</v>
      </c>
      <c r="D57" s="92" t="n">
        <v>64020.651</v>
      </c>
      <c r="E57" s="92" t="n">
        <v>128266.144</v>
      </c>
      <c r="F57" s="92" t="s">
        <v>157</v>
      </c>
    </row>
    <row r="58" customFormat="false" ht="9" hidden="false" customHeight="true" outlineLevel="0" collapsed="false">
      <c r="A58" s="83" t="s">
        <v>258</v>
      </c>
      <c r="B58" s="91" t="n">
        <v>10578.705</v>
      </c>
      <c r="C58" s="92" t="n">
        <v>2494.838</v>
      </c>
      <c r="D58" s="92" t="n">
        <v>448.236</v>
      </c>
      <c r="E58" s="92" t="n">
        <v>4200.195</v>
      </c>
      <c r="F58" s="92" t="n">
        <v>3435.436</v>
      </c>
    </row>
    <row r="59" customFormat="false" ht="9" hidden="false" customHeight="true" outlineLevel="0" collapsed="false">
      <c r="A59" s="83" t="s">
        <v>259</v>
      </c>
      <c r="B59" s="91" t="n">
        <v>187096.289</v>
      </c>
      <c r="C59" s="92" t="n">
        <v>89536.192</v>
      </c>
      <c r="D59" s="92" t="n">
        <v>68145.636</v>
      </c>
      <c r="E59" s="92" t="n">
        <v>23697.05</v>
      </c>
      <c r="F59" s="92" t="n">
        <v>5717.411</v>
      </c>
    </row>
    <row r="60" customFormat="false" ht="3" hidden="false" customHeight="true" outlineLevel="0" collapsed="false">
      <c r="A60" s="83"/>
      <c r="B60" s="84"/>
      <c r="C60" s="85"/>
      <c r="D60" s="85"/>
      <c r="E60" s="85"/>
      <c r="F60" s="85"/>
    </row>
    <row r="61" customFormat="false" ht="9" hidden="false" customHeight="true" outlineLevel="0" collapsed="false">
      <c r="A61" s="83" t="s">
        <v>260</v>
      </c>
      <c r="B61" s="84"/>
      <c r="C61" s="85"/>
      <c r="D61" s="85"/>
      <c r="E61" s="85"/>
      <c r="F61" s="85"/>
    </row>
    <row r="62" customFormat="false" ht="9" hidden="false" customHeight="true" outlineLevel="0" collapsed="false">
      <c r="A62" s="83" t="s">
        <v>261</v>
      </c>
      <c r="B62" s="91" t="n">
        <v>41034.212</v>
      </c>
      <c r="C62" s="92" t="n">
        <v>29811.983</v>
      </c>
      <c r="D62" s="92" t="n">
        <v>6276.643</v>
      </c>
      <c r="E62" s="92" t="n">
        <v>4544.467</v>
      </c>
      <c r="F62" s="92" t="n">
        <v>401.119</v>
      </c>
    </row>
    <row r="63" customFormat="false" ht="9" hidden="false" customHeight="true" outlineLevel="0" collapsed="false">
      <c r="A63" s="83" t="s">
        <v>262</v>
      </c>
      <c r="B63" s="91" t="n">
        <v>122096.58</v>
      </c>
      <c r="C63" s="92" t="n">
        <v>56487.166</v>
      </c>
      <c r="D63" s="92" t="n">
        <v>25736.149</v>
      </c>
      <c r="E63" s="92" t="n">
        <v>37068.088</v>
      </c>
      <c r="F63" s="92" t="n">
        <v>2805.177</v>
      </c>
    </row>
    <row r="64" customFormat="false" ht="9" hidden="false" customHeight="true" outlineLevel="0" collapsed="false">
      <c r="A64" s="83" t="s">
        <v>263</v>
      </c>
      <c r="B64" s="91" t="n">
        <v>237112.161</v>
      </c>
      <c r="C64" s="92" t="n">
        <v>93390.898</v>
      </c>
      <c r="D64" s="92" t="n">
        <v>77881.532</v>
      </c>
      <c r="E64" s="92" t="n">
        <v>41120.742</v>
      </c>
      <c r="F64" s="92" t="n">
        <v>24718.989</v>
      </c>
    </row>
    <row r="65" customFormat="false" ht="9" hidden="false" customHeight="true" outlineLevel="0" collapsed="false">
      <c r="A65" s="83" t="s">
        <v>264</v>
      </c>
      <c r="B65" s="91" t="n">
        <v>479273.454</v>
      </c>
      <c r="C65" s="92" t="n">
        <v>181198.753</v>
      </c>
      <c r="D65" s="92" t="n">
        <v>98635.815</v>
      </c>
      <c r="E65" s="92" t="n">
        <v>103159.288</v>
      </c>
      <c r="F65" s="92" t="n">
        <v>96279.598</v>
      </c>
    </row>
    <row r="66" customFormat="false" ht="9" hidden="false" customHeight="true" outlineLevel="0" collapsed="false">
      <c r="A66" s="83" t="s">
        <v>265</v>
      </c>
      <c r="B66" s="91" t="n">
        <v>58503.281</v>
      </c>
      <c r="C66" s="92" t="n">
        <v>30566.821</v>
      </c>
      <c r="D66" s="92" t="n">
        <v>11789.374</v>
      </c>
      <c r="E66" s="92" t="n">
        <v>11083.381</v>
      </c>
      <c r="F66" s="92" t="n">
        <v>5063.705</v>
      </c>
    </row>
    <row r="67" customFormat="false" ht="9" hidden="false" customHeight="true" outlineLevel="0" collapsed="false">
      <c r="A67" s="83" t="s">
        <v>266</v>
      </c>
      <c r="B67" s="91" t="n">
        <v>68571.9</v>
      </c>
      <c r="C67" s="92" t="n">
        <v>18482.003</v>
      </c>
      <c r="D67" s="92" t="n">
        <v>11132.923</v>
      </c>
      <c r="E67" s="92" t="n">
        <v>17355.804</v>
      </c>
      <c r="F67" s="92" t="n">
        <v>21601.17</v>
      </c>
    </row>
    <row r="68" customFormat="false" ht="3" hidden="false" customHeight="true" outlineLevel="0" collapsed="false">
      <c r="A68" s="83"/>
      <c r="B68" s="84"/>
      <c r="C68" s="85"/>
      <c r="D68" s="85"/>
      <c r="E68" s="85"/>
      <c r="F68" s="85"/>
    </row>
    <row r="69" customFormat="false" ht="9" hidden="false" customHeight="true" outlineLevel="0" collapsed="false">
      <c r="A69" s="83" t="s">
        <v>226</v>
      </c>
      <c r="B69" s="84"/>
      <c r="C69" s="85"/>
      <c r="D69" s="85"/>
      <c r="E69" s="85"/>
      <c r="F69" s="85"/>
    </row>
    <row r="70" customFormat="false" ht="9" hidden="false" customHeight="true" outlineLevel="0" collapsed="false">
      <c r="A70" s="83" t="s">
        <v>267</v>
      </c>
      <c r="B70" s="91" t="n">
        <v>83472</v>
      </c>
      <c r="C70" s="92" t="n">
        <v>28252.523</v>
      </c>
      <c r="D70" s="92" t="n">
        <v>38436.814</v>
      </c>
      <c r="E70" s="92" t="n">
        <v>11218.149</v>
      </c>
      <c r="F70" s="92" t="n">
        <v>5564.514</v>
      </c>
    </row>
    <row r="71" customFormat="false" ht="9" hidden="false" customHeight="true" outlineLevel="0" collapsed="false">
      <c r="A71" s="83" t="s">
        <v>268</v>
      </c>
      <c r="B71" s="91" t="n">
        <v>66386.921</v>
      </c>
      <c r="C71" s="92" t="n">
        <v>58023.301</v>
      </c>
      <c r="D71" s="92" t="n">
        <v>7653.277</v>
      </c>
      <c r="E71" s="92" t="s">
        <v>157</v>
      </c>
      <c r="F71" s="92" t="n">
        <v>710.343</v>
      </c>
    </row>
    <row r="72" customFormat="false" ht="9" hidden="false" customHeight="true" outlineLevel="0" collapsed="false">
      <c r="A72" s="83" t="s">
        <v>269</v>
      </c>
      <c r="B72" s="91" t="n">
        <v>210846.041</v>
      </c>
      <c r="C72" s="92" t="n">
        <v>138836.931</v>
      </c>
      <c r="D72" s="92" t="n">
        <v>32580.339</v>
      </c>
      <c r="E72" s="92" t="n">
        <v>32739.66</v>
      </c>
      <c r="F72" s="92" t="n">
        <v>6689.111</v>
      </c>
    </row>
    <row r="73" customFormat="false" ht="9" hidden="false" customHeight="true" outlineLevel="0" collapsed="false">
      <c r="A73" s="83" t="s">
        <v>270</v>
      </c>
      <c r="B73" s="91" t="n">
        <v>58255.345</v>
      </c>
      <c r="C73" s="92" t="n">
        <v>51659.293</v>
      </c>
      <c r="D73" s="92" t="n">
        <v>3576.272</v>
      </c>
      <c r="E73" s="92" t="n">
        <v>2987.932</v>
      </c>
      <c r="F73" s="92" t="n">
        <v>31.848</v>
      </c>
    </row>
    <row r="74" customFormat="false" ht="9" hidden="false" customHeight="true" outlineLevel="0" collapsed="false">
      <c r="A74" s="83" t="s">
        <v>271</v>
      </c>
      <c r="B74" s="92" t="s">
        <v>157</v>
      </c>
      <c r="C74" s="92" t="s">
        <v>157</v>
      </c>
      <c r="D74" s="92" t="s">
        <v>157</v>
      </c>
      <c r="E74" s="92" t="s">
        <v>157</v>
      </c>
      <c r="F74" s="92" t="s">
        <v>157</v>
      </c>
    </row>
    <row r="75" customFormat="false" ht="9" hidden="false" customHeight="true" outlineLevel="0" collapsed="false">
      <c r="A75" s="83" t="s">
        <v>272</v>
      </c>
      <c r="B75" s="91" t="n">
        <v>35391.882</v>
      </c>
      <c r="C75" s="92" t="n">
        <v>9174.262</v>
      </c>
      <c r="D75" s="92" t="n">
        <v>3921.837</v>
      </c>
      <c r="E75" s="92" t="n">
        <v>5937.124</v>
      </c>
      <c r="F75" s="92" t="n">
        <v>16358.659</v>
      </c>
    </row>
    <row r="76" customFormat="false" ht="3" hidden="false" customHeight="true" outlineLevel="0" collapsed="false">
      <c r="A76" s="83"/>
      <c r="B76" s="84"/>
      <c r="C76" s="85"/>
      <c r="D76" s="85"/>
      <c r="E76" s="85"/>
      <c r="F76" s="85"/>
    </row>
    <row r="77" customFormat="false" ht="9" hidden="false" customHeight="true" outlineLevel="0" collapsed="false">
      <c r="A77" s="83" t="s">
        <v>227</v>
      </c>
      <c r="B77" s="84"/>
      <c r="C77" s="85"/>
      <c r="D77" s="85"/>
      <c r="E77" s="85"/>
      <c r="F77" s="85"/>
    </row>
    <row r="78" customFormat="false" ht="9" hidden="false" customHeight="true" outlineLevel="0" collapsed="false">
      <c r="A78" s="83" t="s">
        <v>273</v>
      </c>
      <c r="B78" s="84" t="s">
        <v>157</v>
      </c>
      <c r="C78" s="85" t="s">
        <v>157</v>
      </c>
      <c r="D78" s="85" t="s">
        <v>157</v>
      </c>
      <c r="E78" s="85" t="s">
        <v>157</v>
      </c>
      <c r="F78" s="85" t="s">
        <v>157</v>
      </c>
    </row>
    <row r="79" customFormat="false" ht="9" hidden="false" customHeight="true" outlineLevel="0" collapsed="false">
      <c r="A79" s="83" t="s">
        <v>274</v>
      </c>
      <c r="B79" s="91" t="n">
        <v>166393.593</v>
      </c>
      <c r="C79" s="92" t="n">
        <v>119619.983</v>
      </c>
      <c r="D79" s="92" t="n">
        <v>44867.161</v>
      </c>
      <c r="E79" s="92" t="n">
        <v>1655.451</v>
      </c>
      <c r="F79" s="92" t="n">
        <v>250.998</v>
      </c>
    </row>
    <row r="80" customFormat="false" ht="3" hidden="false" customHeight="true" outlineLevel="0" collapsed="false">
      <c r="A80" s="83"/>
      <c r="B80" s="84"/>
      <c r="C80" s="85"/>
      <c r="D80" s="85"/>
      <c r="E80" s="85"/>
      <c r="F80" s="85"/>
    </row>
    <row r="81" customFormat="false" ht="9" hidden="false" customHeight="true" outlineLevel="0" collapsed="false">
      <c r="A81" s="83" t="s">
        <v>228</v>
      </c>
      <c r="B81" s="84"/>
      <c r="C81" s="85"/>
      <c r="D81" s="85"/>
      <c r="E81" s="85"/>
      <c r="F81" s="85"/>
    </row>
    <row r="82" customFormat="false" ht="9" hidden="false" customHeight="true" outlineLevel="0" collapsed="false">
      <c r="A82" s="83" t="s">
        <v>275</v>
      </c>
      <c r="B82" s="91" t="n">
        <v>354590.083</v>
      </c>
      <c r="C82" s="92" t="n">
        <v>206247.678</v>
      </c>
      <c r="D82" s="92" t="n">
        <v>67246.557</v>
      </c>
      <c r="E82" s="92" t="n">
        <v>59859.359</v>
      </c>
      <c r="F82" s="92" t="n">
        <v>21236.489</v>
      </c>
    </row>
    <row r="83" customFormat="false" ht="9" hidden="false" customHeight="true" outlineLevel="0" collapsed="false">
      <c r="A83" s="83" t="s">
        <v>276</v>
      </c>
      <c r="B83" s="91" t="n">
        <v>8073.699</v>
      </c>
      <c r="C83" s="92" t="n">
        <v>918.843</v>
      </c>
      <c r="D83" s="92" t="n">
        <v>272.65</v>
      </c>
      <c r="E83" s="92" t="n">
        <v>1119.833</v>
      </c>
      <c r="F83" s="92" t="n">
        <v>5762.373</v>
      </c>
    </row>
    <row r="84" customFormat="false" ht="9" hidden="false" customHeight="true" outlineLevel="0" collapsed="false">
      <c r="A84" s="83" t="s">
        <v>277</v>
      </c>
      <c r="B84" s="91" t="n">
        <v>23592.26</v>
      </c>
      <c r="C84" s="92" t="n">
        <v>8877.605</v>
      </c>
      <c r="D84" s="92" t="n">
        <v>1199.177</v>
      </c>
      <c r="E84" s="92" t="n">
        <v>13339.365</v>
      </c>
      <c r="F84" s="92" t="n">
        <v>176.113</v>
      </c>
    </row>
    <row r="85" customFormat="false" ht="9" hidden="false" customHeight="true" outlineLevel="0" collapsed="false">
      <c r="A85" s="83" t="s">
        <v>278</v>
      </c>
      <c r="B85" s="91" t="n">
        <v>135913.462</v>
      </c>
      <c r="C85" s="92" t="n">
        <v>48885.732</v>
      </c>
      <c r="D85" s="92" t="n">
        <v>29246.798</v>
      </c>
      <c r="E85" s="92" t="n">
        <v>13906.705</v>
      </c>
      <c r="F85" s="92" t="n">
        <v>43874.227</v>
      </c>
    </row>
    <row r="86" customFormat="false" ht="9" hidden="false" customHeight="true" outlineLevel="0" collapsed="false">
      <c r="A86" s="83" t="s">
        <v>279</v>
      </c>
      <c r="B86" s="91" t="n">
        <v>186301.858</v>
      </c>
      <c r="C86" s="92" t="n">
        <v>105839.354</v>
      </c>
      <c r="D86" s="92" t="n">
        <v>32890.024</v>
      </c>
      <c r="E86" s="92" t="n">
        <v>42146.012</v>
      </c>
      <c r="F86" s="92" t="n">
        <v>5426.468</v>
      </c>
    </row>
    <row r="87" customFormat="false" ht="3" hidden="false" customHeight="true" outlineLevel="0" collapsed="false">
      <c r="A87" s="83"/>
      <c r="B87" s="84"/>
      <c r="C87" s="85"/>
      <c r="D87" s="85"/>
      <c r="E87" s="85"/>
      <c r="F87" s="85"/>
    </row>
    <row r="88" customFormat="false" ht="9" hidden="false" customHeight="true" outlineLevel="0" collapsed="false">
      <c r="A88" s="83" t="s">
        <v>280</v>
      </c>
      <c r="B88" s="84"/>
      <c r="C88" s="85"/>
      <c r="D88" s="85"/>
      <c r="E88" s="85"/>
      <c r="F88" s="85"/>
    </row>
    <row r="89" customFormat="false" ht="9" hidden="false" customHeight="true" outlineLevel="0" collapsed="false">
      <c r="A89" s="83" t="s">
        <v>281</v>
      </c>
      <c r="B89" s="91" t="n">
        <v>299568.898</v>
      </c>
      <c r="C89" s="92" t="n">
        <v>116039.565</v>
      </c>
      <c r="D89" s="92" t="n">
        <v>97892.233</v>
      </c>
      <c r="E89" s="92" t="n">
        <v>50664.27</v>
      </c>
      <c r="F89" s="92" t="n">
        <v>34972.83</v>
      </c>
    </row>
    <row r="90" customFormat="false" ht="9" hidden="false" customHeight="true" outlineLevel="0" collapsed="false">
      <c r="A90" s="83" t="s">
        <v>282</v>
      </c>
      <c r="B90" s="91" t="n">
        <v>3819.067</v>
      </c>
      <c r="C90" s="92" t="n">
        <v>655.362</v>
      </c>
      <c r="D90" s="92" t="n">
        <v>1302.525</v>
      </c>
      <c r="E90" s="92" t="n">
        <v>1192.094</v>
      </c>
      <c r="F90" s="92" t="n">
        <v>669.086</v>
      </c>
    </row>
    <row r="91" customFormat="false" ht="9" hidden="false" customHeight="true" outlineLevel="0" collapsed="false">
      <c r="A91" s="83" t="s">
        <v>283</v>
      </c>
      <c r="B91" s="91" t="n">
        <v>56970.984</v>
      </c>
      <c r="C91" s="92" t="n">
        <v>12962.051</v>
      </c>
      <c r="D91" s="92" t="n">
        <v>14501.815</v>
      </c>
      <c r="E91" s="92" t="n">
        <v>17514.749</v>
      </c>
      <c r="F91" s="92" t="n">
        <v>11992.369</v>
      </c>
    </row>
    <row r="92" customFormat="false" ht="9" hidden="false" customHeight="true" outlineLevel="0" collapsed="false">
      <c r="A92" s="83" t="s">
        <v>284</v>
      </c>
      <c r="B92" s="91" t="n">
        <v>59083.124</v>
      </c>
      <c r="C92" s="92" t="n">
        <v>20253.228</v>
      </c>
      <c r="D92" s="92" t="n">
        <v>15101.601</v>
      </c>
      <c r="E92" s="92" t="n">
        <v>16144.198</v>
      </c>
      <c r="F92" s="92" t="n">
        <v>7584.097</v>
      </c>
    </row>
    <row r="93" customFormat="false" ht="9" hidden="false" customHeight="true" outlineLevel="0" collapsed="false">
      <c r="A93" s="83" t="s">
        <v>285</v>
      </c>
      <c r="B93" s="91" t="n">
        <v>4535.458</v>
      </c>
      <c r="C93" s="92" t="n">
        <v>205.778</v>
      </c>
      <c r="D93" s="92" t="n">
        <v>143.849</v>
      </c>
      <c r="E93" s="92" t="n">
        <v>2233.817</v>
      </c>
      <c r="F93" s="92" t="n">
        <v>1952.014</v>
      </c>
    </row>
    <row r="94" customFormat="false" ht="9" hidden="false" customHeight="true" outlineLevel="0" collapsed="false">
      <c r="A94" s="83" t="s">
        <v>286</v>
      </c>
      <c r="B94" s="91" t="n">
        <v>379.605</v>
      </c>
      <c r="C94" s="92" t="n">
        <v>157.563</v>
      </c>
      <c r="D94" s="92" t="n">
        <v>7.707</v>
      </c>
      <c r="E94" s="92" t="n">
        <v>118.121</v>
      </c>
      <c r="F94" s="92" t="n">
        <v>96.214</v>
      </c>
    </row>
    <row r="95" customFormat="false" ht="9" hidden="false" customHeight="true" outlineLevel="0" collapsed="false">
      <c r="A95" s="83" t="s">
        <v>287</v>
      </c>
      <c r="B95" s="91" t="n">
        <v>313631.969</v>
      </c>
      <c r="C95" s="92" t="n">
        <v>39348.521</v>
      </c>
      <c r="D95" s="92" t="n">
        <v>112039.583</v>
      </c>
      <c r="E95" s="92" t="n">
        <v>94296.665</v>
      </c>
      <c r="F95" s="92" t="n">
        <v>67947.2</v>
      </c>
    </row>
    <row r="96" customFormat="false" ht="3" hidden="false" customHeight="true" outlineLevel="0" collapsed="false">
      <c r="A96" s="83"/>
      <c r="B96" s="84"/>
      <c r="C96" s="85"/>
      <c r="D96" s="85"/>
      <c r="E96" s="85"/>
      <c r="F96" s="85"/>
    </row>
    <row r="97" customFormat="false" ht="9" hidden="false" customHeight="true" outlineLevel="0" collapsed="false">
      <c r="A97" s="83" t="s">
        <v>288</v>
      </c>
      <c r="B97" s="84"/>
      <c r="C97" s="85"/>
      <c r="D97" s="85"/>
      <c r="E97" s="85"/>
      <c r="F97" s="85"/>
    </row>
    <row r="98" customFormat="false" ht="9" hidden="false" customHeight="true" outlineLevel="0" collapsed="false">
      <c r="A98" s="83" t="s">
        <v>289</v>
      </c>
      <c r="B98" s="91" t="n">
        <v>1487271.195</v>
      </c>
      <c r="C98" s="92" t="n">
        <v>530460.203</v>
      </c>
      <c r="D98" s="92" t="n">
        <v>373521.504</v>
      </c>
      <c r="E98" s="92" t="n">
        <v>327065.089</v>
      </c>
      <c r="F98" s="92" t="n">
        <v>256224.399</v>
      </c>
    </row>
    <row r="101" customFormat="false" ht="9" hidden="false" customHeight="false" outlineLevel="0" collapsed="false">
      <c r="A101" s="69" t="s">
        <v>50</v>
      </c>
    </row>
  </sheetData>
  <mergeCells count="5">
    <mergeCell ref="A1:F1"/>
    <mergeCell ref="A2:F2"/>
    <mergeCell ref="A3:F3"/>
    <mergeCell ref="C4:F4"/>
    <mergeCell ref="C5:C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9" zeroHeight="false" outlineLevelRow="0" outlineLevelCol="0"/>
  <cols>
    <col collapsed="false" customWidth="true" hidden="false" outlineLevel="0" max="1" min="1" style="93" width="16.84"/>
    <col collapsed="false" customWidth="true" hidden="false" outlineLevel="0" max="2" min="2" style="93" width="8.7"/>
    <col collapsed="false" customWidth="true" hidden="false" outlineLevel="0" max="3" min="3" style="93" width="7.42"/>
    <col collapsed="false" customWidth="true" hidden="false" outlineLevel="0" max="4" min="4" style="93" width="7.99"/>
    <col collapsed="false" customWidth="true" hidden="false" outlineLevel="0" max="5" min="5" style="93" width="9.85"/>
    <col collapsed="false" customWidth="true" hidden="false" outlineLevel="0" max="6" min="6" style="93" width="8.28"/>
    <col collapsed="false" customWidth="true" hidden="false" outlineLevel="0" max="7" min="7" style="93" width="7.99"/>
    <col collapsed="false" customWidth="true" hidden="false" outlineLevel="0" max="8" min="8" style="93" width="8.7"/>
    <col collapsed="false" customWidth="true" hidden="false" outlineLevel="0" max="9" min="9" style="93" width="9.28"/>
    <col collapsed="false" customWidth="true" hidden="false" outlineLevel="0" max="10" min="10" style="93" width="9.7"/>
    <col collapsed="false" customWidth="true" hidden="false" outlineLevel="0" max="11" min="11" style="93" width="8.41"/>
    <col collapsed="false" customWidth="false" hidden="false" outlineLevel="0" max="257" min="12" style="93" width="11.42"/>
  </cols>
  <sheetData>
    <row r="1" customFormat="false" ht="12" hidden="false" customHeight="true" outlineLevel="0" collapsed="false">
      <c r="A1" s="94" t="s">
        <v>29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true" outlineLevel="0" collapsed="false">
      <c r="A2" s="94" t="s">
        <v>291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.75" hidden="false" customHeight="true" outlineLevel="0" collapsed="false">
      <c r="A3" s="94" t="s">
        <v>131</v>
      </c>
      <c r="B3" s="94"/>
      <c r="C3" s="94"/>
      <c r="D3" s="94"/>
      <c r="E3" s="94"/>
      <c r="F3" s="94"/>
      <c r="G3" s="94"/>
      <c r="H3" s="94"/>
      <c r="I3" s="94"/>
      <c r="J3" s="94"/>
      <c r="K3" s="94"/>
    </row>
    <row r="4" customFormat="false" ht="11.25" hidden="false" customHeight="true" outlineLevel="0" collapsed="false">
      <c r="A4" s="94" t="s">
        <v>29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9" hidden="false" customHeight="true" outlineLevel="0" collapsed="false">
      <c r="A5" s="95" t="s">
        <v>293</v>
      </c>
      <c r="B5" s="96" t="s">
        <v>294</v>
      </c>
      <c r="C5" s="96" t="s">
        <v>295</v>
      </c>
      <c r="D5" s="96" t="s">
        <v>296</v>
      </c>
      <c r="E5" s="95" t="s">
        <v>297</v>
      </c>
      <c r="F5" s="96" t="s">
        <v>298</v>
      </c>
      <c r="G5" s="96" t="s">
        <v>299</v>
      </c>
      <c r="H5" s="96" t="s">
        <v>300</v>
      </c>
      <c r="I5" s="96" t="s">
        <v>301</v>
      </c>
      <c r="J5" s="97" t="s">
        <v>302</v>
      </c>
    </row>
    <row r="6" customFormat="false" ht="9" hidden="false" customHeight="true" outlineLevel="0" collapsed="false">
      <c r="A6" s="95"/>
      <c r="B6" s="96"/>
      <c r="C6" s="96"/>
      <c r="D6" s="96"/>
      <c r="E6" s="95"/>
      <c r="F6" s="96"/>
      <c r="G6" s="96"/>
      <c r="H6" s="96"/>
      <c r="I6" s="96"/>
      <c r="J6" s="97"/>
    </row>
    <row r="7" customFormat="false" ht="9" hidden="false" customHeight="true" outlineLevel="0" collapsed="false">
      <c r="A7" s="95"/>
      <c r="B7" s="96"/>
      <c r="C7" s="96"/>
      <c r="D7" s="96"/>
      <c r="E7" s="95"/>
      <c r="F7" s="96"/>
      <c r="G7" s="96"/>
      <c r="H7" s="96"/>
      <c r="I7" s="96"/>
      <c r="J7" s="97"/>
    </row>
    <row r="8" customFormat="false" ht="3.7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99"/>
      <c r="J8" s="99"/>
    </row>
    <row r="9" customFormat="false" ht="12.95" hidden="false" customHeight="true" outlineLevel="0" collapsed="false">
      <c r="A9" s="100" t="s">
        <v>303</v>
      </c>
      <c r="B9" s="85" t="n">
        <v>72.683</v>
      </c>
      <c r="C9" s="85" t="n">
        <v>11.025</v>
      </c>
      <c r="D9" s="85" t="n">
        <v>7.36</v>
      </c>
      <c r="E9" s="85" t="n">
        <v>0.381</v>
      </c>
      <c r="F9" s="85" t="n">
        <v>32.986</v>
      </c>
      <c r="G9" s="85" t="n">
        <v>3.159</v>
      </c>
      <c r="H9" s="85" t="n">
        <v>12.048</v>
      </c>
      <c r="I9" s="85" t="n">
        <v>13.959</v>
      </c>
      <c r="J9" s="85" t="n">
        <v>6.674</v>
      </c>
      <c r="K9" s="85"/>
    </row>
    <row r="10" customFormat="false" ht="12.95" hidden="false" customHeight="true" outlineLevel="0" collapsed="false">
      <c r="A10" s="100" t="s">
        <v>304</v>
      </c>
      <c r="B10" s="85" t="n">
        <v>9.026</v>
      </c>
      <c r="C10" s="85" t="n">
        <v>4.445</v>
      </c>
      <c r="D10" s="85" t="n">
        <v>718.533</v>
      </c>
      <c r="E10" s="85" t="n">
        <v>72.448</v>
      </c>
      <c r="F10" s="85" t="n">
        <v>49.733</v>
      </c>
      <c r="G10" s="85" t="n">
        <v>20.8</v>
      </c>
      <c r="H10" s="85" t="n">
        <v>8.277</v>
      </c>
      <c r="I10" s="85" t="n">
        <v>32.539</v>
      </c>
      <c r="J10" s="85" t="n">
        <v>98.91</v>
      </c>
      <c r="K10" s="85"/>
    </row>
    <row r="11" customFormat="false" ht="12.95" hidden="false" customHeight="true" outlineLevel="0" collapsed="false">
      <c r="A11" s="100" t="s">
        <v>305</v>
      </c>
      <c r="B11" s="85" t="n">
        <v>10.569</v>
      </c>
      <c r="C11" s="85" t="n">
        <v>71.15</v>
      </c>
      <c r="D11" s="85" t="n">
        <v>661.314</v>
      </c>
      <c r="E11" s="85" t="n">
        <v>35.257</v>
      </c>
      <c r="F11" s="85" t="n">
        <v>268.342</v>
      </c>
      <c r="G11" s="85" t="n">
        <v>24.806</v>
      </c>
      <c r="H11" s="85" t="n">
        <v>32.738</v>
      </c>
      <c r="I11" s="85" t="n">
        <v>41.934</v>
      </c>
      <c r="J11" s="85" t="n">
        <v>65.95</v>
      </c>
      <c r="K11" s="85"/>
    </row>
    <row r="12" customFormat="false" ht="12.95" hidden="false" customHeight="true" outlineLevel="0" collapsed="false">
      <c r="A12" s="100" t="s">
        <v>306</v>
      </c>
      <c r="B12" s="85" t="n">
        <v>1.513</v>
      </c>
      <c r="C12" s="85" t="n">
        <v>31.9</v>
      </c>
      <c r="D12" s="85" t="n">
        <v>34.43</v>
      </c>
      <c r="E12" s="85" t="n">
        <v>29.8</v>
      </c>
      <c r="F12" s="85" t="n">
        <v>32.179</v>
      </c>
      <c r="G12" s="85" t="n">
        <v>20.742</v>
      </c>
      <c r="H12" s="85" t="n">
        <v>4.029</v>
      </c>
      <c r="I12" s="85" t="n">
        <v>24.869</v>
      </c>
      <c r="J12" s="85" t="n">
        <v>33.093</v>
      </c>
      <c r="K12" s="85"/>
    </row>
    <row r="13" customFormat="false" ht="12.95" hidden="false" customHeight="true" outlineLevel="0" collapsed="false">
      <c r="A13" s="100" t="s">
        <v>307</v>
      </c>
      <c r="B13" s="85" t="n">
        <v>50.621</v>
      </c>
      <c r="C13" s="85" t="n">
        <v>44.459</v>
      </c>
      <c r="D13" s="85" t="n">
        <v>216.372</v>
      </c>
      <c r="E13" s="85" t="n">
        <v>178.675</v>
      </c>
      <c r="F13" s="85" t="n">
        <v>3829.463</v>
      </c>
      <c r="G13" s="85" t="n">
        <v>121.657</v>
      </c>
      <c r="H13" s="85" t="n">
        <v>199.195</v>
      </c>
      <c r="I13" s="85" t="n">
        <v>148.068</v>
      </c>
      <c r="J13" s="85" t="n">
        <v>160.225</v>
      </c>
      <c r="K13" s="85"/>
    </row>
    <row r="14" customFormat="false" ht="12.95" hidden="false" customHeight="true" outlineLevel="0" collapsed="false">
      <c r="A14" s="100" t="s">
        <v>308</v>
      </c>
      <c r="B14" s="85" t="n">
        <v>3.671</v>
      </c>
      <c r="C14" s="85" t="n">
        <v>139.015</v>
      </c>
      <c r="D14" s="85" t="n">
        <v>59.087</v>
      </c>
      <c r="E14" s="85" t="n">
        <v>23.252</v>
      </c>
      <c r="F14" s="85" t="n">
        <v>15.528</v>
      </c>
      <c r="G14" s="85" t="n">
        <v>88.269</v>
      </c>
      <c r="H14" s="85" t="n">
        <v>10.831</v>
      </c>
      <c r="I14" s="85" t="n">
        <v>9.29</v>
      </c>
      <c r="J14" s="85" t="n">
        <v>58.402</v>
      </c>
      <c r="K14" s="85"/>
    </row>
    <row r="15" customFormat="false" ht="12.95" hidden="false" customHeight="true" outlineLevel="0" collapsed="false">
      <c r="A15" s="100" t="s">
        <v>309</v>
      </c>
      <c r="B15" s="85" t="n">
        <v>12.096</v>
      </c>
      <c r="C15" s="85" t="n">
        <v>7.528</v>
      </c>
      <c r="D15" s="85" t="n">
        <v>10.166</v>
      </c>
      <c r="E15" s="85" t="n">
        <v>3.606</v>
      </c>
      <c r="F15" s="85" t="n">
        <v>41.575</v>
      </c>
      <c r="G15" s="85" t="n">
        <v>18.181</v>
      </c>
      <c r="H15" s="85" t="n">
        <v>40.507</v>
      </c>
      <c r="I15" s="85" t="n">
        <v>33.039</v>
      </c>
      <c r="J15" s="85" t="n">
        <v>31.127</v>
      </c>
      <c r="K15" s="85"/>
    </row>
    <row r="16" customFormat="false" ht="12.95" hidden="false" customHeight="true" outlineLevel="0" collapsed="false">
      <c r="A16" s="100" t="s">
        <v>310</v>
      </c>
      <c r="B16" s="85" t="n">
        <v>3.742</v>
      </c>
      <c r="C16" s="85" t="n">
        <v>27.019</v>
      </c>
      <c r="D16" s="85" t="n">
        <v>16.368</v>
      </c>
      <c r="E16" s="85" t="n">
        <v>46.093</v>
      </c>
      <c r="F16" s="85" t="n">
        <v>42.512</v>
      </c>
      <c r="G16" s="85" t="n">
        <v>7.906</v>
      </c>
      <c r="H16" s="85" t="n">
        <v>11.132</v>
      </c>
      <c r="I16" s="85" t="n">
        <v>146.982</v>
      </c>
      <c r="J16" s="85" t="n">
        <v>112.273</v>
      </c>
      <c r="K16" s="85"/>
    </row>
    <row r="17" customFormat="false" ht="12.95" hidden="false" customHeight="true" outlineLevel="0" collapsed="false">
      <c r="A17" s="100" t="s">
        <v>311</v>
      </c>
      <c r="B17" s="85" t="n">
        <v>2.576</v>
      </c>
      <c r="C17" s="85" t="n">
        <v>88.774</v>
      </c>
      <c r="D17" s="85" t="n">
        <v>57.075</v>
      </c>
      <c r="E17" s="85" t="n">
        <v>54.057</v>
      </c>
      <c r="F17" s="85" t="n">
        <v>77.736</v>
      </c>
      <c r="G17" s="85" t="n">
        <v>17.754</v>
      </c>
      <c r="H17" s="85" t="n">
        <v>21.515</v>
      </c>
      <c r="I17" s="85" t="n">
        <v>112.849</v>
      </c>
      <c r="J17" s="85" t="n">
        <v>434.889</v>
      </c>
      <c r="K17" s="85"/>
    </row>
    <row r="18" customFormat="false" ht="12.95" hidden="false" customHeight="true" outlineLevel="0" collapsed="false">
      <c r="A18" s="100" t="s">
        <v>312</v>
      </c>
      <c r="B18" s="85" t="n">
        <v>1.622</v>
      </c>
      <c r="C18" s="85" t="n">
        <v>1.518</v>
      </c>
      <c r="D18" s="85" t="n">
        <v>8.716</v>
      </c>
      <c r="E18" s="85" t="n">
        <v>13.352</v>
      </c>
      <c r="F18" s="85" t="n">
        <v>153.364</v>
      </c>
      <c r="G18" s="85" t="n">
        <v>0.677</v>
      </c>
      <c r="H18" s="85" t="n">
        <v>2.644</v>
      </c>
      <c r="I18" s="85" t="n">
        <v>129.006</v>
      </c>
      <c r="J18" s="85" t="n">
        <v>8.788</v>
      </c>
      <c r="K18" s="85"/>
    </row>
    <row r="19" customFormat="false" ht="12.95" hidden="false" customHeight="true" outlineLevel="0" collapsed="false">
      <c r="A19" s="100" t="s">
        <v>313</v>
      </c>
      <c r="B19" s="85" t="s">
        <v>157</v>
      </c>
      <c r="C19" s="85" t="s">
        <v>157</v>
      </c>
      <c r="D19" s="85" t="n">
        <v>0.401</v>
      </c>
      <c r="E19" s="85" t="n">
        <v>0.61</v>
      </c>
      <c r="F19" s="85" t="n">
        <v>8.892</v>
      </c>
      <c r="G19" s="85" t="n">
        <v>0.142</v>
      </c>
      <c r="H19" s="85" t="s">
        <v>157</v>
      </c>
      <c r="I19" s="85" t="n">
        <v>0.132</v>
      </c>
      <c r="J19" s="85" t="n">
        <v>0.064</v>
      </c>
      <c r="K19" s="85"/>
    </row>
    <row r="20" customFormat="false" ht="12.95" hidden="false" customHeight="true" outlineLevel="0" collapsed="false">
      <c r="A20" s="100" t="s">
        <v>314</v>
      </c>
      <c r="B20" s="85" t="n">
        <v>0.014</v>
      </c>
      <c r="C20" s="85" t="n">
        <v>236.061</v>
      </c>
      <c r="D20" s="85" t="n">
        <v>17.399</v>
      </c>
      <c r="E20" s="85" t="n">
        <v>11.915</v>
      </c>
      <c r="F20" s="85" t="n">
        <v>57.667</v>
      </c>
      <c r="G20" s="85" t="n">
        <v>5.377</v>
      </c>
      <c r="H20" s="85" t="n">
        <v>26.767</v>
      </c>
      <c r="I20" s="85" t="n">
        <v>6.385</v>
      </c>
      <c r="J20" s="85" t="n">
        <v>17.303</v>
      </c>
      <c r="K20" s="85"/>
    </row>
    <row r="21" customFormat="false" ht="12.95" hidden="false" customHeight="true" outlineLevel="0" collapsed="false">
      <c r="A21" s="101" t="s">
        <v>315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.95" hidden="false" customHeight="true" outlineLevel="0" collapsed="false">
      <c r="A22" s="102" t="s">
        <v>316</v>
      </c>
      <c r="B22" s="85" t="n">
        <v>0.595</v>
      </c>
      <c r="C22" s="85" t="n">
        <v>4.146</v>
      </c>
      <c r="D22" s="85" t="n">
        <v>6.845</v>
      </c>
      <c r="E22" s="85" t="n">
        <v>0.184</v>
      </c>
      <c r="F22" s="85" t="n">
        <v>12.288</v>
      </c>
      <c r="G22" s="85" t="n">
        <v>3.069</v>
      </c>
      <c r="H22" s="85" t="n">
        <v>0</v>
      </c>
      <c r="I22" s="85" t="n">
        <v>13.179</v>
      </c>
      <c r="J22" s="85" t="n">
        <v>16.319</v>
      </c>
      <c r="K22" s="85"/>
    </row>
    <row r="23" customFormat="false" ht="12.95" hidden="false" customHeight="true" outlineLevel="0" collapsed="false">
      <c r="A23" s="100" t="s">
        <v>317</v>
      </c>
      <c r="B23" s="85" t="n">
        <v>0.818</v>
      </c>
      <c r="C23" s="85" t="n">
        <v>119.067</v>
      </c>
      <c r="D23" s="85" t="n">
        <v>42.533</v>
      </c>
      <c r="E23" s="85" t="n">
        <v>6.192</v>
      </c>
      <c r="F23" s="85" t="n">
        <v>29.959</v>
      </c>
      <c r="G23" s="85" t="n">
        <v>6.264</v>
      </c>
      <c r="H23" s="85" t="n">
        <v>2.902</v>
      </c>
      <c r="I23" s="85" t="n">
        <v>5.219</v>
      </c>
      <c r="J23" s="85" t="n">
        <v>39.411</v>
      </c>
      <c r="K23" s="85"/>
    </row>
    <row r="24" customFormat="false" ht="12.95" hidden="false" customHeight="true" outlineLevel="0" collapsed="false">
      <c r="A24" s="100" t="s">
        <v>318</v>
      </c>
      <c r="B24" s="85" t="n">
        <v>8.499</v>
      </c>
      <c r="C24" s="85" t="n">
        <v>205.11</v>
      </c>
      <c r="D24" s="85" t="n">
        <v>157.375</v>
      </c>
      <c r="E24" s="85" t="n">
        <v>7.567</v>
      </c>
      <c r="F24" s="85" t="n">
        <v>100.79</v>
      </c>
      <c r="G24" s="85" t="n">
        <v>296.453</v>
      </c>
      <c r="H24" s="85" t="n">
        <v>42.679</v>
      </c>
      <c r="I24" s="85" t="n">
        <v>96.031</v>
      </c>
      <c r="J24" s="85" t="n">
        <v>251.086</v>
      </c>
      <c r="K24" s="85"/>
    </row>
    <row r="25" customFormat="false" ht="12.95" hidden="false" customHeight="true" outlineLevel="0" collapsed="false">
      <c r="A25" s="100" t="s">
        <v>319</v>
      </c>
      <c r="B25" s="85" t="n">
        <v>1.603</v>
      </c>
      <c r="C25" s="85" t="n">
        <v>0.402</v>
      </c>
      <c r="D25" s="85" t="n">
        <v>16.439</v>
      </c>
      <c r="E25" s="85" t="n">
        <v>10.159</v>
      </c>
      <c r="F25" s="85" t="n">
        <v>15.425</v>
      </c>
      <c r="G25" s="85" t="n">
        <v>2.191</v>
      </c>
      <c r="H25" s="85" t="n">
        <v>0.542</v>
      </c>
      <c r="I25" s="85" t="n">
        <v>4.995</v>
      </c>
      <c r="J25" s="85" t="n">
        <v>5.023</v>
      </c>
      <c r="K25" s="85"/>
    </row>
    <row r="26" customFormat="false" ht="3.95" hidden="false" customHeight="true" outlineLevel="0" collapsed="false">
      <c r="A26" s="103"/>
      <c r="B26" s="85"/>
      <c r="C26" s="85"/>
      <c r="D26" s="85"/>
      <c r="E26" s="85"/>
      <c r="F26" s="85"/>
      <c r="G26" s="85"/>
      <c r="H26" s="85"/>
      <c r="I26" s="85"/>
      <c r="J26" s="85"/>
      <c r="K26" s="104"/>
    </row>
    <row r="27" customFormat="false" ht="9.95" hidden="false" customHeight="true" outlineLevel="0" collapsed="false">
      <c r="A27" s="105" t="s">
        <v>320</v>
      </c>
      <c r="B27" s="84" t="n">
        <v>179.669</v>
      </c>
      <c r="C27" s="85" t="n">
        <v>991.619</v>
      </c>
      <c r="D27" s="85" t="n">
        <v>2030.413</v>
      </c>
      <c r="E27" s="85" t="n">
        <v>493.548</v>
      </c>
      <c r="F27" s="85" t="n">
        <v>4768.439</v>
      </c>
      <c r="G27" s="85" t="n">
        <v>637.447</v>
      </c>
      <c r="H27" s="85" t="n">
        <v>415.806</v>
      </c>
      <c r="I27" s="85" t="n">
        <v>818.476</v>
      </c>
      <c r="J27" s="85" t="n">
        <v>1339.537</v>
      </c>
      <c r="K27" s="104"/>
    </row>
    <row r="28" customFormat="false" ht="4.5" hidden="false" customHeight="true" outlineLevel="0" collapsed="false">
      <c r="A28" s="103"/>
      <c r="B28" s="85"/>
      <c r="C28" s="85"/>
      <c r="D28" s="85"/>
      <c r="E28" s="85"/>
      <c r="F28" s="85"/>
      <c r="G28" s="85"/>
      <c r="H28" s="85"/>
      <c r="I28" s="85"/>
      <c r="J28" s="85"/>
    </row>
    <row r="29" customFormat="false" ht="9.95" hidden="false" customHeight="true" outlineLevel="0" collapsed="false">
      <c r="A29" s="103" t="s">
        <v>321</v>
      </c>
      <c r="B29" s="85" t="n">
        <v>23.316</v>
      </c>
      <c r="C29" s="85" t="n">
        <v>185.797</v>
      </c>
      <c r="D29" s="85" t="n">
        <v>214.927</v>
      </c>
      <c r="E29" s="85" t="n">
        <v>149.731</v>
      </c>
      <c r="F29" s="85" t="n">
        <v>966.201</v>
      </c>
      <c r="G29" s="85" t="n">
        <v>108.475</v>
      </c>
      <c r="H29" s="85" t="n">
        <v>168.22</v>
      </c>
      <c r="I29" s="85" t="n">
        <v>273.036</v>
      </c>
      <c r="J29" s="85" t="n">
        <v>474.747</v>
      </c>
      <c r="K29" s="106"/>
    </row>
    <row r="30" customFormat="false" ht="5.25" hidden="false" customHeight="true" outlineLevel="0" collapsed="false">
      <c r="A30" s="107"/>
      <c r="B30" s="108"/>
      <c r="C30" s="108"/>
      <c r="D30" s="108"/>
      <c r="E30" s="108"/>
      <c r="F30" s="108"/>
      <c r="G30" s="108"/>
      <c r="H30" s="108"/>
      <c r="I30" s="108"/>
      <c r="J30" s="108"/>
    </row>
    <row r="31" customFormat="false" ht="17.25" hidden="false" customHeight="true" outlineLevel="0" collapsed="false">
      <c r="A31" s="109" t="s">
        <v>322</v>
      </c>
      <c r="B31" s="110" t="n">
        <f aca="false">SUM(B27+B29)</f>
        <v>202.985</v>
      </c>
      <c r="C31" s="111" t="n">
        <f aca="false">SUM(C27+C29)</f>
        <v>1177.416</v>
      </c>
      <c r="D31" s="111" t="n">
        <f aca="false">SUM(D27+D29)</f>
        <v>2245.34</v>
      </c>
      <c r="E31" s="111" t="n">
        <f aca="false">SUM(E27+E29)</f>
        <v>643.279</v>
      </c>
      <c r="F31" s="111" t="n">
        <f aca="false">SUM(F27+F29)</f>
        <v>5734.64</v>
      </c>
      <c r="G31" s="111" t="n">
        <f aca="false">SUM(G27+G29)</f>
        <v>745.922</v>
      </c>
      <c r="H31" s="111" t="n">
        <f aca="false">SUM(H27+H29)</f>
        <v>584.026</v>
      </c>
      <c r="I31" s="111" t="n">
        <f aca="false">SUM(I27+I29)</f>
        <v>1091.512</v>
      </c>
      <c r="J31" s="111" t="n">
        <f aca="false">SUM(J27+J29)</f>
        <v>1814.284</v>
      </c>
    </row>
    <row r="32" customFormat="false" ht="12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</row>
    <row r="33" customFormat="false" ht="12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</row>
    <row r="34" customFormat="false" ht="12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</row>
    <row r="35" customFormat="false" ht="12" hidden="false" customHeight="true" outlineLevel="0" collapsed="false">
      <c r="A35" s="94" t="s">
        <v>131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9" hidden="false" customHeight="true" outlineLevel="0" collapsed="false">
      <c r="A36" s="114" t="s">
        <v>292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9" hidden="false" customHeight="true" outlineLevel="0" collapsed="false">
      <c r="A37" s="115" t="s">
        <v>293</v>
      </c>
      <c r="B37" s="116" t="s">
        <v>323</v>
      </c>
      <c r="C37" s="116" t="s">
        <v>324</v>
      </c>
      <c r="D37" s="116" t="s">
        <v>325</v>
      </c>
      <c r="E37" s="116" t="s">
        <v>326</v>
      </c>
      <c r="F37" s="116" t="s">
        <v>327</v>
      </c>
      <c r="G37" s="116" t="s">
        <v>328</v>
      </c>
      <c r="H37" s="116" t="s">
        <v>329</v>
      </c>
      <c r="I37" s="116" t="s">
        <v>330</v>
      </c>
      <c r="J37" s="116" t="s">
        <v>331</v>
      </c>
      <c r="K37" s="117"/>
    </row>
    <row r="38" customFormat="false" ht="10.5" hidden="false" customHeight="true" outlineLevel="0" collapsed="false">
      <c r="A38" s="115"/>
      <c r="B38" s="116"/>
      <c r="C38" s="116"/>
      <c r="D38" s="116"/>
      <c r="E38" s="116"/>
      <c r="F38" s="116"/>
      <c r="G38" s="116"/>
      <c r="H38" s="116"/>
      <c r="I38" s="116"/>
      <c r="J38" s="116"/>
      <c r="K38" s="118" t="s">
        <v>108</v>
      </c>
    </row>
    <row r="39" customFormat="false" ht="9" hidden="false" customHeight="true" outlineLevel="0" collapsed="false">
      <c r="A39" s="115"/>
      <c r="B39" s="116"/>
      <c r="C39" s="116"/>
      <c r="D39" s="116"/>
      <c r="E39" s="116"/>
      <c r="F39" s="116"/>
      <c r="G39" s="116"/>
      <c r="H39" s="116"/>
      <c r="I39" s="116"/>
      <c r="J39" s="116"/>
      <c r="K39" s="119"/>
    </row>
    <row r="40" customFormat="false" ht="4.5" hidden="false" customHeight="true" outlineLevel="0" collapsed="false">
      <c r="A40" s="120"/>
      <c r="B40" s="99"/>
      <c r="C40" s="99"/>
      <c r="D40" s="99"/>
      <c r="E40" s="99"/>
      <c r="F40" s="99"/>
      <c r="G40" s="99"/>
      <c r="H40" s="99"/>
      <c r="I40" s="99"/>
      <c r="J40" s="121"/>
      <c r="K40" s="121"/>
    </row>
    <row r="41" customFormat="false" ht="12.95" hidden="false" customHeight="true" outlineLevel="0" collapsed="false">
      <c r="A41" s="100" t="s">
        <v>303</v>
      </c>
      <c r="B41" s="85" t="n">
        <v>0.091</v>
      </c>
      <c r="C41" s="85" t="n">
        <v>0.009</v>
      </c>
      <c r="D41" s="85" t="n">
        <v>1.248</v>
      </c>
      <c r="E41" s="85" t="n">
        <v>3.178</v>
      </c>
      <c r="F41" s="85" t="n">
        <v>4.647</v>
      </c>
      <c r="G41" s="85" t="n">
        <v>10.185</v>
      </c>
      <c r="H41" s="85" t="n">
        <v>1.332</v>
      </c>
      <c r="I41" s="85" t="n">
        <v>181</v>
      </c>
      <c r="J41" s="106" t="n">
        <v>81</v>
      </c>
      <c r="K41" s="108" t="n">
        <f aca="false">SUM(I41,J41)</f>
        <v>262</v>
      </c>
    </row>
    <row r="42" customFormat="false" ht="12.95" hidden="false" customHeight="true" outlineLevel="0" collapsed="false">
      <c r="A42" s="100" t="s">
        <v>304</v>
      </c>
      <c r="B42" s="85" t="n">
        <v>0.02</v>
      </c>
      <c r="C42" s="85" t="n">
        <v>0</v>
      </c>
      <c r="D42" s="85" t="n">
        <v>195.111</v>
      </c>
      <c r="E42" s="85" t="n">
        <v>3.401</v>
      </c>
      <c r="F42" s="85" t="n">
        <v>27.394</v>
      </c>
      <c r="G42" s="85" t="n">
        <v>42.432</v>
      </c>
      <c r="H42" s="85" t="n">
        <v>7.296</v>
      </c>
      <c r="I42" s="85" t="n">
        <v>1290</v>
      </c>
      <c r="J42" s="106" t="n">
        <v>215</v>
      </c>
      <c r="K42" s="108" t="n">
        <f aca="false">SUM(I42,J42)</f>
        <v>1505</v>
      </c>
    </row>
    <row r="43" customFormat="false" ht="12.95" hidden="false" customHeight="true" outlineLevel="0" collapsed="false">
      <c r="A43" s="100" t="s">
        <v>305</v>
      </c>
      <c r="B43" s="85" t="n">
        <v>7.905</v>
      </c>
      <c r="C43" s="85" t="n">
        <v>0.251</v>
      </c>
      <c r="D43" s="85" t="n">
        <v>35.756</v>
      </c>
      <c r="E43" s="85" t="n">
        <v>9.927</v>
      </c>
      <c r="F43" s="85" t="n">
        <v>10.544</v>
      </c>
      <c r="G43" s="85" t="n">
        <v>119.534</v>
      </c>
      <c r="H43" s="85" t="n">
        <v>2.831</v>
      </c>
      <c r="I43" s="85" t="n">
        <v>1399</v>
      </c>
      <c r="J43" s="106" t="n">
        <v>270</v>
      </c>
      <c r="K43" s="108" t="n">
        <f aca="false">SUM(I43,J43)</f>
        <v>1669</v>
      </c>
    </row>
    <row r="44" customFormat="false" ht="12.95" hidden="false" customHeight="true" outlineLevel="0" collapsed="false">
      <c r="A44" s="100" t="s">
        <v>306</v>
      </c>
      <c r="B44" s="85" t="n">
        <v>0.023</v>
      </c>
      <c r="C44" s="85" t="n">
        <v>6.051</v>
      </c>
      <c r="D44" s="85" t="n">
        <v>6.888</v>
      </c>
      <c r="E44" s="85" t="n">
        <v>0</v>
      </c>
      <c r="F44" s="85" t="n">
        <v>3.393</v>
      </c>
      <c r="G44" s="85" t="n">
        <v>1.018</v>
      </c>
      <c r="H44" s="85" t="n">
        <v>6.748</v>
      </c>
      <c r="I44" s="85" t="n">
        <v>237</v>
      </c>
      <c r="J44" s="106" t="n">
        <v>90</v>
      </c>
      <c r="K44" s="108" t="n">
        <f aca="false">SUM(I44,J44)</f>
        <v>327</v>
      </c>
    </row>
    <row r="45" customFormat="false" ht="12.95" hidden="false" customHeight="true" outlineLevel="0" collapsed="false">
      <c r="A45" s="100" t="s">
        <v>307</v>
      </c>
      <c r="B45" s="85" t="n">
        <v>46.326</v>
      </c>
      <c r="C45" s="85" t="n">
        <v>11.393</v>
      </c>
      <c r="D45" s="85" t="n">
        <v>38.812</v>
      </c>
      <c r="E45" s="85" t="n">
        <v>3.421</v>
      </c>
      <c r="F45" s="85" t="n">
        <v>28.859</v>
      </c>
      <c r="G45" s="85" t="n">
        <v>52.73</v>
      </c>
      <c r="H45" s="85" t="n">
        <v>6.897</v>
      </c>
      <c r="I45" s="85" t="n">
        <v>5137</v>
      </c>
      <c r="J45" s="106" t="n">
        <v>829</v>
      </c>
      <c r="K45" s="108" t="n">
        <f aca="false">SUM(I45,J45)</f>
        <v>5966</v>
      </c>
    </row>
    <row r="46" customFormat="false" ht="12.95" hidden="false" customHeight="true" outlineLevel="0" collapsed="false">
      <c r="A46" s="100" t="s">
        <v>308</v>
      </c>
      <c r="B46" s="85" t="n">
        <v>2.047</v>
      </c>
      <c r="C46" s="85" t="n">
        <v>0.145</v>
      </c>
      <c r="D46" s="85" t="n">
        <v>4.572</v>
      </c>
      <c r="E46" s="85" t="n">
        <v>25.275</v>
      </c>
      <c r="F46" s="85" t="n">
        <v>2.049</v>
      </c>
      <c r="G46" s="85" t="n">
        <v>40.299</v>
      </c>
      <c r="H46" s="85" t="n">
        <v>11.378</v>
      </c>
      <c r="I46" s="85" t="n">
        <v>493</v>
      </c>
      <c r="J46" s="106" t="n">
        <v>197</v>
      </c>
      <c r="K46" s="108" t="n">
        <f aca="false">SUM(I46,J46)</f>
        <v>690</v>
      </c>
    </row>
    <row r="47" customFormat="false" ht="12.95" hidden="false" customHeight="true" outlineLevel="0" collapsed="false">
      <c r="A47" s="100" t="s">
        <v>309</v>
      </c>
      <c r="B47" s="85" t="n">
        <v>6.723</v>
      </c>
      <c r="C47" s="85" t="n">
        <v>0</v>
      </c>
      <c r="D47" s="85" t="n">
        <v>38.078</v>
      </c>
      <c r="E47" s="85" t="n">
        <v>1.182</v>
      </c>
      <c r="F47" s="85" t="n">
        <v>0.592</v>
      </c>
      <c r="G47" s="85" t="n">
        <v>17.673</v>
      </c>
      <c r="H47" s="85" t="n">
        <v>0</v>
      </c>
      <c r="I47" s="85" t="n">
        <v>262</v>
      </c>
      <c r="J47" s="106" t="n">
        <v>274</v>
      </c>
      <c r="K47" s="108" t="n">
        <f aca="false">SUM(I47,J47)</f>
        <v>536</v>
      </c>
    </row>
    <row r="48" customFormat="false" ht="12.95" hidden="false" customHeight="true" outlineLevel="0" collapsed="false">
      <c r="A48" s="100" t="s">
        <v>310</v>
      </c>
      <c r="B48" s="85" t="n">
        <v>7.246</v>
      </c>
      <c r="C48" s="85" t="n">
        <v>0.052</v>
      </c>
      <c r="D48" s="85" t="n">
        <v>4.894</v>
      </c>
      <c r="E48" s="85" t="n">
        <v>2.645</v>
      </c>
      <c r="F48" s="85" t="n">
        <v>19.606</v>
      </c>
      <c r="G48" s="85" t="n">
        <v>7.378</v>
      </c>
      <c r="H48" s="85" t="n">
        <v>0.879</v>
      </c>
      <c r="I48" s="85" t="n">
        <v>457</v>
      </c>
      <c r="J48" s="106" t="n">
        <v>341</v>
      </c>
      <c r="K48" s="108" t="n">
        <f aca="false">SUM(I48,J48)</f>
        <v>798</v>
      </c>
    </row>
    <row r="49" customFormat="false" ht="12.95" hidden="false" customHeight="true" outlineLevel="0" collapsed="false">
      <c r="A49" s="100" t="s">
        <v>311</v>
      </c>
      <c r="B49" s="85" t="n">
        <v>4.012</v>
      </c>
      <c r="C49" s="85" t="n">
        <v>9.883</v>
      </c>
      <c r="D49" s="85" t="n">
        <v>4.32</v>
      </c>
      <c r="E49" s="85" t="n">
        <v>6.488</v>
      </c>
      <c r="F49" s="85" t="n">
        <v>18.745</v>
      </c>
      <c r="G49" s="85" t="n">
        <v>15.039</v>
      </c>
      <c r="H49" s="85" t="n">
        <v>6.486</v>
      </c>
      <c r="I49" s="85" t="n">
        <v>932</v>
      </c>
      <c r="J49" s="106" t="n">
        <v>492</v>
      </c>
      <c r="K49" s="108" t="n">
        <f aca="false">SUM(I49,J49)</f>
        <v>1424</v>
      </c>
    </row>
    <row r="50" customFormat="false" ht="12.95" hidden="false" customHeight="true" outlineLevel="0" collapsed="false">
      <c r="A50" s="100" t="s">
        <v>312</v>
      </c>
      <c r="B50" s="85" t="n">
        <v>651.669</v>
      </c>
      <c r="C50" s="85" t="n">
        <v>0</v>
      </c>
      <c r="D50" s="85" t="n">
        <v>4.636</v>
      </c>
      <c r="E50" s="85" t="n">
        <v>0.618</v>
      </c>
      <c r="F50" s="85" t="n">
        <v>1.487</v>
      </c>
      <c r="G50" s="85" t="n">
        <v>1.798</v>
      </c>
      <c r="H50" s="85" t="n">
        <v>3.776</v>
      </c>
      <c r="I50" s="85" t="n">
        <v>984</v>
      </c>
      <c r="J50" s="106" t="n">
        <v>145</v>
      </c>
      <c r="K50" s="108" t="n">
        <f aca="false">SUM(I50,J50)</f>
        <v>1129</v>
      </c>
    </row>
    <row r="51" customFormat="false" ht="12.95" hidden="false" customHeight="true" outlineLevel="0" collapsed="false">
      <c r="A51" s="100" t="s">
        <v>313</v>
      </c>
      <c r="B51" s="85" t="s">
        <v>157</v>
      </c>
      <c r="C51" s="85" t="n">
        <v>0.046</v>
      </c>
      <c r="D51" s="85" t="n">
        <v>44.589</v>
      </c>
      <c r="E51" s="85" t="s">
        <v>157</v>
      </c>
      <c r="F51" s="85" t="n">
        <v>0.185</v>
      </c>
      <c r="G51" s="85" t="n">
        <v>0.449</v>
      </c>
      <c r="H51" s="85" t="n">
        <v>0.232</v>
      </c>
      <c r="I51" s="85" t="n">
        <v>56</v>
      </c>
      <c r="J51" s="122" t="n">
        <v>2</v>
      </c>
      <c r="K51" s="108" t="n">
        <f aca="false">SUM(I51,J51)</f>
        <v>58</v>
      </c>
    </row>
    <row r="52" customFormat="false" ht="12.95" hidden="false" customHeight="true" outlineLevel="0" collapsed="false">
      <c r="A52" s="100" t="s">
        <v>314</v>
      </c>
      <c r="B52" s="85" t="n">
        <v>1.813</v>
      </c>
      <c r="C52" s="85" t="n">
        <v>165.525</v>
      </c>
      <c r="D52" s="85" t="n">
        <v>101.772</v>
      </c>
      <c r="E52" s="85" t="n">
        <v>153.037</v>
      </c>
      <c r="F52" s="85" t="n">
        <v>99.294</v>
      </c>
      <c r="G52" s="85" t="n">
        <v>25.842</v>
      </c>
      <c r="H52" s="85" t="n">
        <v>2.284</v>
      </c>
      <c r="I52" s="85" t="n">
        <v>928</v>
      </c>
      <c r="J52" s="106" t="n">
        <v>118</v>
      </c>
      <c r="K52" s="108" t="n">
        <f aca="false">SUM(I52,J52)</f>
        <v>1046</v>
      </c>
    </row>
    <row r="53" customFormat="false" ht="12.95" hidden="false" customHeight="true" outlineLevel="0" collapsed="false">
      <c r="A53" s="101" t="s">
        <v>332</v>
      </c>
      <c r="B53" s="85"/>
      <c r="C53" s="85"/>
      <c r="D53" s="85"/>
      <c r="E53" s="85"/>
      <c r="F53" s="85"/>
      <c r="G53" s="85"/>
      <c r="H53" s="85"/>
      <c r="I53" s="85"/>
      <c r="K53" s="108"/>
    </row>
    <row r="54" customFormat="false" ht="12.95" hidden="false" customHeight="true" outlineLevel="0" collapsed="false">
      <c r="A54" s="102" t="s">
        <v>333</v>
      </c>
      <c r="B54" s="85" t="s">
        <v>157</v>
      </c>
      <c r="C54" s="85" t="n">
        <v>0.019</v>
      </c>
      <c r="D54" s="85" t="n">
        <v>124.866</v>
      </c>
      <c r="E54" s="85" t="n">
        <v>50.041</v>
      </c>
      <c r="F54" s="85" t="n">
        <v>1.222</v>
      </c>
      <c r="G54" s="85" t="n">
        <v>6.187</v>
      </c>
      <c r="H54" s="85" t="n">
        <v>1.45</v>
      </c>
      <c r="I54" s="85" t="n">
        <v>240</v>
      </c>
      <c r="J54" s="106" t="n">
        <v>60</v>
      </c>
      <c r="K54" s="108" t="n">
        <f aca="false">SUM(I54,J54)</f>
        <v>300</v>
      </c>
    </row>
    <row r="55" customFormat="false" ht="12.95" hidden="false" customHeight="true" outlineLevel="0" collapsed="false">
      <c r="A55" s="100" t="s">
        <v>317</v>
      </c>
      <c r="B55" s="85" t="n">
        <v>0.105</v>
      </c>
      <c r="C55" s="85" t="n">
        <v>0.64</v>
      </c>
      <c r="D55" s="85" t="n">
        <v>197.688</v>
      </c>
      <c r="E55" s="85" t="n">
        <v>13.298</v>
      </c>
      <c r="F55" s="85" t="n">
        <v>150.314</v>
      </c>
      <c r="G55" s="85" t="n">
        <v>20.123</v>
      </c>
      <c r="H55" s="85" t="n">
        <v>7.331</v>
      </c>
      <c r="I55" s="85" t="n">
        <v>642</v>
      </c>
      <c r="J55" s="106" t="n">
        <v>106</v>
      </c>
      <c r="K55" s="108" t="n">
        <f aca="false">SUM(I55,J55)</f>
        <v>748</v>
      </c>
    </row>
    <row r="56" customFormat="false" ht="12.95" hidden="false" customHeight="true" outlineLevel="0" collapsed="false">
      <c r="A56" s="100" t="s">
        <v>318</v>
      </c>
      <c r="B56" s="85" t="n">
        <v>0.374</v>
      </c>
      <c r="C56" s="85" t="n">
        <v>10.79</v>
      </c>
      <c r="D56" s="85" t="n">
        <v>70.856</v>
      </c>
      <c r="E56" s="85" t="n">
        <v>126.469</v>
      </c>
      <c r="F56" s="85" t="n">
        <v>84.43</v>
      </c>
      <c r="G56" s="85" t="n">
        <v>688.042</v>
      </c>
      <c r="H56" s="85" t="n">
        <v>176.856</v>
      </c>
      <c r="I56" s="85" t="n">
        <v>2323</v>
      </c>
      <c r="J56" s="106" t="n">
        <v>204</v>
      </c>
      <c r="K56" s="108" t="n">
        <f aca="false">SUM(I56,J56)</f>
        <v>2527</v>
      </c>
    </row>
    <row r="57" customFormat="false" ht="12.95" hidden="false" customHeight="true" outlineLevel="0" collapsed="false">
      <c r="A57" s="100" t="s">
        <v>319</v>
      </c>
      <c r="B57" s="85" t="n">
        <v>0.05</v>
      </c>
      <c r="C57" s="85" t="s">
        <v>157</v>
      </c>
      <c r="D57" s="85" t="n">
        <v>5.949</v>
      </c>
      <c r="E57" s="85" t="n">
        <v>0.52</v>
      </c>
      <c r="F57" s="85" t="n">
        <v>4.136</v>
      </c>
      <c r="G57" s="85" t="n">
        <v>0.106</v>
      </c>
      <c r="H57" s="85" t="n">
        <v>22.775</v>
      </c>
      <c r="I57" s="85" t="n">
        <v>90</v>
      </c>
      <c r="J57" s="106" t="n">
        <v>100</v>
      </c>
      <c r="K57" s="108" t="n">
        <f aca="false">SUM(I57,J57)</f>
        <v>190</v>
      </c>
    </row>
    <row r="58" customFormat="false" ht="4.5" hidden="false" customHeight="true" outlineLevel="0" collapsed="false">
      <c r="A58" s="103"/>
      <c r="B58" s="85"/>
      <c r="C58" s="85"/>
      <c r="D58" s="85"/>
      <c r="E58" s="85"/>
      <c r="F58" s="85"/>
      <c r="G58" s="85"/>
      <c r="H58" s="85"/>
      <c r="I58" s="85"/>
      <c r="J58" s="106"/>
      <c r="K58" s="108"/>
    </row>
    <row r="59" customFormat="false" ht="11.25" hidden="false" customHeight="true" outlineLevel="0" collapsed="false">
      <c r="A59" s="123" t="s">
        <v>320</v>
      </c>
      <c r="B59" s="85" t="n">
        <v>728.404</v>
      </c>
      <c r="C59" s="85" t="n">
        <v>204.804</v>
      </c>
      <c r="D59" s="85" t="n">
        <v>880.035</v>
      </c>
      <c r="E59" s="85" t="n">
        <v>399.5</v>
      </c>
      <c r="F59" s="85" t="n">
        <v>456.897</v>
      </c>
      <c r="G59" s="85" t="n">
        <v>1048.835</v>
      </c>
      <c r="H59" s="85" t="n">
        <v>258.551</v>
      </c>
      <c r="I59" s="85" t="n">
        <v>15652</v>
      </c>
      <c r="J59" s="106" t="n">
        <v>3524</v>
      </c>
      <c r="K59" s="108" t="n">
        <f aca="false">SUM(I59,J59)</f>
        <v>19176</v>
      </c>
    </row>
    <row r="60" customFormat="false" ht="4.5" hidden="false" customHeight="true" outlineLevel="0" collapsed="false">
      <c r="A60" s="103"/>
      <c r="B60" s="85"/>
      <c r="C60" s="85"/>
      <c r="D60" s="85"/>
      <c r="E60" s="85"/>
      <c r="F60" s="85"/>
      <c r="G60" s="85"/>
      <c r="H60" s="85"/>
      <c r="I60" s="85"/>
      <c r="K60" s="108"/>
    </row>
    <row r="61" customFormat="false" ht="9" hidden="false" customHeight="false" outlineLevel="0" collapsed="false">
      <c r="A61" s="103" t="s">
        <v>321</v>
      </c>
      <c r="B61" s="85" t="n">
        <v>507</v>
      </c>
      <c r="C61" s="85" t="n">
        <v>142</v>
      </c>
      <c r="D61" s="85" t="n">
        <v>309</v>
      </c>
      <c r="E61" s="85" t="n">
        <v>36</v>
      </c>
      <c r="F61" s="85" t="n">
        <v>146</v>
      </c>
      <c r="G61" s="85" t="n">
        <v>51</v>
      </c>
      <c r="H61" s="85" t="n">
        <v>75</v>
      </c>
      <c r="I61" s="85" t="n">
        <v>3829</v>
      </c>
      <c r="J61" s="93" t="n">
        <v>1018</v>
      </c>
      <c r="K61" s="108" t="n">
        <f aca="false">SUM(I61,J61)</f>
        <v>4847</v>
      </c>
    </row>
    <row r="62" customFormat="false" ht="4.5" hidden="false" customHeight="true" outlineLevel="0" collapsed="false">
      <c r="A62" s="107"/>
      <c r="B62" s="108"/>
      <c r="C62" s="108"/>
      <c r="D62" s="108"/>
      <c r="E62" s="108"/>
      <c r="F62" s="108"/>
      <c r="G62" s="108"/>
      <c r="H62" s="108"/>
      <c r="I62" s="108"/>
      <c r="J62" s="108"/>
      <c r="K62" s="108"/>
    </row>
    <row r="63" s="108" customFormat="true" ht="19.5" hidden="false" customHeight="true" outlineLevel="0" collapsed="false">
      <c r="A63" s="124" t="s">
        <v>322</v>
      </c>
      <c r="B63" s="111" t="n">
        <f aca="false">SUM(B58:B59,B61)</f>
        <v>1235.404</v>
      </c>
      <c r="C63" s="111" t="n">
        <f aca="false">SUM(C58:C59,C61)</f>
        <v>346.804</v>
      </c>
      <c r="D63" s="111" t="n">
        <f aca="false">SUM(D58:D59,D61)</f>
        <v>1189.035</v>
      </c>
      <c r="E63" s="111" t="n">
        <f aca="false">SUM(E58:E59,E61)</f>
        <v>435.5</v>
      </c>
      <c r="F63" s="111" t="n">
        <f aca="false">SUM(F58:F59,F61)</f>
        <v>602.897</v>
      </c>
      <c r="G63" s="111" t="n">
        <f aca="false">SUM(G58:G59,G61)</f>
        <v>1099.835</v>
      </c>
      <c r="H63" s="111" t="n">
        <v>333</v>
      </c>
      <c r="I63" s="111" t="n">
        <f aca="false">SUM(I58:I59,I61)</f>
        <v>19481</v>
      </c>
      <c r="J63" s="111" t="n">
        <f aca="false">SUM(J59:J61)</f>
        <v>4542</v>
      </c>
      <c r="K63" s="111" t="n">
        <f aca="false">SUM(I63,J63)</f>
        <v>24023</v>
      </c>
      <c r="L63" s="93"/>
      <c r="M63" s="93"/>
    </row>
    <row r="64" customFormat="false" ht="12.75" hidden="false" customHeight="false" outlineLevel="0" collapsed="false">
      <c r="B64" s="113"/>
      <c r="C64" s="113"/>
      <c r="D64" s="113"/>
      <c r="E64" s="113"/>
      <c r="F64" s="113"/>
      <c r="G64" s="113"/>
      <c r="H64" s="113"/>
    </row>
    <row r="66" customFormat="false" ht="9" hidden="false" customHeight="false" outlineLevel="0" collapsed="false">
      <c r="A66" s="93" t="s">
        <v>50</v>
      </c>
    </row>
  </sheetData>
  <mergeCells count="26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3.7"/>
  </cols>
  <sheetData>
    <row r="1" customFormat="false" ht="9" hidden="false" customHeight="true" outlineLevel="0" collapsed="false">
      <c r="A1" s="70" t="s">
        <v>129</v>
      </c>
      <c r="B1" s="70"/>
      <c r="C1" s="70"/>
      <c r="D1" s="70"/>
      <c r="E1" s="70"/>
    </row>
    <row r="2" customFormat="false" ht="9" hidden="false" customHeight="true" outlineLevel="0" collapsed="false">
      <c r="A2" s="70" t="s">
        <v>334</v>
      </c>
      <c r="B2" s="70"/>
      <c r="C2" s="70"/>
      <c r="D2" s="70"/>
      <c r="E2" s="70"/>
    </row>
    <row r="3" customFormat="false" ht="9" hidden="false" customHeight="true" outlineLevel="0" collapsed="false">
      <c r="A3" s="70" t="s">
        <v>131</v>
      </c>
      <c r="B3" s="70"/>
      <c r="C3" s="70"/>
      <c r="D3" s="70"/>
      <c r="E3" s="70"/>
    </row>
    <row r="4" customFormat="false" ht="9" hidden="false" customHeight="true" outlineLevel="0" collapsed="false">
      <c r="A4" s="86"/>
      <c r="B4" s="77" t="s">
        <v>133</v>
      </c>
      <c r="C4" s="77"/>
      <c r="D4" s="77"/>
      <c r="E4" s="77"/>
    </row>
    <row r="5" customFormat="false" ht="9" hidden="false" customHeight="true" outlineLevel="0" collapsed="false">
      <c r="A5" s="89" t="s">
        <v>335</v>
      </c>
      <c r="B5" s="72" t="s">
        <v>134</v>
      </c>
      <c r="C5" s="72"/>
      <c r="D5" s="77" t="s">
        <v>336</v>
      </c>
      <c r="E5" s="77"/>
    </row>
    <row r="6" customFormat="false" ht="9" hidden="false" customHeight="true" outlineLevel="0" collapsed="false">
      <c r="A6" s="125"/>
      <c r="B6" s="72" t="s">
        <v>337</v>
      </c>
      <c r="C6" s="72" t="s">
        <v>338</v>
      </c>
      <c r="D6" s="72" t="s">
        <v>337</v>
      </c>
      <c r="E6" s="88" t="s">
        <v>338</v>
      </c>
    </row>
    <row r="7" customFormat="false" ht="1.5" hidden="false" customHeight="true" outlineLevel="0" collapsed="false">
      <c r="A7" s="126"/>
      <c r="B7" s="126"/>
      <c r="C7" s="126"/>
      <c r="D7" s="126"/>
      <c r="E7" s="126"/>
    </row>
    <row r="8" customFormat="false" ht="9" hidden="false" customHeight="true" outlineLevel="0" collapsed="false">
      <c r="A8" s="83" t="s">
        <v>339</v>
      </c>
      <c r="B8" s="127" t="n">
        <v>180.965</v>
      </c>
      <c r="C8" s="127" t="n">
        <v>179.669</v>
      </c>
      <c r="D8" s="128" t="n">
        <v>81.003</v>
      </c>
      <c r="E8" s="128" t="n">
        <v>23.316</v>
      </c>
      <c r="F8" s="129"/>
    </row>
    <row r="9" customFormat="false" ht="9" hidden="false" customHeight="true" outlineLevel="0" collapsed="false">
      <c r="A9" s="83" t="s">
        <v>340</v>
      </c>
      <c r="B9" s="128" t="n">
        <v>2.566</v>
      </c>
      <c r="C9" s="128" t="n">
        <v>10.058</v>
      </c>
      <c r="D9" s="130" t="n">
        <v>0.131</v>
      </c>
      <c r="E9" s="128" t="n">
        <v>0.205</v>
      </c>
      <c r="F9" s="131"/>
    </row>
    <row r="10" customFormat="false" ht="9" hidden="false" customHeight="true" outlineLevel="0" collapsed="false">
      <c r="A10" s="83" t="s">
        <v>341</v>
      </c>
      <c r="B10" s="127" t="n">
        <v>112.274</v>
      </c>
      <c r="C10" s="128" t="n">
        <v>53.677</v>
      </c>
      <c r="D10" s="128" t="n">
        <v>6.756</v>
      </c>
      <c r="E10" s="128" t="n">
        <v>1.333</v>
      </c>
      <c r="F10" s="129"/>
    </row>
    <row r="11" customFormat="false" ht="9" hidden="false" customHeight="true" outlineLevel="0" collapsed="false">
      <c r="A11" s="83" t="s">
        <v>342</v>
      </c>
      <c r="B11" s="128" t="n">
        <v>4.894</v>
      </c>
      <c r="C11" s="128" t="n">
        <v>7.218</v>
      </c>
      <c r="D11" s="128" t="n">
        <v>4.364</v>
      </c>
      <c r="E11" s="128" t="n">
        <v>0.467</v>
      </c>
      <c r="F11" s="131"/>
    </row>
    <row r="12" customFormat="false" ht="9" hidden="false" customHeight="true" outlineLevel="0" collapsed="false">
      <c r="A12" s="83" t="s">
        <v>343</v>
      </c>
      <c r="B12" s="128" t="n">
        <v>1.23</v>
      </c>
      <c r="C12" s="128" t="n">
        <v>40.916</v>
      </c>
      <c r="D12" s="128" t="n">
        <v>0.026</v>
      </c>
      <c r="E12" s="128" t="n">
        <v>0.366</v>
      </c>
      <c r="F12" s="131"/>
    </row>
    <row r="13" customFormat="false" ht="9" hidden="false" customHeight="true" outlineLevel="0" collapsed="false">
      <c r="A13" s="83" t="s">
        <v>344</v>
      </c>
      <c r="B13" s="127" t="n">
        <v>0.93</v>
      </c>
      <c r="C13" s="128" t="n">
        <v>0.589</v>
      </c>
      <c r="D13" s="132" t="n">
        <v>0</v>
      </c>
      <c r="E13" s="132" t="n">
        <v>0</v>
      </c>
      <c r="F13" s="133"/>
    </row>
    <row r="14" customFormat="false" ht="9" hidden="false" customHeight="true" outlineLevel="0" collapsed="false">
      <c r="A14" s="83" t="s">
        <v>345</v>
      </c>
      <c r="B14" s="128" t="n">
        <v>56.571</v>
      </c>
      <c r="C14" s="128" t="n">
        <v>63.873</v>
      </c>
      <c r="D14" s="128" t="n">
        <v>68.719</v>
      </c>
      <c r="E14" s="128" t="n">
        <v>20.763</v>
      </c>
      <c r="F14" s="131"/>
    </row>
    <row r="15" customFormat="false" ht="9" hidden="false" customHeight="true" outlineLevel="0" collapsed="false">
      <c r="A15" s="83" t="s">
        <v>346</v>
      </c>
      <c r="B15" s="128" t="n">
        <v>2.5</v>
      </c>
      <c r="C15" s="128" t="n">
        <v>3.338</v>
      </c>
      <c r="D15" s="128" t="n">
        <v>1.007</v>
      </c>
      <c r="E15" s="128" t="n">
        <v>0.182</v>
      </c>
      <c r="F15" s="131"/>
    </row>
    <row r="16" customFormat="false" ht="1.5" hidden="false" customHeight="true" outlineLevel="0" collapsed="false">
      <c r="A16" s="83"/>
      <c r="B16" s="128"/>
      <c r="C16" s="128"/>
      <c r="D16" s="128"/>
      <c r="E16" s="128"/>
    </row>
    <row r="17" customFormat="false" ht="9" hidden="false" customHeight="true" outlineLevel="0" collapsed="false">
      <c r="A17" s="83" t="s">
        <v>347</v>
      </c>
      <c r="B17" s="127" t="n">
        <v>1290.365</v>
      </c>
      <c r="C17" s="127" t="n">
        <v>991.619</v>
      </c>
      <c r="D17" s="127" t="n">
        <v>215.02</v>
      </c>
      <c r="E17" s="127" t="n">
        <v>185.797</v>
      </c>
      <c r="F17" s="129"/>
    </row>
    <row r="18" customFormat="false" ht="9" hidden="false" customHeight="true" outlineLevel="0" collapsed="false">
      <c r="A18" s="83" t="s">
        <v>348</v>
      </c>
      <c r="B18" s="127" t="n">
        <v>1290.365</v>
      </c>
      <c r="C18" s="127" t="n">
        <v>991.619</v>
      </c>
      <c r="D18" s="127" t="n">
        <v>215.02</v>
      </c>
      <c r="E18" s="127" t="n">
        <v>185.797</v>
      </c>
      <c r="F18" s="129"/>
    </row>
    <row r="19" customFormat="false" ht="1.5" hidden="false" customHeight="true" outlineLevel="0" collapsed="false">
      <c r="A19" s="83"/>
      <c r="B19" s="128"/>
      <c r="C19" s="128"/>
      <c r="D19" s="128"/>
      <c r="E19" s="128"/>
    </row>
    <row r="20" customFormat="false" ht="9" hidden="false" customHeight="true" outlineLevel="0" collapsed="false">
      <c r="A20" s="83" t="s">
        <v>349</v>
      </c>
      <c r="B20" s="127" t="n">
        <v>1398.808</v>
      </c>
      <c r="C20" s="127" t="n">
        <v>2030.413</v>
      </c>
      <c r="D20" s="127" t="n">
        <v>269.505</v>
      </c>
      <c r="E20" s="127" t="n">
        <v>214.927</v>
      </c>
      <c r="F20" s="129"/>
    </row>
    <row r="21" customFormat="false" ht="1.5" hidden="false" customHeight="true" outlineLevel="0" collapsed="false">
      <c r="A21" s="83"/>
      <c r="B21" s="128"/>
      <c r="C21" s="128"/>
      <c r="D21" s="128"/>
      <c r="E21" s="128"/>
    </row>
    <row r="22" customFormat="false" ht="9" hidden="false" customHeight="true" outlineLevel="0" collapsed="false">
      <c r="A22" s="83" t="s">
        <v>350</v>
      </c>
      <c r="B22" s="127" t="n">
        <v>119.635</v>
      </c>
      <c r="C22" s="128" t="n">
        <v>80.159</v>
      </c>
      <c r="D22" s="128" t="n">
        <v>66.336</v>
      </c>
      <c r="E22" s="128" t="n">
        <v>40.736</v>
      </c>
      <c r="F22" s="129"/>
    </row>
    <row r="23" customFormat="false" ht="9" hidden="false" customHeight="true" outlineLevel="0" collapsed="false">
      <c r="A23" s="83" t="s">
        <v>351</v>
      </c>
      <c r="B23" s="128" t="n">
        <v>47.517</v>
      </c>
      <c r="C23" s="128" t="n">
        <v>58.242</v>
      </c>
      <c r="D23" s="128" t="n">
        <v>57.12</v>
      </c>
      <c r="E23" s="128" t="n">
        <v>35.7</v>
      </c>
      <c r="F23" s="131"/>
    </row>
    <row r="24" customFormat="false" ht="9" hidden="false" customHeight="true" outlineLevel="0" collapsed="false">
      <c r="A24" s="83" t="s">
        <v>352</v>
      </c>
      <c r="B24" s="128" t="n">
        <v>27.343</v>
      </c>
      <c r="C24" s="128" t="n">
        <v>13.299</v>
      </c>
      <c r="D24" s="128" t="n">
        <v>5.302</v>
      </c>
      <c r="E24" s="128" t="n">
        <v>4.402</v>
      </c>
      <c r="F24" s="131"/>
    </row>
    <row r="25" customFormat="false" ht="9" hidden="false" customHeight="true" outlineLevel="0" collapsed="false">
      <c r="A25" s="83" t="s">
        <v>353</v>
      </c>
      <c r="B25" s="128" t="n">
        <v>44.775</v>
      </c>
      <c r="C25" s="128" t="n">
        <v>8.618</v>
      </c>
      <c r="D25" s="128" t="n">
        <v>3.914</v>
      </c>
      <c r="E25" s="128" t="n">
        <v>0.634</v>
      </c>
      <c r="F25" s="131"/>
    </row>
    <row r="26" customFormat="false" ht="1.5" hidden="false" customHeight="true" outlineLevel="0" collapsed="false">
      <c r="A26" s="83"/>
      <c r="B26" s="128"/>
      <c r="C26" s="128"/>
      <c r="D26" s="128"/>
      <c r="E26" s="128"/>
    </row>
    <row r="27" customFormat="false" ht="9" hidden="false" customHeight="true" outlineLevel="0" collapsed="false">
      <c r="A27" s="83" t="s">
        <v>354</v>
      </c>
      <c r="B27" s="127" t="n">
        <v>469.726</v>
      </c>
      <c r="C27" s="127" t="n">
        <v>330.166</v>
      </c>
      <c r="D27" s="128" t="n">
        <v>37.549</v>
      </c>
      <c r="E27" s="128" t="n">
        <v>50.53</v>
      </c>
      <c r="F27" s="129"/>
    </row>
    <row r="28" customFormat="false" ht="9" hidden="false" customHeight="true" outlineLevel="0" collapsed="false">
      <c r="A28" s="83" t="s">
        <v>355</v>
      </c>
      <c r="B28" s="128" t="n">
        <v>49.241</v>
      </c>
      <c r="C28" s="128" t="n">
        <v>68.112</v>
      </c>
      <c r="D28" s="128" t="n">
        <v>7.332</v>
      </c>
      <c r="E28" s="128" t="n">
        <v>14.185</v>
      </c>
      <c r="F28" s="131"/>
    </row>
    <row r="29" customFormat="false" ht="9" hidden="false" customHeight="true" outlineLevel="0" collapsed="false">
      <c r="A29" s="83" t="s">
        <v>356</v>
      </c>
      <c r="B29" s="127" t="n">
        <v>231.859</v>
      </c>
      <c r="C29" s="127" t="n">
        <v>107.314</v>
      </c>
      <c r="D29" s="128" t="n">
        <v>18.381</v>
      </c>
      <c r="E29" s="128" t="n">
        <v>12.022</v>
      </c>
      <c r="F29" s="129"/>
    </row>
    <row r="30" customFormat="false" ht="9" hidden="false" customHeight="true" outlineLevel="0" collapsed="false">
      <c r="A30" s="83" t="s">
        <v>357</v>
      </c>
      <c r="B30" s="128" t="n">
        <v>68.583</v>
      </c>
      <c r="C30" s="128" t="n">
        <v>72.426</v>
      </c>
      <c r="D30" s="128" t="n">
        <v>6.5</v>
      </c>
      <c r="E30" s="128" t="n">
        <v>20.06</v>
      </c>
      <c r="F30" s="131"/>
    </row>
    <row r="31" customFormat="false" ht="9" hidden="false" customHeight="true" outlineLevel="0" collapsed="false">
      <c r="A31" s="83" t="s">
        <v>358</v>
      </c>
      <c r="B31" s="127" t="n">
        <v>120.043</v>
      </c>
      <c r="C31" s="128" t="n">
        <v>82.314</v>
      </c>
      <c r="D31" s="128" t="n">
        <v>5.336</v>
      </c>
      <c r="E31" s="128" t="n">
        <v>4.263</v>
      </c>
      <c r="F31" s="129"/>
    </row>
    <row r="32" customFormat="false" ht="1.5" hidden="false" customHeight="true" outlineLevel="0" collapsed="false">
      <c r="A32" s="83"/>
      <c r="B32" s="128"/>
      <c r="C32" s="128"/>
      <c r="D32" s="128"/>
      <c r="E32" s="128"/>
    </row>
    <row r="33" customFormat="false" ht="9" hidden="false" customHeight="true" outlineLevel="0" collapsed="false">
      <c r="A33" s="83" t="s">
        <v>359</v>
      </c>
      <c r="B33" s="127" t="n">
        <v>809.447</v>
      </c>
      <c r="C33" s="127" t="n">
        <v>1620.088</v>
      </c>
      <c r="D33" s="127" t="n">
        <v>165.62</v>
      </c>
      <c r="E33" s="127" t="n">
        <v>123.661</v>
      </c>
      <c r="F33" s="129"/>
    </row>
    <row r="34" customFormat="false" ht="9" hidden="false" customHeight="true" outlineLevel="0" collapsed="false">
      <c r="A34" s="83" t="s">
        <v>360</v>
      </c>
      <c r="B34" s="127" t="n">
        <v>697.36</v>
      </c>
      <c r="C34" s="127" t="n">
        <v>1382.542</v>
      </c>
      <c r="D34" s="127" t="n">
        <v>124.702</v>
      </c>
      <c r="E34" s="128" t="n">
        <v>81.872</v>
      </c>
      <c r="F34" s="129"/>
    </row>
    <row r="35" customFormat="false" ht="9" hidden="false" customHeight="true" outlineLevel="0" collapsed="false">
      <c r="A35" s="83" t="s">
        <v>361</v>
      </c>
      <c r="B35" s="128" t="n">
        <v>86.743</v>
      </c>
      <c r="C35" s="127" t="n">
        <v>181.928</v>
      </c>
      <c r="D35" s="128" t="n">
        <v>31.052</v>
      </c>
      <c r="E35" s="128" t="n">
        <v>38.807</v>
      </c>
      <c r="F35" s="131"/>
    </row>
    <row r="36" customFormat="false" ht="9" hidden="false" customHeight="true" outlineLevel="0" collapsed="false">
      <c r="A36" s="83" t="s">
        <v>362</v>
      </c>
      <c r="B36" s="128" t="n">
        <v>13.872</v>
      </c>
      <c r="C36" s="128" t="n">
        <v>22.626</v>
      </c>
      <c r="D36" s="128" t="n">
        <v>5.369</v>
      </c>
      <c r="E36" s="128" t="n">
        <v>2.302</v>
      </c>
      <c r="F36" s="131"/>
    </row>
    <row r="37" customFormat="false" ht="9" hidden="false" customHeight="true" outlineLevel="0" collapsed="false">
      <c r="A37" s="83" t="s">
        <v>363</v>
      </c>
      <c r="B37" s="128" t="n">
        <v>11.472</v>
      </c>
      <c r="C37" s="128" t="n">
        <v>32.992</v>
      </c>
      <c r="D37" s="128" t="n">
        <v>4.497</v>
      </c>
      <c r="E37" s="128" t="n">
        <v>0.68</v>
      </c>
      <c r="F37" s="131"/>
    </row>
    <row r="38" customFormat="false" ht="1.5" hidden="false" customHeight="true" outlineLevel="0" collapsed="false">
      <c r="A38" s="83"/>
      <c r="B38" s="128"/>
      <c r="C38" s="128"/>
      <c r="D38" s="128"/>
      <c r="E38" s="128"/>
    </row>
    <row r="39" customFormat="false" ht="9" hidden="false" customHeight="true" outlineLevel="0" collapsed="false">
      <c r="A39" s="83" t="s">
        <v>364</v>
      </c>
      <c r="B39" s="127" t="n">
        <v>236.676</v>
      </c>
      <c r="C39" s="127" t="n">
        <v>493.548</v>
      </c>
      <c r="D39" s="127" t="n">
        <v>90.39</v>
      </c>
      <c r="E39" s="127" t="n">
        <v>149.731</v>
      </c>
      <c r="F39" s="129"/>
    </row>
    <row r="40" customFormat="false" ht="9" hidden="false" customHeight="true" outlineLevel="0" collapsed="false">
      <c r="A40" s="83" t="s">
        <v>365</v>
      </c>
      <c r="B40" s="127" t="n">
        <v>177.052</v>
      </c>
      <c r="C40" s="127" t="n">
        <v>341.399</v>
      </c>
      <c r="D40" s="128" t="n">
        <v>46.683</v>
      </c>
      <c r="E40" s="128" t="n">
        <v>51.46</v>
      </c>
      <c r="F40" s="129"/>
    </row>
    <row r="41" customFormat="false" ht="9" hidden="false" customHeight="true" outlineLevel="0" collapsed="false">
      <c r="A41" s="83" t="s">
        <v>366</v>
      </c>
      <c r="B41" s="128" t="n">
        <v>59.624</v>
      </c>
      <c r="C41" s="127" t="n">
        <v>152.149</v>
      </c>
      <c r="D41" s="128" t="n">
        <v>43.707</v>
      </c>
      <c r="E41" s="128" t="n">
        <v>98.271</v>
      </c>
      <c r="F41" s="131"/>
    </row>
    <row r="42" customFormat="false" ht="1.5" hidden="false" customHeight="true" outlineLevel="0" collapsed="false">
      <c r="A42" s="83"/>
      <c r="B42" s="128"/>
      <c r="C42" s="128"/>
      <c r="D42" s="128"/>
      <c r="E42" s="128"/>
    </row>
    <row r="43" customFormat="false" ht="9" hidden="false" customHeight="true" outlineLevel="0" collapsed="false">
      <c r="A43" s="83" t="s">
        <v>367</v>
      </c>
      <c r="B43" s="127" t="n">
        <v>5137.173</v>
      </c>
      <c r="C43" s="127" t="n">
        <v>4768.439</v>
      </c>
      <c r="D43" s="127" t="n">
        <v>828.855</v>
      </c>
      <c r="E43" s="127" t="n">
        <v>966.201</v>
      </c>
      <c r="F43" s="129"/>
    </row>
    <row r="44" customFormat="false" ht="1.5" hidden="false" customHeight="true" outlineLevel="0" collapsed="false">
      <c r="A44" s="83"/>
      <c r="B44" s="128"/>
      <c r="C44" s="128"/>
      <c r="D44" s="128"/>
      <c r="E44" s="128"/>
    </row>
    <row r="45" customFormat="false" ht="9" hidden="false" customHeight="true" outlineLevel="0" collapsed="false">
      <c r="A45" s="83" t="s">
        <v>368</v>
      </c>
      <c r="B45" s="127" t="n">
        <v>456.255</v>
      </c>
      <c r="C45" s="127" t="n">
        <v>395.526</v>
      </c>
      <c r="D45" s="128" t="n">
        <v>61.888</v>
      </c>
      <c r="E45" s="127" t="n">
        <v>88.48</v>
      </c>
      <c r="F45" s="129"/>
    </row>
    <row r="46" customFormat="false" ht="9" hidden="false" customHeight="true" outlineLevel="0" collapsed="false">
      <c r="A46" s="83" t="s">
        <v>369</v>
      </c>
      <c r="B46" s="128" t="n">
        <v>37.123</v>
      </c>
      <c r="C46" s="128" t="n">
        <v>25.464</v>
      </c>
      <c r="D46" s="128" t="n">
        <v>4.833</v>
      </c>
      <c r="E46" s="128" t="n">
        <v>3.934</v>
      </c>
      <c r="F46" s="131"/>
    </row>
    <row r="47" customFormat="false" ht="9" hidden="false" customHeight="true" outlineLevel="0" collapsed="false">
      <c r="A47" s="83" t="s">
        <v>370</v>
      </c>
      <c r="B47" s="127" t="n">
        <v>419.132</v>
      </c>
      <c r="C47" s="127" t="n">
        <v>370.062</v>
      </c>
      <c r="D47" s="128" t="n">
        <v>57.055</v>
      </c>
      <c r="E47" s="127" t="n">
        <v>84.546</v>
      </c>
      <c r="F47" s="129"/>
    </row>
    <row r="48" customFormat="false" ht="1.5" hidden="false" customHeight="true" outlineLevel="0" collapsed="false">
      <c r="A48" s="83"/>
      <c r="B48" s="128"/>
      <c r="C48" s="128"/>
      <c r="D48" s="128"/>
      <c r="E48" s="128"/>
    </row>
    <row r="49" customFormat="false" ht="9" hidden="false" customHeight="true" outlineLevel="0" collapsed="false">
      <c r="A49" s="83" t="s">
        <v>371</v>
      </c>
      <c r="B49" s="127" t="n">
        <v>3469.91</v>
      </c>
      <c r="C49" s="127" t="n">
        <v>2886.213</v>
      </c>
      <c r="D49" s="127" t="n">
        <v>355.385</v>
      </c>
      <c r="E49" s="127" t="n">
        <v>521.194</v>
      </c>
      <c r="F49" s="129"/>
    </row>
    <row r="50" customFormat="false" ht="9" hidden="false" customHeight="true" outlineLevel="0" collapsed="false">
      <c r="A50" s="83" t="s">
        <v>372</v>
      </c>
      <c r="B50" s="127" t="n">
        <v>804.775</v>
      </c>
      <c r="C50" s="127" t="n">
        <v>600.088</v>
      </c>
      <c r="D50" s="127" t="n">
        <v>126.676</v>
      </c>
      <c r="E50" s="127" t="n">
        <v>157.605</v>
      </c>
      <c r="F50" s="129"/>
    </row>
    <row r="51" customFormat="false" ht="9" hidden="false" customHeight="true" outlineLevel="0" collapsed="false">
      <c r="A51" s="83" t="s">
        <v>373</v>
      </c>
      <c r="B51" s="127" t="n">
        <v>2300.985</v>
      </c>
      <c r="C51" s="127" t="n">
        <v>1802.487</v>
      </c>
      <c r="D51" s="127" t="n">
        <v>204.724</v>
      </c>
      <c r="E51" s="127" t="n">
        <v>296.874</v>
      </c>
      <c r="F51" s="129"/>
    </row>
    <row r="52" customFormat="false" ht="9" hidden="false" customHeight="true" outlineLevel="0" collapsed="false">
      <c r="A52" s="83" t="s">
        <v>374</v>
      </c>
      <c r="B52" s="127" t="n">
        <v>364.15</v>
      </c>
      <c r="C52" s="127" t="n">
        <v>483.638</v>
      </c>
      <c r="D52" s="128" t="n">
        <v>23.985</v>
      </c>
      <c r="E52" s="128" t="n">
        <v>66.715</v>
      </c>
      <c r="F52" s="129"/>
    </row>
    <row r="53" customFormat="false" ht="1.5" hidden="false" customHeight="true" outlineLevel="0" collapsed="false">
      <c r="A53" s="83"/>
      <c r="B53" s="128"/>
      <c r="C53" s="128"/>
      <c r="D53" s="128"/>
      <c r="E53" s="128"/>
    </row>
    <row r="54" customFormat="false" ht="9" hidden="false" customHeight="true" outlineLevel="0" collapsed="false">
      <c r="A54" s="83" t="s">
        <v>375</v>
      </c>
      <c r="B54" s="127" t="n">
        <v>1110.868</v>
      </c>
      <c r="C54" s="127" t="n">
        <v>1191.942</v>
      </c>
      <c r="D54" s="127" t="n">
        <v>374.201</v>
      </c>
      <c r="E54" s="127" t="n">
        <v>293.877</v>
      </c>
      <c r="F54" s="129"/>
    </row>
    <row r="55" customFormat="false" ht="9" hidden="false" customHeight="true" outlineLevel="0" collapsed="false">
      <c r="A55" s="83" t="s">
        <v>376</v>
      </c>
      <c r="B55" s="127" t="n">
        <v>163.262</v>
      </c>
      <c r="C55" s="127" t="n">
        <v>323.704</v>
      </c>
      <c r="D55" s="128" t="n">
        <v>16.769</v>
      </c>
      <c r="E55" s="128" t="n">
        <v>60.124</v>
      </c>
      <c r="F55" s="129"/>
    </row>
    <row r="56" customFormat="false" ht="9" hidden="false" customHeight="true" outlineLevel="0" collapsed="false">
      <c r="A56" s="83" t="s">
        <v>377</v>
      </c>
      <c r="B56" s="127" t="n">
        <v>311.723</v>
      </c>
      <c r="C56" s="127" t="n">
        <v>147.384</v>
      </c>
      <c r="D56" s="128" t="n">
        <v>56.416</v>
      </c>
      <c r="E56" s="128" t="n">
        <v>17.866</v>
      </c>
      <c r="F56" s="129"/>
    </row>
    <row r="57" customFormat="false" ht="9" hidden="false" customHeight="true" outlineLevel="0" collapsed="false">
      <c r="A57" s="83" t="s">
        <v>378</v>
      </c>
      <c r="B57" s="127" t="n">
        <v>278.143</v>
      </c>
      <c r="C57" s="127" t="n">
        <v>322.781</v>
      </c>
      <c r="D57" s="127" t="n">
        <v>98.804</v>
      </c>
      <c r="E57" s="128" t="n">
        <v>54.897</v>
      </c>
      <c r="F57" s="129"/>
    </row>
    <row r="58" customFormat="false" ht="9" hidden="false" customHeight="true" outlineLevel="0" collapsed="false">
      <c r="A58" s="83" t="s">
        <v>379</v>
      </c>
      <c r="B58" s="128" t="n">
        <v>8.511</v>
      </c>
      <c r="C58" s="128" t="n">
        <v>49.887</v>
      </c>
      <c r="D58" s="128" t="n">
        <v>4.484</v>
      </c>
      <c r="E58" s="128" t="n">
        <v>17.636</v>
      </c>
      <c r="F58" s="131"/>
    </row>
    <row r="59" customFormat="false" ht="9" hidden="false" customHeight="true" outlineLevel="0" collapsed="false">
      <c r="A59" s="83" t="s">
        <v>380</v>
      </c>
      <c r="B59" s="127" t="n">
        <v>349.229</v>
      </c>
      <c r="C59" s="127" t="n">
        <v>348.186</v>
      </c>
      <c r="D59" s="127" t="n">
        <v>197.728</v>
      </c>
      <c r="E59" s="127" t="n">
        <v>143.354</v>
      </c>
      <c r="F59" s="129"/>
    </row>
    <row r="60" customFormat="false" ht="1.5" hidden="false" customHeight="true" outlineLevel="0" collapsed="false">
      <c r="A60" s="83"/>
      <c r="B60" s="128"/>
      <c r="C60" s="128"/>
      <c r="D60" s="128"/>
      <c r="E60" s="128"/>
    </row>
    <row r="61" customFormat="false" ht="9" hidden="false" customHeight="true" outlineLevel="0" collapsed="false">
      <c r="A61" s="83" t="s">
        <v>381</v>
      </c>
      <c r="B61" s="127" t="n">
        <v>100.14</v>
      </c>
      <c r="C61" s="127" t="n">
        <v>294.758</v>
      </c>
      <c r="D61" s="128" t="n">
        <v>37.381</v>
      </c>
      <c r="E61" s="128" t="n">
        <v>62.65</v>
      </c>
      <c r="F61" s="129"/>
    </row>
    <row r="62" customFormat="false" ht="9" hidden="false" customHeight="true" outlineLevel="0" collapsed="false">
      <c r="A62" s="83" t="s">
        <v>382</v>
      </c>
      <c r="B62" s="128" t="n">
        <v>12.693</v>
      </c>
      <c r="C62" s="128" t="n">
        <v>92.122</v>
      </c>
      <c r="D62" s="128" t="n">
        <v>6.794</v>
      </c>
      <c r="E62" s="128" t="n">
        <v>34.049</v>
      </c>
      <c r="F62" s="131"/>
    </row>
    <row r="63" customFormat="false" ht="9" hidden="false" customHeight="true" outlineLevel="0" collapsed="false">
      <c r="A63" s="83" t="s">
        <v>383</v>
      </c>
      <c r="B63" s="128" t="n">
        <v>24.495</v>
      </c>
      <c r="C63" s="128" t="n">
        <v>38.25</v>
      </c>
      <c r="D63" s="128" t="n">
        <v>2.612</v>
      </c>
      <c r="E63" s="128" t="n">
        <v>2.378</v>
      </c>
      <c r="F63" s="131"/>
    </row>
    <row r="64" customFormat="false" ht="9" hidden="false" customHeight="true" outlineLevel="0" collapsed="false">
      <c r="A64" s="83" t="s">
        <v>384</v>
      </c>
      <c r="B64" s="128" t="n">
        <v>7.784</v>
      </c>
      <c r="C64" s="128" t="n">
        <v>17.575</v>
      </c>
      <c r="D64" s="128" t="n">
        <v>8.663</v>
      </c>
      <c r="E64" s="128" t="n">
        <v>8.843</v>
      </c>
      <c r="F64" s="131"/>
    </row>
    <row r="65" customFormat="false" ht="9" hidden="false" customHeight="true" outlineLevel="0" collapsed="false">
      <c r="A65" s="83" t="s">
        <v>385</v>
      </c>
      <c r="B65" s="128" t="n">
        <v>55.168</v>
      </c>
      <c r="C65" s="127" t="n">
        <v>146.811</v>
      </c>
      <c r="D65" s="128" t="n">
        <v>19.312</v>
      </c>
      <c r="E65" s="128" t="n">
        <v>17.38</v>
      </c>
      <c r="F65" s="131"/>
    </row>
    <row r="66" customFormat="false" ht="1.5" hidden="false" customHeight="true" outlineLevel="0" collapsed="false">
      <c r="A66" s="83"/>
      <c r="B66" s="128"/>
      <c r="C66" s="128"/>
      <c r="D66" s="128"/>
      <c r="E66" s="128"/>
    </row>
    <row r="67" customFormat="false" ht="9" hidden="false" customHeight="true" outlineLevel="0" collapsed="false">
      <c r="A67" s="83" t="s">
        <v>386</v>
      </c>
      <c r="B67" s="127" t="n">
        <v>493.11</v>
      </c>
      <c r="C67" s="127" t="n">
        <v>637.447</v>
      </c>
      <c r="D67" s="127" t="n">
        <v>197.149</v>
      </c>
      <c r="E67" s="127" t="n">
        <v>108.475</v>
      </c>
      <c r="F67" s="129"/>
    </row>
    <row r="68" customFormat="false" ht="1.5" hidden="false" customHeight="true" outlineLevel="0" collapsed="false">
      <c r="A68" s="83"/>
      <c r="B68" s="128"/>
      <c r="C68" s="128"/>
      <c r="D68" s="128"/>
      <c r="E68" s="128"/>
    </row>
    <row r="69" customFormat="false" ht="9" hidden="false" customHeight="true" outlineLevel="0" collapsed="false">
      <c r="A69" s="83" t="s">
        <v>387</v>
      </c>
      <c r="B69" s="127" t="n">
        <v>266.07</v>
      </c>
      <c r="C69" s="127" t="n">
        <v>155.947</v>
      </c>
      <c r="D69" s="128" t="n">
        <v>89.235</v>
      </c>
      <c r="E69" s="128" t="n">
        <v>19.571</v>
      </c>
      <c r="F69" s="129"/>
    </row>
    <row r="70" customFormat="false" ht="9" hidden="false" customHeight="true" outlineLevel="0" collapsed="false">
      <c r="A70" s="83" t="s">
        <v>388</v>
      </c>
      <c r="B70" s="127" t="n">
        <v>255.487</v>
      </c>
      <c r="C70" s="127" t="n">
        <v>138.612</v>
      </c>
      <c r="D70" s="128" t="n">
        <v>87.548</v>
      </c>
      <c r="E70" s="128" t="n">
        <v>18.776</v>
      </c>
      <c r="F70" s="129"/>
    </row>
    <row r="71" customFormat="false" ht="9" hidden="false" customHeight="true" outlineLevel="0" collapsed="false">
      <c r="A71" s="83" t="s">
        <v>389</v>
      </c>
      <c r="B71" s="128" t="n">
        <v>10.583</v>
      </c>
      <c r="C71" s="128" t="n">
        <v>17.335</v>
      </c>
      <c r="D71" s="128" t="n">
        <v>1.687</v>
      </c>
      <c r="E71" s="128" t="n">
        <v>0.795</v>
      </c>
      <c r="F71" s="131"/>
    </row>
    <row r="72" customFormat="false" ht="1.5" hidden="false" customHeight="true" outlineLevel="0" collapsed="false">
      <c r="A72" s="83"/>
      <c r="B72" s="128"/>
      <c r="C72" s="128"/>
      <c r="D72" s="128"/>
      <c r="E72" s="128"/>
    </row>
    <row r="73" customFormat="false" ht="9" hidden="false" customHeight="true" outlineLevel="0" collapsed="false">
      <c r="A73" s="83" t="s">
        <v>390</v>
      </c>
      <c r="B73" s="127" t="n">
        <v>227.04</v>
      </c>
      <c r="C73" s="127" t="n">
        <v>481.5</v>
      </c>
      <c r="D73" s="127" t="n">
        <v>107.914</v>
      </c>
      <c r="E73" s="127" t="n">
        <v>88.904</v>
      </c>
      <c r="F73" s="129"/>
    </row>
    <row r="74" customFormat="false" ht="9" hidden="false" customHeight="true" outlineLevel="0" collapsed="false">
      <c r="A74" s="83" t="s">
        <v>391</v>
      </c>
      <c r="B74" s="128" t="n">
        <v>22.954</v>
      </c>
      <c r="C74" s="127" t="n">
        <v>94.898</v>
      </c>
      <c r="D74" s="128" t="n">
        <v>16.314</v>
      </c>
      <c r="E74" s="128" t="n">
        <v>11.701</v>
      </c>
      <c r="F74" s="131"/>
    </row>
    <row r="75" customFormat="false" ht="9" hidden="false" customHeight="true" outlineLevel="0" collapsed="false">
      <c r="A75" s="83" t="s">
        <v>392</v>
      </c>
      <c r="B75" s="128" t="n">
        <v>59.942</v>
      </c>
      <c r="C75" s="128" t="n">
        <v>3.487</v>
      </c>
      <c r="D75" s="128" t="n">
        <v>35.047</v>
      </c>
      <c r="E75" s="128" t="n">
        <v>2.311</v>
      </c>
      <c r="F75" s="131"/>
    </row>
    <row r="76" customFormat="false" ht="9" hidden="false" customHeight="true" outlineLevel="0" collapsed="false">
      <c r="A76" s="83" t="s">
        <v>393</v>
      </c>
      <c r="B76" s="127" t="n">
        <v>118.034</v>
      </c>
      <c r="C76" s="127" t="n">
        <v>339.692</v>
      </c>
      <c r="D76" s="128" t="n">
        <v>31.919</v>
      </c>
      <c r="E76" s="128" t="n">
        <v>57.481</v>
      </c>
      <c r="F76" s="129"/>
    </row>
    <row r="77" customFormat="false" ht="9" hidden="false" customHeight="true" outlineLevel="0" collapsed="false">
      <c r="A77" s="83" t="s">
        <v>394</v>
      </c>
      <c r="B77" s="128" t="n">
        <v>26.11</v>
      </c>
      <c r="C77" s="128" t="n">
        <v>43.423</v>
      </c>
      <c r="D77" s="128" t="n">
        <v>24.634</v>
      </c>
      <c r="E77" s="128" t="n">
        <v>17.411</v>
      </c>
      <c r="F77" s="131"/>
    </row>
    <row r="78" customFormat="false" ht="1.5" hidden="false" customHeight="true" outlineLevel="0" collapsed="false">
      <c r="A78" s="83"/>
      <c r="B78" s="128"/>
      <c r="C78" s="128"/>
      <c r="D78" s="128"/>
      <c r="E78" s="128"/>
    </row>
    <row r="79" customFormat="false" ht="9" hidden="false" customHeight="true" outlineLevel="0" collapsed="false">
      <c r="A79" s="83" t="s">
        <v>395</v>
      </c>
      <c r="B79" s="127" t="n">
        <v>262.073</v>
      </c>
      <c r="C79" s="127" t="n">
        <v>415.806</v>
      </c>
      <c r="D79" s="127" t="n">
        <v>274.087</v>
      </c>
      <c r="E79" s="127" t="n">
        <v>168.22</v>
      </c>
      <c r="F79" s="129"/>
    </row>
    <row r="80" customFormat="false" ht="1.5" hidden="false" customHeight="true" outlineLevel="0" collapsed="false">
      <c r="A80" s="83"/>
      <c r="B80" s="128"/>
      <c r="C80" s="128"/>
      <c r="D80" s="128"/>
      <c r="E80" s="128"/>
    </row>
    <row r="81" customFormat="false" ht="9" hidden="false" customHeight="true" outlineLevel="0" collapsed="false">
      <c r="A81" s="83" t="s">
        <v>396</v>
      </c>
      <c r="B81" s="128" t="n">
        <v>41.541</v>
      </c>
      <c r="C81" s="127" t="n">
        <v>209.155</v>
      </c>
      <c r="D81" s="128" t="n">
        <v>65.776</v>
      </c>
      <c r="E81" s="128" t="n">
        <v>11.953</v>
      </c>
      <c r="F81" s="131"/>
    </row>
    <row r="82" customFormat="false" ht="9" hidden="false" customHeight="true" outlineLevel="0" collapsed="false">
      <c r="A82" s="83" t="s">
        <v>397</v>
      </c>
      <c r="B82" s="128" t="n">
        <v>32.142</v>
      </c>
      <c r="C82" s="128" t="n">
        <v>67.283</v>
      </c>
      <c r="D82" s="128" t="n">
        <v>55.662</v>
      </c>
      <c r="E82" s="128" t="n">
        <v>5.962</v>
      </c>
      <c r="F82" s="131"/>
    </row>
    <row r="83" customFormat="false" ht="9" hidden="false" customHeight="true" outlineLevel="0" collapsed="false">
      <c r="A83" s="83" t="s">
        <v>398</v>
      </c>
      <c r="B83" s="128" t="n">
        <v>4.189</v>
      </c>
      <c r="C83" s="127" t="n">
        <v>111.105</v>
      </c>
      <c r="D83" s="128" t="n">
        <v>7.693</v>
      </c>
      <c r="E83" s="128" t="n">
        <v>0.479</v>
      </c>
      <c r="F83" s="131"/>
    </row>
    <row r="84" customFormat="false" ht="9" hidden="false" customHeight="true" outlineLevel="0" collapsed="false">
      <c r="A84" s="83" t="s">
        <v>399</v>
      </c>
      <c r="B84" s="128" t="n">
        <v>5.21</v>
      </c>
      <c r="C84" s="128" t="n">
        <v>30.767</v>
      </c>
      <c r="D84" s="128" t="n">
        <v>2.421</v>
      </c>
      <c r="E84" s="128" t="n">
        <v>5.512</v>
      </c>
      <c r="F84" s="131"/>
    </row>
    <row r="85" customFormat="false" ht="1.5" hidden="false" customHeight="true" outlineLevel="0" collapsed="false">
      <c r="A85" s="83"/>
      <c r="B85" s="128"/>
      <c r="C85" s="128"/>
      <c r="D85" s="128"/>
      <c r="E85" s="128"/>
    </row>
    <row r="86" customFormat="false" ht="9" hidden="false" customHeight="true" outlineLevel="0" collapsed="false">
      <c r="A86" s="83" t="s">
        <v>400</v>
      </c>
      <c r="B86" s="127" t="n">
        <v>220.532</v>
      </c>
      <c r="C86" s="127" t="n">
        <v>206.651</v>
      </c>
      <c r="D86" s="127" t="n">
        <v>208.311</v>
      </c>
      <c r="E86" s="127" t="n">
        <v>156.267</v>
      </c>
      <c r="F86" s="129"/>
    </row>
    <row r="87" customFormat="false" ht="9" hidden="false" customHeight="true" outlineLevel="0" collapsed="false">
      <c r="A87" s="83" t="s">
        <v>401</v>
      </c>
      <c r="B87" s="128" t="n">
        <v>23.622</v>
      </c>
      <c r="C87" s="128" t="n">
        <v>16.369</v>
      </c>
      <c r="D87" s="128" t="n">
        <v>32.271</v>
      </c>
      <c r="E87" s="128" t="n">
        <v>36.457</v>
      </c>
      <c r="F87" s="131"/>
    </row>
    <row r="88" customFormat="false" ht="9" hidden="false" customHeight="true" outlineLevel="0" collapsed="false">
      <c r="A88" s="83" t="s">
        <v>402</v>
      </c>
      <c r="B88" s="128" t="n">
        <v>26.289</v>
      </c>
      <c r="C88" s="128" t="n">
        <v>30.482</v>
      </c>
      <c r="D88" s="128" t="n">
        <v>15.044</v>
      </c>
      <c r="E88" s="128" t="n">
        <v>10.203</v>
      </c>
      <c r="F88" s="131"/>
    </row>
    <row r="89" customFormat="false" ht="9" hidden="false" customHeight="true" outlineLevel="0" collapsed="false">
      <c r="A89" s="83" t="s">
        <v>403</v>
      </c>
      <c r="B89" s="127" t="n">
        <v>170.621</v>
      </c>
      <c r="C89" s="127" t="n">
        <v>159.8</v>
      </c>
      <c r="D89" s="128" t="n">
        <v>160.996</v>
      </c>
      <c r="E89" s="128" t="n">
        <v>109.607</v>
      </c>
      <c r="F89" s="129"/>
      <c r="I89" s="134"/>
    </row>
    <row r="90" customFormat="false" ht="9" hidden="false" customHeight="true" outlineLevel="0" collapsed="false">
      <c r="A90" s="79"/>
      <c r="B90" s="81"/>
      <c r="C90" s="81"/>
      <c r="D90" s="81"/>
      <c r="E90" s="85"/>
      <c r="I90" s="134"/>
    </row>
    <row r="91" customFormat="false" ht="9" hidden="false" customHeight="true" outlineLevel="0" collapsed="false">
      <c r="A91" s="79"/>
      <c r="B91" s="81"/>
      <c r="C91" s="81"/>
      <c r="D91" s="81"/>
      <c r="E91" s="85"/>
      <c r="I91" s="134"/>
    </row>
    <row r="92" customFormat="false" ht="9" hidden="false" customHeight="true" outlineLevel="0" collapsed="false">
      <c r="A92" s="79"/>
      <c r="B92" s="81"/>
      <c r="C92" s="81"/>
      <c r="D92" s="81"/>
      <c r="E92" s="85"/>
      <c r="I92" s="134"/>
    </row>
    <row r="93" customFormat="false" ht="9" hidden="false" customHeight="true" outlineLevel="0" collapsed="false">
      <c r="A93" s="79" t="s">
        <v>50</v>
      </c>
      <c r="B93" s="79"/>
      <c r="C93" s="79"/>
      <c r="D93" s="79"/>
      <c r="E93" s="79"/>
      <c r="I93" s="134"/>
    </row>
    <row r="94" customFormat="false" ht="9" hidden="false" customHeight="true" outlineLevel="0" collapsed="false">
      <c r="A94" s="79"/>
      <c r="B94" s="81"/>
      <c r="C94" s="81"/>
      <c r="D94" s="81"/>
      <c r="E94" s="85"/>
      <c r="I94" s="134"/>
    </row>
    <row r="95" customFormat="false" ht="9" hidden="false" customHeight="true" outlineLevel="0" collapsed="false">
      <c r="A95" s="79"/>
      <c r="B95" s="81"/>
      <c r="C95" s="81"/>
      <c r="D95" s="81"/>
      <c r="E95" s="85"/>
      <c r="I95" s="134"/>
    </row>
    <row r="96" customFormat="false" ht="9" hidden="false" customHeight="true" outlineLevel="0" collapsed="false">
      <c r="A96" s="79"/>
      <c r="B96" s="81"/>
      <c r="C96" s="81"/>
      <c r="D96" s="81"/>
      <c r="E96" s="85"/>
      <c r="I96" s="134"/>
    </row>
    <row r="97" customFormat="false" ht="9" hidden="false" customHeight="true" outlineLevel="0" collapsed="false">
      <c r="A97" s="79"/>
      <c r="B97" s="81"/>
      <c r="C97" s="81"/>
      <c r="D97" s="81"/>
      <c r="E97" s="85"/>
      <c r="I97" s="134"/>
    </row>
    <row r="98" customFormat="false" ht="9" hidden="false" customHeight="true" outlineLevel="0" collapsed="false">
      <c r="A98" s="79"/>
      <c r="B98" s="81"/>
      <c r="C98" s="81"/>
      <c r="D98" s="81"/>
      <c r="E98" s="85"/>
      <c r="I98" s="134"/>
    </row>
    <row r="99" customFormat="false" ht="9" hidden="false" customHeight="true" outlineLevel="0" collapsed="false">
      <c r="A99" s="70" t="s">
        <v>129</v>
      </c>
      <c r="B99" s="70"/>
      <c r="C99" s="70"/>
      <c r="D99" s="70"/>
      <c r="E99" s="70"/>
      <c r="I99" s="134"/>
    </row>
    <row r="100" customFormat="false" ht="9" hidden="false" customHeight="true" outlineLevel="0" collapsed="false">
      <c r="A100" s="70" t="s">
        <v>334</v>
      </c>
      <c r="B100" s="70"/>
      <c r="C100" s="70"/>
      <c r="D100" s="70"/>
      <c r="E100" s="70"/>
      <c r="I100" s="134"/>
    </row>
    <row r="101" customFormat="false" ht="9" hidden="false" customHeight="true" outlineLevel="0" collapsed="false">
      <c r="A101" s="70" t="s">
        <v>131</v>
      </c>
      <c r="B101" s="70"/>
      <c r="C101" s="70"/>
      <c r="D101" s="70"/>
      <c r="E101" s="70"/>
      <c r="I101" s="134"/>
    </row>
    <row r="102" customFormat="false" ht="9" hidden="false" customHeight="true" outlineLevel="0" collapsed="false">
      <c r="A102" s="86"/>
      <c r="B102" s="77" t="s">
        <v>133</v>
      </c>
      <c r="C102" s="77"/>
      <c r="D102" s="77"/>
      <c r="E102" s="77"/>
      <c r="I102" s="134"/>
    </row>
    <row r="103" customFormat="false" ht="9" hidden="false" customHeight="true" outlineLevel="0" collapsed="false">
      <c r="A103" s="89" t="s">
        <v>335</v>
      </c>
      <c r="B103" s="72" t="s">
        <v>134</v>
      </c>
      <c r="C103" s="72"/>
      <c r="D103" s="77" t="s">
        <v>336</v>
      </c>
      <c r="E103" s="77"/>
      <c r="I103" s="134"/>
    </row>
    <row r="104" customFormat="false" ht="9" hidden="false" customHeight="true" outlineLevel="0" collapsed="false">
      <c r="A104" s="125"/>
      <c r="B104" s="72" t="s">
        <v>337</v>
      </c>
      <c r="C104" s="72" t="s">
        <v>338</v>
      </c>
      <c r="D104" s="72" t="s">
        <v>337</v>
      </c>
      <c r="E104" s="88" t="s">
        <v>338</v>
      </c>
    </row>
    <row r="105" customFormat="false" ht="1.5" hidden="false" customHeight="true" outlineLevel="0" collapsed="false">
      <c r="A105" s="79"/>
      <c r="B105" s="81"/>
      <c r="C105" s="81"/>
      <c r="D105" s="81"/>
      <c r="E105" s="85"/>
    </row>
    <row r="106" customFormat="false" ht="9" hidden="false" customHeight="true" outlineLevel="0" collapsed="false">
      <c r="A106" s="83" t="s">
        <v>404</v>
      </c>
      <c r="B106" s="127" t="n">
        <v>456.727</v>
      </c>
      <c r="C106" s="127" t="n">
        <v>818.476</v>
      </c>
      <c r="D106" s="127" t="n">
        <v>341</v>
      </c>
      <c r="E106" s="127" t="n">
        <v>273.036</v>
      </c>
      <c r="F106" s="129"/>
    </row>
    <row r="107" customFormat="false" ht="1.5" hidden="false" customHeight="true" outlineLevel="0" collapsed="false">
      <c r="A107" s="83"/>
      <c r="B107" s="128"/>
      <c r="C107" s="128"/>
      <c r="D107" s="128"/>
      <c r="E107" s="128"/>
    </row>
    <row r="108" customFormat="false" ht="9" hidden="false" customHeight="true" outlineLevel="0" collapsed="false">
      <c r="A108" s="83" t="s">
        <v>405</v>
      </c>
      <c r="B108" s="127" t="n">
        <v>171.626</v>
      </c>
      <c r="C108" s="127" t="n">
        <v>280.759</v>
      </c>
      <c r="D108" s="128" t="n">
        <v>139.017</v>
      </c>
      <c r="E108" s="128" t="n">
        <v>71.887</v>
      </c>
      <c r="F108" s="129"/>
    </row>
    <row r="109" customFormat="false" ht="9" hidden="false" customHeight="true" outlineLevel="0" collapsed="false">
      <c r="A109" s="83" t="s">
        <v>406</v>
      </c>
      <c r="B109" s="128" t="n">
        <v>37.259</v>
      </c>
      <c r="C109" s="127" t="n">
        <v>189.798</v>
      </c>
      <c r="D109" s="128" t="n">
        <v>13.964</v>
      </c>
      <c r="E109" s="128" t="n">
        <v>45.649</v>
      </c>
      <c r="F109" s="131"/>
    </row>
    <row r="110" customFormat="false" ht="9" hidden="false" customHeight="true" outlineLevel="0" collapsed="false">
      <c r="A110" s="83" t="s">
        <v>407</v>
      </c>
      <c r="B110" s="127" t="n">
        <v>132.924</v>
      </c>
      <c r="C110" s="128" t="n">
        <v>81.159</v>
      </c>
      <c r="D110" s="128" t="n">
        <v>124.841</v>
      </c>
      <c r="E110" s="128" t="n">
        <v>23.881</v>
      </c>
      <c r="F110" s="129"/>
    </row>
    <row r="111" customFormat="false" ht="9" hidden="false" customHeight="true" outlineLevel="0" collapsed="false">
      <c r="A111" s="83" t="s">
        <v>408</v>
      </c>
      <c r="B111" s="128" t="n">
        <v>1.443</v>
      </c>
      <c r="C111" s="128" t="n">
        <v>9.802</v>
      </c>
      <c r="D111" s="128" t="n">
        <v>0.212</v>
      </c>
      <c r="E111" s="128" t="n">
        <v>2.357</v>
      </c>
      <c r="F111" s="131"/>
    </row>
    <row r="112" customFormat="false" ht="1.5" hidden="false" customHeight="true" outlineLevel="0" collapsed="false">
      <c r="A112" s="83"/>
      <c r="B112" s="128"/>
      <c r="C112" s="128"/>
      <c r="D112" s="128"/>
      <c r="E112" s="128"/>
    </row>
    <row r="113" customFormat="false" ht="9" hidden="false" customHeight="true" outlineLevel="0" collapsed="false">
      <c r="A113" s="83" t="s">
        <v>409</v>
      </c>
      <c r="B113" s="127" t="n">
        <v>170.546</v>
      </c>
      <c r="C113" s="127" t="n">
        <v>356.979</v>
      </c>
      <c r="D113" s="128" t="n">
        <v>64.884</v>
      </c>
      <c r="E113" s="128" t="n">
        <v>97.306</v>
      </c>
      <c r="F113" s="129"/>
    </row>
    <row r="114" customFormat="false" ht="9" hidden="false" customHeight="true" outlineLevel="0" collapsed="false">
      <c r="A114" s="83" t="s">
        <v>410</v>
      </c>
      <c r="B114" s="128" t="n">
        <v>38.383</v>
      </c>
      <c r="C114" s="127" t="n">
        <v>73.739</v>
      </c>
      <c r="D114" s="128" t="n">
        <v>16.886</v>
      </c>
      <c r="E114" s="128" t="n">
        <v>13.414</v>
      </c>
      <c r="F114" s="131"/>
    </row>
    <row r="115" customFormat="false" ht="9" hidden="false" customHeight="true" outlineLevel="0" collapsed="false">
      <c r="A115" s="83" t="s">
        <v>411</v>
      </c>
      <c r="B115" s="128" t="n">
        <v>100.38</v>
      </c>
      <c r="C115" s="127" t="n">
        <v>227.297</v>
      </c>
      <c r="D115" s="128" t="n">
        <v>18.347</v>
      </c>
      <c r="E115" s="128" t="n">
        <v>60.476</v>
      </c>
      <c r="F115" s="131"/>
    </row>
    <row r="116" customFormat="false" ht="9" hidden="false" customHeight="true" outlineLevel="0" collapsed="false">
      <c r="A116" s="83" t="s">
        <v>412</v>
      </c>
      <c r="B116" s="128" t="n">
        <v>5.975</v>
      </c>
      <c r="C116" s="128" t="n">
        <v>13.198</v>
      </c>
      <c r="D116" s="128" t="n">
        <v>6.791</v>
      </c>
      <c r="E116" s="128" t="n">
        <v>2.935</v>
      </c>
      <c r="F116" s="131"/>
    </row>
    <row r="117" customFormat="false" ht="9" hidden="false" customHeight="true" outlineLevel="0" collapsed="false">
      <c r="A117" s="83" t="s">
        <v>413</v>
      </c>
      <c r="B117" s="128" t="n">
        <v>14.489</v>
      </c>
      <c r="C117" s="128" t="n">
        <v>2.561</v>
      </c>
      <c r="D117" s="128" t="n">
        <v>2.335</v>
      </c>
      <c r="E117" s="128" t="n">
        <v>0.388</v>
      </c>
      <c r="F117" s="131"/>
    </row>
    <row r="118" customFormat="false" ht="9" hidden="false" customHeight="true" outlineLevel="0" collapsed="false">
      <c r="A118" s="83" t="s">
        <v>414</v>
      </c>
      <c r="B118" s="128" t="n">
        <v>2.921</v>
      </c>
      <c r="C118" s="128" t="n">
        <v>15.369</v>
      </c>
      <c r="D118" s="128" t="n">
        <v>9.802</v>
      </c>
      <c r="E118" s="128" t="n">
        <v>6.661</v>
      </c>
      <c r="F118" s="131"/>
    </row>
    <row r="119" customFormat="false" ht="9" hidden="false" customHeight="true" outlineLevel="0" collapsed="false">
      <c r="A119" s="83" t="s">
        <v>415</v>
      </c>
      <c r="B119" s="128" t="n">
        <v>8.398</v>
      </c>
      <c r="C119" s="128" t="n">
        <v>24.815</v>
      </c>
      <c r="D119" s="128" t="n">
        <v>10.723</v>
      </c>
      <c r="E119" s="128" t="n">
        <v>13.432</v>
      </c>
      <c r="F119" s="131"/>
    </row>
    <row r="120" customFormat="false" ht="1.5" hidden="false" customHeight="true" outlineLevel="0" collapsed="false">
      <c r="A120" s="83"/>
      <c r="B120" s="128"/>
      <c r="C120" s="128"/>
      <c r="D120" s="128"/>
      <c r="E120" s="128"/>
    </row>
    <row r="121" customFormat="false" ht="9" hidden="false" customHeight="true" outlineLevel="0" collapsed="false">
      <c r="A121" s="83" t="s">
        <v>416</v>
      </c>
      <c r="B121" s="128" t="n">
        <v>114.555</v>
      </c>
      <c r="C121" s="127" t="n">
        <v>180.738</v>
      </c>
      <c r="D121" s="127" t="n">
        <v>137.099</v>
      </c>
      <c r="E121" s="127" t="n">
        <v>103.843</v>
      </c>
      <c r="F121" s="131"/>
    </row>
    <row r="122" customFormat="false" ht="9" hidden="false" customHeight="true" outlineLevel="0" collapsed="false">
      <c r="A122" s="83" t="s">
        <v>417</v>
      </c>
      <c r="B122" s="128" t="n">
        <v>94.665</v>
      </c>
      <c r="C122" s="128" t="n">
        <v>97.783</v>
      </c>
      <c r="D122" s="128" t="n">
        <v>82.085</v>
      </c>
      <c r="E122" s="128" t="n">
        <v>35.872</v>
      </c>
      <c r="F122" s="131"/>
    </row>
    <row r="123" customFormat="false" ht="9" hidden="false" customHeight="true" outlineLevel="0" collapsed="false">
      <c r="A123" s="83" t="s">
        <v>418</v>
      </c>
      <c r="B123" s="128" t="n">
        <v>1.918</v>
      </c>
      <c r="C123" s="128" t="n">
        <v>24.082</v>
      </c>
      <c r="D123" s="128" t="n">
        <v>7.081</v>
      </c>
      <c r="E123" s="128" t="n">
        <v>0.804</v>
      </c>
      <c r="F123" s="131"/>
    </row>
    <row r="124" customFormat="false" ht="9" hidden="false" customHeight="true" outlineLevel="0" collapsed="false">
      <c r="A124" s="83" t="s">
        <v>419</v>
      </c>
      <c r="B124" s="128" t="n">
        <v>17.972</v>
      </c>
      <c r="C124" s="128" t="n">
        <v>58.873</v>
      </c>
      <c r="D124" s="128" t="n">
        <v>47.933</v>
      </c>
      <c r="E124" s="128" t="n">
        <v>67.167</v>
      </c>
      <c r="F124" s="131"/>
    </row>
    <row r="125" customFormat="false" ht="1.5" hidden="false" customHeight="true" outlineLevel="0" collapsed="false">
      <c r="A125" s="83"/>
      <c r="B125" s="128"/>
      <c r="C125" s="128"/>
      <c r="D125" s="128"/>
      <c r="E125" s="128"/>
    </row>
    <row r="126" customFormat="false" ht="9" hidden="false" customHeight="true" outlineLevel="0" collapsed="false">
      <c r="A126" s="83" t="s">
        <v>420</v>
      </c>
      <c r="B126" s="127" t="n">
        <v>932.198</v>
      </c>
      <c r="C126" s="127" t="n">
        <v>1339.537</v>
      </c>
      <c r="D126" s="127" t="n">
        <v>492.479</v>
      </c>
      <c r="E126" s="127" t="n">
        <v>474.747</v>
      </c>
      <c r="F126" s="129"/>
    </row>
    <row r="127" customFormat="false" ht="1.5" hidden="false" customHeight="true" outlineLevel="0" collapsed="false">
      <c r="A127" s="83"/>
      <c r="B127" s="128"/>
      <c r="C127" s="128"/>
      <c r="D127" s="128"/>
      <c r="E127" s="128"/>
    </row>
    <row r="128" customFormat="false" ht="9" hidden="false" customHeight="true" outlineLevel="0" collapsed="false">
      <c r="A128" s="83" t="s">
        <v>421</v>
      </c>
      <c r="B128" s="128" t="n">
        <v>98.722</v>
      </c>
      <c r="C128" s="127" t="n">
        <v>432.396</v>
      </c>
      <c r="D128" s="128" t="n">
        <v>104.699</v>
      </c>
      <c r="E128" s="128" t="n">
        <v>116.469</v>
      </c>
      <c r="F128" s="131"/>
    </row>
    <row r="129" customFormat="false" ht="9" hidden="false" customHeight="true" outlineLevel="0" collapsed="false">
      <c r="A129" s="83" t="s">
        <v>422</v>
      </c>
      <c r="B129" s="128" t="n">
        <v>15.807</v>
      </c>
      <c r="C129" s="127" t="n">
        <v>162.444</v>
      </c>
      <c r="D129" s="128" t="n">
        <v>14.569</v>
      </c>
      <c r="E129" s="128" t="n">
        <v>14.774</v>
      </c>
      <c r="F129" s="131"/>
    </row>
    <row r="130" customFormat="false" ht="9" hidden="false" customHeight="true" outlineLevel="0" collapsed="false">
      <c r="A130" s="83" t="s">
        <v>423</v>
      </c>
      <c r="B130" s="128" t="n">
        <v>7.188</v>
      </c>
      <c r="C130" s="128" t="n">
        <v>16.356</v>
      </c>
      <c r="D130" s="128" t="n">
        <v>12.841</v>
      </c>
      <c r="E130" s="128" t="n">
        <v>7.219</v>
      </c>
      <c r="F130" s="131"/>
    </row>
    <row r="131" customFormat="false" ht="9" hidden="false" customHeight="true" outlineLevel="0" collapsed="false">
      <c r="A131" s="83" t="s">
        <v>424</v>
      </c>
      <c r="B131" s="128" t="n">
        <v>19.757</v>
      </c>
      <c r="C131" s="128" t="n">
        <v>31.274</v>
      </c>
      <c r="D131" s="128" t="n">
        <v>13.541</v>
      </c>
      <c r="E131" s="128" t="n">
        <v>12.609</v>
      </c>
      <c r="F131" s="131"/>
    </row>
    <row r="132" customFormat="false" ht="9" hidden="false" customHeight="true" outlineLevel="0" collapsed="false">
      <c r="A132" s="83" t="s">
        <v>425</v>
      </c>
      <c r="B132" s="128" t="n">
        <v>55.394</v>
      </c>
      <c r="C132" s="127" t="n">
        <v>215.066</v>
      </c>
      <c r="D132" s="128" t="n">
        <v>62.202</v>
      </c>
      <c r="E132" s="128" t="n">
        <v>80.939</v>
      </c>
      <c r="F132" s="131"/>
    </row>
    <row r="133" customFormat="false" ht="9" hidden="false" customHeight="true" outlineLevel="0" collapsed="false">
      <c r="A133" s="83" t="s">
        <v>426</v>
      </c>
      <c r="B133" s="128" t="n">
        <v>0.576</v>
      </c>
      <c r="C133" s="128" t="n">
        <v>7.256</v>
      </c>
      <c r="D133" s="128" t="n">
        <v>1.546</v>
      </c>
      <c r="E133" s="128" t="n">
        <v>0.928</v>
      </c>
      <c r="F133" s="131"/>
    </row>
    <row r="134" customFormat="false" ht="1.5" hidden="false" customHeight="true" outlineLevel="0" collapsed="false">
      <c r="A134" s="83"/>
      <c r="B134" s="128"/>
      <c r="C134" s="128"/>
      <c r="D134" s="128"/>
      <c r="E134" s="128"/>
    </row>
    <row r="135" customFormat="false" ht="9" hidden="false" customHeight="true" outlineLevel="0" collapsed="false">
      <c r="A135" s="83" t="s">
        <v>427</v>
      </c>
      <c r="B135" s="127" t="n">
        <v>223.005</v>
      </c>
      <c r="C135" s="127" t="n">
        <v>211.081</v>
      </c>
      <c r="D135" s="127" t="n">
        <v>123.991</v>
      </c>
      <c r="E135" s="128" t="n">
        <v>56.45</v>
      </c>
      <c r="F135" s="129"/>
    </row>
    <row r="136" customFormat="false" ht="9" hidden="false" customHeight="true" outlineLevel="0" collapsed="false">
      <c r="A136" s="83" t="s">
        <v>428</v>
      </c>
      <c r="B136" s="127" t="n">
        <v>133.888</v>
      </c>
      <c r="C136" s="128" t="n">
        <v>93.089</v>
      </c>
      <c r="D136" s="128" t="n">
        <v>62.076</v>
      </c>
      <c r="E136" s="128" t="n">
        <v>20.318</v>
      </c>
      <c r="F136" s="129"/>
    </row>
    <row r="137" customFormat="false" ht="9" hidden="false" customHeight="true" outlineLevel="0" collapsed="false">
      <c r="A137" s="83" t="s">
        <v>429</v>
      </c>
      <c r="B137" s="128" t="n">
        <v>38.32</v>
      </c>
      <c r="C137" s="128" t="n">
        <v>41.188</v>
      </c>
      <c r="D137" s="128" t="n">
        <v>28.595</v>
      </c>
      <c r="E137" s="128" t="n">
        <v>8.531</v>
      </c>
      <c r="F137" s="131"/>
    </row>
    <row r="138" customFormat="false" ht="9" hidden="false" customHeight="true" outlineLevel="0" collapsed="false">
      <c r="A138" s="83" t="s">
        <v>430</v>
      </c>
      <c r="B138" s="128" t="n">
        <v>31.24</v>
      </c>
      <c r="C138" s="128" t="n">
        <v>54.578</v>
      </c>
      <c r="D138" s="128" t="n">
        <v>16.611</v>
      </c>
      <c r="E138" s="128" t="n">
        <v>17.531</v>
      </c>
      <c r="F138" s="131"/>
    </row>
    <row r="139" customFormat="false" ht="9" hidden="false" customHeight="true" outlineLevel="0" collapsed="false">
      <c r="A139" s="83" t="s">
        <v>431</v>
      </c>
      <c r="B139" s="128" t="n">
        <v>19.557</v>
      </c>
      <c r="C139" s="128" t="n">
        <v>22.226</v>
      </c>
      <c r="D139" s="128" t="n">
        <v>16.709</v>
      </c>
      <c r="E139" s="128" t="n">
        <v>10.07</v>
      </c>
      <c r="F139" s="131"/>
    </row>
    <row r="140" customFormat="false" ht="1.5" hidden="false" customHeight="true" outlineLevel="0" collapsed="false">
      <c r="A140" s="83"/>
      <c r="B140" s="128"/>
      <c r="C140" s="128"/>
      <c r="D140" s="128"/>
      <c r="E140" s="128"/>
    </row>
    <row r="141" customFormat="false" ht="9" hidden="false" customHeight="true" outlineLevel="0" collapsed="false">
      <c r="A141" s="83" t="s">
        <v>432</v>
      </c>
      <c r="B141" s="127" t="n">
        <v>610.471</v>
      </c>
      <c r="C141" s="127" t="n">
        <v>696.06</v>
      </c>
      <c r="D141" s="127" t="n">
        <v>263.789</v>
      </c>
      <c r="E141" s="127" t="n">
        <v>301.828</v>
      </c>
      <c r="F141" s="129"/>
    </row>
    <row r="142" customFormat="false" ht="9" hidden="false" customHeight="true" outlineLevel="0" collapsed="false">
      <c r="A142" s="83" t="s">
        <v>433</v>
      </c>
      <c r="B142" s="127" t="n">
        <v>295.715</v>
      </c>
      <c r="C142" s="128" t="n">
        <v>73.311</v>
      </c>
      <c r="D142" s="127" t="n">
        <v>104.965</v>
      </c>
      <c r="E142" s="128" t="n">
        <v>62.962</v>
      </c>
      <c r="F142" s="129"/>
    </row>
    <row r="143" customFormat="false" ht="9" hidden="false" customHeight="true" outlineLevel="0" collapsed="false">
      <c r="A143" s="83" t="s">
        <v>434</v>
      </c>
      <c r="B143" s="128" t="n">
        <v>68.506</v>
      </c>
      <c r="C143" s="127" t="n">
        <v>131.547</v>
      </c>
      <c r="D143" s="128" t="n">
        <v>15.606</v>
      </c>
      <c r="E143" s="128" t="n">
        <v>26.661</v>
      </c>
      <c r="F143" s="131"/>
    </row>
    <row r="144" customFormat="false" ht="9" hidden="false" customHeight="true" outlineLevel="0" collapsed="false">
      <c r="A144" s="83" t="s">
        <v>435</v>
      </c>
      <c r="B144" s="128" t="n">
        <v>87.411</v>
      </c>
      <c r="C144" s="127" t="n">
        <v>313.135</v>
      </c>
      <c r="D144" s="128" t="n">
        <v>75.873</v>
      </c>
      <c r="E144" s="127" t="n">
        <v>150.758</v>
      </c>
      <c r="F144" s="131"/>
    </row>
    <row r="145" customFormat="false" ht="9" hidden="false" customHeight="true" outlineLevel="0" collapsed="false">
      <c r="A145" s="83" t="s">
        <v>436</v>
      </c>
      <c r="B145" s="128" t="n">
        <v>4.144</v>
      </c>
      <c r="C145" s="128" t="n">
        <v>24.581</v>
      </c>
      <c r="D145" s="128" t="n">
        <v>2.771</v>
      </c>
      <c r="E145" s="128" t="n">
        <v>3.759</v>
      </c>
      <c r="F145" s="131"/>
    </row>
    <row r="146" customFormat="false" ht="9" hidden="false" customHeight="true" outlineLevel="0" collapsed="false">
      <c r="A146" s="83" t="s">
        <v>437</v>
      </c>
      <c r="B146" s="128" t="n">
        <v>1.935</v>
      </c>
      <c r="C146" s="128" t="n">
        <v>3.117</v>
      </c>
      <c r="D146" s="128" t="n">
        <v>10.679</v>
      </c>
      <c r="E146" s="128" t="n">
        <v>0.981</v>
      </c>
      <c r="F146" s="131"/>
    </row>
    <row r="147" customFormat="false" ht="9" hidden="false" customHeight="true" outlineLevel="0" collapsed="false">
      <c r="A147" s="83" t="s">
        <v>438</v>
      </c>
      <c r="B147" s="127" t="n">
        <v>125.682</v>
      </c>
      <c r="C147" s="127" t="n">
        <v>128.526</v>
      </c>
      <c r="D147" s="128" t="n">
        <v>34.494</v>
      </c>
      <c r="E147" s="128" t="n">
        <v>41.842</v>
      </c>
      <c r="F147" s="129"/>
    </row>
    <row r="148" customFormat="false" ht="9" hidden="false" customHeight="true" outlineLevel="0" collapsed="false">
      <c r="A148" s="83" t="s">
        <v>439</v>
      </c>
      <c r="B148" s="128" t="n">
        <v>27.078</v>
      </c>
      <c r="C148" s="128" t="n">
        <v>21.843</v>
      </c>
      <c r="D148" s="128" t="n">
        <v>19.401</v>
      </c>
      <c r="E148" s="128" t="n">
        <v>14.865</v>
      </c>
      <c r="F148" s="131"/>
    </row>
    <row r="149" customFormat="false" ht="1.5" hidden="false" customHeight="true" outlineLevel="0" collapsed="false">
      <c r="A149" s="83"/>
      <c r="B149" s="128"/>
      <c r="C149" s="128"/>
      <c r="D149" s="128"/>
      <c r="E149" s="128"/>
    </row>
    <row r="150" customFormat="false" ht="9" hidden="false" customHeight="true" outlineLevel="0" collapsed="false">
      <c r="A150" s="83" t="s">
        <v>440</v>
      </c>
      <c r="B150" s="127" t="n">
        <v>983.671</v>
      </c>
      <c r="C150" s="127" t="n">
        <v>728.404</v>
      </c>
      <c r="D150" s="127" t="n">
        <v>144.733</v>
      </c>
      <c r="E150" s="127" t="n">
        <v>506.582</v>
      </c>
      <c r="F150" s="129"/>
    </row>
    <row r="151" customFormat="false" ht="9" hidden="false" customHeight="true" outlineLevel="0" collapsed="false">
      <c r="A151" s="83" t="s">
        <v>441</v>
      </c>
      <c r="B151" s="127" t="n">
        <v>983.671</v>
      </c>
      <c r="C151" s="127" t="n">
        <v>728.404</v>
      </c>
      <c r="D151" s="127" t="n">
        <v>144.733</v>
      </c>
      <c r="E151" s="127" t="n">
        <v>506.582</v>
      </c>
      <c r="F151" s="129"/>
    </row>
    <row r="152" customFormat="false" ht="1.5" hidden="false" customHeight="true" outlineLevel="0" collapsed="false">
      <c r="A152" s="83"/>
      <c r="B152" s="128"/>
      <c r="C152" s="128"/>
      <c r="D152" s="128"/>
      <c r="E152" s="128"/>
    </row>
    <row r="153" customFormat="false" ht="9" hidden="false" customHeight="true" outlineLevel="0" collapsed="false">
      <c r="A153" s="83" t="s">
        <v>442</v>
      </c>
      <c r="B153" s="128" t="n">
        <v>55.763</v>
      </c>
      <c r="C153" s="127" t="n">
        <v>204.804</v>
      </c>
      <c r="D153" s="128" t="n">
        <v>1.588</v>
      </c>
      <c r="E153" s="128" t="n">
        <v>142.051</v>
      </c>
      <c r="F153" s="131"/>
    </row>
    <row r="154" customFormat="false" ht="9" hidden="false" customHeight="true" outlineLevel="0" collapsed="false">
      <c r="A154" s="83" t="s">
        <v>443</v>
      </c>
      <c r="B154" s="128" t="n">
        <v>55.763</v>
      </c>
      <c r="C154" s="127" t="n">
        <v>204.804</v>
      </c>
      <c r="D154" s="128" t="n">
        <v>1.588</v>
      </c>
      <c r="E154" s="128" t="n">
        <v>142.051</v>
      </c>
      <c r="F154" s="131"/>
    </row>
    <row r="155" customFormat="false" ht="1.5" hidden="false" customHeight="true" outlineLevel="0" collapsed="false">
      <c r="A155" s="83"/>
      <c r="B155" s="128"/>
      <c r="C155" s="128"/>
      <c r="D155" s="128"/>
      <c r="E155" s="128"/>
    </row>
    <row r="156" customFormat="false" ht="9" hidden="false" customHeight="true" outlineLevel="0" collapsed="false">
      <c r="A156" s="83" t="s">
        <v>444</v>
      </c>
      <c r="B156" s="127" t="n">
        <v>240.41</v>
      </c>
      <c r="C156" s="127" t="n">
        <v>399.5</v>
      </c>
      <c r="D156" s="128" t="n">
        <v>60.076</v>
      </c>
      <c r="E156" s="128" t="n">
        <v>35.562</v>
      </c>
      <c r="F156" s="129"/>
    </row>
    <row r="157" customFormat="false" ht="9" hidden="false" customHeight="true" outlineLevel="0" collapsed="false">
      <c r="A157" s="83" t="s">
        <v>445</v>
      </c>
      <c r="B157" s="127" t="n">
        <v>158.209</v>
      </c>
      <c r="C157" s="127" t="n">
        <v>226.757</v>
      </c>
      <c r="D157" s="128" t="n">
        <v>46.684</v>
      </c>
      <c r="E157" s="128" t="n">
        <v>30.258</v>
      </c>
      <c r="F157" s="129"/>
    </row>
    <row r="158" customFormat="false" ht="9" hidden="false" customHeight="true" outlineLevel="0" collapsed="false">
      <c r="A158" s="83" t="s">
        <v>446</v>
      </c>
      <c r="B158" s="128" t="n">
        <v>56.843</v>
      </c>
      <c r="C158" s="127" t="n">
        <v>143.261</v>
      </c>
      <c r="D158" s="128" t="n">
        <v>8.267</v>
      </c>
      <c r="E158" s="128" t="n">
        <v>0.903</v>
      </c>
      <c r="F158" s="131"/>
    </row>
    <row r="159" customFormat="false" ht="9" hidden="false" customHeight="true" outlineLevel="0" collapsed="false">
      <c r="A159" s="83" t="s">
        <v>447</v>
      </c>
      <c r="B159" s="128" t="n">
        <v>25.358</v>
      </c>
      <c r="C159" s="128" t="n">
        <v>29.482</v>
      </c>
      <c r="D159" s="128" t="n">
        <v>5.125</v>
      </c>
      <c r="E159" s="128" t="n">
        <v>4.401</v>
      </c>
      <c r="F159" s="131"/>
    </row>
    <row r="160" customFormat="false" ht="1.5" hidden="false" customHeight="true" outlineLevel="0" collapsed="false">
      <c r="A160" s="83"/>
      <c r="B160" s="128"/>
      <c r="C160" s="128"/>
      <c r="D160" s="128"/>
      <c r="E160" s="128"/>
    </row>
    <row r="161" customFormat="false" ht="9" hidden="false" customHeight="true" outlineLevel="0" collapsed="false">
      <c r="A161" s="83" t="s">
        <v>448</v>
      </c>
      <c r="B161" s="127" t="n">
        <v>928.455</v>
      </c>
      <c r="C161" s="127" t="n">
        <v>880.035</v>
      </c>
      <c r="D161" s="127" t="n">
        <v>117.558</v>
      </c>
      <c r="E161" s="127" t="n">
        <v>308.826</v>
      </c>
      <c r="F161" s="129"/>
    </row>
    <row r="162" customFormat="false" ht="9" hidden="false" customHeight="true" outlineLevel="0" collapsed="false">
      <c r="A162" s="83" t="s">
        <v>449</v>
      </c>
      <c r="B162" s="128" t="n">
        <v>18.098</v>
      </c>
      <c r="C162" s="127" t="n">
        <v>30.618</v>
      </c>
      <c r="D162" s="128" t="n">
        <v>5.43</v>
      </c>
      <c r="E162" s="127" t="n">
        <v>20.443</v>
      </c>
      <c r="F162" s="131"/>
    </row>
    <row r="163" customFormat="false" ht="9" hidden="false" customHeight="true" outlineLevel="0" collapsed="false">
      <c r="A163" s="83" t="s">
        <v>450</v>
      </c>
      <c r="B163" s="127" t="n">
        <v>697.849</v>
      </c>
      <c r="C163" s="128" t="n">
        <v>350.208</v>
      </c>
      <c r="D163" s="128" t="n">
        <v>63.744</v>
      </c>
      <c r="E163" s="128" t="n">
        <v>171.45</v>
      </c>
      <c r="F163" s="129"/>
    </row>
    <row r="164" customFormat="false" ht="9" hidden="false" customHeight="true" outlineLevel="0" collapsed="false">
      <c r="A164" s="83" t="s">
        <v>451</v>
      </c>
      <c r="B164" s="128" t="n">
        <v>50.506</v>
      </c>
      <c r="C164" s="127" t="n">
        <v>355.679</v>
      </c>
      <c r="D164" s="128" t="n">
        <v>32.474</v>
      </c>
      <c r="E164" s="128" t="n">
        <v>58.022</v>
      </c>
      <c r="F164" s="131"/>
    </row>
    <row r="165" customFormat="false" ht="9" hidden="false" customHeight="true" outlineLevel="0" collapsed="false">
      <c r="A165" s="83" t="s">
        <v>452</v>
      </c>
      <c r="B165" s="127" t="n">
        <v>162.002</v>
      </c>
      <c r="C165" s="127" t="n">
        <v>143.53</v>
      </c>
      <c r="D165" s="128" t="n">
        <v>15.91</v>
      </c>
      <c r="E165" s="128" t="n">
        <v>58.911</v>
      </c>
      <c r="F165" s="129"/>
    </row>
    <row r="166" customFormat="false" ht="1.5" hidden="false" customHeight="true" outlineLevel="0" collapsed="false">
      <c r="A166" s="83"/>
      <c r="B166" s="128"/>
      <c r="C166" s="128"/>
      <c r="D166" s="128"/>
      <c r="E166" s="128"/>
    </row>
    <row r="167" customFormat="false" ht="9" hidden="false" customHeight="true" outlineLevel="0" collapsed="false">
      <c r="A167" s="83" t="s">
        <v>453</v>
      </c>
      <c r="B167" s="127" t="n">
        <v>2323.407</v>
      </c>
      <c r="C167" s="127" t="n">
        <v>1048.835</v>
      </c>
      <c r="D167" s="127" t="n">
        <v>204.236</v>
      </c>
      <c r="E167" s="128" t="n">
        <v>50.957</v>
      </c>
      <c r="F167" s="129"/>
    </row>
    <row r="168" customFormat="false" ht="9" hidden="false" customHeight="true" outlineLevel="0" collapsed="false">
      <c r="A168" s="83" t="s">
        <v>454</v>
      </c>
      <c r="B168" s="128" t="n">
        <v>7.254</v>
      </c>
      <c r="C168" s="128" t="n">
        <v>61.835</v>
      </c>
      <c r="D168" s="128" t="n">
        <v>4.622</v>
      </c>
      <c r="E168" s="128" t="n">
        <v>3.424</v>
      </c>
      <c r="F168" s="131"/>
    </row>
    <row r="169" customFormat="false" ht="9" hidden="false" customHeight="true" outlineLevel="0" collapsed="false">
      <c r="A169" s="83" t="s">
        <v>455</v>
      </c>
      <c r="B169" s="127" t="n">
        <v>144.874</v>
      </c>
      <c r="C169" s="128" t="n">
        <v>62.729</v>
      </c>
      <c r="D169" s="128" t="n">
        <v>65.357</v>
      </c>
      <c r="E169" s="128" t="n">
        <v>4.456</v>
      </c>
      <c r="F169" s="129"/>
    </row>
    <row r="170" customFormat="false" ht="9" hidden="false" customHeight="true" outlineLevel="0" collapsed="false">
      <c r="A170" s="83" t="s">
        <v>456</v>
      </c>
      <c r="B170" s="127" t="n">
        <v>362.956</v>
      </c>
      <c r="C170" s="127" t="n">
        <v>105.87</v>
      </c>
      <c r="D170" s="128" t="n">
        <v>36.9</v>
      </c>
      <c r="E170" s="128" t="n">
        <v>9.294</v>
      </c>
      <c r="F170" s="129"/>
    </row>
    <row r="171" customFormat="false" ht="9" hidden="false" customHeight="true" outlineLevel="0" collapsed="false">
      <c r="A171" s="83" t="s">
        <v>457</v>
      </c>
      <c r="B171" s="127" t="n">
        <v>91.754</v>
      </c>
      <c r="C171" s="128" t="n">
        <v>52.569</v>
      </c>
      <c r="D171" s="128" t="n">
        <v>12.746</v>
      </c>
      <c r="E171" s="128" t="n">
        <v>15.266</v>
      </c>
      <c r="F171" s="129"/>
    </row>
    <row r="172" customFormat="false" ht="9" hidden="false" customHeight="true" outlineLevel="0" collapsed="false">
      <c r="A172" s="83" t="s">
        <v>458</v>
      </c>
      <c r="B172" s="127" t="n">
        <v>1716.569</v>
      </c>
      <c r="C172" s="127" t="n">
        <v>765.832</v>
      </c>
      <c r="D172" s="128" t="n">
        <v>84.611</v>
      </c>
      <c r="E172" s="128" t="n">
        <v>18.517</v>
      </c>
      <c r="F172" s="129"/>
    </row>
    <row r="173" customFormat="false" ht="1.5" hidden="false" customHeight="true" outlineLevel="0" collapsed="false">
      <c r="A173" s="83"/>
      <c r="B173" s="128"/>
      <c r="C173" s="128"/>
      <c r="D173" s="128"/>
      <c r="E173" s="128"/>
    </row>
    <row r="174" customFormat="false" ht="9" hidden="false" customHeight="true" outlineLevel="0" collapsed="false">
      <c r="A174" s="83" t="s">
        <v>459</v>
      </c>
      <c r="B174" s="128" t="n">
        <v>90.315</v>
      </c>
      <c r="C174" s="127" t="n">
        <v>258.551</v>
      </c>
      <c r="D174" s="128" t="n">
        <v>100.033</v>
      </c>
      <c r="E174" s="128" t="n">
        <v>74.864</v>
      </c>
      <c r="F174" s="131"/>
    </row>
    <row r="175" customFormat="false" ht="9" hidden="false" customHeight="true" outlineLevel="0" collapsed="false">
      <c r="A175" s="83" t="s">
        <v>460</v>
      </c>
      <c r="B175" s="128" t="n">
        <v>17.747</v>
      </c>
      <c r="C175" s="128" t="n">
        <v>4.405</v>
      </c>
      <c r="D175" s="128" t="n">
        <v>7.83</v>
      </c>
      <c r="E175" s="128" t="n">
        <v>3.546</v>
      </c>
      <c r="F175" s="131"/>
    </row>
    <row r="176" customFormat="false" ht="9" hidden="false" customHeight="true" outlineLevel="0" collapsed="false">
      <c r="A176" s="83" t="s">
        <v>461</v>
      </c>
      <c r="B176" s="128" t="n">
        <v>13.241</v>
      </c>
      <c r="C176" s="128" t="n">
        <v>82.78</v>
      </c>
      <c r="D176" s="128" t="n">
        <v>3.79</v>
      </c>
      <c r="E176" s="128" t="n">
        <v>7.92</v>
      </c>
      <c r="F176" s="131"/>
    </row>
    <row r="177" customFormat="false" ht="9" hidden="false" customHeight="true" outlineLevel="0" collapsed="false">
      <c r="A177" s="83" t="s">
        <v>462</v>
      </c>
      <c r="B177" s="128" t="n">
        <v>52.966</v>
      </c>
      <c r="C177" s="127" t="n">
        <v>162.963</v>
      </c>
      <c r="D177" s="128" t="n">
        <v>86.86</v>
      </c>
      <c r="E177" s="128" t="n">
        <v>62.539</v>
      </c>
      <c r="F177" s="131"/>
    </row>
    <row r="178" customFormat="false" ht="9" hidden="false" customHeight="true" outlineLevel="0" collapsed="false">
      <c r="A178" s="83" t="s">
        <v>463</v>
      </c>
      <c r="B178" s="128" t="n">
        <v>6.361</v>
      </c>
      <c r="C178" s="128" t="n">
        <v>8.403</v>
      </c>
      <c r="D178" s="128" t="n">
        <v>1.553</v>
      </c>
      <c r="E178" s="128" t="n">
        <v>0.859</v>
      </c>
      <c r="F178" s="131"/>
    </row>
    <row r="179" customFormat="false" ht="1.5" hidden="false" customHeight="true" outlineLevel="0" collapsed="false">
      <c r="A179" s="83"/>
      <c r="B179" s="128"/>
      <c r="C179" s="128"/>
      <c r="D179" s="128"/>
      <c r="E179" s="128"/>
    </row>
    <row r="180" customFormat="false" ht="9" hidden="false" customHeight="true" outlineLevel="0" collapsed="false">
      <c r="A180" s="83" t="s">
        <v>464</v>
      </c>
      <c r="B180" s="127" t="n">
        <v>641.864</v>
      </c>
      <c r="C180" s="127" t="n">
        <v>456.897</v>
      </c>
      <c r="D180" s="128" t="n">
        <v>106.484</v>
      </c>
      <c r="E180" s="127" t="n">
        <v>145.815</v>
      </c>
      <c r="F180" s="129"/>
    </row>
    <row r="181" customFormat="false" ht="9" hidden="false" customHeight="true" outlineLevel="0" collapsed="false">
      <c r="A181" s="83" t="s">
        <v>465</v>
      </c>
      <c r="B181" s="127" t="n">
        <v>161.867</v>
      </c>
      <c r="C181" s="128" t="n">
        <v>59.352</v>
      </c>
      <c r="D181" s="128" t="n">
        <v>41.136</v>
      </c>
      <c r="E181" s="128" t="n">
        <v>32.146</v>
      </c>
      <c r="F181" s="129"/>
    </row>
    <row r="182" customFormat="false" ht="9" hidden="false" customHeight="true" outlineLevel="0" collapsed="false">
      <c r="A182" s="83" t="s">
        <v>466</v>
      </c>
      <c r="B182" s="127" t="n">
        <v>388.942</v>
      </c>
      <c r="C182" s="128" t="n">
        <v>58.362</v>
      </c>
      <c r="D182" s="128" t="n">
        <v>12.378</v>
      </c>
      <c r="E182" s="128" t="n">
        <v>56.406</v>
      </c>
      <c r="F182" s="129"/>
    </row>
    <row r="183" customFormat="false" ht="9" hidden="false" customHeight="true" outlineLevel="0" collapsed="false">
      <c r="A183" s="83" t="s">
        <v>467</v>
      </c>
      <c r="B183" s="128" t="n">
        <v>58.804</v>
      </c>
      <c r="C183" s="127" t="n">
        <v>191.18</v>
      </c>
      <c r="D183" s="128" t="n">
        <v>31.218</v>
      </c>
      <c r="E183" s="128" t="n">
        <v>36.068</v>
      </c>
      <c r="F183" s="131"/>
    </row>
    <row r="184" customFormat="false" ht="9" hidden="false" customHeight="true" outlineLevel="0" collapsed="false">
      <c r="A184" s="83" t="s">
        <v>468</v>
      </c>
      <c r="B184" s="128" t="n">
        <v>12.323</v>
      </c>
      <c r="C184" s="127" t="n">
        <v>139.37</v>
      </c>
      <c r="D184" s="128" t="n">
        <v>1.197</v>
      </c>
      <c r="E184" s="128" t="n">
        <v>18.12</v>
      </c>
      <c r="F184" s="131"/>
    </row>
    <row r="185" customFormat="false" ht="9" hidden="false" customHeight="true" outlineLevel="0" collapsed="false">
      <c r="A185" s="83" t="s">
        <v>469</v>
      </c>
      <c r="B185" s="128" t="n">
        <v>19.928</v>
      </c>
      <c r="C185" s="128" t="n">
        <v>8.633</v>
      </c>
      <c r="D185" s="128" t="n">
        <v>20.555</v>
      </c>
      <c r="E185" s="128" t="n">
        <v>3.075</v>
      </c>
      <c r="F185" s="131"/>
    </row>
    <row r="186" customFormat="false" ht="12.75" hidden="false" customHeight="false" outlineLevel="0" collapsed="false">
      <c r="B186" s="85"/>
      <c r="C186" s="85"/>
      <c r="D186" s="85"/>
      <c r="E186" s="85"/>
    </row>
    <row r="187" customFormat="false" ht="12.75" hidden="false" customHeight="true" outlineLevel="0" collapsed="false">
      <c r="A187" s="79" t="s">
        <v>50</v>
      </c>
      <c r="B187" s="79"/>
      <c r="C187" s="79"/>
      <c r="D187" s="79"/>
      <c r="E187" s="79"/>
    </row>
    <row r="188" customFormat="false" ht="12.75" hidden="false" customHeight="false" outlineLevel="0" collapsed="false">
      <c r="B188" s="129"/>
      <c r="C188" s="129"/>
      <c r="D188" s="129"/>
      <c r="E188" s="129"/>
      <c r="F188" s="129"/>
    </row>
  </sheetData>
  <mergeCells count="14">
    <mergeCell ref="A1:E1"/>
    <mergeCell ref="A2:E2"/>
    <mergeCell ref="A3:E3"/>
    <mergeCell ref="B4:E4"/>
    <mergeCell ref="B5:C5"/>
    <mergeCell ref="D5:E5"/>
    <mergeCell ref="A93:E93"/>
    <mergeCell ref="A99:E99"/>
    <mergeCell ref="A100:E100"/>
    <mergeCell ref="A101:E101"/>
    <mergeCell ref="B102:E102"/>
    <mergeCell ref="B103:C103"/>
    <mergeCell ref="D103:E103"/>
    <mergeCell ref="A187:E18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29.71"/>
    <col collapsed="false" customWidth="true" hidden="false" outlineLevel="0" max="2" min="2" style="135" width="12.56"/>
    <col collapsed="false" customWidth="true" hidden="false" outlineLevel="0" max="3" min="3" style="135" width="11.7"/>
    <col collapsed="false" customWidth="true" hidden="false" outlineLevel="0" max="4" min="4" style="135" width="11.56"/>
    <col collapsed="false" customWidth="true" hidden="false" outlineLevel="0" max="5" min="5" style="135" width="10.56"/>
    <col collapsed="false" customWidth="true" hidden="false" outlineLevel="0" max="6" min="6" style="135" width="11.7"/>
    <col collapsed="false" customWidth="false" hidden="false" outlineLevel="0" max="257" min="7" style="135" width="9.14"/>
  </cols>
  <sheetData>
    <row r="1" customFormat="false" ht="11.25" hidden="false" customHeight="true" outlineLevel="0" collapsed="false">
      <c r="A1" s="136" t="s">
        <v>470</v>
      </c>
      <c r="B1" s="136"/>
      <c r="C1" s="136"/>
      <c r="D1" s="136"/>
      <c r="E1" s="136"/>
      <c r="F1" s="136"/>
    </row>
    <row r="2" customFormat="false" ht="11.25" hidden="false" customHeight="true" outlineLevel="0" collapsed="false">
      <c r="A2" s="136" t="s">
        <v>471</v>
      </c>
      <c r="B2" s="136"/>
      <c r="C2" s="136"/>
      <c r="D2" s="136"/>
      <c r="E2" s="136"/>
      <c r="F2" s="136"/>
    </row>
    <row r="3" customFormat="false" ht="4.5" hidden="false" customHeight="true" outlineLevel="0" collapsed="false">
      <c r="A3" s="137"/>
      <c r="B3" s="137"/>
      <c r="C3" s="137"/>
      <c r="D3" s="137"/>
      <c r="E3" s="137"/>
      <c r="F3" s="137"/>
    </row>
    <row r="4" customFormat="false" ht="10.5" hidden="false" customHeight="true" outlineLevel="0" collapsed="false">
      <c r="A4" s="138" t="s">
        <v>472</v>
      </c>
      <c r="B4" s="138" t="s">
        <v>108</v>
      </c>
      <c r="C4" s="139" t="s">
        <v>473</v>
      </c>
      <c r="D4" s="139"/>
      <c r="E4" s="139"/>
      <c r="F4" s="139"/>
    </row>
    <row r="5" customFormat="false" ht="10.5" hidden="false" customHeight="true" outlineLevel="0" collapsed="false">
      <c r="A5" s="138"/>
      <c r="B5" s="138"/>
      <c r="C5" s="140" t="s">
        <v>134</v>
      </c>
      <c r="D5" s="141" t="s">
        <v>474</v>
      </c>
      <c r="E5" s="140" t="s">
        <v>475</v>
      </c>
      <c r="F5" s="142" t="s">
        <v>137</v>
      </c>
    </row>
    <row r="6" customFormat="false" ht="10.5" hidden="false" customHeight="true" outlineLevel="0" collapsed="false">
      <c r="A6" s="138"/>
      <c r="B6" s="138"/>
      <c r="C6" s="140"/>
      <c r="D6" s="143" t="s">
        <v>331</v>
      </c>
      <c r="E6" s="140"/>
      <c r="F6" s="144" t="s">
        <v>140</v>
      </c>
    </row>
    <row r="7" customFormat="false" ht="11.25" hidden="false" customHeight="false" outlineLevel="0" collapsed="false">
      <c r="A7" s="145"/>
      <c r="B7" s="145"/>
      <c r="C7" s="145"/>
      <c r="D7" s="145"/>
      <c r="E7" s="145"/>
      <c r="F7" s="145"/>
    </row>
    <row r="8" customFormat="false" ht="10.5" hidden="false" customHeight="true" outlineLevel="0" collapsed="false">
      <c r="B8" s="136" t="s">
        <v>476</v>
      </c>
      <c r="C8" s="136"/>
      <c r="D8" s="136"/>
      <c r="E8" s="136"/>
      <c r="F8" s="136"/>
      <c r="G8" s="146"/>
    </row>
    <row r="9" customFormat="false" ht="6" hidden="false" customHeight="true" outlineLevel="0" collapsed="false">
      <c r="B9" s="136"/>
      <c r="C9" s="136"/>
      <c r="D9" s="136"/>
      <c r="E9" s="136"/>
      <c r="F9" s="136"/>
      <c r="G9" s="146"/>
    </row>
    <row r="10" customFormat="false" ht="11.25" hidden="false" customHeight="false" outlineLevel="0" collapsed="false">
      <c r="A10" s="147" t="s">
        <v>477</v>
      </c>
      <c r="B10" s="81" t="n">
        <v>232.642</v>
      </c>
      <c r="C10" s="81" t="n">
        <v>105.684</v>
      </c>
      <c r="D10" s="81" t="n">
        <v>48.122</v>
      </c>
      <c r="E10" s="81" t="n">
        <v>52.382</v>
      </c>
      <c r="F10" s="81" t="n">
        <v>26.454</v>
      </c>
      <c r="G10" s="146"/>
    </row>
    <row r="11" customFormat="false" ht="11.25" hidden="false" customHeight="false" outlineLevel="0" collapsed="false">
      <c r="A11" s="148" t="s">
        <v>478</v>
      </c>
      <c r="B11" s="81"/>
      <c r="C11" s="81"/>
      <c r="D11" s="81"/>
      <c r="E11" s="81"/>
      <c r="F11" s="149"/>
      <c r="G11" s="146"/>
    </row>
    <row r="12" customFormat="false" ht="11.25" hidden="false" customHeight="false" outlineLevel="0" collapsed="false">
      <c r="A12" s="150" t="s">
        <v>479</v>
      </c>
      <c r="B12" s="81" t="n">
        <v>44.52</v>
      </c>
      <c r="C12" s="81" t="n">
        <v>41.413</v>
      </c>
      <c r="D12" s="81" t="n">
        <v>1.254</v>
      </c>
      <c r="E12" s="81" t="n">
        <v>1.853</v>
      </c>
      <c r="F12" s="151" t="n">
        <v>0</v>
      </c>
      <c r="G12" s="146"/>
    </row>
    <row r="13" customFormat="false" ht="11.25" hidden="false" customHeight="false" outlineLevel="0" collapsed="false">
      <c r="A13" s="150" t="s">
        <v>480</v>
      </c>
      <c r="B13" s="81" t="n">
        <v>103.756</v>
      </c>
      <c r="C13" s="81" t="n">
        <v>24.974</v>
      </c>
      <c r="D13" s="81" t="n">
        <v>29.942</v>
      </c>
      <c r="E13" s="81" t="n">
        <v>32.633</v>
      </c>
      <c r="F13" s="81" t="n">
        <v>16.207</v>
      </c>
      <c r="G13" s="146"/>
    </row>
    <row r="14" customFormat="false" ht="11.25" hidden="false" customHeight="false" outlineLevel="0" collapsed="false">
      <c r="A14" s="150" t="s">
        <v>481</v>
      </c>
      <c r="B14" s="81" t="n">
        <v>13.047</v>
      </c>
      <c r="C14" s="81" t="n">
        <v>4.011</v>
      </c>
      <c r="D14" s="81" t="n">
        <v>3.591</v>
      </c>
      <c r="E14" s="81" t="n">
        <v>4.068</v>
      </c>
      <c r="F14" s="81" t="n">
        <v>1.377</v>
      </c>
      <c r="G14" s="146"/>
    </row>
    <row r="15" customFormat="false" ht="11.25" hidden="false" customHeight="false" outlineLevel="0" collapsed="false">
      <c r="A15" s="150" t="s">
        <v>482</v>
      </c>
      <c r="B15" s="81" t="n">
        <v>71.319</v>
      </c>
      <c r="C15" s="81" t="n">
        <v>35.286</v>
      </c>
      <c r="D15" s="81" t="n">
        <v>13.335</v>
      </c>
      <c r="E15" s="81" t="n">
        <v>13.828</v>
      </c>
      <c r="F15" s="81" t="n">
        <v>8.87</v>
      </c>
      <c r="G15" s="146"/>
    </row>
    <row r="16" customFormat="false" ht="11.25" hidden="false" customHeight="false" outlineLevel="0" collapsed="false">
      <c r="A16" s="150"/>
      <c r="B16" s="128"/>
      <c r="C16" s="128"/>
      <c r="D16" s="128"/>
      <c r="E16" s="128"/>
      <c r="F16" s="128"/>
      <c r="G16" s="146"/>
    </row>
    <row r="17" customFormat="false" ht="11.25" hidden="false" customHeight="false" outlineLevel="0" collapsed="false">
      <c r="A17" s="152" t="s">
        <v>483</v>
      </c>
      <c r="B17" s="81" t="n">
        <v>12.083</v>
      </c>
      <c r="C17" s="81" t="n">
        <v>1.4</v>
      </c>
      <c r="D17" s="81" t="n">
        <v>4.557</v>
      </c>
      <c r="E17" s="81" t="n">
        <v>5.069</v>
      </c>
      <c r="F17" s="81" t="n">
        <v>1.057</v>
      </c>
      <c r="G17" s="146"/>
    </row>
    <row r="18" customFormat="false" ht="11.25" hidden="false" customHeight="false" outlineLevel="0" collapsed="false">
      <c r="A18" s="147" t="s">
        <v>484</v>
      </c>
      <c r="B18" s="81" t="n">
        <v>10.882</v>
      </c>
      <c r="C18" s="81" t="n">
        <v>1.4</v>
      </c>
      <c r="D18" s="81" t="n">
        <v>3.941</v>
      </c>
      <c r="E18" s="81" t="n">
        <v>4.484</v>
      </c>
      <c r="F18" s="81" t="n">
        <v>1.057</v>
      </c>
      <c r="G18" s="146"/>
    </row>
    <row r="19" customFormat="false" ht="11.25" hidden="false" customHeight="false" outlineLevel="0" collapsed="false">
      <c r="A19" s="153" t="s">
        <v>485</v>
      </c>
      <c r="B19" s="81" t="n">
        <v>1.201</v>
      </c>
      <c r="C19" s="151" t="n">
        <v>0</v>
      </c>
      <c r="D19" s="149" t="n">
        <v>0.616</v>
      </c>
      <c r="E19" s="81" t="n">
        <v>0.585</v>
      </c>
      <c r="F19" s="151" t="n">
        <v>0</v>
      </c>
      <c r="G19" s="146"/>
    </row>
    <row r="20" customFormat="false" ht="11.25" hidden="false" customHeight="false" outlineLevel="0" collapsed="false">
      <c r="A20" s="154"/>
      <c r="B20" s="128"/>
      <c r="C20" s="132"/>
      <c r="D20" s="128"/>
      <c r="E20" s="128"/>
      <c r="F20" s="132"/>
      <c r="G20" s="146"/>
    </row>
    <row r="21" customFormat="false" ht="11.25" hidden="false" customHeight="true" outlineLevel="0" collapsed="false">
      <c r="A21" s="154"/>
      <c r="B21" s="155" t="s">
        <v>486</v>
      </c>
      <c r="C21" s="155"/>
      <c r="D21" s="155"/>
      <c r="E21" s="155"/>
      <c r="F21" s="155"/>
      <c r="G21" s="146"/>
    </row>
    <row r="22" customFormat="false" ht="6" hidden="false" customHeight="true" outlineLevel="0" collapsed="false">
      <c r="A22" s="154"/>
      <c r="B22" s="156"/>
      <c r="C22" s="156"/>
      <c r="D22" s="156"/>
      <c r="E22" s="156"/>
      <c r="F22" s="156"/>
      <c r="G22" s="146"/>
    </row>
    <row r="23" customFormat="false" ht="11.25" hidden="false" customHeight="false" outlineLevel="0" collapsed="false">
      <c r="A23" s="147" t="s">
        <v>477</v>
      </c>
      <c r="B23" s="81" t="n">
        <v>2671.755</v>
      </c>
      <c r="C23" s="81" t="n">
        <v>1070.957</v>
      </c>
      <c r="D23" s="81" t="n">
        <v>678.409</v>
      </c>
      <c r="E23" s="81" t="n">
        <v>526.343</v>
      </c>
      <c r="F23" s="81" t="n">
        <v>396.046</v>
      </c>
      <c r="G23" s="146"/>
    </row>
    <row r="24" customFormat="false" ht="11.25" hidden="false" customHeight="false" outlineLevel="0" collapsed="false">
      <c r="A24" s="148" t="s">
        <v>478</v>
      </c>
      <c r="G24" s="146"/>
    </row>
    <row r="25" customFormat="false" ht="11.25" hidden="false" customHeight="false" outlineLevel="0" collapsed="false">
      <c r="A25" s="150" t="s">
        <v>479</v>
      </c>
      <c r="B25" s="81" t="n">
        <v>482.068</v>
      </c>
      <c r="C25" s="81" t="n">
        <v>447.053</v>
      </c>
      <c r="D25" s="81" t="n">
        <v>13.453</v>
      </c>
      <c r="E25" s="81" t="n">
        <v>21.562</v>
      </c>
      <c r="F25" s="151" t="n">
        <v>0</v>
      </c>
      <c r="G25" s="146"/>
    </row>
    <row r="26" customFormat="false" ht="11.25" hidden="false" customHeight="false" outlineLevel="0" collapsed="false">
      <c r="A26" s="150" t="s">
        <v>480</v>
      </c>
      <c r="B26" s="81" t="n">
        <v>1062.408</v>
      </c>
      <c r="C26" s="81" t="n">
        <v>168.319</v>
      </c>
      <c r="D26" s="81" t="n">
        <v>406.505</v>
      </c>
      <c r="E26" s="81" t="n">
        <v>277.242</v>
      </c>
      <c r="F26" s="81" t="n">
        <v>210.342</v>
      </c>
      <c r="G26" s="146"/>
    </row>
    <row r="27" customFormat="false" ht="11.25" hidden="false" customHeight="false" outlineLevel="0" collapsed="false">
      <c r="A27" s="150" t="s">
        <v>481</v>
      </c>
      <c r="B27" s="81" t="n">
        <v>249.132</v>
      </c>
      <c r="C27" s="81" t="n">
        <v>75.253</v>
      </c>
      <c r="D27" s="81" t="n">
        <v>87.489</v>
      </c>
      <c r="E27" s="81" t="n">
        <v>56.628</v>
      </c>
      <c r="F27" s="81" t="n">
        <v>29.762</v>
      </c>
      <c r="G27" s="146"/>
    </row>
    <row r="28" customFormat="false" ht="11.25" hidden="false" customHeight="false" outlineLevel="0" collapsed="false">
      <c r="A28" s="150" t="s">
        <v>482</v>
      </c>
      <c r="B28" s="81" t="n">
        <v>878.147</v>
      </c>
      <c r="C28" s="81" t="n">
        <v>380.332</v>
      </c>
      <c r="D28" s="81" t="n">
        <v>170.962</v>
      </c>
      <c r="E28" s="81" t="n">
        <v>170.911</v>
      </c>
      <c r="F28" s="81" t="n">
        <v>155.942</v>
      </c>
      <c r="G28" s="146"/>
    </row>
    <row r="29" customFormat="false" ht="11.25" hidden="false" customHeight="false" outlineLevel="0" collapsed="false">
      <c r="A29" s="150"/>
      <c r="B29" s="127"/>
      <c r="C29" s="127"/>
      <c r="D29" s="127"/>
      <c r="E29" s="127"/>
      <c r="F29" s="127"/>
      <c r="G29" s="146"/>
    </row>
    <row r="30" customFormat="false" ht="11.25" hidden="false" customHeight="false" outlineLevel="0" collapsed="false">
      <c r="A30" s="152" t="s">
        <v>483</v>
      </c>
      <c r="B30" s="81" t="n">
        <v>275.351</v>
      </c>
      <c r="C30" s="81" t="n">
        <v>28.899</v>
      </c>
      <c r="D30" s="81" t="n">
        <v>110.712</v>
      </c>
      <c r="E30" s="81" t="n">
        <v>112.701</v>
      </c>
      <c r="F30" s="81" t="n">
        <v>23.039</v>
      </c>
      <c r="G30" s="146"/>
    </row>
    <row r="31" customFormat="false" ht="11.25" hidden="false" customHeight="false" outlineLevel="0" collapsed="false">
      <c r="A31" s="147" t="s">
        <v>484</v>
      </c>
      <c r="B31" s="81" t="n">
        <v>235.137</v>
      </c>
      <c r="C31" s="81" t="n">
        <v>28.899</v>
      </c>
      <c r="D31" s="81" t="n">
        <v>90.245</v>
      </c>
      <c r="E31" s="81" t="n">
        <v>92.954</v>
      </c>
      <c r="F31" s="81" t="n">
        <v>23.039</v>
      </c>
      <c r="G31" s="146"/>
    </row>
    <row r="32" customFormat="false" ht="11.25" hidden="false" customHeight="false" outlineLevel="0" collapsed="false">
      <c r="A32" s="153" t="s">
        <v>485</v>
      </c>
      <c r="B32" s="81" t="n">
        <v>40.214</v>
      </c>
      <c r="C32" s="151" t="n">
        <v>0</v>
      </c>
      <c r="D32" s="149" t="n">
        <v>20.467</v>
      </c>
      <c r="E32" s="81" t="n">
        <v>19.747</v>
      </c>
      <c r="F32" s="151" t="n">
        <v>0</v>
      </c>
      <c r="G32" s="146"/>
    </row>
    <row r="33" customFormat="false" ht="11.25" hidden="false" customHeight="false" outlineLevel="0" collapsed="false">
      <c r="A33" s="153"/>
      <c r="B33" s="128"/>
      <c r="C33" s="132"/>
      <c r="D33" s="128"/>
      <c r="E33" s="128"/>
      <c r="F33" s="132"/>
      <c r="G33" s="146"/>
    </row>
    <row r="34" customFormat="false" ht="11.25" hidden="false" customHeight="true" outlineLevel="0" collapsed="false">
      <c r="A34" s="154"/>
      <c r="B34" s="155" t="s">
        <v>487</v>
      </c>
      <c r="C34" s="155"/>
      <c r="D34" s="155"/>
      <c r="E34" s="155"/>
      <c r="F34" s="155"/>
      <c r="G34" s="146"/>
    </row>
    <row r="35" customFormat="false" ht="6" hidden="false" customHeight="true" outlineLevel="0" collapsed="false">
      <c r="A35" s="154"/>
      <c r="B35" s="156"/>
      <c r="C35" s="156"/>
      <c r="D35" s="156"/>
      <c r="E35" s="156"/>
      <c r="F35" s="156"/>
      <c r="G35" s="146"/>
    </row>
    <row r="36" customFormat="false" ht="11.25" hidden="false" customHeight="false" outlineLevel="0" collapsed="false">
      <c r="A36" s="147" t="s">
        <v>477</v>
      </c>
      <c r="B36" s="81" t="n">
        <v>1317097.162</v>
      </c>
      <c r="C36" s="81" t="n">
        <v>482465.297</v>
      </c>
      <c r="D36" s="81" t="n">
        <v>318716.602</v>
      </c>
      <c r="E36" s="81" t="n">
        <v>273679.298</v>
      </c>
      <c r="F36" s="81" t="n">
        <v>242235.965</v>
      </c>
      <c r="G36" s="146"/>
    </row>
    <row r="37" customFormat="false" ht="11.25" hidden="false" customHeight="false" outlineLevel="0" collapsed="false">
      <c r="A37" s="148" t="s">
        <v>478</v>
      </c>
      <c r="G37" s="146"/>
    </row>
    <row r="38" customFormat="false" ht="11.25" hidden="false" customHeight="false" outlineLevel="0" collapsed="false">
      <c r="A38" s="150" t="s">
        <v>479</v>
      </c>
      <c r="B38" s="81" t="n">
        <v>205226.212</v>
      </c>
      <c r="C38" s="81" t="n">
        <v>181797.756</v>
      </c>
      <c r="D38" s="81" t="n">
        <v>7105.654</v>
      </c>
      <c r="E38" s="81" t="n">
        <v>16322.802</v>
      </c>
      <c r="F38" s="151" t="n">
        <v>0</v>
      </c>
      <c r="G38" s="146"/>
    </row>
    <row r="39" customFormat="false" ht="11.25" hidden="false" customHeight="false" outlineLevel="0" collapsed="false">
      <c r="A39" s="150" t="s">
        <v>480</v>
      </c>
      <c r="B39" s="81" t="n">
        <v>538867.411</v>
      </c>
      <c r="C39" s="81" t="n">
        <v>84176.855</v>
      </c>
      <c r="D39" s="81" t="n">
        <v>189173.976</v>
      </c>
      <c r="E39" s="81" t="n">
        <v>134414.876</v>
      </c>
      <c r="F39" s="81" t="n">
        <v>131101.704</v>
      </c>
      <c r="G39" s="146"/>
    </row>
    <row r="40" customFormat="false" ht="11.25" hidden="false" customHeight="false" outlineLevel="0" collapsed="false">
      <c r="A40" s="150" t="s">
        <v>481</v>
      </c>
      <c r="B40" s="81" t="n">
        <v>111311.241</v>
      </c>
      <c r="C40" s="81" t="n">
        <v>34915.645</v>
      </c>
      <c r="D40" s="81" t="n">
        <v>35364.521</v>
      </c>
      <c r="E40" s="81" t="n">
        <v>23368.58</v>
      </c>
      <c r="F40" s="81" t="n">
        <v>17662.495</v>
      </c>
      <c r="G40" s="146"/>
    </row>
    <row r="41" customFormat="false" ht="11.25" hidden="false" customHeight="false" outlineLevel="0" collapsed="false">
      <c r="A41" s="150" t="s">
        <v>482</v>
      </c>
      <c r="B41" s="81" t="n">
        <v>461692.298</v>
      </c>
      <c r="C41" s="81" t="n">
        <v>181575.041</v>
      </c>
      <c r="D41" s="81" t="n">
        <v>87072.451</v>
      </c>
      <c r="E41" s="81" t="n">
        <v>99573.04</v>
      </c>
      <c r="F41" s="81" t="n">
        <v>93471.766</v>
      </c>
      <c r="G41" s="146"/>
    </row>
    <row r="42" customFormat="false" ht="11.25" hidden="false" customHeight="false" outlineLevel="0" collapsed="false">
      <c r="A42" s="150"/>
      <c r="B42" s="157"/>
      <c r="C42" s="157"/>
      <c r="D42" s="127"/>
      <c r="E42" s="127"/>
      <c r="F42" s="127"/>
      <c r="G42" s="146"/>
    </row>
    <row r="43" customFormat="false" ht="11.25" hidden="false" customHeight="false" outlineLevel="0" collapsed="false">
      <c r="A43" s="152" t="s">
        <v>483</v>
      </c>
      <c r="B43" s="81" t="n">
        <v>132306.075</v>
      </c>
      <c r="C43" s="81" t="n">
        <v>14523.806</v>
      </c>
      <c r="D43" s="81" t="n">
        <v>53409.728</v>
      </c>
      <c r="E43" s="81" t="n">
        <v>50678.008</v>
      </c>
      <c r="F43" s="81" t="n">
        <v>13694.533</v>
      </c>
      <c r="G43" s="146"/>
    </row>
    <row r="44" customFormat="false" ht="11.25" hidden="false" customHeight="false" outlineLevel="0" collapsed="false">
      <c r="A44" s="147" t="s">
        <v>484</v>
      </c>
      <c r="B44" s="81" t="n">
        <v>130796.648</v>
      </c>
      <c r="C44" s="81" t="n">
        <v>14523.806</v>
      </c>
      <c r="D44" s="81" t="n">
        <v>52483.217</v>
      </c>
      <c r="E44" s="81" t="n">
        <v>50095.092</v>
      </c>
      <c r="F44" s="81" t="n">
        <v>13694.533</v>
      </c>
      <c r="G44" s="146"/>
    </row>
    <row r="45" customFormat="false" ht="11.25" hidden="false" customHeight="false" outlineLevel="0" collapsed="false">
      <c r="A45" s="153" t="s">
        <v>485</v>
      </c>
      <c r="B45" s="81" t="n">
        <v>1509.427</v>
      </c>
      <c r="C45" s="151" t="n">
        <v>0</v>
      </c>
      <c r="D45" s="149" t="n">
        <v>926.511</v>
      </c>
      <c r="E45" s="81" t="n">
        <v>582.916</v>
      </c>
      <c r="F45" s="151" t="n">
        <v>0</v>
      </c>
    </row>
    <row r="46" customFormat="false" ht="11.25" hidden="false" customHeight="false" outlineLevel="0" collapsed="false">
      <c r="A46" s="158"/>
      <c r="B46" s="127"/>
      <c r="C46" s="132"/>
      <c r="D46" s="128"/>
      <c r="E46" s="127"/>
      <c r="F46" s="132"/>
    </row>
    <row r="47" customFormat="false" ht="11.25" hidden="false" customHeight="false" outlineLevel="0" collapsed="false">
      <c r="A47" s="158"/>
      <c r="B47" s="127"/>
      <c r="C47" s="132"/>
      <c r="D47" s="128"/>
      <c r="E47" s="127"/>
      <c r="F47" s="132"/>
    </row>
    <row r="48" customFormat="false" ht="11.25" hidden="false" customHeight="false" outlineLevel="0" collapsed="false">
      <c r="A48" s="158"/>
      <c r="B48" s="127"/>
      <c r="C48" s="132"/>
      <c r="D48" s="128"/>
      <c r="E48" s="127"/>
      <c r="F48" s="132"/>
    </row>
    <row r="49" customFormat="false" ht="11.25" hidden="false" customHeight="false" outlineLevel="0" collapsed="false">
      <c r="A49" s="158"/>
      <c r="B49" s="127"/>
      <c r="C49" s="132"/>
      <c r="D49" s="128"/>
      <c r="E49" s="127"/>
      <c r="F49" s="132"/>
    </row>
    <row r="52" customFormat="false" ht="12.75" hidden="false" customHeight="false" outlineLevel="0" collapsed="false">
      <c r="A52" s="159" t="s">
        <v>488</v>
      </c>
    </row>
    <row r="53" customFormat="false" ht="11.25" hidden="false" customHeight="false" outlineLevel="0" collapsed="false">
      <c r="A53" s="135" t="s">
        <v>489</v>
      </c>
    </row>
    <row r="54" customFormat="false" ht="11.25" hidden="false" customHeight="false" outlineLevel="0" collapsed="false">
      <c r="A54" s="135" t="s">
        <v>490</v>
      </c>
    </row>
    <row r="55" customFormat="false" ht="11.25" hidden="false" customHeight="false" outlineLevel="0" collapsed="false">
      <c r="A55" s="135" t="s">
        <v>491</v>
      </c>
    </row>
    <row r="59" customFormat="false" ht="11.25" hidden="false" customHeight="true" outlineLevel="0" collapsed="false">
      <c r="A59" s="29" t="s">
        <v>50</v>
      </c>
      <c r="B59" s="29"/>
      <c r="C59" s="29"/>
      <c r="D59" s="29"/>
      <c r="E59" s="29"/>
    </row>
  </sheetData>
  <mergeCells count="11">
    <mergeCell ref="A1:F1"/>
    <mergeCell ref="A2:F2"/>
    <mergeCell ref="A4:A6"/>
    <mergeCell ref="B4:B6"/>
    <mergeCell ref="C4:F4"/>
    <mergeCell ref="C5:C6"/>
    <mergeCell ref="E5:E6"/>
    <mergeCell ref="B8:F8"/>
    <mergeCell ref="B21:F21"/>
    <mergeCell ref="B34:F34"/>
    <mergeCell ref="A59:E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Haas_Helfrich-D</cp:lastModifiedBy>
  <cp:lastPrinted>2005-11-09T08:28:04Z</cp:lastPrinted>
  <dcterms:modified xsi:type="dcterms:W3CDTF">2005-11-17T07:15:55Z</dcterms:modified>
  <cp:revision>0</cp:revision>
  <dc:subject/>
  <dc:title/>
</cp:coreProperties>
</file>