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Tabelle1" sheetId="4" state="visible" r:id="rId5"/>
    <sheet name="Tabelle2.1" sheetId="5" state="visible" r:id="rId6"/>
    <sheet name="Tabelle2.2." sheetId="6" state="visible" r:id="rId7"/>
    <sheet name="Tabelle2.3" sheetId="7" state="visible" r:id="rId8"/>
    <sheet name="Tabelle2.4" sheetId="8" state="visible" r:id="rId9"/>
    <sheet name="Tabelle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99">
  <si>
    <t xml:space="preserve"> </t>
  </si>
  <si>
    <t xml:space="preserve">Statistisches Bundesamt</t>
  </si>
  <si>
    <t xml:space="preserve">Fachserie 8 / Reihe 2</t>
  </si>
  <si>
    <t xml:space="preserve">Verkehr</t>
  </si>
  <si>
    <t xml:space="preserve">Eisenbahnverkehr</t>
  </si>
  <si>
    <t xml:space="preserve">Januar 2005</t>
  </si>
  <si>
    <t xml:space="preserve">Erscheinungsfolge: monatlich</t>
  </si>
  <si>
    <t xml:space="preserve">Erschienen am 14. April 2005, korrigierte Fassung vom 26.10.2005</t>
  </si>
  <si>
    <t xml:space="preserve">Artikel-Nr. 2080200051015</t>
  </si>
  <si>
    <t xml:space="preserve">Fachliche Informationen zu dieser Veröffentlichung können Sie direkt beim Statistischen Bundesamt erfragen:</t>
  </si>
  <si>
    <t xml:space="preserve">Gruppe V C, Telefon: 06 11 / 75 - 23 91, 27 38,  Fax: 06 11 / 75 39 24 oder</t>
  </si>
  <si>
    <t xml:space="preserve">E-Mail: eisenbahn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im Januar 2005</t>
  </si>
  <si>
    <t xml:space="preserve">2.1    Beförderte Güter im Wagenladungsverkehr nach Hauptverkehrsverbindungen und Güterarten</t>
  </si>
  <si>
    <t xml:space="preserve">2.2    Geleistete Tonnenkilometer im Wagenladungsverkehr nach Hauptverkehrsverbindungen und Güterarten</t>
  </si>
  <si>
    <t xml:space="preserve">2.3    Beförderte Güter im Wagenladungsverkehr nach Bundesländern bzw. Gebieten</t>
  </si>
  <si>
    <t xml:space="preserve">2.4    Beförderte Güter im Wagenladungsverkehr nach Hauptverkehrsverbindungen und Bundesländern bzw. Verkehrsbezirken</t>
  </si>
  <si>
    <t xml:space="preserve">3       Kombinierter Verkehr der Eisenbahnen im Januar</t>
  </si>
  <si>
    <t xml:space="preserve">2.5     Verkehrsverflechtung nach Güterabteilungen (nur PDF Fassung)</t>
  </si>
  <si>
    <t xml:space="preserve">Anhang</t>
  </si>
  <si>
    <t xml:space="preserve">Auszug aus: Regionalverzeichnis für die Verkehrsstatistik – Verzeichnis der Verkehrsgebiete und</t>
  </si>
  <si>
    <t xml:space="preserve">   Verkehrsbezirke (nur PDF Fassung)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rFont val="MetaNormalLF-Roman"/>
        <family val="2"/>
      </rPr>
      <t xml:space="preserve">·</t>
    </r>
    <r>
      <rPr>
        <sz val="9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1/2005</t>
  </si>
  <si>
    <t xml:space="preserve">zur monatlichen Statistik über den </t>
  </si>
  <si>
    <t xml:space="preserve">Eisenbahngüterverkehr</t>
  </si>
  <si>
    <t xml:space="preserve">Rechtsgrundlage und Erhebungsgegenstand</t>
  </si>
  <si>
    <t xml:space="preserve">Verkehrsstatistikgesetz (VerkStatG) vom 17. Dezember 1999 (BGBl. I S. 2452), zuletzt geändert </t>
  </si>
  <si>
    <t xml:space="preserve">durch Artikel 1  des Gesetzes zur Neuregelung des Rechts der Verkehrsstatistiken vom 12.12. </t>
  </si>
  <si>
    <t xml:space="preserve">2003 (BGBl. I S. 2518) in Verbindung mit dem Bundesstatistikgesetz (BStatG) vom 22. Januar </t>
  </si>
  <si>
    <t xml:space="preserve">1987 (BGBl. I S. 462, 565), zuletzt geändert durch Artikel 16 des Gesetzes vom 21. August </t>
  </si>
  <si>
    <t xml:space="preserve">2002 (BGBl. I S. 3322). Erhoben werden die Angaben zu § 19 VerkStatG.</t>
  </si>
  <si>
    <t xml:space="preserve">In diese Statistik werden alle Unternehmen einbezogen, die - sofern Sie als Hauptfrachtführer agieren -</t>
  </si>
  <si>
    <t xml:space="preserve">Eisenbahngüterverkehr betreiben. Unerheblich ist dabei, ob der Schwerpunkt der wirtschaftlichen</t>
  </si>
  <si>
    <t xml:space="preserve">Tätigkeit eines Unternehmens in diesem Bereich, in einem anderen verkehrswirtschaftlichen Sektor</t>
  </si>
  <si>
    <t xml:space="preserve">oder außerhalb der Verkehrswirtschaft liegt.</t>
  </si>
  <si>
    <t xml:space="preserve">Die Erhebungstatbestände beziehen sich stets nur auf den Eisenbahnschienenverkehr.</t>
  </si>
  <si>
    <t xml:space="preserve">Erhebungsgebiet</t>
  </si>
  <si>
    <t xml:space="preserve">   Erhebungsgebiet ist die Bundesrepublik Deutschland nach dem Gebietsstand seit dem 3.10.1990.</t>
  </si>
  <si>
    <t xml:space="preserve">Erhebungsumfang</t>
  </si>
  <si>
    <t xml:space="preserve">   Die Eisenbahnstatistik erfasst monatlich die wichtigsten Zahlen über Verkehrsleistungen. Die </t>
  </si>
  <si>
    <t xml:space="preserve">   erhobenen Verkehrsleistungen erstrecken sich auf  den Güterverkehr. </t>
  </si>
  <si>
    <t xml:space="preserve">Auskunftspflicht</t>
  </si>
  <si>
    <t xml:space="preserve">Zur Eisenbahnstatistik sind alle Unternehmen auskunftspflichtig, welche dem öffentlichen </t>
  </si>
  <si>
    <t xml:space="preserve">Verkehr dienende Eisenbahnen betreiben.</t>
  </si>
  <si>
    <t xml:space="preserve">Hauptverkehrsverbindungen</t>
  </si>
  <si>
    <t xml:space="preserve">In der Güterverkehrsstatistik werden folgende Hauptverkehrsverbindungen dargestellt:</t>
  </si>
  <si>
    <r>
      <rPr>
        <b val="true"/>
        <sz val="10"/>
        <rFont val="Arial"/>
        <family val="2"/>
      </rPr>
      <t xml:space="preserve">– Verkehr innerhalb des Erhebungsgebietes.</t>
    </r>
    <r>
      <rPr>
        <sz val="10"/>
        <rFont val="Arial"/>
        <family val="0"/>
      </rPr>
      <t xml:space="preserve"> Hierzu zählen alle Sendungen von einem Bahnhof zu </t>
    </r>
  </si>
  <si>
    <t xml:space="preserve">   einem anderen Bahnhof im Erhebungsgebiet. Dabei ist es gleichgültig, ob der Transport auch </t>
  </si>
  <si>
    <t xml:space="preserve">   über Strecken  außerhalb des Erhebungsgebietes geht oder ob der Empfangsbahnhof ein </t>
  </si>
  <si>
    <t xml:space="preserve">   ausländischer Bahnhof im Bundesgebiet ist.</t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Grenzüberschreitender Verkehr</t>
    </r>
    <r>
      <rPr>
        <sz val="10"/>
        <rFont val="Arial"/>
        <family val="0"/>
      </rPr>
      <t xml:space="preserve"> = Verkehr des Erhebungsgebietes mit dem Ausland.</t>
    </r>
  </si>
  <si>
    <r>
      <rPr>
        <sz val="10"/>
        <rFont val="Arial"/>
        <family val="0"/>
      </rPr>
      <t xml:space="preserve">– </t>
    </r>
    <r>
      <rPr>
        <b val="true"/>
        <sz val="10"/>
        <rFont val="Arial"/>
        <family val="2"/>
      </rPr>
      <t xml:space="preserve">Durchgangsverkehr</t>
    </r>
    <r>
      <rPr>
        <sz val="10"/>
        <rFont val="Arial"/>
        <family val="0"/>
      </rPr>
      <t xml:space="preserve"> = Verkehr zwischen Gebieten außerhalb des Erhebungsgebietes durch das </t>
    </r>
  </si>
  <si>
    <t xml:space="preserve">   Erhebungsgebiet.</t>
  </si>
  <si>
    <t xml:space="preserve">– Kombinierter Verkehr</t>
  </si>
  <si>
    <t xml:space="preserve">Hierbei handelt es sich um Transportdaten für  Container, Wechselbehälter  sowie Fahrzeuge</t>
  </si>
  <si>
    <t xml:space="preserve">in der Unterteilung nach beförderten Einheiten, der Tonnage sowie der Verkehrsleistung</t>
  </si>
  <si>
    <t xml:space="preserve">in Tonnenkilometern (tkm)</t>
  </si>
  <si>
    <t xml:space="preserve">Verkehrsbezirke und Güterklassifikation</t>
  </si>
  <si>
    <t xml:space="preserve">   Der regionalen Darstellung des Güterverkehrs liegt das "Verzeichnis der Verkehrsgebiete und </t>
  </si>
  <si>
    <t xml:space="preserve">   Verkehrsbezirke, Stand: Dezember 2002", zu Grunde.</t>
  </si>
  <si>
    <t xml:space="preserve">Der Nachweis der Güterart erfolgt nach dem "Güterverzeichnis für die Verkehrsstatistik, </t>
  </si>
  <si>
    <t xml:space="preserve">Ausgabe 1969". Die Angaben für die Güterabteilung 9 werden getrennt nachgewiesen als "Andere </t>
  </si>
  <si>
    <t xml:space="preserve">Halb- und Fertigerzeugnisse" und "Besondere Transportgüter".</t>
  </si>
  <si>
    <t xml:space="preserve">Auf Grund des Markteintritts eines neuen Unternehmens im Eisenbahngüterverkehr auf dem</t>
  </si>
  <si>
    <t xml:space="preserve">deutschen Schienennetz zum Jahresbeginn 2005, der dem Statistischen Bundesamt verspätet</t>
  </si>
  <si>
    <t xml:space="preserve">mitgeteilt wurde, weisen die bisherigen Publikationen – insbesondere im kombinierten</t>
  </si>
  <si>
    <t xml:space="preserve">Eisenbahngüterverkehr -  Untererfassungen zur Tonnage und für die tonnenkilometrischen</t>
  </si>
  <si>
    <t xml:space="preserve">Leistungen auf. Aus diesem Grund wurden für die Berichtsmonate Januar bis Juni 2005</t>
  </si>
  <si>
    <t xml:space="preserve">die Veröffentlichungsdaten komplett  nachaufbereitet und monatsindividuell korrigierte und</t>
  </si>
  <si>
    <t xml:space="preserve">aktualisierte Publikationen für diesen Zeitabschnitt  neu im Rahmen unserer Publikationen  </t>
  </si>
  <si>
    <t xml:space="preserve">in das Internet-Datenangebot eingestellt.</t>
  </si>
  <si>
    <t xml:space="preserve"> 1 Gesamtübersicht    </t>
  </si>
  <si>
    <t xml:space="preserve">Güterverkehr der Eisenbahnen </t>
  </si>
  <si>
    <t xml:space="preserve">Vorläufige Ergebnisse</t>
  </si>
  <si>
    <t xml:space="preserve">Korrgierte Ergebnisse Stand:26.10.2005</t>
  </si>
  <si>
    <t xml:space="preserve">Hauptverkehrsverbindungen / Güterabteilungen</t>
  </si>
  <si>
    <t xml:space="preserve">Januar</t>
  </si>
  <si>
    <t xml:space="preserve">Januar bis Januar</t>
  </si>
  <si>
    <t xml:space="preserve">Veränderung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                   </t>
  </si>
  <si>
    <t xml:space="preserve"> Mill. Tonnenkilometer</t>
  </si>
  <si>
    <r>
      <rPr>
        <sz val="7"/>
        <color rgb="FF000000"/>
        <rFont val="MetaNormalLF-Roman"/>
        <family val="2"/>
      </rPr>
      <t xml:space="preserve">2 Güterverkehr der Eisenbahnen im Januar 2005, </t>
    </r>
    <r>
      <rPr>
        <b val="true"/>
        <sz val="7"/>
        <color rgb="FF000000"/>
        <rFont val="MetaNormalLF-Roman"/>
        <family val="2"/>
      </rPr>
      <t xml:space="preserve">Korrgierte Ergebnisse Stand:26.10.2005</t>
    </r>
  </si>
  <si>
    <t xml:space="preserve">2.1  Beförderte Güter im Wagenladungsverkehr nach Hauptverkehrsverbindungen und Güterarten</t>
  </si>
  <si>
    <t xml:space="preserve">1000 Tonnen</t>
  </si>
  <si>
    <t xml:space="preserve">Güterarten</t>
  </si>
  <si>
    <t xml:space="preserve">Hauptverkehrsverbindung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.Halb- und Fertigerz.          </t>
  </si>
  <si>
    <t xml:space="preserve">10 Bes. Transportgüter   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-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. 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.           </t>
  </si>
  <si>
    <t xml:space="preserve">34 Mineralölerzgn.an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Halb- und Fertigerzgn.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r>
      <rPr>
        <sz val="7"/>
        <rFont val="MetaNormalLF-Roman"/>
        <family val="2"/>
      </rPr>
      <t xml:space="preserve">2 Güterverkehr der Eisenbahnen im Januar 2005, </t>
    </r>
    <r>
      <rPr>
        <b val="true"/>
        <sz val="7"/>
        <color rgb="FF000000"/>
        <rFont val="MetaNormalLF-Roman"/>
        <family val="2"/>
      </rPr>
      <t xml:space="preserve">Korrgierte Ergebnisse Stand:26.10.2005</t>
    </r>
  </si>
  <si>
    <t xml:space="preserve">2.2 Geleistete Tonnenkilometer im Wagenladungsverker nach Hauptverkehrsverbindungen und Güterarten</t>
  </si>
  <si>
    <t xml:space="preserve">1 000 Tonnenkilometer</t>
  </si>
  <si>
    <t xml:space="preserve">Versand  in</t>
  </si>
  <si>
    <t xml:space="preserve">Empfang  aus</t>
  </si>
  <si>
    <t xml:space="preserve">Insgesamt                          </t>
  </si>
  <si>
    <t xml:space="preserve">G ü t e r a b t e i l u n g        </t>
  </si>
  <si>
    <t xml:space="preserve">Landwirtsch.Erz.u.ä.               </t>
  </si>
  <si>
    <t xml:space="preserve">And. Nahrungsmittel                </t>
  </si>
  <si>
    <t xml:space="preserve">Feste Min. Brennst.                </t>
  </si>
  <si>
    <t xml:space="preserve">Mineralölerzgn.u.ä.                </t>
  </si>
  <si>
    <t xml:space="preserve">Erze,Metallabfälle                 </t>
  </si>
  <si>
    <t xml:space="preserve">Eisen, NE-Metalle                  </t>
  </si>
  <si>
    <t xml:space="preserve">Steine und Erden                   </t>
  </si>
  <si>
    <t xml:space="preserve">Düngemittel                        </t>
  </si>
  <si>
    <t xml:space="preserve">Chem.Erzeugnisse                   </t>
  </si>
  <si>
    <t xml:space="preserve">And.Halb- und Fertigerz.           </t>
  </si>
  <si>
    <t xml:space="preserve">Bes. Transportgüter                </t>
  </si>
  <si>
    <t xml:space="preserve">G ü t e r h a u p t g r u p p e n  </t>
  </si>
  <si>
    <t xml:space="preserve">Landwirtsch.Erzgn.u.ä.             </t>
  </si>
  <si>
    <t xml:space="preserve">00 Lebende Tiere                   </t>
  </si>
  <si>
    <t xml:space="preserve">01 Getreide                        </t>
  </si>
  <si>
    <t xml:space="preserve">02 Kartoffeln                      </t>
  </si>
  <si>
    <t xml:space="preserve">03 Früchte, Gemüse                 </t>
  </si>
  <si>
    <t xml:space="preserve">04 Textile Rohstoffe               </t>
  </si>
  <si>
    <t xml:space="preserve">05 Holz und Kork                   </t>
  </si>
  <si>
    <t xml:space="preserve">06 Zuckerrüben                     </t>
  </si>
  <si>
    <t xml:space="preserve">09 Pfl.u.tier.Rohst.an.            </t>
  </si>
  <si>
    <t xml:space="preserve">And.Nahrungsmittel                 </t>
  </si>
  <si>
    <t xml:space="preserve">11 Zucker                          </t>
  </si>
  <si>
    <t xml:space="preserve">12 Getränke                        </t>
  </si>
  <si>
    <t xml:space="preserve">13 And. Genussmittel u.            </t>
  </si>
  <si>
    <t xml:space="preserve">14 Fleisch,Eier,Milch              </t>
  </si>
  <si>
    <t xml:space="preserve">16 Getreide u.ä.Erzgn.             </t>
  </si>
  <si>
    <t xml:space="preserve">17 Futtermittel                    </t>
  </si>
  <si>
    <t xml:space="preserve">18 Ölsaaten,Fette ang.             </t>
  </si>
  <si>
    <t xml:space="preserve">Feste Min.Brennstoffe              </t>
  </si>
  <si>
    <t xml:space="preserve">21 Steinkohle,-brikett             </t>
  </si>
  <si>
    <t xml:space="preserve">22 Braunkohle u.a., Torf           </t>
  </si>
  <si>
    <t xml:space="preserve">23 Koks                            </t>
  </si>
  <si>
    <t xml:space="preserve">31 Rohes Erdöl                     </t>
  </si>
  <si>
    <t xml:space="preserve">32 Kraftstoffe,Heizöl              </t>
  </si>
  <si>
    <t xml:space="preserve">33 Natur-,Raffineriega.            </t>
  </si>
  <si>
    <t xml:space="preserve">34 Mineralölerzgn.ang.             </t>
  </si>
  <si>
    <t xml:space="preserve">41 Eisenerze                       </t>
  </si>
  <si>
    <t xml:space="preserve">45 NE-Metallerze                   </t>
  </si>
  <si>
    <t xml:space="preserve">46 Eisen-,Stahlabfälle             </t>
  </si>
  <si>
    <t xml:space="preserve">Eisen,NE-Metalle                   </t>
  </si>
  <si>
    <t xml:space="preserve">51 Roheisen, -Stahl                </t>
  </si>
  <si>
    <t xml:space="preserve">52 Stahlhalbzeug                   </t>
  </si>
  <si>
    <t xml:space="preserve">53 Stab-,Formstahl u.a.            </t>
  </si>
  <si>
    <t xml:space="preserve">54 Stahlblech,Bandstahl            </t>
  </si>
  <si>
    <t xml:space="preserve">55 Rohre,Giessereierzgn.           </t>
  </si>
  <si>
    <t xml:space="preserve">56 NE-Metalle,-Halbzeug.           </t>
  </si>
  <si>
    <t xml:space="preserve">61 Sand,Kies,Bims,Ton              </t>
  </si>
  <si>
    <t xml:space="preserve">62 Salz,Schwefel,-Kies             </t>
  </si>
  <si>
    <t xml:space="preserve">63 And.Steine u. Erden             </t>
  </si>
  <si>
    <t xml:space="preserve">64 Zement,Kalk                     </t>
  </si>
  <si>
    <t xml:space="preserve">65 Gips                            </t>
  </si>
  <si>
    <t xml:space="preserve">69 And.min.Baustoffe               </t>
  </si>
  <si>
    <t xml:space="preserve">71 Nat.Düngemittel                 </t>
  </si>
  <si>
    <t xml:space="preserve">72 Chem.Düngemittel                </t>
  </si>
  <si>
    <t xml:space="preserve">81 Chem.Grundst. u.a.              </t>
  </si>
  <si>
    <t xml:space="preserve">82 Aluminiumoxyd                   </t>
  </si>
  <si>
    <t xml:space="preserve">83 Benzol,Teer u.ä.                </t>
  </si>
  <si>
    <t xml:space="preserve">84 Zellstoff, Altpapier            </t>
  </si>
  <si>
    <t xml:space="preserve">89 And.chemische Erzeugnisse       </t>
  </si>
  <si>
    <t xml:space="preserve">And.Halb- und Fertigerzgn.         </t>
  </si>
  <si>
    <t xml:space="preserve">91 Fahrzeuge                       </t>
  </si>
  <si>
    <t xml:space="preserve">92 Landmaschinen                   </t>
  </si>
  <si>
    <t xml:space="preserve">93 El.Erzgn.,Maschinen             </t>
  </si>
  <si>
    <t xml:space="preserve">94 EBM-Waren u.a.                  </t>
  </si>
  <si>
    <t xml:space="preserve">95 Glas-u.a.min.Waren              </t>
  </si>
  <si>
    <t xml:space="preserve">96 Leder-u.Textilwaren             </t>
  </si>
  <si>
    <t xml:space="preserve">97 Sonstige Waren ang.             </t>
  </si>
  <si>
    <t xml:space="preserve">Bes.Transportgüter                 </t>
  </si>
  <si>
    <t xml:space="preserve">99 Besondere Transportgüter        </t>
  </si>
  <si>
    <r>
      <rPr>
        <sz val="7"/>
        <rFont val="MetaNormalLF-Roman"/>
        <family val="2"/>
      </rPr>
      <t xml:space="preserve">2 Güterverkehr der Eisenbahnen im Januar 2005, </t>
    </r>
    <r>
      <rPr>
        <b val="true"/>
        <sz val="7"/>
        <color rgb="FF000000"/>
        <rFont val="MetaNormalLF-Roman"/>
        <family val="2"/>
      </rPr>
      <t xml:space="preserve">Korrigierte Ergebnisse Stand 26.10.2005</t>
    </r>
  </si>
  <si>
    <t xml:space="preserve">2.3  Beförderte Güter im Wagenladungsverkehr nach Bundesländern bzw. Gebieten</t>
  </si>
  <si>
    <t xml:space="preserve">Empfangsbundesland bzw. Verkehrsgebiet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im Wagenladungsverkehr nach Hauptverkehrsverbindungen und Bundesländern bzw. Verkehrsbezirken</t>
  </si>
  <si>
    <t xml:space="preserve">Verkehrsbezirk</t>
  </si>
  <si>
    <t xml:space="preserve">Grenzüberschreitender</t>
  </si>
  <si>
    <t xml:space="preserve">Versand</t>
  </si>
  <si>
    <t xml:space="preserve">Empfang</t>
  </si>
  <si>
    <t xml:space="preserve">01  Schleswig-Holstein        </t>
  </si>
  <si>
    <t xml:space="preserve">011 Flensburg                 </t>
  </si>
  <si>
    <t xml:space="preserve">014 Itzehoe                   </t>
  </si>
  <si>
    <t xml:space="preserve">015 Kiel                      </t>
  </si>
  <si>
    <t xml:space="preserve">016 Neumünster                </t>
  </si>
  <si>
    <t xml:space="preserve">017 Eutin                     </t>
  </si>
  <si>
    <t xml:space="preserve">018 Lübeck                    </t>
  </si>
  <si>
    <t xml:space="preserve">019 Segeberg/Ratzeburg        </t>
  </si>
  <si>
    <t xml:space="preserve">02  Hamburg                   </t>
  </si>
  <si>
    <t xml:space="preserve">020 Hamburg                   </t>
  </si>
  <si>
    <t xml:space="preserve">03  -  05  Niedersachsen      </t>
  </si>
  <si>
    <t xml:space="preserve">03  Niedersachsen-Nord        </t>
  </si>
  <si>
    <t xml:space="preserve">031 Stade/ Harburg            </t>
  </si>
  <si>
    <t xml:space="preserve">032 Ülzen                     </t>
  </si>
  <si>
    <t xml:space="preserve">033 Verden                    </t>
  </si>
  <si>
    <t xml:space="preserve">04  Niedersachsen-West        </t>
  </si>
  <si>
    <t xml:space="preserve">041 Emden                     </t>
  </si>
  <si>
    <t xml:space="preserve">042 Oldenburg                 </t>
  </si>
  <si>
    <t xml:space="preserve">043 Osnabrück                 </t>
  </si>
  <si>
    <t xml:space="preserve">044 Emsland                   </t>
  </si>
  <si>
    <t xml:space="preserve">05  Niedersachsen Süd-Ost     </t>
  </si>
  <si>
    <t xml:space="preserve">051 Braunschweig              </t>
  </si>
  <si>
    <t xml:space="preserve">052 Hannover                  </t>
  </si>
  <si>
    <t xml:space="preserve">053 Hildesheim                </t>
  </si>
  <si>
    <t xml:space="preserve">054 Göttingen                 </t>
  </si>
  <si>
    <t xml:space="preserve">06  Bremen                    </t>
  </si>
  <si>
    <t xml:space="preserve">061 Bremen                    </t>
  </si>
  <si>
    <t xml:space="preserve">062 Bremerhaven               </t>
  </si>
  <si>
    <t xml:space="preserve">07  - 10  Nordrhein-Westfalen </t>
  </si>
  <si>
    <t xml:space="preserve">07  Nordrh.-Westf.Nord        </t>
  </si>
  <si>
    <t xml:space="preserve">071 Münster                   </t>
  </si>
  <si>
    <t xml:space="preserve">072 Wesel                     </t>
  </si>
  <si>
    <t xml:space="preserve">08  Ruhrgebiet                </t>
  </si>
  <si>
    <t xml:space="preserve">081 Duisburg                  </t>
  </si>
  <si>
    <t xml:space="preserve">082 Essen                     </t>
  </si>
  <si>
    <t xml:space="preserve">083 Dortmund                  </t>
  </si>
  <si>
    <t xml:space="preserve">09  Nordrh.-Westf.Süd-W       </t>
  </si>
  <si>
    <t xml:space="preserve">091 Hagen                     </t>
  </si>
  <si>
    <t xml:space="preserve">092 Düsseldorf                </t>
  </si>
  <si>
    <t xml:space="preserve">093 Krefeld                   </t>
  </si>
  <si>
    <t xml:space="preserve">094 Aachen                    </t>
  </si>
  <si>
    <t xml:space="preserve">095 Köln                      </t>
  </si>
  <si>
    <t xml:space="preserve">10  Nordrh.-Westf.Ost         </t>
  </si>
  <si>
    <t xml:space="preserve">101 Bielefeld                 </t>
  </si>
  <si>
    <t xml:space="preserve">102 Paderborn                 </t>
  </si>
  <si>
    <t xml:space="preserve">103 Arnsberg                  </t>
  </si>
  <si>
    <t xml:space="preserve">104 Siegen                    </t>
  </si>
  <si>
    <t xml:space="preserve">11 -12 Hessen                 </t>
  </si>
  <si>
    <t xml:space="preserve">11  Hessen-Nord               </t>
  </si>
  <si>
    <t xml:space="preserve">111 Kassel                    </t>
  </si>
  <si>
    <t xml:space="preserve">112 Marburg                   </t>
  </si>
  <si>
    <t xml:space="preserve">12  Hessen-Süd                </t>
  </si>
  <si>
    <t xml:space="preserve">121 Giessen                   </t>
  </si>
  <si>
    <t xml:space="preserve">122 Fulda                     </t>
  </si>
  <si>
    <t xml:space="preserve">123 Frankfurt                 </t>
  </si>
  <si>
    <t xml:space="preserve">124 Darmstadt                 </t>
  </si>
  <si>
    <t xml:space="preserve">13  - 14 Rheinland-Pfalz      </t>
  </si>
  <si>
    <t xml:space="preserve">13  Rheinland-Pfalz-Nord      </t>
  </si>
  <si>
    <t xml:space="preserve">131 Montabaur                 </t>
  </si>
  <si>
    <t xml:space="preserve">132 Koblenz                   </t>
  </si>
  <si>
    <t xml:space="preserve">133 Trier                     </t>
  </si>
  <si>
    <t xml:space="preserve">14  Rheinland-Pfalz-Süd       </t>
  </si>
  <si>
    <t xml:space="preserve">141 Mainz                     </t>
  </si>
  <si>
    <t xml:space="preserve">142 Kaiserslautern            </t>
  </si>
  <si>
    <t xml:space="preserve">143 Ludwigshafen              </t>
  </si>
  <si>
    <t xml:space="preserve">15  - 17  Baden-Württemberg   </t>
  </si>
  <si>
    <t xml:space="preserve">15  Baden-Wür.Nord-West       </t>
  </si>
  <si>
    <t xml:space="preserve">151 Mannheim                  </t>
  </si>
  <si>
    <t xml:space="preserve">152 Karlsruhe                 </t>
  </si>
  <si>
    <t xml:space="preserve">153 Pforzheim                 </t>
  </si>
  <si>
    <t xml:space="preserve">16  Baden-Wür.-Ost            </t>
  </si>
  <si>
    <t xml:space="preserve">161 Heilbronn                 </t>
  </si>
  <si>
    <t xml:space="preserve">162 Stuttgart                 </t>
  </si>
  <si>
    <t xml:space="preserve">163 Ostwürttemberg            </t>
  </si>
  <si>
    <t xml:space="preserve">164 Tübingen                  </t>
  </si>
  <si>
    <t xml:space="preserve">165 Ravensburg                </t>
  </si>
  <si>
    <t xml:space="preserve">166 Donau-Iller               </t>
  </si>
  <si>
    <t xml:space="preserve">17  Baden-Würt.Süd-West       </t>
  </si>
  <si>
    <t xml:space="preserve">171 Freiburg                  </t>
  </si>
  <si>
    <t xml:space="preserve">172 Donaueschingen            </t>
  </si>
  <si>
    <t xml:space="preserve">173 Konstanz/Lörrach          </t>
  </si>
  <si>
    <t xml:space="preserve">18  - 20  Bayern              </t>
  </si>
  <si>
    <t xml:space="preserve">18 Nordbayern                 </t>
  </si>
  <si>
    <t xml:space="preserve">181 Aschaffenburg/Würzburg    </t>
  </si>
  <si>
    <t xml:space="preserve">182 Schweinfurt               </t>
  </si>
  <si>
    <t xml:space="preserve">183 Bayreuth                  </t>
  </si>
  <si>
    <t xml:space="preserve">184 Nürnberg                  </t>
  </si>
  <si>
    <t xml:space="preserve">185 Ansbach                   </t>
  </si>
  <si>
    <t xml:space="preserve">19  Ostbayern                 </t>
  </si>
  <si>
    <t xml:space="preserve">191 Regensburg                </t>
  </si>
  <si>
    <t xml:space="preserve">192 Amberg/Weiden             </t>
  </si>
  <si>
    <t xml:space="preserve">193 Passau                    </t>
  </si>
  <si>
    <t xml:space="preserve">194 Landshut                  </t>
  </si>
  <si>
    <t xml:space="preserve">20  Südbayern                 </t>
  </si>
  <si>
    <t xml:space="preserve">201 Ingolstadt                </t>
  </si>
  <si>
    <t xml:space="preserve">202 Augsburg                  </t>
  </si>
  <si>
    <t xml:space="preserve">203 München                   </t>
  </si>
  <si>
    <t xml:space="preserve">204 Kempten                   </t>
  </si>
  <si>
    <t xml:space="preserve">205 Garm.-Partenkirchen       </t>
  </si>
  <si>
    <t xml:space="preserve">206 Rosenheim                 </t>
  </si>
  <si>
    <t xml:space="preserve">207 Memmingen                 </t>
  </si>
  <si>
    <t xml:space="preserve">21  Saarland                  </t>
  </si>
  <si>
    <t xml:space="preserve">211 Saarland                  </t>
  </si>
  <si>
    <t xml:space="preserve">22  Berlin                    </t>
  </si>
  <si>
    <t xml:space="preserve">221 Berlin                    </t>
  </si>
  <si>
    <t xml:space="preserve">23  Mecklenburg-Vorpommern    </t>
  </si>
  <si>
    <t xml:space="preserve">231 Rostock                   </t>
  </si>
  <si>
    <t xml:space="preserve">232 Schwerin                  </t>
  </si>
  <si>
    <t xml:space="preserve">233 Neubrandenburg            </t>
  </si>
  <si>
    <t xml:space="preserve">24  Brandenburg               </t>
  </si>
  <si>
    <t xml:space="preserve">241 Neuruppin                 </t>
  </si>
  <si>
    <t xml:space="preserve">242 Frankfurt/Oder            </t>
  </si>
  <si>
    <t xml:space="preserve">243 Potsdam                   </t>
  </si>
  <si>
    <t xml:space="preserve">244 Cottbus                   </t>
  </si>
  <si>
    <t xml:space="preserve">25  Sachsen-Anhalt            </t>
  </si>
  <si>
    <t xml:space="preserve">251 Stendal                   </t>
  </si>
  <si>
    <t xml:space="preserve">252 Magdeburg                 </t>
  </si>
  <si>
    <t xml:space="preserve">253 Halberstadt               </t>
  </si>
  <si>
    <t xml:space="preserve">254 Wittenberg                </t>
  </si>
  <si>
    <t xml:space="preserve">255 Halle                     </t>
  </si>
  <si>
    <t xml:space="preserve">26  Thüringen                 </t>
  </si>
  <si>
    <t xml:space="preserve">261 Nordthüringen             </t>
  </si>
  <si>
    <t xml:space="preserve">262 Mittelthüringen           </t>
  </si>
  <si>
    <t xml:space="preserve">263 Ostthüringen              </t>
  </si>
  <si>
    <t xml:space="preserve">264 Südthüringen              </t>
  </si>
  <si>
    <t xml:space="preserve">27  Sachsen                   </t>
  </si>
  <si>
    <t xml:space="preserve">271 Leipzig                   </t>
  </si>
  <si>
    <t xml:space="preserve">272 Görlitz                   </t>
  </si>
  <si>
    <t xml:space="preserve">273 Dresden                   </t>
  </si>
  <si>
    <t xml:space="preserve">274 Chemnitz                  </t>
  </si>
  <si>
    <t xml:space="preserve">275 Zwickau                   </t>
  </si>
  <si>
    <r>
      <rPr>
        <sz val="8"/>
        <rFont val="MetaNormalLF-Roman"/>
        <family val="2"/>
      </rPr>
      <t xml:space="preserve">3 Kombinierter Verkehr der Eisenbahnen im Januar 2005, </t>
    </r>
    <r>
      <rPr>
        <b val="true"/>
        <sz val="8"/>
        <color rgb="FF000000"/>
        <rFont val="MetaNormalLF-Roman"/>
        <family val="2"/>
      </rPr>
      <t xml:space="preserve">Korrigierte Ergebnisse Stand 26.10.2005</t>
    </r>
  </si>
  <si>
    <t xml:space="preserve"> (beladen und unbeladen)</t>
  </si>
  <si>
    <r>
      <rPr>
        <sz val="8"/>
        <rFont val="MetaNormalLF-Roman"/>
        <family val="2"/>
      </rPr>
      <t xml:space="preserve">Transportart</t>
    </r>
    <r>
      <rPr>
        <vertAlign val="superscript"/>
        <sz val="8"/>
        <rFont val="MetaNormalLF-Roman"/>
        <family val="2"/>
      </rPr>
      <t xml:space="preserve">1)</t>
    </r>
  </si>
  <si>
    <t xml:space="preserve">Davon im</t>
  </si>
  <si>
    <t xml:space="preserve">Versand in das</t>
  </si>
  <si>
    <t xml:space="preserve">Empfang aus dem Ausland</t>
  </si>
  <si>
    <t xml:space="preserve">Anzahl der beförderten Einheiten in 1 000</t>
  </si>
  <si>
    <t xml:space="preserve">Container /Wechselbehälter  zusammen  </t>
  </si>
  <si>
    <t xml:space="preserve">von … bis unter … Fuß</t>
  </si>
  <si>
    <t xml:space="preserve">           bis    20 </t>
  </si>
  <si>
    <t xml:space="preserve">   20    bis    25</t>
  </si>
  <si>
    <t xml:space="preserve">   25    bis    30 </t>
  </si>
  <si>
    <t xml:space="preserve">   30    bis    40 </t>
  </si>
  <si>
    <t xml:space="preserve">Kraftahrzeuge  </t>
  </si>
  <si>
    <t xml:space="preserve">    Sattelzuganhänger   </t>
  </si>
  <si>
    <t xml:space="preserve">    Lkw/Sattelzug  </t>
  </si>
  <si>
    <t xml:space="preserve">Beförderte Menge in 1 000 t       </t>
  </si>
  <si>
    <t xml:space="preserve">Verkehrsleistung in 1 000 tkm          </t>
  </si>
  <si>
    <r>
      <rPr>
        <vertAlign val="superscript"/>
        <sz val="8"/>
        <rFont val="MetaNormalLF-Roman"/>
        <family val="2"/>
      </rPr>
      <t xml:space="preserve">1)  </t>
    </r>
    <r>
      <rPr>
        <sz val="8"/>
        <rFont val="MetaNormalLF-Roman"/>
        <family val="2"/>
      </rPr>
      <t xml:space="preserve">20 Fuß = Länge bis 6,15 m </t>
    </r>
  </si>
  <si>
    <t xml:space="preserve">   25 Fuß = Länge 6,16 m bis 7,82 m</t>
  </si>
  <si>
    <t xml:space="preserve">   30 Fuß = Länge 7,83 m bis 9,15 m</t>
  </si>
  <si>
    <t xml:space="preserve">   40 Fuß = Länge  9,16 m bis 13,75 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#\ ###\ ##0"/>
    <numFmt numFmtId="167" formatCode="@*."/>
    <numFmt numFmtId="168" formatCode="#,##0.0"/>
    <numFmt numFmtId="169" formatCode="###\ ##0"/>
    <numFmt numFmtId="170" formatCode="0.0"/>
    <numFmt numFmtId="171" formatCode="0"/>
    <numFmt numFmtId="172" formatCode="#\ ###\ ##0"/>
    <numFmt numFmtId="173" formatCode="#\ ##0"/>
    <numFmt numFmtId="174" formatCode="#\ ###\ ###\ ##0"/>
    <numFmt numFmtId="175" formatCode="@\ *."/>
    <numFmt numFmtId="176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b val="true"/>
      <sz val="9"/>
      <name val="MetaNormalLF-Roman"/>
      <family val="2"/>
    </font>
    <font>
      <b val="true"/>
      <sz val="10"/>
      <name val="Arial"/>
      <family val="2"/>
    </font>
    <font>
      <sz val="7"/>
      <name val="MetaNormalLF-Roman"/>
      <family val="2"/>
    </font>
    <font>
      <sz val="10"/>
      <name val="Arial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9"/>
      <name val="Arial"/>
      <family val="0"/>
    </font>
    <font>
      <b val="true"/>
      <sz val="7"/>
      <name val="MetaNormalLF-Roman"/>
      <family val="2"/>
    </font>
    <font>
      <sz val="10"/>
      <name val="Times New Roman"/>
      <family val="0"/>
    </font>
    <font>
      <sz val="8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5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40520</xdr:colOff>
      <xdr:row>0</xdr:row>
      <xdr:rowOff>123840</xdr:rowOff>
    </xdr:from>
    <xdr:to>
      <xdr:col>7</xdr:col>
      <xdr:colOff>72504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57040" y="123840"/>
          <a:ext cx="2322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2" name="Line 1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</xdr:colOff>
      <xdr:row>51</xdr:row>
      <xdr:rowOff>0</xdr:rowOff>
    </xdr:from>
    <xdr:to>
      <xdr:col>0</xdr:col>
      <xdr:colOff>1553760</xdr:colOff>
      <xdr:row>51</xdr:row>
      <xdr:rowOff>0</xdr:rowOff>
    </xdr:to>
    <xdr:sp>
      <xdr:nvSpPr>
        <xdr:cNvPr id="3" name="Line 2"/>
        <xdr:cNvSpPr/>
      </xdr:nvSpPr>
      <xdr:spPr>
        <a:xfrm>
          <a:off x="61200" y="6962760"/>
          <a:ext cx="149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0.28"/>
    <col collapsed="false" customWidth="true" hidden="false" outlineLevel="0" max="3" min="3" style="14" width="11.42"/>
    <col collapsed="false" customWidth="true" hidden="false" outlineLevel="0" max="4" min="4" style="14" width="9.28"/>
    <col collapsed="false" customWidth="true" hidden="false" outlineLevel="0" max="5" min="5" style="14" width="11.42"/>
    <col collapsed="false" customWidth="true" hidden="false" outlineLevel="0" max="6" min="6" style="14" width="10.71"/>
    <col collapsed="false" customWidth="true" hidden="false" outlineLevel="0" max="7" min="7" style="14" width="7.42"/>
    <col collapsed="false" customWidth="true" hidden="false" outlineLevel="0" max="8" min="8" style="14" width="9.56"/>
    <col collapsed="false" customWidth="true" hidden="false" outlineLevel="0" max="9" min="9" style="14" width="9.14"/>
    <col collapsed="false" customWidth="true" hidden="false" outlineLevel="0" max="10" min="10" style="14" width="11.42"/>
    <col collapsed="false" customWidth="false" hidden="false" outlineLevel="0" max="257" min="11" style="14" width="11.56"/>
  </cols>
  <sheetData>
    <row r="1" customFormat="false" ht="12.75" hidden="false" customHeight="false" outlineLevel="0" collapsed="false">
      <c r="A1" s="15" t="s">
        <v>16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customFormat="false" ht="12.75" hidden="false" customHeight="false" outlineLevel="0" collapsed="false">
      <c r="A5" s="18" t="s">
        <v>17</v>
      </c>
    </row>
    <row r="9" customFormat="false" ht="12.75" hidden="false" customHeight="false" outlineLevel="0" collapsed="false">
      <c r="A9" s="13" t="s">
        <v>18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" hidden="false" customHeight="false" outlineLevel="0" collapsed="false">
      <c r="A10" s="19" t="s">
        <v>19</v>
      </c>
      <c r="B10" s="19"/>
    </row>
    <row r="11" customFormat="false" ht="3" hidden="false" customHeight="true" outlineLevel="0" collapsed="false"/>
    <row r="12" customFormat="false" ht="12" hidden="false" customHeight="fals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</row>
    <row r="13" customFormat="false" ht="3" hidden="false" customHeight="true" outlineLevel="0" collapsed="false"/>
    <row r="14" customFormat="false" ht="12" hidden="false" customHeight="fals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</row>
    <row r="15" customFormat="false" ht="3" hidden="false" customHeight="true" outlineLevel="0" collapsed="false"/>
    <row r="16" customFormat="false" ht="12" hidden="false" customHeight="false" outlineLevel="0" collapsed="false">
      <c r="A16" s="19" t="s">
        <v>22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3" hidden="false" customHeight="true" outlineLevel="0" collapsed="false"/>
    <row r="18" customFormat="false" ht="12" hidden="false" customHeight="fals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</row>
    <row r="19" customFormat="false" ht="3" hidden="false" customHeight="true" outlineLevel="0" collapsed="false">
      <c r="A19" s="19" t="s">
        <v>24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" hidden="false" customHeight="true" outlineLevel="0" collapsed="false"/>
    <row r="22" customFormat="false" ht="12" hidden="false" customHeight="false" outlineLevel="0" collapsed="false">
      <c r="A22" s="19" t="s">
        <v>25</v>
      </c>
      <c r="B22" s="19"/>
      <c r="C22" s="19"/>
      <c r="D22" s="19"/>
      <c r="E22" s="19"/>
      <c r="F22" s="19"/>
    </row>
    <row r="23" customFormat="false" ht="3" hidden="false" customHeight="true" outlineLevel="0" collapsed="false"/>
    <row r="24" customFormat="false" ht="12" hidden="false" customHeight="false" outlineLevel="0" collapsed="false">
      <c r="A24" s="21" t="s">
        <v>26</v>
      </c>
      <c r="B24" s="21"/>
      <c r="C24" s="21"/>
      <c r="D24" s="21"/>
      <c r="E24" s="21"/>
      <c r="F24" s="21"/>
      <c r="G24" s="21"/>
      <c r="H24" s="21"/>
    </row>
    <row r="27" customFormat="false" ht="12.75" hidden="false" customHeight="false" outlineLevel="0" collapsed="false">
      <c r="A27" s="13" t="s">
        <v>27</v>
      </c>
    </row>
    <row r="29" customFormat="false" ht="12" hidden="false" customHeight="false" outlineLevel="0" collapsed="false">
      <c r="A29" s="14" t="s">
        <v>28</v>
      </c>
    </row>
    <row r="30" customFormat="false" ht="12" hidden="false" customHeight="false" outlineLevel="0" collapsed="false">
      <c r="A30" s="14" t="s">
        <v>29</v>
      </c>
    </row>
    <row r="33" customFormat="false" ht="12.75" hidden="false" customHeight="false" outlineLevel="0" collapsed="false">
      <c r="A33" s="15" t="s">
        <v>30</v>
      </c>
      <c r="B33" s="15"/>
      <c r="C33" s="15"/>
      <c r="D33" s="15"/>
      <c r="E33" s="15"/>
      <c r="F33" s="15"/>
      <c r="G33" s="15"/>
      <c r="H33" s="15"/>
    </row>
    <row r="34" customFormat="false" ht="12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2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2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</row>
    <row r="37" customFormat="false" ht="12" hidden="false" customHeight="false" outlineLevel="0" collapsed="false">
      <c r="A37" s="23" t="s">
        <v>31</v>
      </c>
      <c r="B37" s="23"/>
      <c r="C37" s="23"/>
      <c r="D37" s="23"/>
      <c r="E37" s="23"/>
      <c r="F37" s="23"/>
      <c r="G37" s="23"/>
      <c r="H37" s="23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</row>
    <row r="40" customFormat="false" ht="12.75" hidden="false" customHeight="false" outlineLevel="0" collapsed="false">
      <c r="A40" s="13" t="s">
        <v>32</v>
      </c>
      <c r="F40" s="13" t="s">
        <v>33</v>
      </c>
    </row>
    <row r="41" customFormat="false" ht="12" hidden="false" customHeight="false" outlineLevel="0" collapsed="false">
      <c r="A41" s="24"/>
      <c r="F41" s="24"/>
    </row>
    <row r="42" customFormat="false" ht="12" hidden="false" customHeight="false" outlineLevel="0" collapsed="false">
      <c r="A42" s="21" t="s">
        <v>34</v>
      </c>
      <c r="B42" s="21"/>
      <c r="C42" s="21"/>
      <c r="D42" s="25"/>
      <c r="F42" s="14" t="s">
        <v>35</v>
      </c>
    </row>
    <row r="43" customFormat="false" ht="12" hidden="false" customHeight="false" outlineLevel="0" collapsed="false">
      <c r="A43" s="26" t="s">
        <v>36</v>
      </c>
      <c r="B43" s="26"/>
      <c r="C43" s="26"/>
      <c r="D43" s="26"/>
    </row>
    <row r="44" customFormat="false" ht="3" hidden="false" customHeight="true" outlineLevel="0" collapsed="false">
      <c r="F44" s="14" t="s">
        <v>37</v>
      </c>
    </row>
    <row r="45" customFormat="false" ht="12" hidden="false" customHeight="false" outlineLevel="0" collapsed="false">
      <c r="A45" s="21" t="s">
        <v>38</v>
      </c>
      <c r="B45" s="21"/>
      <c r="C45" s="21"/>
      <c r="D45" s="21"/>
      <c r="F45" s="14" t="s">
        <v>37</v>
      </c>
    </row>
    <row r="46" customFormat="false" ht="12" hidden="false" customHeight="false" outlineLevel="0" collapsed="false">
      <c r="A46" s="21" t="s">
        <v>39</v>
      </c>
      <c r="B46" s="21"/>
      <c r="C46" s="21"/>
      <c r="D46" s="21"/>
    </row>
    <row r="47" customFormat="false" ht="12" hidden="false" customHeight="false" outlineLevel="0" collapsed="false">
      <c r="A47" s="21" t="s">
        <v>40</v>
      </c>
      <c r="B47" s="21"/>
      <c r="C47" s="21"/>
      <c r="D47" s="21"/>
      <c r="F47" s="14" t="s">
        <v>41</v>
      </c>
    </row>
    <row r="48" customFormat="false" ht="3" hidden="false" customHeight="true" outlineLevel="0" collapsed="false"/>
    <row r="49" customFormat="false" ht="12" hidden="false" customHeight="false" outlineLevel="0" collapsed="false">
      <c r="A49" s="21" t="s">
        <v>42</v>
      </c>
      <c r="B49" s="21"/>
      <c r="C49" s="21"/>
      <c r="D49" s="21"/>
    </row>
    <row r="50" customFormat="false" ht="12" hidden="false" customHeight="false" outlineLevel="0" collapsed="false">
      <c r="A50" s="21" t="s">
        <v>43</v>
      </c>
      <c r="B50" s="21"/>
      <c r="C50" s="21"/>
      <c r="D50" s="21"/>
      <c r="F50" s="14" t="s">
        <v>44</v>
      </c>
    </row>
    <row r="51" customFormat="false" ht="3" hidden="false" customHeight="true" outlineLevel="0" collapsed="false"/>
    <row r="52" customFormat="false" ht="12" hidden="false" customHeight="false" outlineLevel="0" collapsed="false">
      <c r="A52" s="21" t="s">
        <v>45</v>
      </c>
      <c r="B52" s="21"/>
      <c r="C52" s="21"/>
      <c r="D52" s="21"/>
    </row>
    <row r="53" customFormat="false" ht="3.75" hidden="false" customHeight="true" outlineLevel="0" collapsed="false"/>
    <row r="54" customFormat="false" ht="12" hidden="false" customHeight="false" outlineLevel="0" collapsed="false">
      <c r="A54" s="21" t="s">
        <v>46</v>
      </c>
      <c r="B54" s="21"/>
      <c r="C54" s="21"/>
      <c r="D54" s="21"/>
      <c r="F54" s="14" t="s">
        <v>47</v>
      </c>
    </row>
    <row r="55" customFormat="false" ht="12" hidden="false" customHeight="false" outlineLevel="0" collapsed="false">
      <c r="A55" s="21" t="s">
        <v>48</v>
      </c>
      <c r="B55" s="21"/>
      <c r="C55" s="21"/>
      <c r="D55" s="21"/>
    </row>
    <row r="60" customFormat="false" ht="12" hidden="false" customHeight="false" outlineLevel="0" collapsed="false">
      <c r="A60" s="23" t="s">
        <v>49</v>
      </c>
      <c r="B60" s="23"/>
      <c r="C60" s="23"/>
      <c r="D60" s="23"/>
      <c r="E60" s="23"/>
      <c r="F60" s="23"/>
      <c r="G60" s="23"/>
      <c r="H60" s="23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  <c r="F71" s="28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6" customFormat="false" ht="12" hidden="false" customHeight="true" outlineLevel="0" collapsed="false">
      <c r="A76" s="29" t="s">
        <v>50</v>
      </c>
      <c r="B76" s="29"/>
      <c r="C76" s="29"/>
      <c r="D76" s="29"/>
      <c r="E76" s="29"/>
    </row>
  </sheetData>
  <mergeCells count="22">
    <mergeCell ref="A1:H1"/>
    <mergeCell ref="A10:B10"/>
    <mergeCell ref="A14:I14"/>
    <mergeCell ref="A16:J16"/>
    <mergeCell ref="A18:I18"/>
    <mergeCell ref="A19:J20"/>
    <mergeCell ref="A22:F22"/>
    <mergeCell ref="A24:H24"/>
    <mergeCell ref="A33:H33"/>
    <mergeCell ref="A37:H37"/>
    <mergeCell ref="A42:C42"/>
    <mergeCell ref="A43:D43"/>
    <mergeCell ref="A45:D45"/>
    <mergeCell ref="A46:D46"/>
    <mergeCell ref="A47:D47"/>
    <mergeCell ref="A49:D49"/>
    <mergeCell ref="A50:D50"/>
    <mergeCell ref="A52:D52"/>
    <mergeCell ref="A54:D54"/>
    <mergeCell ref="A55:D55"/>
    <mergeCell ref="A60:H60"/>
    <mergeCell ref="A76:E76"/>
  </mergeCells>
  <hyperlinks>
    <hyperlink ref="A5" location="Erläuterungen!A1" display="Erläuterungen"/>
    <hyperlink ref="A10" location="Tabelle1!A1" display="1       Gesamtübersicht"/>
    <hyperlink ref="A14" location="Tabelle2.1!A1" display="2.1    Beförderte Güter im Wagenladungsverkehr nach Hauptverkehrsverbindungen und Güterarten"/>
    <hyperlink ref="A16" location="Tabelle2.2!A1" display="2.2    Geleistete Tonnenkilometer im Wagenladungsverkehr nach Hauptverkehrsverbindungen und Güterarten"/>
    <hyperlink ref="A18" location="Tabelle23!A1" display="2.3    Beförderte Güter im Wagenladungsverkehr nach Bundesländern bzw. Gebieten"/>
    <hyperlink ref="A19" location="Tabelle24_Februar05!A1" display="2.4    Beförderte Güter im Wagenladungsverkehr nach Hauptverkehrsverbindungen und Bundesländern bzw. Verkehrsbezirken"/>
    <hyperlink ref="A22" location="'Tabelle 3'!A1" display="3       Kombinierter Verkehr der Eisenbahnen im Januar"/>
  </hyperlinks>
  <printOptions headings="false" gridLines="false" gridLinesSet="true" horizontalCentered="true" verticalCentered="false"/>
  <pageMargins left="0.19652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64" activeCellId="0" sqref="I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0" t="s">
        <v>17</v>
      </c>
      <c r="C1" s="30"/>
      <c r="D1" s="30"/>
      <c r="E1" s="30"/>
      <c r="F1" s="30"/>
      <c r="G1" s="30"/>
      <c r="H1" s="30"/>
    </row>
    <row r="2" customFormat="false" ht="7.9" hidden="false" customHeight="true" outlineLevel="0" collapsed="false"/>
    <row r="3" customFormat="false" ht="12.75" hidden="false" customHeight="false" outlineLevel="0" collapsed="false">
      <c r="B3" s="31" t="s">
        <v>51</v>
      </c>
      <c r="C3" s="31"/>
      <c r="D3" s="31"/>
      <c r="E3" s="31"/>
      <c r="F3" s="31"/>
      <c r="G3" s="31"/>
      <c r="H3" s="31"/>
    </row>
    <row r="4" customFormat="false" ht="6.6" hidden="false" customHeight="true" outlineLevel="0" collapsed="false"/>
    <row r="5" customFormat="false" ht="12.75" hidden="false" customHeight="false" outlineLevel="0" collapsed="false">
      <c r="B5" s="30" t="s">
        <v>52</v>
      </c>
      <c r="C5" s="30"/>
      <c r="D5" s="30"/>
      <c r="E5" s="30"/>
      <c r="F5" s="30"/>
      <c r="G5" s="30"/>
      <c r="H5" s="30"/>
    </row>
    <row r="6" customFormat="false" ht="6.6" hidden="false" customHeight="true" outlineLevel="0" collapsed="false"/>
    <row r="7" customFormat="false" ht="12.75" hidden="false" customHeight="false" outlineLevel="0" collapsed="false">
      <c r="B7" s="27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0" t="s">
        <v>55</v>
      </c>
    </row>
    <row r="10" customFormat="false" ht="12.75" hidden="false" customHeight="false" outlineLevel="0" collapsed="false">
      <c r="B10" s="0" t="s">
        <v>56</v>
      </c>
    </row>
    <row r="11" customFormat="false" ht="12.75" hidden="false" customHeight="false" outlineLevel="0" collapsed="false">
      <c r="B11" s="0" t="s">
        <v>57</v>
      </c>
    </row>
    <row r="12" customFormat="false" ht="12.75" hidden="false" customHeight="false" outlineLevel="0" collapsed="false">
      <c r="B12" s="0" t="s">
        <v>58</v>
      </c>
    </row>
    <row r="13" customFormat="false" ht="7.15" hidden="false" customHeight="true" outlineLevel="0" collapsed="false"/>
    <row r="14" customFormat="false" ht="12.75" hidden="false" customHeight="false" outlineLevel="0" collapsed="false">
      <c r="B14" s="0" t="s">
        <v>59</v>
      </c>
    </row>
    <row r="15" customFormat="false" ht="12.75" hidden="false" customHeight="false" outlineLevel="0" collapsed="false">
      <c r="B15" s="32" t="s">
        <v>60</v>
      </c>
    </row>
    <row r="16" customFormat="false" ht="12.75" hidden="false" customHeight="false" outlineLevel="0" collapsed="false">
      <c r="B16" s="0" t="s">
        <v>61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B18" s="0" t="s">
        <v>63</v>
      </c>
    </row>
    <row r="19" customFormat="false" ht="6" hidden="false" customHeight="true" outlineLevel="0" collapsed="false"/>
    <row r="20" customFormat="false" ht="12.75" hidden="false" customHeight="false" outlineLevel="0" collapsed="false">
      <c r="B20" s="27" t="s">
        <v>64</v>
      </c>
    </row>
    <row r="21" customFormat="false" ht="12.75" hidden="false" customHeight="false" outlineLevel="0" collapsed="false">
      <c r="B21" s="0" t="s">
        <v>65</v>
      </c>
    </row>
    <row r="22" customFormat="false" ht="6" hidden="false" customHeight="true" outlineLevel="0" collapsed="false"/>
    <row r="23" customFormat="false" ht="12.75" hidden="false" customHeight="false" outlineLevel="0" collapsed="false">
      <c r="B23" s="27" t="s">
        <v>66</v>
      </c>
    </row>
    <row r="24" customFormat="false" ht="12.75" hidden="false" customHeight="false" outlineLevel="0" collapsed="false">
      <c r="B24" s="0" t="s">
        <v>67</v>
      </c>
    </row>
    <row r="25" customFormat="false" ht="12.75" hidden="false" customHeight="false" outlineLevel="0" collapsed="false">
      <c r="B25" s="0" t="s">
        <v>68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27" t="s">
        <v>69</v>
      </c>
    </row>
    <row r="28" customFormat="false" ht="12.75" hidden="false" customHeight="false" outlineLevel="0" collapsed="false">
      <c r="B28" s="0" t="s">
        <v>70</v>
      </c>
    </row>
    <row r="29" customFormat="false" ht="12.75" hidden="false" customHeight="false" outlineLevel="0" collapsed="false">
      <c r="B29" s="0" t="s">
        <v>71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27" t="s">
        <v>72</v>
      </c>
    </row>
    <row r="32" customFormat="false" ht="12.75" hidden="false" customHeight="false" outlineLevel="0" collapsed="false">
      <c r="B32" s="0" t="s">
        <v>73</v>
      </c>
    </row>
    <row r="33" customFormat="false" ht="6" hidden="false" customHeight="true" outlineLevel="0" collapsed="false"/>
    <row r="34" customFormat="false" ht="12.75" hidden="false" customHeight="false" outlineLevel="0" collapsed="false">
      <c r="B34" s="27" t="s">
        <v>74</v>
      </c>
    </row>
    <row r="35" customFormat="false" ht="12.75" hidden="false" customHeight="false" outlineLevel="0" collapsed="false">
      <c r="B35" s="0" t="s">
        <v>75</v>
      </c>
    </row>
    <row r="36" customFormat="false" ht="12.75" hidden="false" customHeight="false" outlineLevel="0" collapsed="false">
      <c r="B36" s="0" t="s">
        <v>76</v>
      </c>
    </row>
    <row r="37" customFormat="false" ht="12.75" hidden="false" customHeight="false" outlineLevel="0" collapsed="false">
      <c r="B37" s="0" t="s">
        <v>77</v>
      </c>
    </row>
    <row r="38" customFormat="false" ht="6" hidden="false" customHeight="true" outlineLevel="0" collapsed="false"/>
    <row r="39" customFormat="false" ht="12.75" hidden="false" customHeight="false" outlineLevel="0" collapsed="false">
      <c r="B39" s="0" t="s">
        <v>78</v>
      </c>
    </row>
    <row r="40" customFormat="false" ht="6" hidden="false" customHeight="true" outlineLevel="0" collapsed="false"/>
    <row r="41" customFormat="false" ht="12.75" hidden="false" customHeight="false" outlineLevel="0" collapsed="false">
      <c r="B41" s="0" t="s">
        <v>79</v>
      </c>
    </row>
    <row r="42" customFormat="false" ht="12.75" hidden="false" customHeight="false" outlineLevel="0" collapsed="false">
      <c r="B42" s="0" t="s">
        <v>80</v>
      </c>
    </row>
    <row r="43" customFormat="false" ht="6" hidden="false" customHeight="true" outlineLevel="0" collapsed="false"/>
    <row r="44" customFormat="false" ht="12.75" hidden="false" customHeight="false" outlineLevel="0" collapsed="false">
      <c r="B44" s="27" t="s">
        <v>81</v>
      </c>
    </row>
    <row r="45" customFormat="false" ht="12.75" hidden="false" customHeight="false" outlineLevel="0" collapsed="false">
      <c r="B45" s="33" t="s">
        <v>82</v>
      </c>
    </row>
    <row r="46" customFormat="false" ht="12.75" hidden="false" customHeight="false" outlineLevel="0" collapsed="false">
      <c r="B46" s="33" t="s">
        <v>83</v>
      </c>
    </row>
    <row r="47" customFormat="false" ht="12.75" hidden="false" customHeight="false" outlineLevel="0" collapsed="false">
      <c r="B47" s="33" t="s">
        <v>84</v>
      </c>
    </row>
    <row r="48" customFormat="false" ht="6" hidden="false" customHeight="true" outlineLevel="0" collapsed="false"/>
    <row r="49" customFormat="false" ht="12.75" hidden="false" customHeight="false" outlineLevel="0" collapsed="false">
      <c r="B49" s="27" t="s">
        <v>85</v>
      </c>
    </row>
    <row r="50" customFormat="false" ht="12.75" hidden="false" customHeight="false" outlineLevel="0" collapsed="false">
      <c r="B50" s="0" t="s">
        <v>86</v>
      </c>
    </row>
    <row r="51" customFormat="false" ht="12.75" hidden="false" customHeight="false" outlineLevel="0" collapsed="false">
      <c r="B51" s="0" t="s">
        <v>87</v>
      </c>
    </row>
    <row r="52" customFormat="false" ht="6" hidden="false" customHeight="true" outlineLevel="0" collapsed="false"/>
    <row r="53" customFormat="false" ht="12.75" hidden="false" customHeight="false" outlineLevel="0" collapsed="false">
      <c r="B53" s="0" t="s">
        <v>88</v>
      </c>
    </row>
    <row r="54" customFormat="false" ht="12.75" hidden="false" customHeight="false" outlineLevel="0" collapsed="false">
      <c r="B54" s="0" t="s">
        <v>89</v>
      </c>
    </row>
    <row r="55" customFormat="false" ht="12.75" hidden="false" customHeight="false" outlineLevel="0" collapsed="false">
      <c r="B55" s="0" t="s">
        <v>90</v>
      </c>
    </row>
    <row r="58" customFormat="false" ht="12.75" hidden="false" customHeight="false" outlineLevel="0" collapsed="false">
      <c r="B58" s="27" t="s">
        <v>91</v>
      </c>
    </row>
    <row r="59" customFormat="false" ht="12.75" hidden="false" customHeight="false" outlineLevel="0" collapsed="false">
      <c r="B59" s="27" t="s">
        <v>92</v>
      </c>
    </row>
    <row r="60" customFormat="false" ht="12.75" hidden="false" customHeight="false" outlineLevel="0" collapsed="false">
      <c r="B60" s="27" t="s">
        <v>93</v>
      </c>
    </row>
    <row r="61" customFormat="false" ht="12.75" hidden="false" customHeight="false" outlineLevel="0" collapsed="false">
      <c r="B61" s="27" t="s">
        <v>94</v>
      </c>
    </row>
    <row r="62" customFormat="false" ht="12.75" hidden="false" customHeight="false" outlineLevel="0" collapsed="false">
      <c r="B62" s="27" t="s">
        <v>95</v>
      </c>
    </row>
    <row r="63" customFormat="false" ht="12.75" hidden="false" customHeight="false" outlineLevel="0" collapsed="false">
      <c r="B63" s="27" t="s">
        <v>96</v>
      </c>
    </row>
    <row r="64" customFormat="false" ht="12.75" hidden="false" customHeight="false" outlineLevel="0" collapsed="false">
      <c r="B64" s="27" t="s">
        <v>97</v>
      </c>
    </row>
    <row r="65" customFormat="false" ht="12.75" hidden="false" customHeight="false" outlineLevel="0" collapsed="false">
      <c r="B65" s="27" t="s">
        <v>98</v>
      </c>
    </row>
    <row r="72" customFormat="false" ht="12.75" hidden="false" customHeight="true" outlineLevel="0" collapsed="false">
      <c r="A72" s="29" t="s">
        <v>50</v>
      </c>
      <c r="B72" s="29"/>
      <c r="C72" s="29"/>
      <c r="D72" s="29"/>
      <c r="E72" s="29"/>
    </row>
  </sheetData>
  <mergeCells count="4">
    <mergeCell ref="B1:H1"/>
    <mergeCell ref="B3:H3"/>
    <mergeCell ref="B5:H5"/>
    <mergeCell ref="A72:E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3" activeCellId="0" sqref="K33"/>
    </sheetView>
  </sheetViews>
  <sheetFormatPr defaultColWidth="12.41796875" defaultRowHeight="12" zeroHeight="false" outlineLevelRow="0" outlineLevelCol="0"/>
  <cols>
    <col collapsed="false" customWidth="false" hidden="false" outlineLevel="0" max="1" min="1" style="14" width="12.42"/>
    <col collapsed="false" customWidth="true" hidden="false" outlineLevel="0" max="2" min="2" style="14" width="16.7"/>
    <col collapsed="false" customWidth="true" hidden="false" outlineLevel="0" max="4" min="3" style="14" width="9.7"/>
    <col collapsed="false" customWidth="true" hidden="false" outlineLevel="0" max="5" min="5" style="14" width="10.71"/>
    <col collapsed="false" customWidth="true" hidden="false" outlineLevel="0" max="7" min="6" style="14" width="9.7"/>
    <col collapsed="false" customWidth="true" hidden="false" outlineLevel="0" max="8" min="8" style="14" width="10.28"/>
    <col collapsed="false" customWidth="false" hidden="false" outlineLevel="0" max="257" min="9" style="14" width="12.42"/>
  </cols>
  <sheetData>
    <row r="1" customFormat="false" ht="12.75" hidden="false" customHeight="false" outlineLevel="0" collapsed="false">
      <c r="H1" s="18" t="s">
        <v>16</v>
      </c>
    </row>
    <row r="2" customFormat="false" ht="12.75" hidden="false" customHeight="false" outlineLevel="0" collapsed="false">
      <c r="A2" s="15" t="s">
        <v>99</v>
      </c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34" t="s">
        <v>100</v>
      </c>
      <c r="B3" s="34"/>
      <c r="C3" s="34"/>
      <c r="D3" s="34"/>
      <c r="E3" s="34"/>
      <c r="F3" s="34"/>
      <c r="G3" s="34"/>
      <c r="H3" s="34"/>
      <c r="I3" s="22"/>
    </row>
    <row r="4" customFormat="false" ht="15" hidden="false" customHeight="true" outlineLevel="0" collapsed="false">
      <c r="A4" s="34" t="s">
        <v>101</v>
      </c>
      <c r="B4" s="34"/>
      <c r="C4" s="34"/>
      <c r="D4" s="34"/>
      <c r="E4" s="34"/>
      <c r="F4" s="34"/>
      <c r="G4" s="34"/>
      <c r="H4" s="34"/>
      <c r="I4" s="22"/>
    </row>
    <row r="5" customFormat="false" ht="12.75" hidden="false" customHeight="false" outlineLevel="0" collapsed="false">
      <c r="A5" s="35"/>
      <c r="B5" s="35"/>
      <c r="C5" s="35"/>
      <c r="D5" s="35"/>
      <c r="E5" s="35"/>
      <c r="F5" s="36" t="s">
        <v>102</v>
      </c>
      <c r="G5" s="35"/>
      <c r="H5" s="0"/>
    </row>
    <row r="6" customFormat="false" ht="12.75" hidden="false" customHeight="true" outlineLevel="0" collapsed="false">
      <c r="A6" s="37" t="s">
        <v>103</v>
      </c>
      <c r="B6" s="37"/>
      <c r="C6" s="38" t="s">
        <v>104</v>
      </c>
      <c r="D6" s="38"/>
      <c r="E6" s="38"/>
      <c r="F6" s="39" t="s">
        <v>105</v>
      </c>
      <c r="G6" s="39"/>
      <c r="H6" s="39"/>
    </row>
    <row r="7" customFormat="false" ht="12" hidden="false" customHeight="true" outlineLevel="0" collapsed="false">
      <c r="A7" s="37"/>
      <c r="B7" s="37"/>
      <c r="C7" s="40" t="n">
        <v>2005</v>
      </c>
      <c r="D7" s="40" t="n">
        <v>2004</v>
      </c>
      <c r="E7" s="38" t="s">
        <v>106</v>
      </c>
      <c r="F7" s="40" t="n">
        <v>2005</v>
      </c>
      <c r="G7" s="40" t="n">
        <v>2004</v>
      </c>
      <c r="H7" s="41" t="s">
        <v>106</v>
      </c>
    </row>
    <row r="8" customFormat="false" ht="20.25" hidden="false" customHeight="true" outlineLevel="0" collapsed="false">
      <c r="A8" s="37"/>
      <c r="B8" s="37"/>
      <c r="C8" s="40"/>
      <c r="D8" s="40"/>
      <c r="E8" s="38" t="s">
        <v>107</v>
      </c>
      <c r="F8" s="40"/>
      <c r="G8" s="40"/>
      <c r="H8" s="41" t="s">
        <v>107</v>
      </c>
    </row>
    <row r="9" customFormat="false" ht="12.75" hidden="false" customHeight="true" outlineLevel="0" collapsed="false">
      <c r="A9" s="42"/>
      <c r="B9" s="42"/>
      <c r="C9" s="43"/>
      <c r="D9" s="43"/>
      <c r="E9" s="42"/>
      <c r="F9" s="43"/>
      <c r="G9" s="43"/>
      <c r="H9" s="42"/>
    </row>
    <row r="10" customFormat="false" ht="12.75" hidden="false" customHeight="true" outlineLevel="0" collapsed="false">
      <c r="A10" s="44" t="s">
        <v>108</v>
      </c>
      <c r="B10" s="44"/>
      <c r="C10" s="44"/>
      <c r="D10" s="44"/>
      <c r="E10" s="44"/>
      <c r="F10" s="44"/>
      <c r="G10" s="44"/>
      <c r="H10" s="44"/>
    </row>
    <row r="12" customFormat="false" ht="12" hidden="false" customHeight="false" outlineLevel="0" collapsed="false">
      <c r="A12" s="45" t="s">
        <v>109</v>
      </c>
      <c r="B12" s="45"/>
      <c r="C12" s="46" t="n">
        <v>24.93052</v>
      </c>
      <c r="D12" s="47" t="n">
        <v>24.279973</v>
      </c>
      <c r="E12" s="47" t="n">
        <v>2.67935635678013</v>
      </c>
      <c r="F12" s="47" t="n">
        <v>24.93052</v>
      </c>
      <c r="G12" s="47" t="n">
        <v>24.279973</v>
      </c>
      <c r="H12" s="47" t="n">
        <v>2.67935635678013</v>
      </c>
    </row>
    <row r="13" customFormat="false" ht="12" hidden="false" customHeight="false" outlineLevel="0" collapsed="false">
      <c r="C13" s="48"/>
    </row>
    <row r="14" customFormat="false" ht="12" hidden="false" customHeight="false" outlineLevel="0" collapsed="false">
      <c r="A14" s="24" t="s">
        <v>110</v>
      </c>
      <c r="C14" s="48"/>
    </row>
    <row r="15" customFormat="false" ht="12" hidden="false" customHeight="false" outlineLevel="0" collapsed="false">
      <c r="A15" s="49" t="s">
        <v>111</v>
      </c>
      <c r="B15" s="49"/>
      <c r="C15" s="46" t="n">
        <v>16.404176</v>
      </c>
      <c r="D15" s="47" t="n">
        <v>16.193154</v>
      </c>
      <c r="E15" s="47" t="n">
        <v>1.30315564219299</v>
      </c>
      <c r="F15" s="47" t="n">
        <v>16.404176</v>
      </c>
      <c r="G15" s="47" t="n">
        <v>16.193154</v>
      </c>
      <c r="H15" s="47" t="n">
        <v>1.30315564219299</v>
      </c>
    </row>
    <row r="16" customFormat="false" ht="12" hidden="false" customHeight="false" outlineLevel="0" collapsed="false">
      <c r="A16" s="49" t="s">
        <v>112</v>
      </c>
      <c r="B16" s="49"/>
      <c r="C16" s="46" t="n">
        <v>3.55465</v>
      </c>
      <c r="D16" s="47" t="n">
        <v>3.326563</v>
      </c>
      <c r="E16" s="47" t="n">
        <v>6.85653631090106</v>
      </c>
      <c r="F16" s="47" t="n">
        <v>3.55465</v>
      </c>
      <c r="G16" s="47" t="n">
        <v>3.326563</v>
      </c>
      <c r="H16" s="47" t="n">
        <v>6.85653631090106</v>
      </c>
    </row>
    <row r="17" customFormat="false" ht="12" hidden="false" customHeight="false" outlineLevel="0" collapsed="false">
      <c r="A17" s="50" t="s">
        <v>113</v>
      </c>
      <c r="B17" s="50"/>
      <c r="C17" s="46" t="n">
        <v>3.977651</v>
      </c>
      <c r="D17" s="47" t="n">
        <v>3.939107</v>
      </c>
      <c r="E17" s="47" t="n">
        <v>0.978495887519685</v>
      </c>
      <c r="F17" s="47" t="n">
        <v>3.977651</v>
      </c>
      <c r="G17" s="47" t="n">
        <v>3.939107</v>
      </c>
      <c r="H17" s="47" t="n">
        <v>0.978495887519685</v>
      </c>
    </row>
    <row r="18" customFormat="false" ht="12" hidden="false" customHeight="false" outlineLevel="0" collapsed="false">
      <c r="A18" s="50" t="s">
        <v>114</v>
      </c>
      <c r="B18" s="50"/>
      <c r="C18" s="46" t="n">
        <v>0.994043</v>
      </c>
      <c r="D18" s="47" t="n">
        <v>0.821149</v>
      </c>
      <c r="E18" s="47" t="n">
        <v>21.0551312855523</v>
      </c>
      <c r="F18" s="47" t="n">
        <v>0.994043</v>
      </c>
      <c r="G18" s="47" t="n">
        <v>0.821149</v>
      </c>
      <c r="H18" s="47" t="n">
        <v>21.0551312855523</v>
      </c>
    </row>
    <row r="19" customFormat="false" ht="12" hidden="false" customHeight="false" outlineLevel="0" collapsed="false">
      <c r="C19" s="48"/>
    </row>
    <row r="20" customFormat="false" ht="12" hidden="false" customHeight="false" outlineLevel="0" collapsed="false">
      <c r="A20" s="24" t="s">
        <v>115</v>
      </c>
      <c r="C20" s="48"/>
    </row>
    <row r="21" customFormat="false" ht="12" hidden="false" customHeight="false" outlineLevel="0" collapsed="false">
      <c r="A21" s="50" t="s">
        <v>116</v>
      </c>
      <c r="B21" s="50"/>
      <c r="C21" s="51" t="n">
        <v>0.538871</v>
      </c>
      <c r="D21" s="52" t="n">
        <v>0.420762</v>
      </c>
      <c r="E21" s="53" t="n">
        <v>28.0702629990351</v>
      </c>
      <c r="F21" s="53" t="n">
        <v>0.538871</v>
      </c>
      <c r="G21" s="53" t="n">
        <v>0.420762</v>
      </c>
      <c r="H21" s="53" t="n">
        <v>28.0702629990351</v>
      </c>
    </row>
    <row r="22" customFormat="false" ht="12" hidden="false" customHeight="false" outlineLevel="0" collapsed="false">
      <c r="A22" s="50" t="s">
        <v>117</v>
      </c>
      <c r="B22" s="50"/>
      <c r="C22" s="51" t="n">
        <v>0.156571</v>
      </c>
      <c r="D22" s="52" t="n">
        <v>0.216815</v>
      </c>
      <c r="E22" s="53" t="n">
        <v>-27.7859004220188</v>
      </c>
      <c r="F22" s="53" t="n">
        <v>0.156571</v>
      </c>
      <c r="G22" s="53" t="n">
        <v>0.216815</v>
      </c>
      <c r="H22" s="53" t="n">
        <v>-27.7859004220188</v>
      </c>
    </row>
    <row r="23" customFormat="false" ht="12" hidden="false" customHeight="false" outlineLevel="0" collapsed="false">
      <c r="A23" s="50" t="s">
        <v>118</v>
      </c>
      <c r="B23" s="50"/>
      <c r="C23" s="51" t="n">
        <v>4.762693</v>
      </c>
      <c r="D23" s="52" t="n">
        <v>5.007124</v>
      </c>
      <c r="E23" s="53" t="n">
        <v>-4.88166460427183</v>
      </c>
      <c r="F23" s="53" t="n">
        <v>4.762693</v>
      </c>
      <c r="G23" s="53" t="n">
        <v>5.007124</v>
      </c>
      <c r="H23" s="53" t="n">
        <v>-4.88166460427183</v>
      </c>
    </row>
    <row r="24" customFormat="false" ht="12" hidden="false" customHeight="false" outlineLevel="0" collapsed="false">
      <c r="A24" s="50" t="s">
        <v>119</v>
      </c>
      <c r="B24" s="50"/>
      <c r="C24" s="51" t="n">
        <v>2.8239</v>
      </c>
      <c r="D24" s="52" t="n">
        <v>2.453747</v>
      </c>
      <c r="E24" s="53" t="n">
        <v>15.0852145718365</v>
      </c>
      <c r="F24" s="53" t="n">
        <v>2.8239</v>
      </c>
      <c r="G24" s="53" t="n">
        <v>2.453747</v>
      </c>
      <c r="H24" s="53" t="n">
        <v>15.0852145718365</v>
      </c>
    </row>
    <row r="25" customFormat="false" ht="12" hidden="false" customHeight="false" outlineLevel="0" collapsed="false">
      <c r="A25" s="50" t="s">
        <v>120</v>
      </c>
      <c r="B25" s="50"/>
      <c r="C25" s="51" t="n">
        <v>2.476615</v>
      </c>
      <c r="D25" s="52" t="n">
        <v>2.32806</v>
      </c>
      <c r="E25" s="53" t="n">
        <v>6.3810640619228</v>
      </c>
      <c r="F25" s="53" t="n">
        <v>2.476615</v>
      </c>
      <c r="G25" s="53" t="n">
        <v>2.32806</v>
      </c>
      <c r="H25" s="53" t="n">
        <v>6.3810640619228</v>
      </c>
    </row>
    <row r="26" customFormat="false" ht="12" hidden="false" customHeight="false" outlineLevel="0" collapsed="false">
      <c r="A26" s="50" t="s">
        <v>121</v>
      </c>
      <c r="B26" s="50"/>
      <c r="C26" s="51" t="n">
        <v>4.508886</v>
      </c>
      <c r="D26" s="52" t="n">
        <v>4.487465</v>
      </c>
      <c r="E26" s="53" t="n">
        <v>0.477351912494029</v>
      </c>
      <c r="F26" s="53" t="n">
        <v>4.508886</v>
      </c>
      <c r="G26" s="53" t="n">
        <v>4.487465</v>
      </c>
      <c r="H26" s="53" t="n">
        <v>0.477351912494029</v>
      </c>
    </row>
    <row r="27" customFormat="false" ht="12" hidden="false" customHeight="false" outlineLevel="0" collapsed="false">
      <c r="A27" s="50" t="s">
        <v>122</v>
      </c>
      <c r="B27" s="50"/>
      <c r="C27" s="51" t="n">
        <v>2.400786</v>
      </c>
      <c r="D27" s="52" t="n">
        <v>2.211274</v>
      </c>
      <c r="E27" s="53" t="n">
        <v>8.5702631152901</v>
      </c>
      <c r="F27" s="53" t="n">
        <v>2.400786</v>
      </c>
      <c r="G27" s="53" t="n">
        <v>2.211274</v>
      </c>
      <c r="H27" s="53" t="n">
        <v>8.5702631152901</v>
      </c>
    </row>
    <row r="28" customFormat="false" ht="12" hidden="false" customHeight="false" outlineLevel="0" collapsed="false">
      <c r="A28" s="50" t="s">
        <v>123</v>
      </c>
      <c r="B28" s="50"/>
      <c r="C28" s="51" t="n">
        <v>0.625531</v>
      </c>
      <c r="D28" s="52" t="n">
        <v>0.656581</v>
      </c>
      <c r="E28" s="53" t="n">
        <v>-4.72904333204892</v>
      </c>
      <c r="F28" s="53" t="n">
        <v>0.625531</v>
      </c>
      <c r="G28" s="53" t="n">
        <v>0.656581</v>
      </c>
      <c r="H28" s="53" t="n">
        <v>-4.72904333204892</v>
      </c>
    </row>
    <row r="29" customFormat="false" ht="12" hidden="false" customHeight="false" outlineLevel="0" collapsed="false">
      <c r="A29" s="50" t="s">
        <v>124</v>
      </c>
      <c r="B29" s="50"/>
      <c r="C29" s="51" t="n">
        <v>2.049064</v>
      </c>
      <c r="D29" s="52" t="n">
        <v>2.169407</v>
      </c>
      <c r="E29" s="53" t="n">
        <v>-5.54727628333458</v>
      </c>
      <c r="F29" s="53" t="n">
        <v>2.049064</v>
      </c>
      <c r="G29" s="53" t="n">
        <v>2.169407</v>
      </c>
      <c r="H29" s="53" t="n">
        <v>-5.54727628333458</v>
      </c>
    </row>
    <row r="30" customFormat="false" ht="12" hidden="false" customHeight="false" outlineLevel="0" collapsed="false">
      <c r="A30" s="50" t="s">
        <v>125</v>
      </c>
      <c r="B30" s="50"/>
      <c r="C30" s="51" t="n">
        <v>4.587603</v>
      </c>
      <c r="D30" s="52" t="n">
        <v>4.328738</v>
      </c>
      <c r="E30" s="53" t="n">
        <v>5.98014941075202</v>
      </c>
      <c r="F30" s="52" t="n">
        <v>4.587603</v>
      </c>
      <c r="G30" s="52" t="n">
        <v>4.328738</v>
      </c>
      <c r="H30" s="53" t="n">
        <v>5.98014941075202</v>
      </c>
    </row>
    <row r="31" customFormat="false" ht="12" hidden="false" customHeight="false" outlineLevel="0" collapsed="false">
      <c r="A31" s="54" t="s">
        <v>126</v>
      </c>
      <c r="B31" s="54"/>
      <c r="D31" s="28"/>
      <c r="E31" s="53"/>
      <c r="H31" s="53"/>
    </row>
    <row r="32" customFormat="false" ht="12" hidden="false" customHeight="false" outlineLevel="0" collapsed="false">
      <c r="A32" s="14" t="s">
        <v>127</v>
      </c>
      <c r="C32" s="51" t="n">
        <v>3.195454</v>
      </c>
      <c r="D32" s="52" t="n">
        <v>2.732993</v>
      </c>
      <c r="E32" s="53" t="n">
        <v>16.9214118001766</v>
      </c>
      <c r="F32" s="52" t="n">
        <v>3.195454</v>
      </c>
      <c r="G32" s="52" t="n">
        <v>2.732993</v>
      </c>
      <c r="H32" s="53" t="n">
        <v>16.9214118001766</v>
      </c>
    </row>
    <row r="33" customFormat="false" ht="12" hidden="false" customHeight="false" outlineLevel="0" collapsed="false">
      <c r="A33" s="14" t="s">
        <v>128</v>
      </c>
    </row>
    <row r="34" customFormat="false" ht="12.75" hidden="false" customHeight="true" outlineLevel="0" collapsed="false">
      <c r="A34" s="34" t="s">
        <v>129</v>
      </c>
      <c r="B34" s="34"/>
      <c r="C34" s="34"/>
      <c r="D34" s="34"/>
      <c r="E34" s="34"/>
      <c r="F34" s="34"/>
      <c r="G34" s="34"/>
      <c r="H34" s="34"/>
    </row>
    <row r="36" customFormat="false" ht="12" hidden="false" customHeight="false" outlineLevel="0" collapsed="false">
      <c r="A36" s="45" t="s">
        <v>109</v>
      </c>
      <c r="B36" s="45"/>
      <c r="C36" s="55" t="n">
        <v>6885.525839</v>
      </c>
      <c r="D36" s="56" t="n">
        <v>6419.414</v>
      </c>
      <c r="E36" s="57" t="n">
        <v>7.26097178029023</v>
      </c>
      <c r="F36" s="56" t="n">
        <v>6885.525839</v>
      </c>
      <c r="G36" s="56" t="n">
        <v>6419.414</v>
      </c>
      <c r="H36" s="57" t="n">
        <v>7.26097178029023</v>
      </c>
      <c r="I36" s="58"/>
    </row>
    <row r="37" customFormat="false" ht="12" hidden="false" customHeight="false" outlineLevel="0" collapsed="false">
      <c r="C37" s="59"/>
      <c r="D37" s="60"/>
      <c r="F37" s="56"/>
      <c r="G37" s="61"/>
    </row>
    <row r="38" customFormat="false" ht="12" hidden="false" customHeight="false" outlineLevel="0" collapsed="false">
      <c r="A38" s="24" t="s">
        <v>110</v>
      </c>
      <c r="C38" s="59"/>
      <c r="D38" s="60"/>
      <c r="F38" s="56"/>
      <c r="G38" s="61"/>
    </row>
    <row r="39" customFormat="false" ht="12" hidden="false" customHeight="false" outlineLevel="0" collapsed="false">
      <c r="A39" s="49" t="s">
        <v>111</v>
      </c>
      <c r="B39" s="49"/>
      <c r="C39" s="55" t="n">
        <v>3347.595448</v>
      </c>
      <c r="D39" s="56" t="n">
        <v>3052.893</v>
      </c>
      <c r="E39" s="57" t="n">
        <v>9.65321902863938</v>
      </c>
      <c r="F39" s="56" t="n">
        <v>3347.595448</v>
      </c>
      <c r="G39" s="56" t="n">
        <v>3052.893</v>
      </c>
      <c r="H39" s="57" t="n">
        <v>9.65321902863938</v>
      </c>
    </row>
    <row r="40" customFormat="false" ht="12" hidden="false" customHeight="false" outlineLevel="0" collapsed="false">
      <c r="A40" s="49" t="s">
        <v>112</v>
      </c>
      <c r="B40" s="49"/>
      <c r="C40" s="55" t="n">
        <v>1508.032584</v>
      </c>
      <c r="D40" s="56" t="n">
        <v>1391.413</v>
      </c>
      <c r="E40" s="57" t="n">
        <v>8.38137806675661</v>
      </c>
      <c r="F40" s="56" t="n">
        <v>1508.032584</v>
      </c>
      <c r="G40" s="56" t="n">
        <v>1391.413</v>
      </c>
      <c r="H40" s="57" t="n">
        <v>8.38137806675661</v>
      </c>
    </row>
    <row r="41" customFormat="false" ht="12" hidden="false" customHeight="false" outlineLevel="0" collapsed="false">
      <c r="A41" s="50" t="s">
        <v>113</v>
      </c>
      <c r="B41" s="50"/>
      <c r="C41" s="55" t="n">
        <v>1341.686861</v>
      </c>
      <c r="D41" s="56" t="n">
        <v>1383.93</v>
      </c>
      <c r="E41" s="57" t="n">
        <v>-3.05240431235684</v>
      </c>
      <c r="F41" s="56" t="n">
        <v>1341.686861</v>
      </c>
      <c r="G41" s="56" t="n">
        <v>1383.93</v>
      </c>
      <c r="H41" s="57" t="n">
        <v>-3.05240431235684</v>
      </c>
    </row>
    <row r="42" customFormat="false" ht="12" hidden="false" customHeight="false" outlineLevel="0" collapsed="false">
      <c r="A42" s="50" t="s">
        <v>114</v>
      </c>
      <c r="B42" s="50"/>
      <c r="C42" s="55" t="n">
        <v>688.210946</v>
      </c>
      <c r="D42" s="56" t="n">
        <v>591.178</v>
      </c>
      <c r="E42" s="57" t="n">
        <v>16.4134906914669</v>
      </c>
      <c r="F42" s="56" t="n">
        <v>688.210946</v>
      </c>
      <c r="G42" s="56" t="n">
        <v>591.178</v>
      </c>
      <c r="H42" s="57" t="n">
        <v>16.4134906914669</v>
      </c>
    </row>
    <row r="43" customFormat="false" ht="12" hidden="false" customHeight="false" outlineLevel="0" collapsed="false">
      <c r="C43" s="59"/>
      <c r="D43" s="60"/>
      <c r="F43" s="60"/>
      <c r="G43" s="60"/>
    </row>
    <row r="44" customFormat="false" ht="12" hidden="false" customHeight="false" outlineLevel="0" collapsed="false">
      <c r="A44" s="24" t="s">
        <v>115</v>
      </c>
      <c r="C44" s="59"/>
      <c r="D44" s="60"/>
      <c r="F44" s="60"/>
      <c r="G44" s="60"/>
    </row>
    <row r="45" customFormat="false" ht="12" hidden="false" customHeight="false" outlineLevel="0" collapsed="false">
      <c r="A45" s="50" t="s">
        <v>116</v>
      </c>
      <c r="B45" s="50"/>
      <c r="C45" s="59" t="n">
        <v>244.932274</v>
      </c>
      <c r="D45" s="62" t="n">
        <v>199.24</v>
      </c>
      <c r="E45" s="63" t="n">
        <v>22.9332834772134</v>
      </c>
      <c r="F45" s="62" t="n">
        <v>244.932274</v>
      </c>
      <c r="G45" s="62" t="n">
        <v>199.24</v>
      </c>
      <c r="H45" s="63" t="n">
        <v>22.9332834772134</v>
      </c>
    </row>
    <row r="46" customFormat="false" ht="12" hidden="false" customHeight="false" outlineLevel="0" collapsed="false">
      <c r="A46" s="50" t="s">
        <v>117</v>
      </c>
      <c r="B46" s="50"/>
      <c r="C46" s="59" t="n">
        <v>80.654327</v>
      </c>
      <c r="D46" s="62" t="n">
        <v>108.77</v>
      </c>
      <c r="E46" s="63" t="n">
        <v>-25.848738622782</v>
      </c>
      <c r="F46" s="62" t="n">
        <v>80.654327</v>
      </c>
      <c r="G46" s="62" t="n">
        <v>108.77</v>
      </c>
      <c r="H46" s="63" t="n">
        <v>-25.848738622782</v>
      </c>
    </row>
    <row r="47" customFormat="false" ht="12" hidden="false" customHeight="false" outlineLevel="0" collapsed="false">
      <c r="A47" s="50" t="s">
        <v>118</v>
      </c>
      <c r="B47" s="50"/>
      <c r="C47" s="59" t="n">
        <v>627.184134</v>
      </c>
      <c r="D47" s="62" t="n">
        <v>724.346</v>
      </c>
      <c r="E47" s="63" t="n">
        <v>-13.4137368053389</v>
      </c>
      <c r="F47" s="62" t="n">
        <v>627.184134</v>
      </c>
      <c r="G47" s="62" t="n">
        <v>724.346</v>
      </c>
      <c r="H47" s="63" t="n">
        <v>-13.4137368053389</v>
      </c>
    </row>
    <row r="48" customFormat="false" ht="12" hidden="false" customHeight="false" outlineLevel="0" collapsed="false">
      <c r="A48" s="50" t="s">
        <v>119</v>
      </c>
      <c r="B48" s="50"/>
      <c r="C48" s="59" t="n">
        <v>774.272407</v>
      </c>
      <c r="D48" s="62" t="n">
        <v>650.516</v>
      </c>
      <c r="E48" s="63" t="n">
        <v>19.0243448277982</v>
      </c>
      <c r="F48" s="62" t="n">
        <v>774.272407</v>
      </c>
      <c r="G48" s="62" t="n">
        <v>650.516</v>
      </c>
      <c r="H48" s="63" t="n">
        <v>19.0243448277982</v>
      </c>
    </row>
    <row r="49" customFormat="false" ht="12" hidden="false" customHeight="false" outlineLevel="0" collapsed="false">
      <c r="A49" s="50" t="s">
        <v>120</v>
      </c>
      <c r="B49" s="50"/>
      <c r="C49" s="59" t="n">
        <v>603.481327</v>
      </c>
      <c r="D49" s="62" t="n">
        <v>539.958</v>
      </c>
      <c r="E49" s="63" t="n">
        <v>11.7644940902811</v>
      </c>
      <c r="F49" s="62" t="n">
        <v>603.481327</v>
      </c>
      <c r="G49" s="62" t="n">
        <v>539.958</v>
      </c>
      <c r="H49" s="63" t="n">
        <v>11.7644940902811</v>
      </c>
    </row>
    <row r="50" customFormat="false" ht="12" hidden="false" customHeight="false" outlineLevel="0" collapsed="false">
      <c r="A50" s="50" t="s">
        <v>121</v>
      </c>
      <c r="B50" s="50"/>
      <c r="C50" s="59" t="n">
        <v>1010.949118</v>
      </c>
      <c r="D50" s="62" t="n">
        <v>959.524</v>
      </c>
      <c r="E50" s="63" t="n">
        <v>5.35944051425499</v>
      </c>
      <c r="F50" s="62" t="n">
        <v>1010.949118</v>
      </c>
      <c r="G50" s="62" t="n">
        <v>959.524</v>
      </c>
      <c r="H50" s="63" t="n">
        <v>5.35944051425499</v>
      </c>
    </row>
    <row r="51" customFormat="false" ht="12" hidden="false" customHeight="false" outlineLevel="0" collapsed="false">
      <c r="A51" s="50" t="s">
        <v>122</v>
      </c>
      <c r="B51" s="50"/>
      <c r="C51" s="59" t="n">
        <v>459.365991</v>
      </c>
      <c r="D51" s="62" t="n">
        <v>397.329</v>
      </c>
      <c r="E51" s="63" t="n">
        <v>15.6135069426093</v>
      </c>
      <c r="F51" s="62" t="n">
        <v>459.365991</v>
      </c>
      <c r="G51" s="62" t="n">
        <v>397.329</v>
      </c>
      <c r="H51" s="63" t="n">
        <v>15.6135069426093</v>
      </c>
    </row>
    <row r="52" customFormat="false" ht="12" hidden="false" customHeight="false" outlineLevel="0" collapsed="false">
      <c r="A52" s="50" t="s">
        <v>123</v>
      </c>
      <c r="B52" s="50"/>
      <c r="C52" s="59" t="n">
        <v>161.929866</v>
      </c>
      <c r="D52" s="62" t="n">
        <v>174.324</v>
      </c>
      <c r="E52" s="63" t="n">
        <v>-7.10982652990982</v>
      </c>
      <c r="F52" s="62" t="n">
        <v>161.929866</v>
      </c>
      <c r="G52" s="62" t="n">
        <v>174.324</v>
      </c>
      <c r="H52" s="63" t="n">
        <v>-7.10982652990982</v>
      </c>
    </row>
    <row r="53" customFormat="false" ht="12" hidden="false" customHeight="false" outlineLevel="0" collapsed="false">
      <c r="A53" s="50" t="s">
        <v>124</v>
      </c>
      <c r="B53" s="50"/>
      <c r="C53" s="59" t="n">
        <v>726.420239</v>
      </c>
      <c r="D53" s="62" t="n">
        <v>759.346</v>
      </c>
      <c r="E53" s="63" t="n">
        <v>-4.33606827454153</v>
      </c>
      <c r="F53" s="62" t="n">
        <v>726.420239</v>
      </c>
      <c r="G53" s="62" t="n">
        <v>759.346</v>
      </c>
      <c r="H53" s="63" t="n">
        <v>-4.33606827454153</v>
      </c>
    </row>
    <row r="54" customFormat="false" ht="12" hidden="false" customHeight="false" outlineLevel="0" collapsed="false">
      <c r="A54" s="50" t="s">
        <v>125</v>
      </c>
      <c r="B54" s="50"/>
      <c r="C54" s="59" t="n">
        <v>2196.336156</v>
      </c>
      <c r="D54" s="62" t="n">
        <v>1906.062</v>
      </c>
      <c r="E54" s="63" t="n">
        <v>15.2289986369803</v>
      </c>
      <c r="F54" s="62" t="n">
        <v>2196.336156</v>
      </c>
      <c r="G54" s="62" t="n">
        <v>1906.062</v>
      </c>
      <c r="H54" s="63" t="n">
        <v>15.2289986369803</v>
      </c>
    </row>
    <row r="55" customFormat="false" ht="12" hidden="false" customHeight="false" outlineLevel="0" collapsed="false">
      <c r="A55" s="54" t="s">
        <v>126</v>
      </c>
      <c r="B55" s="54"/>
      <c r="D55" s="28"/>
      <c r="F55" s="28"/>
      <c r="G55" s="28"/>
    </row>
    <row r="56" customFormat="false" ht="12" hidden="false" customHeight="false" outlineLevel="0" collapsed="false">
      <c r="A56" s="14" t="s">
        <v>127</v>
      </c>
      <c r="C56" s="59" t="n">
        <v>1521.220746</v>
      </c>
      <c r="D56" s="62" t="n">
        <v>1149.164</v>
      </c>
      <c r="E56" s="63" t="n">
        <v>32.3762966817617</v>
      </c>
      <c r="F56" s="62" t="n">
        <v>1521.220746</v>
      </c>
      <c r="G56" s="62" t="n">
        <v>1149.164</v>
      </c>
      <c r="H56" s="63" t="n">
        <v>32.3762966817617</v>
      </c>
    </row>
    <row r="57" customFormat="false" ht="12" hidden="false" customHeight="false" outlineLevel="0" collapsed="false">
      <c r="D57" s="28"/>
    </row>
    <row r="59" customFormat="false" ht="12.75" hidden="false" customHeight="false" outlineLevel="0" collapsed="false">
      <c r="A59" s="0"/>
    </row>
    <row r="60" customFormat="false" ht="12" hidden="false" customHeight="false" outlineLevel="0" collapsed="false">
      <c r="A60" s="28"/>
    </row>
    <row r="61" customFormat="false" ht="12" hidden="false" customHeight="true" outlineLevel="0" collapsed="false">
      <c r="A61" s="29" t="s">
        <v>50</v>
      </c>
      <c r="B61" s="29"/>
      <c r="C61" s="29"/>
      <c r="D61" s="29"/>
      <c r="E61" s="29"/>
      <c r="F61" s="64"/>
      <c r="G61" s="64"/>
      <c r="H61" s="64"/>
      <c r="I61" s="64"/>
    </row>
    <row r="62" customFormat="false" ht="12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</row>
    <row r="63" customFormat="false" ht="12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</row>
  </sheetData>
  <mergeCells count="47">
    <mergeCell ref="A2:H2"/>
    <mergeCell ref="A3:H3"/>
    <mergeCell ref="A4:H4"/>
    <mergeCell ref="A6:B8"/>
    <mergeCell ref="C6:E6"/>
    <mergeCell ref="F6:H6"/>
    <mergeCell ref="C7:C8"/>
    <mergeCell ref="D7:D8"/>
    <mergeCell ref="E7:E8"/>
    <mergeCell ref="F7:F8"/>
    <mergeCell ref="G7:G8"/>
    <mergeCell ref="H7:H8"/>
    <mergeCell ref="A10:H10"/>
    <mergeCell ref="A12:B12"/>
    <mergeCell ref="A15:B15"/>
    <mergeCell ref="A16:B16"/>
    <mergeCell ref="A17:B17"/>
    <mergeCell ref="A18:B18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4:H34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61:E61"/>
  </mergeCells>
  <hyperlinks>
    <hyperlink ref="H1" location="Inhalt!A1" display="Inhalt"/>
  </hyperlink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9" zeroHeight="false" outlineLevelRow="0" outlineLevelCol="0"/>
  <cols>
    <col collapsed="false" customWidth="true" hidden="false" outlineLevel="0" max="1" min="1" style="65" width="26.28"/>
    <col collapsed="false" customWidth="true" hidden="false" outlineLevel="0" max="2" min="2" style="65" width="12.7"/>
    <col collapsed="false" customWidth="true" hidden="false" outlineLevel="0" max="3" min="3" style="65" width="9.56"/>
    <col collapsed="false" customWidth="true" hidden="false" outlineLevel="0" max="4" min="4" style="65" width="12.85"/>
    <col collapsed="false" customWidth="true" hidden="false" outlineLevel="0" max="5" min="5" style="65" width="11.85"/>
    <col collapsed="false" customWidth="true" hidden="false" outlineLevel="0" max="6" min="6" style="65" width="11.56"/>
    <col collapsed="false" customWidth="false" hidden="false" outlineLevel="0" max="257" min="7" style="65" width="9.14"/>
  </cols>
  <sheetData>
    <row r="1" customFormat="false" ht="9" hidden="false" customHeight="true" outlineLevel="0" collapsed="false">
      <c r="A1" s="66" t="s">
        <v>130</v>
      </c>
      <c r="B1" s="66"/>
      <c r="C1" s="66"/>
      <c r="D1" s="66"/>
      <c r="E1" s="66"/>
      <c r="F1" s="66"/>
    </row>
    <row r="2" customFormat="false" ht="9" hidden="false" customHeight="true" outlineLevel="0" collapsed="false">
      <c r="A2" s="67" t="s">
        <v>131</v>
      </c>
      <c r="B2" s="67"/>
      <c r="C2" s="67"/>
      <c r="D2" s="67"/>
      <c r="E2" s="67"/>
      <c r="F2" s="67"/>
    </row>
    <row r="3" customFormat="false" ht="9" hidden="false" customHeight="true" outlineLevel="0" collapsed="false">
      <c r="A3" s="67" t="s">
        <v>132</v>
      </c>
      <c r="B3" s="67"/>
      <c r="C3" s="67"/>
      <c r="D3" s="67"/>
      <c r="E3" s="67"/>
      <c r="F3" s="67"/>
    </row>
    <row r="4" customFormat="false" ht="9" hidden="false" customHeight="true" outlineLevel="0" collapsed="false">
      <c r="A4" s="68" t="s">
        <v>133</v>
      </c>
      <c r="B4" s="69" t="s">
        <v>109</v>
      </c>
      <c r="C4" s="70" t="s">
        <v>134</v>
      </c>
      <c r="D4" s="70"/>
      <c r="E4" s="70"/>
      <c r="F4" s="70"/>
    </row>
    <row r="5" customFormat="false" ht="9" hidden="false" customHeight="true" outlineLevel="0" collapsed="false">
      <c r="A5" s="68"/>
      <c r="B5" s="69"/>
      <c r="C5" s="69" t="s">
        <v>135</v>
      </c>
      <c r="D5" s="71" t="s">
        <v>136</v>
      </c>
      <c r="E5" s="71" t="s">
        <v>137</v>
      </c>
      <c r="F5" s="70" t="s">
        <v>138</v>
      </c>
    </row>
    <row r="6" customFormat="false" ht="9" hidden="false" customHeight="false" outlineLevel="0" collapsed="false">
      <c r="A6" s="68"/>
      <c r="B6" s="69"/>
      <c r="C6" s="69"/>
      <c r="D6" s="72" t="s">
        <v>139</v>
      </c>
      <c r="E6" s="72" t="s">
        <v>140</v>
      </c>
      <c r="F6" s="73" t="s">
        <v>141</v>
      </c>
    </row>
    <row r="7" customFormat="false" ht="3" hidden="false" customHeight="true" outlineLevel="0" collapsed="false">
      <c r="A7" s="74"/>
      <c r="B7" s="75"/>
      <c r="C7" s="75"/>
      <c r="D7" s="75"/>
      <c r="E7" s="75"/>
      <c r="F7" s="75"/>
    </row>
    <row r="8" customFormat="false" ht="9" hidden="false" customHeight="false" outlineLevel="0" collapsed="false">
      <c r="A8" s="76" t="s">
        <v>142</v>
      </c>
      <c r="B8" s="77" t="n">
        <v>24930.52</v>
      </c>
      <c r="C8" s="77" t="n">
        <v>16404.176</v>
      </c>
      <c r="D8" s="77" t="n">
        <v>3554.65</v>
      </c>
      <c r="E8" s="77" t="n">
        <v>3977.651</v>
      </c>
      <c r="F8" s="77" t="n">
        <v>994.043</v>
      </c>
      <c r="G8" s="78"/>
    </row>
    <row r="9" customFormat="false" ht="3" hidden="false" customHeight="true" outlineLevel="0" collapsed="false">
      <c r="A9" s="76"/>
      <c r="B9" s="79"/>
      <c r="C9" s="80"/>
      <c r="D9" s="80"/>
      <c r="E9" s="80"/>
      <c r="F9" s="80"/>
      <c r="G9" s="78"/>
    </row>
    <row r="10" customFormat="false" ht="9" hidden="false" customHeight="false" outlineLevel="0" collapsed="false">
      <c r="A10" s="76" t="s">
        <v>143</v>
      </c>
      <c r="B10" s="79"/>
      <c r="C10" s="80"/>
      <c r="D10" s="80"/>
      <c r="E10" s="80"/>
      <c r="F10" s="80"/>
      <c r="G10" s="78"/>
    </row>
    <row r="11" customFormat="false" ht="3" hidden="false" customHeight="true" outlineLevel="0" collapsed="false">
      <c r="A11" s="76"/>
      <c r="B11" s="79"/>
      <c r="C11" s="80"/>
      <c r="D11" s="80"/>
      <c r="E11" s="80"/>
      <c r="F11" s="80"/>
      <c r="G11" s="78"/>
    </row>
    <row r="12" customFormat="false" ht="9" hidden="false" customHeight="false" outlineLevel="0" collapsed="false">
      <c r="A12" s="76" t="s">
        <v>144</v>
      </c>
      <c r="B12" s="77" t="n">
        <v>538.871</v>
      </c>
      <c r="C12" s="77" t="n">
        <v>207.584</v>
      </c>
      <c r="D12" s="77" t="n">
        <v>254.344</v>
      </c>
      <c r="E12" s="77" t="n">
        <v>50.047</v>
      </c>
      <c r="F12" s="77" t="n">
        <v>26.896</v>
      </c>
      <c r="G12" s="78"/>
      <c r="H12" s="78"/>
      <c r="I12" s="78"/>
      <c r="J12" s="78"/>
      <c r="K12" s="78"/>
    </row>
    <row r="13" customFormat="false" ht="9" hidden="false" customHeight="false" outlineLevel="0" collapsed="false">
      <c r="A13" s="76" t="s">
        <v>145</v>
      </c>
      <c r="B13" s="77" t="n">
        <v>156.571</v>
      </c>
      <c r="C13" s="77" t="n">
        <v>36.204</v>
      </c>
      <c r="D13" s="77" t="n">
        <v>52.798</v>
      </c>
      <c r="E13" s="77" t="n">
        <v>47.371</v>
      </c>
      <c r="F13" s="77" t="n">
        <v>20.198</v>
      </c>
      <c r="G13" s="78"/>
      <c r="H13" s="78"/>
      <c r="I13" s="78"/>
      <c r="J13" s="78"/>
      <c r="K13" s="78"/>
    </row>
    <row r="14" customFormat="false" ht="9" hidden="false" customHeight="false" outlineLevel="0" collapsed="false">
      <c r="A14" s="76" t="s">
        <v>146</v>
      </c>
      <c r="B14" s="77" t="n">
        <v>4762.693</v>
      </c>
      <c r="C14" s="77" t="n">
        <v>3943.791</v>
      </c>
      <c r="D14" s="77" t="n">
        <v>39.474</v>
      </c>
      <c r="E14" s="77" t="n">
        <v>750.783</v>
      </c>
      <c r="F14" s="77" t="n">
        <v>28.645</v>
      </c>
      <c r="G14" s="78"/>
      <c r="H14" s="78"/>
      <c r="I14" s="78"/>
      <c r="J14" s="78"/>
      <c r="K14" s="78"/>
    </row>
    <row r="15" customFormat="false" ht="9" hidden="false" customHeight="false" outlineLevel="0" collapsed="false">
      <c r="A15" s="76" t="s">
        <v>147</v>
      </c>
      <c r="B15" s="77" t="n">
        <v>2823.9</v>
      </c>
      <c r="C15" s="77" t="n">
        <v>2318.04</v>
      </c>
      <c r="D15" s="77" t="n">
        <v>356.453</v>
      </c>
      <c r="E15" s="77" t="n">
        <v>118.823</v>
      </c>
      <c r="F15" s="77" t="n">
        <v>30.584</v>
      </c>
      <c r="G15" s="78"/>
      <c r="H15" s="78"/>
      <c r="I15" s="78"/>
      <c r="J15" s="78"/>
      <c r="K15" s="78"/>
    </row>
    <row r="16" customFormat="false" ht="9" hidden="false" customHeight="false" outlineLevel="0" collapsed="false">
      <c r="A16" s="76" t="s">
        <v>148</v>
      </c>
      <c r="B16" s="77" t="n">
        <v>2476.615</v>
      </c>
      <c r="C16" s="77" t="n">
        <v>1581.164</v>
      </c>
      <c r="D16" s="77" t="n">
        <v>270.474</v>
      </c>
      <c r="E16" s="77" t="n">
        <v>621.475</v>
      </c>
      <c r="F16" s="77" t="n">
        <v>3.502</v>
      </c>
      <c r="G16" s="78"/>
      <c r="H16" s="78"/>
      <c r="I16" s="78"/>
      <c r="J16" s="78"/>
      <c r="K16" s="78"/>
    </row>
    <row r="17" customFormat="false" ht="9" hidden="false" customHeight="false" outlineLevel="0" collapsed="false">
      <c r="A17" s="76" t="s">
        <v>149</v>
      </c>
      <c r="B17" s="77" t="n">
        <v>4508.886</v>
      </c>
      <c r="C17" s="77" t="n">
        <v>3201.242</v>
      </c>
      <c r="D17" s="77" t="n">
        <v>579.081</v>
      </c>
      <c r="E17" s="77" t="n">
        <v>542.16</v>
      </c>
      <c r="F17" s="77" t="n">
        <v>186.403</v>
      </c>
      <c r="G17" s="78"/>
      <c r="H17" s="78"/>
      <c r="I17" s="78"/>
      <c r="J17" s="78"/>
      <c r="K17" s="78"/>
    </row>
    <row r="18" customFormat="false" ht="9" hidden="false" customHeight="false" outlineLevel="0" collapsed="false">
      <c r="A18" s="76" t="s">
        <v>150</v>
      </c>
      <c r="B18" s="77" t="n">
        <v>2400.786</v>
      </c>
      <c r="C18" s="77" t="n">
        <v>1764.569</v>
      </c>
      <c r="D18" s="77" t="n">
        <v>245.073</v>
      </c>
      <c r="E18" s="77" t="n">
        <v>363.674</v>
      </c>
      <c r="F18" s="77" t="n">
        <v>27.47</v>
      </c>
      <c r="G18" s="78"/>
      <c r="H18" s="78"/>
      <c r="I18" s="78"/>
      <c r="J18" s="78"/>
      <c r="K18" s="78"/>
    </row>
    <row r="19" customFormat="false" ht="9" hidden="false" customHeight="false" outlineLevel="0" collapsed="false">
      <c r="A19" s="76" t="s">
        <v>151</v>
      </c>
      <c r="B19" s="77" t="n">
        <v>625.531</v>
      </c>
      <c r="C19" s="77" t="n">
        <v>515.511</v>
      </c>
      <c r="D19" s="77" t="n">
        <v>105.044</v>
      </c>
      <c r="E19" s="77" t="n">
        <v>4.449</v>
      </c>
      <c r="F19" s="77" t="n">
        <v>0.527</v>
      </c>
      <c r="G19" s="78"/>
      <c r="H19" s="78"/>
      <c r="I19" s="78"/>
      <c r="J19" s="78"/>
      <c r="K19" s="78"/>
    </row>
    <row r="20" customFormat="false" ht="9" hidden="false" customHeight="false" outlineLevel="0" collapsed="false">
      <c r="A20" s="76" t="s">
        <v>152</v>
      </c>
      <c r="B20" s="77" t="n">
        <v>2049.064</v>
      </c>
      <c r="C20" s="77" t="n">
        <v>1203.7</v>
      </c>
      <c r="D20" s="77" t="n">
        <v>366.014</v>
      </c>
      <c r="E20" s="77" t="n">
        <v>389.029</v>
      </c>
      <c r="F20" s="77" t="n">
        <v>90.321</v>
      </c>
      <c r="G20" s="78"/>
      <c r="H20" s="78"/>
      <c r="I20" s="78"/>
      <c r="J20" s="78"/>
      <c r="K20" s="78"/>
    </row>
    <row r="21" customFormat="false" ht="9" hidden="false" customHeight="false" outlineLevel="0" collapsed="false">
      <c r="A21" s="76" t="s">
        <v>153</v>
      </c>
      <c r="B21" s="77" t="n">
        <v>1392.149</v>
      </c>
      <c r="C21" s="77" t="n">
        <v>454.898</v>
      </c>
      <c r="D21" s="77" t="n">
        <v>409.236</v>
      </c>
      <c r="E21" s="77" t="n">
        <v>366.098</v>
      </c>
      <c r="F21" s="77" t="n">
        <v>161.917</v>
      </c>
      <c r="G21" s="78"/>
      <c r="H21" s="78"/>
      <c r="I21" s="78"/>
      <c r="J21" s="78"/>
      <c r="K21" s="78"/>
    </row>
    <row r="22" customFormat="false" ht="9" hidden="false" customHeight="false" outlineLevel="0" collapsed="false">
      <c r="A22" s="76" t="s">
        <v>154</v>
      </c>
      <c r="B22" s="77" t="n">
        <v>3195.454</v>
      </c>
      <c r="C22" s="77" t="n">
        <v>1177.473</v>
      </c>
      <c r="D22" s="77" t="n">
        <v>876.659</v>
      </c>
      <c r="E22" s="77" t="n">
        <v>723.742</v>
      </c>
      <c r="F22" s="77" t="n">
        <v>417.58</v>
      </c>
      <c r="G22" s="78"/>
      <c r="H22" s="78"/>
      <c r="I22" s="78"/>
      <c r="J22" s="78"/>
      <c r="K22" s="78"/>
    </row>
    <row r="23" customFormat="false" ht="3" hidden="false" customHeight="true" outlineLevel="0" collapsed="false">
      <c r="A23" s="76"/>
      <c r="B23" s="79"/>
      <c r="C23" s="77"/>
      <c r="D23" s="80"/>
      <c r="E23" s="80"/>
      <c r="F23" s="80"/>
    </row>
    <row r="24" customFormat="false" ht="9" hidden="false" customHeight="false" outlineLevel="0" collapsed="false">
      <c r="A24" s="76" t="s">
        <v>155</v>
      </c>
      <c r="B24" s="79"/>
      <c r="C24" s="80"/>
      <c r="D24" s="80"/>
      <c r="E24" s="80"/>
      <c r="F24" s="80"/>
    </row>
    <row r="25" customFormat="false" ht="3" hidden="false" customHeight="true" outlineLevel="0" collapsed="false">
      <c r="A25" s="76"/>
      <c r="B25" s="79"/>
      <c r="C25" s="80"/>
      <c r="D25" s="80"/>
      <c r="E25" s="80"/>
      <c r="F25" s="80"/>
    </row>
    <row r="26" customFormat="false" ht="9" hidden="false" customHeight="false" outlineLevel="0" collapsed="false">
      <c r="A26" s="76" t="s">
        <v>156</v>
      </c>
      <c r="B26" s="79"/>
      <c r="C26" s="80"/>
      <c r="D26" s="80"/>
      <c r="E26" s="80"/>
      <c r="F26" s="80"/>
    </row>
    <row r="27" customFormat="false" ht="9" hidden="false" customHeight="false" outlineLevel="0" collapsed="false">
      <c r="A27" s="76" t="s">
        <v>157</v>
      </c>
      <c r="B27" s="79" t="s">
        <v>158</v>
      </c>
      <c r="C27" s="80" t="s">
        <v>158</v>
      </c>
      <c r="D27" s="80" t="s">
        <v>158</v>
      </c>
      <c r="E27" s="80" t="s">
        <v>158</v>
      </c>
      <c r="F27" s="80" t="s">
        <v>158</v>
      </c>
    </row>
    <row r="28" customFormat="false" ht="9" hidden="false" customHeight="false" outlineLevel="0" collapsed="false">
      <c r="A28" s="76" t="s">
        <v>159</v>
      </c>
      <c r="B28" s="77" t="n">
        <v>73.57</v>
      </c>
      <c r="C28" s="77" t="n">
        <v>31.572</v>
      </c>
      <c r="D28" s="77" t="n">
        <v>19.693</v>
      </c>
      <c r="E28" s="77" t="n">
        <v>21.905</v>
      </c>
      <c r="F28" s="77" t="n">
        <v>0.4</v>
      </c>
      <c r="G28" s="78"/>
      <c r="H28" s="78"/>
      <c r="I28" s="78"/>
      <c r="J28" s="78"/>
      <c r="K28" s="78"/>
    </row>
    <row r="29" customFormat="false" ht="9" hidden="false" customHeight="false" outlineLevel="0" collapsed="false">
      <c r="A29" s="76" t="s">
        <v>160</v>
      </c>
      <c r="B29" s="77" t="n">
        <v>9.715</v>
      </c>
      <c r="C29" s="80" t="s">
        <v>158</v>
      </c>
      <c r="D29" s="80" t="s">
        <v>158</v>
      </c>
      <c r="E29" s="80" t="s">
        <v>158</v>
      </c>
      <c r="F29" s="77" t="n">
        <v>9.715</v>
      </c>
      <c r="G29" s="78"/>
      <c r="H29" s="81"/>
      <c r="I29" s="81"/>
      <c r="J29" s="81"/>
      <c r="K29" s="78"/>
    </row>
    <row r="30" customFormat="false" ht="9" hidden="false" customHeight="false" outlineLevel="0" collapsed="false">
      <c r="A30" s="76" t="s">
        <v>161</v>
      </c>
      <c r="B30" s="77" t="n">
        <v>14.951</v>
      </c>
      <c r="C30" s="77" t="n">
        <v>6.112</v>
      </c>
      <c r="D30" s="77" t="n">
        <v>5.137</v>
      </c>
      <c r="E30" s="77" t="n">
        <v>2.321</v>
      </c>
      <c r="F30" s="77" t="n">
        <v>1.381</v>
      </c>
      <c r="G30" s="78"/>
      <c r="H30" s="78"/>
      <c r="I30" s="78"/>
      <c r="J30" s="78"/>
      <c r="K30" s="78"/>
    </row>
    <row r="31" customFormat="false" ht="9" hidden="false" customHeight="false" outlineLevel="0" collapsed="false">
      <c r="A31" s="76" t="s">
        <v>162</v>
      </c>
      <c r="B31" s="77" t="n">
        <v>0.98</v>
      </c>
      <c r="C31" s="77" t="n">
        <v>0.459</v>
      </c>
      <c r="D31" s="77" t="n">
        <v>0.502</v>
      </c>
      <c r="E31" s="77" t="n">
        <v>0.019</v>
      </c>
      <c r="F31" s="80" t="s">
        <v>158</v>
      </c>
      <c r="G31" s="78"/>
      <c r="H31" s="78"/>
      <c r="I31" s="78"/>
      <c r="J31" s="78"/>
      <c r="K31" s="81"/>
    </row>
    <row r="32" customFormat="false" ht="9" hidden="false" customHeight="false" outlineLevel="0" collapsed="false">
      <c r="A32" s="76" t="s">
        <v>163</v>
      </c>
      <c r="B32" s="77" t="n">
        <v>429.226</v>
      </c>
      <c r="C32" s="77" t="n">
        <v>167.637</v>
      </c>
      <c r="D32" s="77" t="n">
        <v>223.011</v>
      </c>
      <c r="E32" s="77" t="n">
        <v>23.247</v>
      </c>
      <c r="F32" s="77" t="n">
        <v>15.331</v>
      </c>
      <c r="G32" s="78"/>
      <c r="H32" s="78"/>
      <c r="I32" s="78"/>
      <c r="J32" s="78"/>
      <c r="K32" s="78"/>
    </row>
    <row r="33" customFormat="false" ht="9" hidden="false" customHeight="false" outlineLevel="0" collapsed="false">
      <c r="A33" s="76" t="s">
        <v>164</v>
      </c>
      <c r="B33" s="77" t="n">
        <v>0.091</v>
      </c>
      <c r="C33" s="80" t="s">
        <v>158</v>
      </c>
      <c r="D33" s="80" t="s">
        <v>158</v>
      </c>
      <c r="E33" s="77" t="n">
        <v>0.022</v>
      </c>
      <c r="F33" s="77" t="n">
        <v>0.069</v>
      </c>
      <c r="G33" s="78"/>
      <c r="H33" s="81"/>
      <c r="I33" s="81"/>
      <c r="J33" s="78"/>
      <c r="K33" s="78"/>
    </row>
    <row r="34" customFormat="false" ht="9" hidden="false" customHeight="false" outlineLevel="0" collapsed="false">
      <c r="A34" s="76" t="s">
        <v>165</v>
      </c>
      <c r="B34" s="82" t="n">
        <v>10.338</v>
      </c>
      <c r="C34" s="77" t="n">
        <v>1.804</v>
      </c>
      <c r="D34" s="77" t="n">
        <v>6.001</v>
      </c>
      <c r="E34" s="77" t="n">
        <v>2.533</v>
      </c>
      <c r="F34" s="80" t="s">
        <v>158</v>
      </c>
      <c r="G34" s="78"/>
      <c r="H34" s="78"/>
      <c r="I34" s="78"/>
      <c r="J34" s="78"/>
      <c r="K34" s="81"/>
    </row>
    <row r="35" customFormat="false" ht="3" hidden="false" customHeight="true" outlineLevel="0" collapsed="false">
      <c r="A35" s="76"/>
      <c r="B35" s="83"/>
      <c r="C35" s="80"/>
      <c r="D35" s="80"/>
      <c r="E35" s="80"/>
      <c r="F35" s="80"/>
    </row>
    <row r="36" customFormat="false" ht="9" hidden="false" customHeight="false" outlineLevel="0" collapsed="false">
      <c r="A36" s="76" t="s">
        <v>166</v>
      </c>
      <c r="B36" s="83"/>
      <c r="C36" s="80"/>
      <c r="D36" s="80"/>
      <c r="E36" s="80"/>
      <c r="F36" s="80"/>
    </row>
    <row r="37" customFormat="false" ht="9" hidden="false" customHeight="false" outlineLevel="0" collapsed="false">
      <c r="A37" s="76" t="s">
        <v>167</v>
      </c>
      <c r="B37" s="82" t="n">
        <v>22.688</v>
      </c>
      <c r="C37" s="77" t="n">
        <v>3.877</v>
      </c>
      <c r="D37" s="77" t="n">
        <v>11.973</v>
      </c>
      <c r="E37" s="77" t="n">
        <v>6.502</v>
      </c>
      <c r="F37" s="77" t="n">
        <v>0.336</v>
      </c>
      <c r="G37" s="78"/>
      <c r="H37" s="78"/>
      <c r="I37" s="78"/>
      <c r="J37" s="78"/>
      <c r="K37" s="78"/>
    </row>
    <row r="38" customFormat="false" ht="9" hidden="false" customHeight="false" outlineLevel="0" collapsed="false">
      <c r="A38" s="76" t="s">
        <v>168</v>
      </c>
      <c r="B38" s="82" t="n">
        <v>33.764</v>
      </c>
      <c r="C38" s="77" t="n">
        <v>1.878</v>
      </c>
      <c r="D38" s="77" t="n">
        <v>1.731</v>
      </c>
      <c r="E38" s="77" t="n">
        <v>29.259</v>
      </c>
      <c r="F38" s="77" t="n">
        <v>0.896</v>
      </c>
      <c r="G38" s="78"/>
      <c r="H38" s="78"/>
      <c r="I38" s="78"/>
      <c r="J38" s="78"/>
      <c r="K38" s="78"/>
    </row>
    <row r="39" customFormat="false" ht="9" hidden="false" customHeight="false" outlineLevel="0" collapsed="false">
      <c r="A39" s="76" t="s">
        <v>169</v>
      </c>
      <c r="B39" s="82" t="n">
        <v>39.216</v>
      </c>
      <c r="C39" s="77" t="n">
        <v>13.088</v>
      </c>
      <c r="D39" s="77" t="n">
        <v>14.67</v>
      </c>
      <c r="E39" s="77" t="n">
        <v>2.158</v>
      </c>
      <c r="F39" s="77" t="n">
        <v>9.3</v>
      </c>
      <c r="G39" s="78"/>
      <c r="H39" s="78"/>
      <c r="I39" s="78"/>
      <c r="J39" s="78"/>
      <c r="K39" s="78"/>
    </row>
    <row r="40" customFormat="false" ht="9" hidden="false" customHeight="false" outlineLevel="0" collapsed="false">
      <c r="A40" s="76" t="s">
        <v>170</v>
      </c>
      <c r="B40" s="82" t="n">
        <v>0.651</v>
      </c>
      <c r="C40" s="80" t="s">
        <v>158</v>
      </c>
      <c r="D40" s="77" t="n">
        <v>0.227</v>
      </c>
      <c r="E40" s="80" t="s">
        <v>158</v>
      </c>
      <c r="F40" s="77" t="n">
        <v>0.424</v>
      </c>
      <c r="G40" s="78"/>
      <c r="H40" s="78"/>
      <c r="I40" s="78"/>
      <c r="J40" s="78"/>
      <c r="K40" s="78"/>
    </row>
    <row r="41" customFormat="false" ht="9" hidden="false" customHeight="false" outlineLevel="0" collapsed="false">
      <c r="A41" s="76" t="s">
        <v>171</v>
      </c>
      <c r="B41" s="82" t="n">
        <v>5.021</v>
      </c>
      <c r="C41" s="77" t="n">
        <v>0.544</v>
      </c>
      <c r="D41" s="77" t="n">
        <v>2.119</v>
      </c>
      <c r="E41" s="77" t="n">
        <v>0.852</v>
      </c>
      <c r="F41" s="77" t="n">
        <v>1.506</v>
      </c>
      <c r="G41" s="78"/>
      <c r="H41" s="78"/>
      <c r="I41" s="78"/>
      <c r="J41" s="78"/>
      <c r="K41" s="78"/>
    </row>
    <row r="42" customFormat="false" ht="9" hidden="false" customHeight="false" outlineLevel="0" collapsed="false">
      <c r="A42" s="76" t="s">
        <v>172</v>
      </c>
      <c r="B42" s="82" t="n">
        <v>41.019</v>
      </c>
      <c r="C42" s="77" t="n">
        <v>9.55</v>
      </c>
      <c r="D42" s="77" t="n">
        <v>21.393</v>
      </c>
      <c r="E42" s="77" t="n">
        <v>3.564</v>
      </c>
      <c r="F42" s="77" t="n">
        <v>6.512</v>
      </c>
      <c r="G42" s="78"/>
      <c r="H42" s="78"/>
      <c r="I42" s="78"/>
      <c r="J42" s="78"/>
      <c r="K42" s="78"/>
    </row>
    <row r="43" customFormat="false" ht="9" hidden="false" customHeight="false" outlineLevel="0" collapsed="false">
      <c r="A43" s="76" t="s">
        <v>173</v>
      </c>
      <c r="B43" s="82" t="n">
        <v>14.212</v>
      </c>
      <c r="C43" s="77" t="n">
        <v>7.267</v>
      </c>
      <c r="D43" s="77" t="n">
        <v>0.685</v>
      </c>
      <c r="E43" s="77" t="n">
        <v>5.036</v>
      </c>
      <c r="F43" s="77" t="n">
        <v>1.224</v>
      </c>
      <c r="G43" s="78"/>
      <c r="H43" s="78"/>
      <c r="I43" s="78"/>
      <c r="J43" s="78"/>
      <c r="K43" s="78"/>
    </row>
    <row r="44" customFormat="false" ht="3" hidden="false" customHeight="true" outlineLevel="0" collapsed="false">
      <c r="A44" s="76"/>
      <c r="B44" s="83"/>
      <c r="C44" s="80"/>
      <c r="D44" s="80"/>
      <c r="E44" s="80"/>
      <c r="F44" s="80"/>
      <c r="G44" s="78"/>
      <c r="H44" s="78"/>
      <c r="I44" s="78"/>
      <c r="J44" s="78"/>
      <c r="K44" s="78"/>
    </row>
    <row r="45" customFormat="false" ht="9" hidden="false" customHeight="false" outlineLevel="0" collapsed="false">
      <c r="A45" s="76" t="s">
        <v>174</v>
      </c>
      <c r="B45" s="83"/>
      <c r="C45" s="80"/>
      <c r="D45" s="80"/>
      <c r="E45" s="80"/>
      <c r="F45" s="80"/>
      <c r="G45" s="78"/>
      <c r="H45" s="78"/>
      <c r="I45" s="78"/>
      <c r="J45" s="78"/>
      <c r="K45" s="78"/>
    </row>
    <row r="46" customFormat="false" ht="9" hidden="false" customHeight="false" outlineLevel="0" collapsed="false">
      <c r="A46" s="76" t="s">
        <v>175</v>
      </c>
      <c r="B46" s="82" t="n">
        <v>3309.778</v>
      </c>
      <c r="C46" s="77" t="n">
        <v>2688.304</v>
      </c>
      <c r="D46" s="77" t="n">
        <v>14.242</v>
      </c>
      <c r="E46" s="77" t="n">
        <v>607.232</v>
      </c>
      <c r="F46" s="80" t="s">
        <v>158</v>
      </c>
      <c r="G46" s="78"/>
      <c r="H46" s="78"/>
      <c r="I46" s="78"/>
      <c r="J46" s="78"/>
      <c r="K46" s="78"/>
    </row>
    <row r="47" customFormat="false" ht="9" hidden="false" customHeight="false" outlineLevel="0" collapsed="false">
      <c r="A47" s="76" t="s">
        <v>176</v>
      </c>
      <c r="B47" s="82" t="n">
        <v>985.676</v>
      </c>
      <c r="C47" s="77" t="n">
        <v>962.095</v>
      </c>
      <c r="D47" s="77" t="n">
        <v>23.002</v>
      </c>
      <c r="E47" s="80" t="s">
        <v>158</v>
      </c>
      <c r="F47" s="77" t="n">
        <v>0.579</v>
      </c>
      <c r="G47" s="78"/>
      <c r="H47" s="78"/>
      <c r="I47" s="78"/>
      <c r="J47" s="78"/>
      <c r="K47" s="78"/>
    </row>
    <row r="48" customFormat="false" ht="9" hidden="false" customHeight="false" outlineLevel="0" collapsed="false">
      <c r="A48" s="76" t="s">
        <v>177</v>
      </c>
      <c r="B48" s="82" t="n">
        <v>467.239</v>
      </c>
      <c r="C48" s="77" t="n">
        <v>293.392</v>
      </c>
      <c r="D48" s="77" t="n">
        <v>2.23</v>
      </c>
      <c r="E48" s="77" t="n">
        <v>143.551</v>
      </c>
      <c r="F48" s="77" t="n">
        <v>28.066</v>
      </c>
      <c r="G48" s="78"/>
      <c r="H48" s="78"/>
      <c r="I48" s="78"/>
      <c r="J48" s="78"/>
      <c r="K48" s="78"/>
    </row>
    <row r="49" customFormat="false" ht="3" hidden="false" customHeight="true" outlineLevel="0" collapsed="false">
      <c r="A49" s="76"/>
      <c r="B49" s="83"/>
      <c r="C49" s="80"/>
      <c r="D49" s="80"/>
      <c r="E49" s="80"/>
      <c r="F49" s="80"/>
      <c r="G49" s="78"/>
      <c r="H49" s="78"/>
      <c r="I49" s="78"/>
      <c r="J49" s="78"/>
      <c r="K49" s="78"/>
    </row>
    <row r="50" customFormat="false" ht="9" hidden="false" customHeight="false" outlineLevel="0" collapsed="false">
      <c r="A50" s="76" t="s">
        <v>178</v>
      </c>
      <c r="B50" s="83"/>
      <c r="C50" s="80"/>
      <c r="D50" s="80"/>
      <c r="E50" s="80"/>
      <c r="F50" s="80"/>
      <c r="G50" s="78"/>
      <c r="H50" s="78"/>
      <c r="I50" s="78"/>
      <c r="J50" s="78"/>
      <c r="K50" s="78"/>
    </row>
    <row r="51" customFormat="false" ht="9" hidden="false" customHeight="false" outlineLevel="0" collapsed="false">
      <c r="A51" s="76" t="s">
        <v>179</v>
      </c>
      <c r="B51" s="82" t="n">
        <v>75.915</v>
      </c>
      <c r="C51" s="77" t="n">
        <v>75.799</v>
      </c>
      <c r="D51" s="80" t="s">
        <v>158</v>
      </c>
      <c r="E51" s="80" t="s">
        <v>158</v>
      </c>
      <c r="F51" s="77" t="n">
        <v>0.116</v>
      </c>
      <c r="G51" s="78"/>
      <c r="H51" s="78"/>
      <c r="I51" s="78"/>
      <c r="J51" s="78"/>
      <c r="K51" s="78"/>
    </row>
    <row r="52" customFormat="false" ht="9" hidden="false" customHeight="false" outlineLevel="0" collapsed="false">
      <c r="A52" s="76" t="s">
        <v>180</v>
      </c>
      <c r="B52" s="82" t="n">
        <v>2287.083</v>
      </c>
      <c r="C52" s="77" t="n">
        <v>1911.991</v>
      </c>
      <c r="D52" s="77" t="n">
        <v>302.931</v>
      </c>
      <c r="E52" s="77" t="n">
        <v>46.722</v>
      </c>
      <c r="F52" s="77" t="n">
        <v>25.439</v>
      </c>
      <c r="G52" s="78"/>
      <c r="H52" s="78"/>
      <c r="I52" s="78"/>
      <c r="J52" s="78"/>
      <c r="K52" s="78"/>
    </row>
    <row r="53" customFormat="false" ht="9" hidden="false" customHeight="false" outlineLevel="0" collapsed="false">
      <c r="A53" s="76" t="s">
        <v>181</v>
      </c>
      <c r="B53" s="82" t="n">
        <v>210.878</v>
      </c>
      <c r="C53" s="77" t="n">
        <v>98.962</v>
      </c>
      <c r="D53" s="77" t="n">
        <v>40.86</v>
      </c>
      <c r="E53" s="77" t="n">
        <v>66.755</v>
      </c>
      <c r="F53" s="77" t="n">
        <v>4.301</v>
      </c>
      <c r="G53" s="78"/>
      <c r="H53" s="78"/>
      <c r="I53" s="78"/>
      <c r="J53" s="78"/>
      <c r="K53" s="78"/>
    </row>
    <row r="54" customFormat="false" ht="9" hidden="false" customHeight="false" outlineLevel="0" collapsed="false">
      <c r="A54" s="76" t="s">
        <v>182</v>
      </c>
      <c r="B54" s="82" t="n">
        <v>250.024</v>
      </c>
      <c r="C54" s="77" t="n">
        <v>231.288</v>
      </c>
      <c r="D54" s="77" t="n">
        <v>12.662</v>
      </c>
      <c r="E54" s="77" t="n">
        <v>5.346</v>
      </c>
      <c r="F54" s="77" t="n">
        <v>0.728</v>
      </c>
      <c r="G54" s="78"/>
      <c r="H54" s="78"/>
      <c r="I54" s="78"/>
      <c r="J54" s="78"/>
      <c r="K54" s="78"/>
    </row>
    <row r="55" customFormat="false" ht="3" hidden="false" customHeight="true" outlineLevel="0" collapsed="false">
      <c r="A55" s="76"/>
      <c r="B55" s="83"/>
      <c r="C55" s="80"/>
      <c r="D55" s="80"/>
      <c r="E55" s="80"/>
      <c r="F55" s="80"/>
      <c r="G55" s="78"/>
      <c r="H55" s="78"/>
      <c r="I55" s="78"/>
      <c r="J55" s="78"/>
      <c r="K55" s="78"/>
    </row>
    <row r="56" customFormat="false" ht="9" hidden="false" customHeight="false" outlineLevel="0" collapsed="false">
      <c r="A56" s="76" t="s">
        <v>183</v>
      </c>
      <c r="B56" s="83"/>
      <c r="C56" s="80"/>
      <c r="D56" s="80"/>
      <c r="E56" s="80"/>
      <c r="F56" s="80"/>
      <c r="G56" s="78"/>
      <c r="H56" s="78"/>
      <c r="I56" s="78"/>
      <c r="J56" s="78"/>
      <c r="K56" s="78"/>
    </row>
    <row r="57" customFormat="false" ht="9" hidden="false" customHeight="false" outlineLevel="0" collapsed="false">
      <c r="A57" s="76" t="s">
        <v>184</v>
      </c>
      <c r="B57" s="82" t="n">
        <v>1492.413</v>
      </c>
      <c r="C57" s="77" t="n">
        <v>898.944</v>
      </c>
      <c r="D57" s="77" t="n">
        <v>92.302</v>
      </c>
      <c r="E57" s="77" t="n">
        <v>501.167</v>
      </c>
      <c r="F57" s="80" t="s">
        <v>158</v>
      </c>
      <c r="G57" s="78"/>
      <c r="H57" s="78"/>
      <c r="I57" s="78"/>
      <c r="J57" s="78"/>
      <c r="K57" s="78"/>
    </row>
    <row r="58" customFormat="false" ht="9" hidden="false" customHeight="false" outlineLevel="0" collapsed="false">
      <c r="A58" s="76" t="s">
        <v>185</v>
      </c>
      <c r="B58" s="82" t="n">
        <v>29.66</v>
      </c>
      <c r="C58" s="77" t="n">
        <v>5.996</v>
      </c>
      <c r="D58" s="77" t="n">
        <v>2.272</v>
      </c>
      <c r="E58" s="77" t="n">
        <v>21.137</v>
      </c>
      <c r="F58" s="77" t="n">
        <v>0.255</v>
      </c>
      <c r="G58" s="78"/>
      <c r="H58" s="78"/>
      <c r="I58" s="78"/>
      <c r="J58" s="78"/>
      <c r="K58" s="78"/>
    </row>
    <row r="59" customFormat="false" ht="9" hidden="false" customHeight="false" outlineLevel="0" collapsed="false">
      <c r="A59" s="76" t="s">
        <v>186</v>
      </c>
      <c r="B59" s="82" t="n">
        <v>954.542</v>
      </c>
      <c r="C59" s="77" t="n">
        <v>676.224</v>
      </c>
      <c r="D59" s="77" t="n">
        <v>175.9</v>
      </c>
      <c r="E59" s="77" t="n">
        <v>99.171</v>
      </c>
      <c r="F59" s="77" t="n">
        <v>3.247</v>
      </c>
      <c r="G59" s="78"/>
      <c r="H59" s="78"/>
      <c r="I59" s="78"/>
      <c r="J59" s="78"/>
      <c r="K59" s="78"/>
    </row>
    <row r="60" customFormat="false" ht="3" hidden="false" customHeight="true" outlineLevel="0" collapsed="false">
      <c r="A60" s="76"/>
      <c r="B60" s="79"/>
      <c r="C60" s="80"/>
      <c r="D60" s="80"/>
      <c r="E60" s="80"/>
      <c r="F60" s="80"/>
      <c r="G60" s="78"/>
      <c r="H60" s="78"/>
      <c r="I60" s="78"/>
      <c r="J60" s="78"/>
      <c r="K60" s="78"/>
    </row>
    <row r="61" customFormat="false" ht="9" hidden="false" customHeight="false" outlineLevel="0" collapsed="false">
      <c r="A61" s="76" t="s">
        <v>187</v>
      </c>
      <c r="B61" s="79"/>
      <c r="C61" s="80"/>
      <c r="D61" s="80"/>
      <c r="E61" s="80"/>
      <c r="F61" s="80"/>
      <c r="G61" s="78"/>
      <c r="H61" s="78"/>
      <c r="I61" s="78"/>
      <c r="J61" s="78"/>
      <c r="K61" s="78"/>
    </row>
    <row r="62" customFormat="false" ht="9" hidden="false" customHeight="false" outlineLevel="0" collapsed="false">
      <c r="A62" s="76" t="s">
        <v>188</v>
      </c>
      <c r="B62" s="77" t="n">
        <v>299.443</v>
      </c>
      <c r="C62" s="77" t="n">
        <v>277.53</v>
      </c>
      <c r="D62" s="77" t="n">
        <v>8.314</v>
      </c>
      <c r="E62" s="77" t="n">
        <v>11.453</v>
      </c>
      <c r="F62" s="77" t="n">
        <v>2.146</v>
      </c>
      <c r="G62" s="78"/>
      <c r="H62" s="78"/>
      <c r="I62" s="78"/>
      <c r="J62" s="78"/>
      <c r="K62" s="78"/>
    </row>
    <row r="63" customFormat="false" ht="9" hidden="false" customHeight="false" outlineLevel="0" collapsed="false">
      <c r="A63" s="76" t="s">
        <v>189</v>
      </c>
      <c r="B63" s="77" t="n">
        <v>1176.008</v>
      </c>
      <c r="C63" s="77" t="n">
        <v>941.269</v>
      </c>
      <c r="D63" s="77" t="n">
        <v>124.806</v>
      </c>
      <c r="E63" s="77" t="n">
        <v>104.771</v>
      </c>
      <c r="F63" s="77" t="n">
        <v>5.162</v>
      </c>
      <c r="G63" s="78"/>
      <c r="H63" s="78"/>
      <c r="I63" s="78"/>
      <c r="J63" s="78"/>
      <c r="K63" s="78"/>
    </row>
    <row r="64" customFormat="false" ht="9" hidden="false" customHeight="false" outlineLevel="0" collapsed="false">
      <c r="A64" s="76" t="s">
        <v>190</v>
      </c>
      <c r="B64" s="77" t="n">
        <v>571.821</v>
      </c>
      <c r="C64" s="77" t="n">
        <v>293.06</v>
      </c>
      <c r="D64" s="77" t="n">
        <v>159.457</v>
      </c>
      <c r="E64" s="77" t="n">
        <v>86.844</v>
      </c>
      <c r="F64" s="77" t="n">
        <v>32.46</v>
      </c>
      <c r="G64" s="78"/>
      <c r="H64" s="78"/>
      <c r="I64" s="78"/>
      <c r="J64" s="78"/>
      <c r="K64" s="78"/>
    </row>
    <row r="65" customFormat="false" ht="9" hidden="false" customHeight="false" outlineLevel="0" collapsed="false">
      <c r="A65" s="76" t="s">
        <v>191</v>
      </c>
      <c r="B65" s="77" t="n">
        <v>2129.87</v>
      </c>
      <c r="C65" s="77" t="n">
        <v>1500.263</v>
      </c>
      <c r="D65" s="77" t="n">
        <v>235</v>
      </c>
      <c r="E65" s="77" t="n">
        <v>282.53</v>
      </c>
      <c r="F65" s="77" t="n">
        <v>112.077</v>
      </c>
      <c r="G65" s="78"/>
      <c r="H65" s="78"/>
      <c r="I65" s="78"/>
      <c r="J65" s="78"/>
      <c r="K65" s="78"/>
    </row>
    <row r="66" customFormat="false" ht="9" hidden="false" customHeight="false" outlineLevel="0" collapsed="false">
      <c r="A66" s="76" t="s">
        <v>192</v>
      </c>
      <c r="B66" s="77" t="n">
        <v>167.159</v>
      </c>
      <c r="C66" s="77" t="n">
        <v>110.233</v>
      </c>
      <c r="D66" s="77" t="n">
        <v>34.757</v>
      </c>
      <c r="E66" s="77" t="n">
        <v>15.062</v>
      </c>
      <c r="F66" s="77" t="n">
        <v>7.107</v>
      </c>
      <c r="G66" s="78"/>
      <c r="H66" s="78"/>
      <c r="I66" s="78"/>
      <c r="J66" s="78"/>
      <c r="K66" s="78"/>
    </row>
    <row r="67" customFormat="false" ht="9" hidden="false" customHeight="false" outlineLevel="0" collapsed="false">
      <c r="A67" s="76" t="s">
        <v>193</v>
      </c>
      <c r="B67" s="77" t="n">
        <v>164.585</v>
      </c>
      <c r="C67" s="77" t="n">
        <v>78.887</v>
      </c>
      <c r="D67" s="77" t="n">
        <v>16.747</v>
      </c>
      <c r="E67" s="77" t="n">
        <v>41.5</v>
      </c>
      <c r="F67" s="77" t="n">
        <v>27.451</v>
      </c>
      <c r="G67" s="78"/>
      <c r="H67" s="78"/>
      <c r="I67" s="78"/>
      <c r="J67" s="78"/>
      <c r="K67" s="78"/>
    </row>
    <row r="68" customFormat="false" ht="3" hidden="false" customHeight="true" outlineLevel="0" collapsed="false">
      <c r="A68" s="76"/>
      <c r="B68" s="79"/>
      <c r="C68" s="80"/>
      <c r="D68" s="80"/>
      <c r="E68" s="80"/>
      <c r="F68" s="80"/>
      <c r="G68" s="78"/>
      <c r="H68" s="78"/>
      <c r="I68" s="78"/>
      <c r="J68" s="78"/>
      <c r="K68" s="78"/>
    </row>
    <row r="69" customFormat="false" ht="9" hidden="false" customHeight="false" outlineLevel="0" collapsed="false">
      <c r="A69" s="76" t="s">
        <v>194</v>
      </c>
      <c r="B69" s="79"/>
      <c r="C69" s="80"/>
      <c r="D69" s="80"/>
      <c r="E69" s="80"/>
      <c r="F69" s="80"/>
      <c r="G69" s="78"/>
      <c r="H69" s="78"/>
      <c r="I69" s="78"/>
      <c r="J69" s="78"/>
      <c r="K69" s="78"/>
    </row>
    <row r="70" customFormat="false" ht="9" hidden="false" customHeight="false" outlineLevel="0" collapsed="false">
      <c r="A70" s="76" t="s">
        <v>195</v>
      </c>
      <c r="B70" s="77" t="n">
        <v>336.423</v>
      </c>
      <c r="C70" s="77" t="n">
        <v>215.414</v>
      </c>
      <c r="D70" s="77" t="n">
        <v>95.135</v>
      </c>
      <c r="E70" s="77" t="n">
        <v>20.558</v>
      </c>
      <c r="F70" s="77" t="n">
        <v>5.316</v>
      </c>
      <c r="G70" s="78"/>
      <c r="H70" s="78"/>
      <c r="I70" s="78"/>
      <c r="J70" s="78"/>
      <c r="K70" s="78"/>
    </row>
    <row r="71" customFormat="false" ht="9" hidden="false" customHeight="false" outlineLevel="0" collapsed="false">
      <c r="A71" s="76" t="s">
        <v>196</v>
      </c>
      <c r="B71" s="77" t="n">
        <v>262.876</v>
      </c>
      <c r="C71" s="77" t="n">
        <v>239.785</v>
      </c>
      <c r="D71" s="77" t="n">
        <v>22.25</v>
      </c>
      <c r="E71" s="77" t="n">
        <v>0.061</v>
      </c>
      <c r="F71" s="77" t="n">
        <v>0.78</v>
      </c>
      <c r="G71" s="78"/>
      <c r="H71" s="78"/>
      <c r="I71" s="78"/>
      <c r="J71" s="78"/>
      <c r="K71" s="78"/>
    </row>
    <row r="72" customFormat="false" ht="9" hidden="false" customHeight="false" outlineLevel="0" collapsed="false">
      <c r="A72" s="76" t="s">
        <v>197</v>
      </c>
      <c r="B72" s="77" t="n">
        <v>1342.007</v>
      </c>
      <c r="C72" s="77" t="n">
        <v>943.6</v>
      </c>
      <c r="D72" s="77" t="n">
        <v>91.541</v>
      </c>
      <c r="E72" s="77" t="n">
        <v>299.007</v>
      </c>
      <c r="F72" s="77" t="n">
        <v>7.859</v>
      </c>
      <c r="G72" s="78"/>
      <c r="H72" s="78"/>
      <c r="I72" s="78"/>
      <c r="J72" s="78"/>
      <c r="K72" s="78"/>
    </row>
    <row r="73" customFormat="false" ht="9" hidden="false" customHeight="false" outlineLevel="0" collapsed="false">
      <c r="A73" s="76" t="s">
        <v>198</v>
      </c>
      <c r="B73" s="77" t="n">
        <v>392.634</v>
      </c>
      <c r="C73" s="77" t="n">
        <v>327.908</v>
      </c>
      <c r="D73" s="77" t="n">
        <v>28.893</v>
      </c>
      <c r="E73" s="77" t="n">
        <v>35.833</v>
      </c>
      <c r="F73" s="80" t="s">
        <v>158</v>
      </c>
      <c r="G73" s="78"/>
      <c r="H73" s="78"/>
      <c r="I73" s="78"/>
      <c r="J73" s="78"/>
      <c r="K73" s="78"/>
    </row>
    <row r="74" customFormat="false" ht="9" hidden="false" customHeight="false" outlineLevel="0" collapsed="false">
      <c r="A74" s="76" t="s">
        <v>199</v>
      </c>
      <c r="B74" s="77" t="n">
        <v>3.258</v>
      </c>
      <c r="C74" s="77" t="n">
        <v>3.258</v>
      </c>
      <c r="D74" s="80" t="s">
        <v>158</v>
      </c>
      <c r="E74" s="80" t="s">
        <v>158</v>
      </c>
      <c r="F74" s="80" t="s">
        <v>158</v>
      </c>
      <c r="G74" s="78"/>
      <c r="H74" s="78"/>
      <c r="I74" s="78"/>
      <c r="J74" s="78"/>
      <c r="K74" s="78"/>
    </row>
    <row r="75" customFormat="false" ht="9" hidden="false" customHeight="false" outlineLevel="0" collapsed="false">
      <c r="A75" s="76" t="s">
        <v>200</v>
      </c>
      <c r="B75" s="77" t="n">
        <v>63.588</v>
      </c>
      <c r="C75" s="77" t="n">
        <v>34.604</v>
      </c>
      <c r="D75" s="77" t="n">
        <v>7.254</v>
      </c>
      <c r="E75" s="77" t="n">
        <v>8.215</v>
      </c>
      <c r="F75" s="77" t="n">
        <v>13.515</v>
      </c>
      <c r="G75" s="78"/>
      <c r="H75" s="78"/>
      <c r="I75" s="78"/>
      <c r="J75" s="78"/>
      <c r="K75" s="78"/>
    </row>
    <row r="76" customFormat="false" ht="3" hidden="false" customHeight="true" outlineLevel="0" collapsed="false">
      <c r="A76" s="76"/>
      <c r="B76" s="79"/>
      <c r="C76" s="80"/>
      <c r="D76" s="80"/>
      <c r="E76" s="80"/>
      <c r="F76" s="80"/>
      <c r="G76" s="78"/>
      <c r="H76" s="78"/>
      <c r="I76" s="78"/>
      <c r="J76" s="78"/>
      <c r="K76" s="78"/>
    </row>
    <row r="77" customFormat="false" ht="9" hidden="false" customHeight="false" outlineLevel="0" collapsed="false">
      <c r="A77" s="76" t="s">
        <v>201</v>
      </c>
      <c r="B77" s="79"/>
      <c r="C77" s="80"/>
      <c r="D77" s="80"/>
      <c r="E77" s="80"/>
      <c r="F77" s="80"/>
      <c r="G77" s="78"/>
      <c r="H77" s="78"/>
      <c r="I77" s="78"/>
      <c r="J77" s="78"/>
      <c r="K77" s="78"/>
    </row>
    <row r="78" customFormat="false" ht="9" hidden="false" customHeight="false" outlineLevel="0" collapsed="false">
      <c r="A78" s="76" t="s">
        <v>202</v>
      </c>
      <c r="B78" s="80" t="s">
        <v>158</v>
      </c>
      <c r="C78" s="80" t="s">
        <v>158</v>
      </c>
      <c r="D78" s="80" t="s">
        <v>158</v>
      </c>
      <c r="E78" s="80" t="s">
        <v>158</v>
      </c>
      <c r="F78" s="80" t="s">
        <v>158</v>
      </c>
      <c r="G78" s="78"/>
      <c r="H78" s="78"/>
      <c r="I78" s="78"/>
      <c r="J78" s="78"/>
      <c r="K78" s="78"/>
    </row>
    <row r="79" customFormat="false" ht="9" hidden="false" customHeight="false" outlineLevel="0" collapsed="false">
      <c r="A79" s="76" t="s">
        <v>203</v>
      </c>
      <c r="B79" s="77" t="n">
        <v>625.531</v>
      </c>
      <c r="C79" s="77" t="n">
        <v>515.511</v>
      </c>
      <c r="D79" s="77" t="n">
        <v>105.044</v>
      </c>
      <c r="E79" s="77" t="n">
        <v>4.449</v>
      </c>
      <c r="F79" s="77" t="n">
        <v>0.527</v>
      </c>
      <c r="G79" s="78"/>
      <c r="H79" s="78"/>
      <c r="I79" s="78"/>
      <c r="J79" s="78"/>
      <c r="K79" s="78"/>
    </row>
    <row r="80" customFormat="false" ht="3" hidden="false" customHeight="true" outlineLevel="0" collapsed="false">
      <c r="A80" s="76"/>
      <c r="B80" s="79"/>
      <c r="C80" s="80"/>
      <c r="D80" s="80"/>
      <c r="E80" s="80"/>
      <c r="F80" s="80"/>
      <c r="G80" s="78"/>
      <c r="H80" s="78"/>
      <c r="I80" s="78"/>
      <c r="J80" s="78"/>
      <c r="K80" s="78"/>
    </row>
    <row r="81" customFormat="false" ht="9" hidden="false" customHeight="false" outlineLevel="0" collapsed="false">
      <c r="A81" s="76" t="s">
        <v>204</v>
      </c>
      <c r="B81" s="79"/>
      <c r="C81" s="80"/>
      <c r="D81" s="80"/>
      <c r="E81" s="80"/>
      <c r="F81" s="80"/>
      <c r="G81" s="78"/>
      <c r="H81" s="78"/>
      <c r="I81" s="78"/>
      <c r="J81" s="78"/>
      <c r="K81" s="78"/>
    </row>
    <row r="82" customFormat="false" ht="9" hidden="false" customHeight="false" outlineLevel="0" collapsed="false">
      <c r="A82" s="76" t="s">
        <v>205</v>
      </c>
      <c r="B82" s="77" t="n">
        <v>1159.324</v>
      </c>
      <c r="C82" s="77" t="n">
        <v>726.56</v>
      </c>
      <c r="D82" s="77" t="n">
        <v>191.06</v>
      </c>
      <c r="E82" s="77" t="n">
        <v>206.472</v>
      </c>
      <c r="F82" s="77" t="n">
        <v>35.232</v>
      </c>
      <c r="G82" s="78"/>
      <c r="H82" s="78"/>
      <c r="I82" s="78"/>
      <c r="J82" s="78"/>
      <c r="K82" s="78"/>
    </row>
    <row r="83" customFormat="false" ht="9" hidden="false" customHeight="false" outlineLevel="0" collapsed="false">
      <c r="A83" s="76" t="s">
        <v>206</v>
      </c>
      <c r="B83" s="77" t="n">
        <v>16.411</v>
      </c>
      <c r="C83" s="77" t="n">
        <v>1.418</v>
      </c>
      <c r="D83" s="77" t="n">
        <v>0.458</v>
      </c>
      <c r="E83" s="77" t="n">
        <v>2.998</v>
      </c>
      <c r="F83" s="77" t="n">
        <v>11.537</v>
      </c>
      <c r="G83" s="78"/>
      <c r="H83" s="78"/>
      <c r="I83" s="78"/>
      <c r="J83" s="78"/>
      <c r="K83" s="78"/>
    </row>
    <row r="84" customFormat="false" ht="9" hidden="false" customHeight="false" outlineLevel="0" collapsed="false">
      <c r="A84" s="76" t="s">
        <v>207</v>
      </c>
      <c r="B84" s="77" t="n">
        <v>49.948</v>
      </c>
      <c r="C84" s="77" t="n">
        <v>19.037</v>
      </c>
      <c r="D84" s="77" t="n">
        <v>1.987</v>
      </c>
      <c r="E84" s="77" t="n">
        <v>28.813</v>
      </c>
      <c r="F84" s="77" t="n">
        <v>0.111</v>
      </c>
      <c r="G84" s="78"/>
      <c r="H84" s="78"/>
      <c r="I84" s="78"/>
      <c r="J84" s="78"/>
      <c r="K84" s="78"/>
    </row>
    <row r="85" customFormat="false" ht="9" hidden="false" customHeight="false" outlineLevel="0" collapsed="false">
      <c r="A85" s="76" t="s">
        <v>208</v>
      </c>
      <c r="B85" s="77" t="n">
        <v>229.217</v>
      </c>
      <c r="C85" s="77" t="n">
        <v>108.12</v>
      </c>
      <c r="D85" s="77" t="n">
        <v>52.494</v>
      </c>
      <c r="E85" s="77" t="n">
        <v>30.217</v>
      </c>
      <c r="F85" s="77" t="n">
        <v>38.386</v>
      </c>
      <c r="G85" s="78"/>
      <c r="H85" s="78"/>
      <c r="I85" s="78"/>
      <c r="J85" s="78"/>
      <c r="K85" s="78"/>
    </row>
    <row r="86" customFormat="false" ht="9" hidden="false" customHeight="false" outlineLevel="0" collapsed="false">
      <c r="A86" s="76" t="s">
        <v>209</v>
      </c>
      <c r="B86" s="77" t="n">
        <v>594.164</v>
      </c>
      <c r="C86" s="77" t="n">
        <v>348.565</v>
      </c>
      <c r="D86" s="77" t="n">
        <v>120.015</v>
      </c>
      <c r="E86" s="77" t="n">
        <v>120.529</v>
      </c>
      <c r="F86" s="77" t="n">
        <v>5.055</v>
      </c>
      <c r="G86" s="78"/>
      <c r="H86" s="78"/>
      <c r="I86" s="78"/>
      <c r="J86" s="78"/>
      <c r="K86" s="78"/>
    </row>
    <row r="87" customFormat="false" ht="3" hidden="false" customHeight="true" outlineLevel="0" collapsed="false">
      <c r="A87" s="76"/>
      <c r="B87" s="79"/>
      <c r="C87" s="80"/>
      <c r="D87" s="80"/>
      <c r="E87" s="80"/>
      <c r="F87" s="80"/>
      <c r="G87" s="78"/>
      <c r="H87" s="78"/>
      <c r="I87" s="78"/>
      <c r="J87" s="78"/>
      <c r="K87" s="78"/>
    </row>
    <row r="88" customFormat="false" ht="9" hidden="false" customHeight="false" outlineLevel="0" collapsed="false">
      <c r="A88" s="76" t="s">
        <v>210</v>
      </c>
      <c r="B88" s="79"/>
      <c r="C88" s="80"/>
      <c r="D88" s="80"/>
      <c r="E88" s="80"/>
      <c r="F88" s="80"/>
      <c r="G88" s="78"/>
      <c r="H88" s="78"/>
      <c r="I88" s="78"/>
      <c r="J88" s="78"/>
      <c r="K88" s="78"/>
    </row>
    <row r="89" customFormat="false" ht="9" hidden="false" customHeight="false" outlineLevel="0" collapsed="false">
      <c r="A89" s="76" t="s">
        <v>211</v>
      </c>
      <c r="B89" s="77" t="n">
        <v>590.618</v>
      </c>
      <c r="C89" s="77" t="n">
        <v>238.409</v>
      </c>
      <c r="D89" s="77" t="n">
        <v>185.096</v>
      </c>
      <c r="E89" s="77" t="n">
        <v>105.83</v>
      </c>
      <c r="F89" s="77" t="n">
        <v>61.283</v>
      </c>
      <c r="G89" s="78"/>
      <c r="H89" s="78"/>
      <c r="I89" s="78"/>
      <c r="J89" s="78"/>
      <c r="K89" s="78"/>
    </row>
    <row r="90" customFormat="false" ht="9" hidden="false" customHeight="false" outlineLevel="0" collapsed="false">
      <c r="A90" s="76" t="s">
        <v>212</v>
      </c>
      <c r="B90" s="77" t="n">
        <v>5.376</v>
      </c>
      <c r="C90" s="77" t="n">
        <v>1.992</v>
      </c>
      <c r="D90" s="77" t="n">
        <v>1.323</v>
      </c>
      <c r="E90" s="77" t="n">
        <v>1.798</v>
      </c>
      <c r="F90" s="77" t="n">
        <v>0.263</v>
      </c>
      <c r="G90" s="78"/>
      <c r="H90" s="78"/>
      <c r="I90" s="78"/>
      <c r="J90" s="78"/>
      <c r="K90" s="78"/>
    </row>
    <row r="91" customFormat="false" ht="9" hidden="false" customHeight="false" outlineLevel="0" collapsed="false">
      <c r="A91" s="76" t="s">
        <v>213</v>
      </c>
      <c r="B91" s="77" t="n">
        <v>97.634</v>
      </c>
      <c r="C91" s="77" t="n">
        <v>28.563</v>
      </c>
      <c r="D91" s="77" t="n">
        <v>24.064</v>
      </c>
      <c r="E91" s="77" t="n">
        <v>30.823</v>
      </c>
      <c r="F91" s="77" t="n">
        <v>14.184</v>
      </c>
      <c r="G91" s="78"/>
      <c r="H91" s="78"/>
      <c r="I91" s="78"/>
      <c r="J91" s="78"/>
      <c r="K91" s="78"/>
    </row>
    <row r="92" customFormat="false" ht="9" hidden="false" customHeight="false" outlineLevel="0" collapsed="false">
      <c r="A92" s="76" t="s">
        <v>214</v>
      </c>
      <c r="B92" s="77" t="n">
        <v>135.861</v>
      </c>
      <c r="C92" s="77" t="n">
        <v>65.364</v>
      </c>
      <c r="D92" s="77" t="n">
        <v>26.646</v>
      </c>
      <c r="E92" s="77" t="n">
        <v>32.236</v>
      </c>
      <c r="F92" s="77" t="n">
        <v>11.615</v>
      </c>
      <c r="G92" s="78"/>
      <c r="H92" s="78"/>
      <c r="I92" s="78"/>
      <c r="J92" s="78"/>
      <c r="K92" s="78"/>
    </row>
    <row r="93" customFormat="false" ht="9" hidden="false" customHeight="false" outlineLevel="0" collapsed="false">
      <c r="A93" s="76" t="s">
        <v>215</v>
      </c>
      <c r="B93" s="77" t="n">
        <v>8.784</v>
      </c>
      <c r="C93" s="77" t="n">
        <v>3.626</v>
      </c>
      <c r="D93" s="77" t="n">
        <v>0.224</v>
      </c>
      <c r="E93" s="77" t="n">
        <v>2.849</v>
      </c>
      <c r="F93" s="77" t="n">
        <v>2.085</v>
      </c>
      <c r="G93" s="78"/>
      <c r="H93" s="78"/>
      <c r="I93" s="78"/>
      <c r="J93" s="78"/>
      <c r="K93" s="78"/>
    </row>
    <row r="94" customFormat="false" ht="9" hidden="false" customHeight="false" outlineLevel="0" collapsed="false">
      <c r="A94" s="76" t="s">
        <v>216</v>
      </c>
      <c r="B94" s="77" t="n">
        <v>0.751</v>
      </c>
      <c r="C94" s="77" t="n">
        <v>0.419</v>
      </c>
      <c r="D94" s="77" t="n">
        <v>0.028</v>
      </c>
      <c r="E94" s="77" t="n">
        <v>0.227</v>
      </c>
      <c r="F94" s="77" t="n">
        <v>0.077</v>
      </c>
      <c r="G94" s="78"/>
      <c r="H94" s="78"/>
      <c r="I94" s="78"/>
      <c r="J94" s="78"/>
      <c r="K94" s="78"/>
    </row>
    <row r="95" customFormat="false" ht="9" hidden="false" customHeight="false" outlineLevel="0" collapsed="false">
      <c r="A95" s="76" t="s">
        <v>217</v>
      </c>
      <c r="B95" s="77" t="n">
        <v>553.125</v>
      </c>
      <c r="C95" s="77" t="n">
        <v>116.525</v>
      </c>
      <c r="D95" s="77" t="n">
        <v>171.855</v>
      </c>
      <c r="E95" s="77" t="n">
        <v>192.335</v>
      </c>
      <c r="F95" s="77" t="n">
        <v>72.41</v>
      </c>
      <c r="G95" s="78"/>
      <c r="H95" s="78"/>
      <c r="I95" s="78"/>
      <c r="J95" s="78"/>
      <c r="K95" s="78"/>
    </row>
    <row r="96" customFormat="false" ht="3" hidden="false" customHeight="true" outlineLevel="0" collapsed="false">
      <c r="A96" s="76"/>
      <c r="B96" s="79"/>
      <c r="C96" s="80"/>
      <c r="D96" s="80"/>
      <c r="E96" s="80"/>
      <c r="F96" s="80"/>
      <c r="G96" s="78"/>
      <c r="H96" s="78"/>
      <c r="I96" s="78"/>
      <c r="J96" s="78"/>
      <c r="K96" s="78"/>
    </row>
    <row r="97" customFormat="false" ht="9" hidden="false" customHeight="false" outlineLevel="0" collapsed="false">
      <c r="A97" s="76" t="s">
        <v>218</v>
      </c>
      <c r="B97" s="79"/>
      <c r="C97" s="80"/>
      <c r="D97" s="80"/>
      <c r="E97" s="80"/>
      <c r="F97" s="80"/>
      <c r="G97" s="78"/>
      <c r="H97" s="78"/>
      <c r="I97" s="78"/>
      <c r="J97" s="78"/>
      <c r="K97" s="78"/>
    </row>
    <row r="98" customFormat="false" ht="9" hidden="false" customHeight="false" outlineLevel="0" collapsed="false">
      <c r="A98" s="76" t="s">
        <v>219</v>
      </c>
      <c r="B98" s="77" t="n">
        <v>3195.454</v>
      </c>
      <c r="C98" s="77" t="n">
        <v>1177.473</v>
      </c>
      <c r="D98" s="77" t="n">
        <v>876.659</v>
      </c>
      <c r="E98" s="77" t="n">
        <v>723.742</v>
      </c>
      <c r="F98" s="77" t="n">
        <v>417.58</v>
      </c>
      <c r="G98" s="78"/>
      <c r="H98" s="78"/>
      <c r="I98" s="78"/>
      <c r="J98" s="78"/>
      <c r="K98" s="78"/>
    </row>
    <row r="100" customFormat="false" ht="9" hidden="false" customHeight="true" outlineLevel="0" collapsed="false">
      <c r="A100" s="29" t="s">
        <v>50</v>
      </c>
      <c r="B100" s="29"/>
      <c r="C100" s="29"/>
      <c r="D100" s="29"/>
      <c r="E100" s="29"/>
    </row>
  </sheetData>
  <mergeCells count="8">
    <mergeCell ref="A1:F1"/>
    <mergeCell ref="A2:F2"/>
    <mergeCell ref="A3:F3"/>
    <mergeCell ref="A4:A6"/>
    <mergeCell ref="B4:B6"/>
    <mergeCell ref="C4:F4"/>
    <mergeCell ref="C5:C6"/>
    <mergeCell ref="A100:E10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8" activeCellId="0" sqref="B18"/>
    </sheetView>
  </sheetViews>
  <sheetFormatPr defaultColWidth="23.28125" defaultRowHeight="9" zeroHeight="false" outlineLevelRow="0" outlineLevelCol="0"/>
  <cols>
    <col collapsed="false" customWidth="false" hidden="false" outlineLevel="0" max="1" min="1" style="65" width="23.28"/>
    <col collapsed="false" customWidth="true" hidden="false" outlineLevel="0" max="2" min="2" style="65" width="16.7"/>
    <col collapsed="false" customWidth="true" hidden="false" outlineLevel="0" max="3" min="3" style="65" width="11.56"/>
    <col collapsed="false" customWidth="true" hidden="false" outlineLevel="0" max="4" min="4" style="65" width="12.85"/>
    <col collapsed="false" customWidth="true" hidden="false" outlineLevel="0" max="5" min="5" style="65" width="12.99"/>
    <col collapsed="false" customWidth="true" hidden="false" outlineLevel="0" max="6" min="6" style="65" width="10.85"/>
    <col collapsed="false" customWidth="true" hidden="false" outlineLevel="0" max="7" min="7" style="65" width="13.41"/>
    <col collapsed="false" customWidth="true" hidden="false" outlineLevel="0" max="8" min="8" style="65" width="13.14"/>
    <col collapsed="false" customWidth="true" hidden="false" outlineLevel="0" max="9" min="9" style="65" width="12.7"/>
    <col collapsed="false" customWidth="true" hidden="false" outlineLevel="0" max="10" min="10" style="65" width="12.42"/>
    <col collapsed="false" customWidth="true" hidden="false" outlineLevel="0" max="11" min="11" style="65" width="9.99"/>
    <col collapsed="false" customWidth="false" hidden="false" outlineLevel="0" max="257" min="12" style="65" width="23.28"/>
  </cols>
  <sheetData>
    <row r="1" customFormat="false" ht="9" hidden="false" customHeight="true" outlineLevel="0" collapsed="false">
      <c r="A1" s="67" t="s">
        <v>220</v>
      </c>
      <c r="B1" s="67"/>
      <c r="C1" s="67"/>
      <c r="D1" s="67"/>
      <c r="E1" s="67"/>
      <c r="F1" s="67"/>
    </row>
    <row r="2" customFormat="false" ht="9" hidden="false" customHeight="true" outlineLevel="0" collapsed="false">
      <c r="A2" s="67" t="s">
        <v>221</v>
      </c>
      <c r="B2" s="67"/>
      <c r="C2" s="67"/>
      <c r="D2" s="67"/>
      <c r="E2" s="67"/>
      <c r="F2" s="67"/>
    </row>
    <row r="3" customFormat="false" ht="9" hidden="false" customHeight="true" outlineLevel="0" collapsed="false">
      <c r="A3" s="67" t="s">
        <v>222</v>
      </c>
      <c r="B3" s="67"/>
      <c r="C3" s="67"/>
      <c r="D3" s="67"/>
      <c r="E3" s="67"/>
      <c r="F3" s="67"/>
    </row>
    <row r="4" customFormat="false" ht="9" hidden="false" customHeight="true" outlineLevel="0" collapsed="false">
      <c r="A4" s="84"/>
      <c r="B4" s="85"/>
      <c r="C4" s="86" t="s">
        <v>134</v>
      </c>
      <c r="D4" s="86"/>
      <c r="E4" s="86"/>
      <c r="F4" s="86"/>
    </row>
    <row r="5" customFormat="false" ht="9" hidden="false" customHeight="true" outlineLevel="0" collapsed="false">
      <c r="A5" s="87" t="s">
        <v>133</v>
      </c>
      <c r="B5" s="72" t="s">
        <v>109</v>
      </c>
      <c r="C5" s="69" t="s">
        <v>135</v>
      </c>
      <c r="D5" s="72" t="s">
        <v>223</v>
      </c>
      <c r="E5" s="72" t="s">
        <v>224</v>
      </c>
      <c r="F5" s="73" t="s">
        <v>138</v>
      </c>
    </row>
    <row r="6" customFormat="false" ht="9" hidden="false" customHeight="false" outlineLevel="0" collapsed="false">
      <c r="A6" s="76"/>
      <c r="B6" s="88"/>
      <c r="C6" s="69"/>
      <c r="D6" s="72" t="s">
        <v>139</v>
      </c>
      <c r="E6" s="72" t="s">
        <v>140</v>
      </c>
      <c r="F6" s="73" t="s">
        <v>141</v>
      </c>
    </row>
    <row r="7" customFormat="false" ht="3" hidden="false" customHeight="true" outlineLevel="0" collapsed="false">
      <c r="A7" s="74"/>
      <c r="B7" s="75"/>
      <c r="C7" s="75"/>
      <c r="D7" s="75"/>
      <c r="E7" s="75"/>
      <c r="F7" s="75"/>
    </row>
    <row r="8" customFormat="false" ht="8.1" hidden="false" customHeight="true" outlineLevel="0" collapsed="false">
      <c r="A8" s="76" t="s">
        <v>225</v>
      </c>
      <c r="B8" s="89" t="n">
        <v>6885525.839</v>
      </c>
      <c r="C8" s="89" t="n">
        <v>3347595.448</v>
      </c>
      <c r="D8" s="89" t="n">
        <v>1508032.584</v>
      </c>
      <c r="E8" s="89" t="n">
        <v>1341686.861</v>
      </c>
      <c r="F8" s="89" t="n">
        <v>688210.946</v>
      </c>
    </row>
    <row r="9" customFormat="false" ht="3" hidden="false" customHeight="true" outlineLevel="0" collapsed="false">
      <c r="A9" s="76"/>
      <c r="B9" s="79"/>
      <c r="C9" s="80"/>
      <c r="D9" s="80"/>
      <c r="E9" s="80"/>
      <c r="F9" s="80"/>
    </row>
    <row r="10" customFormat="false" ht="8.1" hidden="false" customHeight="true" outlineLevel="0" collapsed="false">
      <c r="A10" s="76" t="s">
        <v>226</v>
      </c>
      <c r="B10" s="79"/>
      <c r="C10" s="80"/>
      <c r="D10" s="80"/>
      <c r="E10" s="80"/>
      <c r="F10" s="80"/>
    </row>
    <row r="11" customFormat="false" ht="3" hidden="false" customHeight="true" outlineLevel="0" collapsed="false">
      <c r="A11" s="76"/>
      <c r="B11" s="79"/>
      <c r="C11" s="80"/>
      <c r="D11" s="80"/>
      <c r="E11" s="80"/>
      <c r="F11" s="80"/>
    </row>
    <row r="12" customFormat="false" ht="9" hidden="false" customHeight="true" outlineLevel="0" collapsed="false">
      <c r="A12" s="76" t="s">
        <v>227</v>
      </c>
      <c r="B12" s="90" t="n">
        <v>244932.274</v>
      </c>
      <c r="C12" s="77" t="n">
        <v>81577.133</v>
      </c>
      <c r="D12" s="89" t="n">
        <v>112795.636</v>
      </c>
      <c r="E12" s="77" t="n">
        <v>27319.649</v>
      </c>
      <c r="F12" s="77" t="n">
        <v>23239.856</v>
      </c>
    </row>
    <row r="13" customFormat="false" ht="9" hidden="false" customHeight="true" outlineLevel="0" collapsed="false">
      <c r="A13" s="76" t="s">
        <v>228</v>
      </c>
      <c r="B13" s="91" t="n">
        <v>80654.327</v>
      </c>
      <c r="C13" s="77" t="n">
        <v>14551.045</v>
      </c>
      <c r="D13" s="77" t="n">
        <v>25233.678</v>
      </c>
      <c r="E13" s="77" t="n">
        <v>27202.95</v>
      </c>
      <c r="F13" s="77" t="n">
        <v>13666.654</v>
      </c>
    </row>
    <row r="14" customFormat="false" ht="9" hidden="false" customHeight="true" outlineLevel="0" collapsed="false">
      <c r="A14" s="76" t="s">
        <v>229</v>
      </c>
      <c r="B14" s="90" t="n">
        <v>627184.134</v>
      </c>
      <c r="C14" s="89" t="n">
        <v>429804.733</v>
      </c>
      <c r="D14" s="77" t="n">
        <v>26952.678</v>
      </c>
      <c r="E14" s="89" t="n">
        <v>147913.967</v>
      </c>
      <c r="F14" s="77" t="n">
        <v>22512.756</v>
      </c>
    </row>
    <row r="15" customFormat="false" ht="9" hidden="false" customHeight="true" outlineLevel="0" collapsed="false">
      <c r="A15" s="76" t="s">
        <v>230</v>
      </c>
      <c r="B15" s="90" t="n">
        <v>774272.407</v>
      </c>
      <c r="C15" s="89" t="n">
        <v>606810.843</v>
      </c>
      <c r="D15" s="77" t="n">
        <v>109380.84</v>
      </c>
      <c r="E15" s="77" t="n">
        <v>35821.476</v>
      </c>
      <c r="F15" s="77" t="n">
        <v>22259.248</v>
      </c>
    </row>
    <row r="16" customFormat="false" ht="9" hidden="false" customHeight="true" outlineLevel="0" collapsed="false">
      <c r="A16" s="76" t="s">
        <v>231</v>
      </c>
      <c r="B16" s="90" t="n">
        <v>603481.327</v>
      </c>
      <c r="C16" s="89" t="n">
        <v>303399.765</v>
      </c>
      <c r="D16" s="89" t="n">
        <v>110516.913</v>
      </c>
      <c r="E16" s="89" t="n">
        <v>186717.949</v>
      </c>
      <c r="F16" s="77" t="n">
        <v>2846.7</v>
      </c>
    </row>
    <row r="17" customFormat="false" ht="9" hidden="false" customHeight="true" outlineLevel="0" collapsed="false">
      <c r="A17" s="76" t="s">
        <v>232</v>
      </c>
      <c r="B17" s="90" t="n">
        <v>1010949.118</v>
      </c>
      <c r="C17" s="89" t="n">
        <v>410833.205</v>
      </c>
      <c r="D17" s="89" t="n">
        <v>227364.533</v>
      </c>
      <c r="E17" s="89" t="n">
        <v>223542.856</v>
      </c>
      <c r="F17" s="89" t="n">
        <v>149208.524</v>
      </c>
    </row>
    <row r="18" customFormat="false" ht="9" hidden="false" customHeight="true" outlineLevel="0" collapsed="false">
      <c r="A18" s="76" t="s">
        <v>233</v>
      </c>
      <c r="B18" s="90" t="n">
        <v>459365.991</v>
      </c>
      <c r="C18" s="89" t="n">
        <v>284634.134</v>
      </c>
      <c r="D18" s="77" t="n">
        <v>97161.25</v>
      </c>
      <c r="E18" s="77" t="n">
        <v>55203.468</v>
      </c>
      <c r="F18" s="77" t="n">
        <v>22367.139</v>
      </c>
    </row>
    <row r="19" customFormat="false" ht="9" hidden="false" customHeight="true" outlineLevel="0" collapsed="false">
      <c r="A19" s="76" t="s">
        <v>234</v>
      </c>
      <c r="B19" s="90" t="n">
        <v>161929.866</v>
      </c>
      <c r="C19" s="89" t="n">
        <v>122306.706</v>
      </c>
      <c r="D19" s="77" t="n">
        <v>38784.552</v>
      </c>
      <c r="E19" s="77" t="n">
        <v>539.492</v>
      </c>
      <c r="F19" s="77" t="n">
        <v>299.116</v>
      </c>
    </row>
    <row r="20" customFormat="false" ht="9" hidden="false" customHeight="true" outlineLevel="0" collapsed="false">
      <c r="A20" s="76" t="s">
        <v>235</v>
      </c>
      <c r="B20" s="90" t="n">
        <v>726420.239</v>
      </c>
      <c r="C20" s="89" t="n">
        <v>391735.438</v>
      </c>
      <c r="D20" s="89" t="n">
        <v>138904.83</v>
      </c>
      <c r="E20" s="89" t="n">
        <v>131293.743</v>
      </c>
      <c r="F20" s="77" t="n">
        <v>64486.228</v>
      </c>
    </row>
    <row r="21" customFormat="false" ht="9" hidden="false" customHeight="true" outlineLevel="0" collapsed="false">
      <c r="A21" s="76" t="s">
        <v>236</v>
      </c>
      <c r="B21" s="89" t="n">
        <v>675115.41</v>
      </c>
      <c r="C21" s="89" t="n">
        <v>180832.525</v>
      </c>
      <c r="D21" s="89" t="n">
        <v>204238.865</v>
      </c>
      <c r="E21" s="89" t="n">
        <v>168295.901</v>
      </c>
      <c r="F21" s="89" t="n">
        <v>121748.119</v>
      </c>
    </row>
    <row r="22" customFormat="false" ht="9" hidden="false" customHeight="true" outlineLevel="0" collapsed="false">
      <c r="A22" s="76" t="s">
        <v>237</v>
      </c>
      <c r="B22" s="89" t="n">
        <v>1521220.746</v>
      </c>
      <c r="C22" s="89" t="n">
        <v>521109.921</v>
      </c>
      <c r="D22" s="89" t="n">
        <v>416698.809</v>
      </c>
      <c r="E22" s="89" t="n">
        <v>337835.41</v>
      </c>
      <c r="F22" s="89" t="n">
        <v>245576.606</v>
      </c>
    </row>
    <row r="23" customFormat="false" ht="3" hidden="false" customHeight="true" outlineLevel="0" collapsed="false">
      <c r="A23" s="76"/>
      <c r="B23" s="79"/>
      <c r="C23" s="80"/>
      <c r="D23" s="80"/>
      <c r="E23" s="80"/>
      <c r="F23" s="80"/>
    </row>
    <row r="24" customFormat="false" ht="8.1" hidden="false" customHeight="true" outlineLevel="0" collapsed="false">
      <c r="A24" s="76" t="s">
        <v>238</v>
      </c>
      <c r="B24" s="79"/>
      <c r="C24" s="80"/>
      <c r="D24" s="80"/>
      <c r="E24" s="80"/>
      <c r="F24" s="80"/>
    </row>
    <row r="25" customFormat="false" ht="3" hidden="false" customHeight="true" outlineLevel="0" collapsed="false">
      <c r="A25" s="76"/>
      <c r="B25" s="79"/>
      <c r="C25" s="80"/>
      <c r="D25" s="80"/>
      <c r="E25" s="80"/>
      <c r="F25" s="80"/>
    </row>
    <row r="26" customFormat="false" ht="9" hidden="false" customHeight="true" outlineLevel="0" collapsed="false">
      <c r="A26" s="76" t="s">
        <v>239</v>
      </c>
      <c r="B26" s="79"/>
      <c r="C26" s="80"/>
      <c r="D26" s="80"/>
      <c r="E26" s="80"/>
      <c r="F26" s="80"/>
    </row>
    <row r="27" customFormat="false" ht="9" hidden="false" customHeight="true" outlineLevel="0" collapsed="false">
      <c r="A27" s="76" t="s">
        <v>240</v>
      </c>
      <c r="B27" s="79" t="s">
        <v>158</v>
      </c>
      <c r="C27" s="80" t="s">
        <v>158</v>
      </c>
      <c r="D27" s="80" t="s">
        <v>158</v>
      </c>
      <c r="E27" s="80" t="s">
        <v>158</v>
      </c>
      <c r="F27" s="80" t="s">
        <v>158</v>
      </c>
    </row>
    <row r="28" customFormat="false" ht="9" hidden="false" customHeight="true" outlineLevel="0" collapsed="false">
      <c r="A28" s="76" t="s">
        <v>241</v>
      </c>
      <c r="B28" s="92" t="n">
        <v>26729.029</v>
      </c>
      <c r="C28" s="92" t="n">
        <v>14675.054</v>
      </c>
      <c r="D28" s="92" t="n">
        <v>4114.708</v>
      </c>
      <c r="E28" s="92" t="n">
        <v>7570.467</v>
      </c>
      <c r="F28" s="92" t="n">
        <v>368.8</v>
      </c>
      <c r="G28" s="92"/>
      <c r="H28" s="92"/>
      <c r="I28" s="92"/>
      <c r="J28" s="92"/>
      <c r="K28" s="92"/>
    </row>
    <row r="29" customFormat="false" ht="9" hidden="false" customHeight="true" outlineLevel="0" collapsed="false">
      <c r="A29" s="76" t="s">
        <v>242</v>
      </c>
      <c r="B29" s="92" t="n">
        <v>8072.458</v>
      </c>
      <c r="C29" s="80" t="s">
        <v>158</v>
      </c>
      <c r="D29" s="80" t="s">
        <v>158</v>
      </c>
      <c r="E29" s="80" t="s">
        <v>158</v>
      </c>
      <c r="F29" s="92" t="n">
        <v>8072.458</v>
      </c>
      <c r="G29" s="92"/>
      <c r="H29" s="92"/>
      <c r="I29" s="92"/>
      <c r="J29" s="92"/>
      <c r="K29" s="92"/>
    </row>
    <row r="30" customFormat="false" ht="9" hidden="false" customHeight="true" outlineLevel="0" collapsed="false">
      <c r="A30" s="76" t="s">
        <v>243</v>
      </c>
      <c r="B30" s="92" t="n">
        <v>9661.42</v>
      </c>
      <c r="C30" s="92" t="n">
        <v>4088.341</v>
      </c>
      <c r="D30" s="92" t="n">
        <v>3071.484</v>
      </c>
      <c r="E30" s="92" t="n">
        <v>1196.927</v>
      </c>
      <c r="F30" s="92" t="n">
        <v>1304.668</v>
      </c>
      <c r="G30" s="92"/>
      <c r="H30" s="92"/>
      <c r="I30" s="92"/>
      <c r="J30" s="92"/>
      <c r="K30" s="92"/>
    </row>
    <row r="31" customFormat="false" ht="9" hidden="false" customHeight="true" outlineLevel="0" collapsed="false">
      <c r="A31" s="76" t="s">
        <v>244</v>
      </c>
      <c r="B31" s="92" t="n">
        <v>319.153</v>
      </c>
      <c r="C31" s="92" t="n">
        <v>154.153</v>
      </c>
      <c r="D31" s="92" t="n">
        <v>156.08</v>
      </c>
      <c r="E31" s="92" t="n">
        <v>8.92</v>
      </c>
      <c r="F31" s="80" t="s">
        <v>158</v>
      </c>
      <c r="G31" s="92"/>
      <c r="H31" s="92"/>
      <c r="I31" s="92"/>
      <c r="J31" s="92"/>
      <c r="K31" s="92"/>
    </row>
    <row r="32" customFormat="false" ht="9" hidden="false" customHeight="true" outlineLevel="0" collapsed="false">
      <c r="A32" s="76" t="s">
        <v>245</v>
      </c>
      <c r="B32" s="92" t="n">
        <v>195713.721</v>
      </c>
      <c r="C32" s="92" t="n">
        <v>62025.995</v>
      </c>
      <c r="D32" s="92" t="n">
        <v>102919.974</v>
      </c>
      <c r="E32" s="92" t="n">
        <v>17322.413</v>
      </c>
      <c r="F32" s="92" t="n">
        <v>13445.339</v>
      </c>
      <c r="G32" s="92"/>
      <c r="H32" s="92"/>
      <c r="I32" s="92"/>
      <c r="J32" s="92"/>
      <c r="K32" s="92"/>
    </row>
    <row r="33" customFormat="false" ht="9" hidden="false" customHeight="true" outlineLevel="0" collapsed="false">
      <c r="A33" s="76" t="s">
        <v>246</v>
      </c>
      <c r="B33" s="92" t="n">
        <v>64.293</v>
      </c>
      <c r="C33" s="80" t="s">
        <v>158</v>
      </c>
      <c r="D33" s="80" t="s">
        <v>158</v>
      </c>
      <c r="E33" s="92" t="n">
        <v>15.702</v>
      </c>
      <c r="F33" s="92" t="n">
        <v>48.591</v>
      </c>
      <c r="G33" s="92"/>
      <c r="H33" s="92"/>
      <c r="I33" s="92"/>
      <c r="J33" s="92"/>
      <c r="K33" s="92"/>
    </row>
    <row r="34" customFormat="false" ht="9" hidden="false" customHeight="true" outlineLevel="0" collapsed="false">
      <c r="A34" s="76" t="s">
        <v>247</v>
      </c>
      <c r="B34" s="92" t="n">
        <v>4372.2</v>
      </c>
      <c r="C34" s="92" t="n">
        <v>633.59</v>
      </c>
      <c r="D34" s="92" t="n">
        <v>2533.39</v>
      </c>
      <c r="E34" s="92" t="n">
        <v>1205.22</v>
      </c>
      <c r="F34" s="80" t="s">
        <v>158</v>
      </c>
      <c r="G34" s="92"/>
      <c r="H34" s="92"/>
      <c r="I34" s="92"/>
      <c r="J34" s="92"/>
      <c r="K34" s="92"/>
    </row>
    <row r="35" customFormat="false" ht="3" hidden="false" customHeight="true" outlineLevel="0" collapsed="false">
      <c r="A35" s="76"/>
      <c r="B35" s="83"/>
      <c r="C35" s="80"/>
      <c r="D35" s="80"/>
      <c r="E35" s="80"/>
      <c r="F35" s="80"/>
      <c r="G35" s="92"/>
      <c r="H35" s="92"/>
      <c r="I35" s="92"/>
      <c r="J35" s="92"/>
      <c r="K35" s="92"/>
    </row>
    <row r="36" customFormat="false" ht="9" hidden="false" customHeight="true" outlineLevel="0" collapsed="false">
      <c r="A36" s="76" t="s">
        <v>248</v>
      </c>
      <c r="B36" s="83"/>
      <c r="C36" s="80"/>
      <c r="D36" s="80"/>
      <c r="E36" s="80"/>
      <c r="F36" s="80"/>
      <c r="G36" s="92"/>
      <c r="H36" s="92"/>
      <c r="I36" s="92"/>
      <c r="J36" s="92"/>
      <c r="K36" s="92"/>
    </row>
    <row r="37" customFormat="false" ht="9" hidden="false" customHeight="true" outlineLevel="0" collapsed="false">
      <c r="A37" s="76" t="s">
        <v>249</v>
      </c>
      <c r="B37" s="92" t="n">
        <v>8025.796</v>
      </c>
      <c r="C37" s="92" t="n">
        <v>1268.073</v>
      </c>
      <c r="D37" s="92" t="n">
        <v>4719.638</v>
      </c>
      <c r="E37" s="92" t="n">
        <v>1760.17</v>
      </c>
      <c r="F37" s="92" t="n">
        <v>277.915</v>
      </c>
      <c r="G37" s="92"/>
      <c r="H37" s="92"/>
      <c r="I37" s="92"/>
      <c r="J37" s="92"/>
      <c r="K37" s="92"/>
    </row>
    <row r="38" customFormat="false" ht="9" hidden="false" customHeight="true" outlineLevel="0" collapsed="false">
      <c r="A38" s="76" t="s">
        <v>250</v>
      </c>
      <c r="B38" s="92" t="n">
        <v>21653.205</v>
      </c>
      <c r="C38" s="92" t="n">
        <v>179.187</v>
      </c>
      <c r="D38" s="92" t="n">
        <v>837.539</v>
      </c>
      <c r="E38" s="92" t="n">
        <v>20007.902</v>
      </c>
      <c r="F38" s="92" t="n">
        <v>628.577</v>
      </c>
      <c r="G38" s="92"/>
      <c r="H38" s="92"/>
      <c r="I38" s="92"/>
      <c r="J38" s="92"/>
      <c r="K38" s="92"/>
    </row>
    <row r="39" customFormat="false" ht="9" hidden="false" customHeight="true" outlineLevel="0" collapsed="false">
      <c r="A39" s="76" t="s">
        <v>251</v>
      </c>
      <c r="B39" s="92" t="n">
        <v>18514.097</v>
      </c>
      <c r="C39" s="92" t="n">
        <v>5137.17</v>
      </c>
      <c r="D39" s="92" t="n">
        <v>6925.17</v>
      </c>
      <c r="E39" s="92" t="n">
        <v>696.035</v>
      </c>
      <c r="F39" s="92" t="n">
        <v>5755.722</v>
      </c>
      <c r="G39" s="92"/>
      <c r="H39" s="92"/>
      <c r="I39" s="92"/>
      <c r="J39" s="92"/>
      <c r="K39" s="92"/>
    </row>
    <row r="40" customFormat="false" ht="9" hidden="false" customHeight="true" outlineLevel="0" collapsed="false">
      <c r="A40" s="76" t="s">
        <v>252</v>
      </c>
      <c r="B40" s="92" t="n">
        <v>640.4</v>
      </c>
      <c r="C40" s="80" t="s">
        <v>158</v>
      </c>
      <c r="D40" s="92" t="n">
        <v>199.166</v>
      </c>
      <c r="E40" s="80" t="s">
        <v>158</v>
      </c>
      <c r="F40" s="92" t="n">
        <v>441.234</v>
      </c>
      <c r="G40" s="92"/>
      <c r="H40" s="92"/>
      <c r="I40" s="92"/>
      <c r="J40" s="92"/>
      <c r="K40" s="92"/>
    </row>
    <row r="41" customFormat="false" ht="9" hidden="false" customHeight="true" outlineLevel="0" collapsed="false">
      <c r="A41" s="76" t="s">
        <v>253</v>
      </c>
      <c r="B41" s="92" t="n">
        <v>2425.545</v>
      </c>
      <c r="C41" s="92" t="n">
        <v>4</v>
      </c>
      <c r="D41" s="92" t="n">
        <v>1037.71</v>
      </c>
      <c r="E41" s="92" t="n">
        <v>359.149</v>
      </c>
      <c r="F41" s="92" t="n">
        <v>1024.686</v>
      </c>
      <c r="G41" s="92"/>
      <c r="H41" s="92"/>
      <c r="I41" s="92"/>
      <c r="J41" s="92"/>
      <c r="K41" s="92"/>
    </row>
    <row r="42" customFormat="false" ht="9" hidden="false" customHeight="true" outlineLevel="0" collapsed="false">
      <c r="A42" s="76" t="s">
        <v>254</v>
      </c>
      <c r="B42" s="92" t="n">
        <v>23593.17</v>
      </c>
      <c r="C42" s="92" t="n">
        <v>5814.755</v>
      </c>
      <c r="D42" s="92" t="n">
        <v>11262.088</v>
      </c>
      <c r="E42" s="92" t="n">
        <v>1885.105</v>
      </c>
      <c r="F42" s="92" t="n">
        <v>4631.222</v>
      </c>
      <c r="G42" s="92"/>
      <c r="H42" s="92"/>
      <c r="I42" s="92"/>
      <c r="J42" s="92"/>
      <c r="K42" s="92"/>
    </row>
    <row r="43" customFormat="false" ht="9" hidden="false" customHeight="true" outlineLevel="0" collapsed="false">
      <c r="A43" s="76" t="s">
        <v>255</v>
      </c>
      <c r="B43" s="92" t="n">
        <v>5802.114</v>
      </c>
      <c r="C43" s="92" t="n">
        <v>2147.86</v>
      </c>
      <c r="D43" s="92" t="n">
        <v>252.367</v>
      </c>
      <c r="E43" s="92" t="n">
        <v>2494.589</v>
      </c>
      <c r="F43" s="92" t="n">
        <v>907.298</v>
      </c>
      <c r="G43" s="92"/>
      <c r="H43" s="92"/>
      <c r="I43" s="92"/>
      <c r="J43" s="92"/>
      <c r="K43" s="92"/>
    </row>
    <row r="44" customFormat="false" ht="3" hidden="false" customHeight="true" outlineLevel="0" collapsed="false">
      <c r="A44" s="76"/>
      <c r="B44" s="92"/>
      <c r="C44" s="92"/>
      <c r="D44" s="92"/>
      <c r="E44" s="92"/>
      <c r="F44" s="92"/>
      <c r="G44" s="92"/>
      <c r="H44" s="92"/>
      <c r="I44" s="92"/>
      <c r="J44" s="92"/>
      <c r="K44" s="92"/>
    </row>
    <row r="45" customFormat="false" ht="9" hidden="false" customHeight="true" outlineLevel="0" collapsed="false">
      <c r="A45" s="76" t="s">
        <v>256</v>
      </c>
      <c r="B45" s="92"/>
      <c r="C45" s="92"/>
      <c r="D45" s="92"/>
      <c r="E45" s="92"/>
      <c r="F45" s="92"/>
      <c r="G45" s="92"/>
      <c r="H45" s="92"/>
      <c r="I45" s="92"/>
      <c r="J45" s="92"/>
      <c r="K45" s="92"/>
    </row>
    <row r="46" customFormat="false" ht="9" hidden="false" customHeight="true" outlineLevel="0" collapsed="false">
      <c r="A46" s="76" t="s">
        <v>257</v>
      </c>
      <c r="B46" s="92" t="n">
        <v>439095.981</v>
      </c>
      <c r="C46" s="92" t="n">
        <v>312981.417</v>
      </c>
      <c r="D46" s="92" t="n">
        <v>6972.345</v>
      </c>
      <c r="E46" s="92" t="n">
        <v>119142.219</v>
      </c>
      <c r="F46" s="80" t="s">
        <v>158</v>
      </c>
      <c r="G46" s="92"/>
      <c r="H46" s="92"/>
      <c r="I46" s="92"/>
      <c r="J46" s="92"/>
      <c r="K46" s="92"/>
    </row>
    <row r="47" customFormat="false" ht="9" hidden="false" customHeight="true" outlineLevel="0" collapsed="false">
      <c r="A47" s="76" t="s">
        <v>258</v>
      </c>
      <c r="B47" s="92" t="n">
        <v>100333.495</v>
      </c>
      <c r="C47" s="92" t="n">
        <v>81650.648</v>
      </c>
      <c r="D47" s="92" t="n">
        <v>18233.322</v>
      </c>
      <c r="E47" s="80" t="s">
        <v>158</v>
      </c>
      <c r="F47" s="92" t="n">
        <v>449.525</v>
      </c>
      <c r="G47" s="92"/>
      <c r="H47" s="92"/>
      <c r="I47" s="92"/>
      <c r="J47" s="92"/>
      <c r="K47" s="92"/>
    </row>
    <row r="48" customFormat="false" ht="9" hidden="false" customHeight="true" outlineLevel="0" collapsed="false">
      <c r="A48" s="76" t="s">
        <v>259</v>
      </c>
      <c r="B48" s="92" t="n">
        <v>87754.658</v>
      </c>
      <c r="C48" s="92" t="n">
        <v>35172.668</v>
      </c>
      <c r="D48" s="92" t="n">
        <v>1747.011</v>
      </c>
      <c r="E48" s="92" t="n">
        <v>28771.748</v>
      </c>
      <c r="F48" s="92" t="n">
        <v>22063.231</v>
      </c>
      <c r="G48" s="92"/>
      <c r="H48" s="92"/>
      <c r="I48" s="92"/>
      <c r="J48" s="92"/>
      <c r="K48" s="92"/>
    </row>
    <row r="49" customFormat="false" ht="3" hidden="false" customHeight="true" outlineLevel="0" collapsed="false">
      <c r="A49" s="76"/>
      <c r="B49" s="92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9" hidden="false" customHeight="true" outlineLevel="0" collapsed="false">
      <c r="A50" s="76" t="s">
        <v>230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</row>
    <row r="51" customFormat="false" ht="9" hidden="false" customHeight="true" outlineLevel="0" collapsed="false">
      <c r="A51" s="76" t="s">
        <v>260</v>
      </c>
      <c r="B51" s="92" t="n">
        <v>8760.275</v>
      </c>
      <c r="C51" s="92" t="n">
        <v>8673.814</v>
      </c>
      <c r="D51" s="80" t="s">
        <v>158</v>
      </c>
      <c r="E51" s="80" t="s">
        <v>158</v>
      </c>
      <c r="F51" s="92" t="n">
        <v>86.461</v>
      </c>
      <c r="G51" s="92"/>
      <c r="H51" s="92"/>
      <c r="I51" s="92"/>
      <c r="J51" s="92"/>
      <c r="K51" s="92"/>
    </row>
    <row r="52" customFormat="false" ht="9" hidden="false" customHeight="true" outlineLevel="0" collapsed="false">
      <c r="A52" s="76" t="s">
        <v>261</v>
      </c>
      <c r="B52" s="92" t="n">
        <v>625149.437</v>
      </c>
      <c r="C52" s="92" t="n">
        <v>494199.587</v>
      </c>
      <c r="D52" s="92" t="n">
        <v>97913.188</v>
      </c>
      <c r="E52" s="92" t="n">
        <v>14615.785</v>
      </c>
      <c r="F52" s="92" t="n">
        <v>18420.877</v>
      </c>
      <c r="G52" s="92"/>
      <c r="H52" s="92"/>
      <c r="I52" s="92"/>
      <c r="J52" s="92"/>
      <c r="K52" s="92"/>
    </row>
    <row r="53" customFormat="false" ht="9" hidden="false" customHeight="true" outlineLevel="0" collapsed="false">
      <c r="A53" s="76" t="s">
        <v>262</v>
      </c>
      <c r="B53" s="92" t="n">
        <v>60225.697</v>
      </c>
      <c r="C53" s="92" t="n">
        <v>30433.724</v>
      </c>
      <c r="D53" s="92" t="n">
        <v>7949.098</v>
      </c>
      <c r="E53" s="92" t="n">
        <v>18620.134</v>
      </c>
      <c r="F53" s="92" t="n">
        <v>3222.741</v>
      </c>
      <c r="G53" s="92"/>
      <c r="H53" s="92"/>
      <c r="I53" s="92"/>
      <c r="J53" s="92"/>
      <c r="K53" s="92"/>
    </row>
    <row r="54" customFormat="false" ht="9" hidden="false" customHeight="true" outlineLevel="0" collapsed="false">
      <c r="A54" s="76" t="s">
        <v>263</v>
      </c>
      <c r="B54" s="92" t="n">
        <v>80136.998</v>
      </c>
      <c r="C54" s="92" t="n">
        <v>73503.718</v>
      </c>
      <c r="D54" s="92" t="n">
        <v>3518.554</v>
      </c>
      <c r="E54" s="92" t="n">
        <v>2585.557</v>
      </c>
      <c r="F54" s="92" t="n">
        <v>529.169</v>
      </c>
      <c r="G54" s="92"/>
      <c r="H54" s="92"/>
      <c r="I54" s="92"/>
      <c r="J54" s="92"/>
      <c r="K54" s="92"/>
    </row>
    <row r="55" customFormat="false" ht="3" hidden="false" customHeight="true" outlineLevel="0" collapsed="false">
      <c r="A55" s="76"/>
      <c r="B55" s="92"/>
      <c r="C55" s="92"/>
      <c r="D55" s="92"/>
      <c r="E55" s="92"/>
      <c r="F55" s="92"/>
      <c r="G55" s="92"/>
      <c r="H55" s="92"/>
      <c r="I55" s="92"/>
      <c r="J55" s="92"/>
      <c r="K55" s="92"/>
    </row>
    <row r="56" customFormat="false" ht="9" hidden="false" customHeight="true" outlineLevel="0" collapsed="false">
      <c r="A56" s="76" t="s">
        <v>231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</row>
    <row r="57" customFormat="false" ht="9" hidden="false" customHeight="true" outlineLevel="0" collapsed="false">
      <c r="A57" s="76" t="s">
        <v>264</v>
      </c>
      <c r="B57" s="92" t="n">
        <v>451097.339</v>
      </c>
      <c r="C57" s="92" t="n">
        <v>223834.791</v>
      </c>
      <c r="D57" s="92" t="n">
        <v>66889.236</v>
      </c>
      <c r="E57" s="92" t="n">
        <v>160373.312</v>
      </c>
      <c r="F57" s="80" t="s">
        <v>158</v>
      </c>
      <c r="G57" s="92"/>
      <c r="H57" s="92"/>
      <c r="I57" s="92"/>
      <c r="J57" s="92"/>
      <c r="K57" s="92"/>
    </row>
    <row r="58" customFormat="false" ht="9" hidden="false" customHeight="true" outlineLevel="0" collapsed="false">
      <c r="A58" s="76" t="s">
        <v>265</v>
      </c>
      <c r="B58" s="92" t="n">
        <v>7092.013</v>
      </c>
      <c r="C58" s="92" t="n">
        <v>1544.3</v>
      </c>
      <c r="D58" s="92" t="n">
        <v>583.66</v>
      </c>
      <c r="E58" s="92" t="n">
        <v>4781.585</v>
      </c>
      <c r="F58" s="92" t="n">
        <v>182.468</v>
      </c>
      <c r="G58" s="92"/>
      <c r="H58" s="92"/>
      <c r="I58" s="92"/>
      <c r="J58" s="92"/>
      <c r="K58" s="92"/>
    </row>
    <row r="59" customFormat="false" ht="9" hidden="false" customHeight="true" outlineLevel="0" collapsed="false">
      <c r="A59" s="76" t="s">
        <v>266</v>
      </c>
      <c r="B59" s="92" t="n">
        <v>145291.975</v>
      </c>
      <c r="C59" s="92" t="n">
        <v>78020.674</v>
      </c>
      <c r="D59" s="92" t="n">
        <v>43044.017</v>
      </c>
      <c r="E59" s="92" t="n">
        <v>21563.052</v>
      </c>
      <c r="F59" s="92" t="n">
        <v>2664.232</v>
      </c>
      <c r="G59" s="92"/>
      <c r="H59" s="92"/>
      <c r="I59" s="92"/>
      <c r="J59" s="92"/>
      <c r="K59" s="92"/>
    </row>
    <row r="60" customFormat="false" ht="3" hidden="false" customHeight="true" outlineLevel="0" collapsed="false">
      <c r="A60" s="76"/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customFormat="false" ht="9" hidden="false" customHeight="true" outlineLevel="0" collapsed="false">
      <c r="A61" s="76" t="s">
        <v>267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customFormat="false" ht="9" hidden="false" customHeight="true" outlineLevel="0" collapsed="false">
      <c r="A62" s="76" t="s">
        <v>268</v>
      </c>
      <c r="B62" s="92" t="n">
        <v>29318.477</v>
      </c>
      <c r="C62" s="92" t="n">
        <v>15356.637</v>
      </c>
      <c r="D62" s="92" t="n">
        <v>5263.328</v>
      </c>
      <c r="E62" s="92" t="n">
        <v>7197.85</v>
      </c>
      <c r="F62" s="92" t="n">
        <v>1500.662</v>
      </c>
      <c r="G62" s="92"/>
      <c r="H62" s="92"/>
      <c r="I62" s="92"/>
      <c r="J62" s="92"/>
      <c r="K62" s="92"/>
    </row>
    <row r="63" customFormat="false" ht="9" hidden="false" customHeight="true" outlineLevel="0" collapsed="false">
      <c r="A63" s="76" t="s">
        <v>269</v>
      </c>
      <c r="B63" s="92" t="n">
        <v>149675.943</v>
      </c>
      <c r="C63" s="92" t="n">
        <v>60234.132</v>
      </c>
      <c r="D63" s="92" t="n">
        <v>34180.516</v>
      </c>
      <c r="E63" s="92" t="n">
        <v>52115.413</v>
      </c>
      <c r="F63" s="92" t="n">
        <v>3145.882</v>
      </c>
      <c r="G63" s="92"/>
      <c r="H63" s="92"/>
      <c r="I63" s="92"/>
      <c r="J63" s="92"/>
      <c r="K63" s="92"/>
    </row>
    <row r="64" customFormat="false" ht="9" hidden="false" customHeight="true" outlineLevel="0" collapsed="false">
      <c r="A64" s="76" t="s">
        <v>270</v>
      </c>
      <c r="B64" s="92" t="n">
        <v>195855.097</v>
      </c>
      <c r="C64" s="92" t="n">
        <v>76539.279</v>
      </c>
      <c r="D64" s="92" t="n">
        <v>58068.431</v>
      </c>
      <c r="E64" s="92" t="n">
        <v>36161.655</v>
      </c>
      <c r="F64" s="92" t="n">
        <v>25085.732</v>
      </c>
      <c r="G64" s="92"/>
      <c r="H64" s="92"/>
      <c r="I64" s="92"/>
      <c r="J64" s="92"/>
      <c r="K64" s="92"/>
    </row>
    <row r="65" customFormat="false" ht="9" hidden="false" customHeight="true" outlineLevel="0" collapsed="false">
      <c r="A65" s="76" t="s">
        <v>271</v>
      </c>
      <c r="B65" s="92" t="n">
        <v>513953.975</v>
      </c>
      <c r="C65" s="92" t="n">
        <v>213922.064</v>
      </c>
      <c r="D65" s="92" t="n">
        <v>104457.895</v>
      </c>
      <c r="E65" s="92" t="n">
        <v>102783.774</v>
      </c>
      <c r="F65" s="92" t="n">
        <v>92790.242</v>
      </c>
      <c r="G65" s="92"/>
      <c r="H65" s="92"/>
      <c r="I65" s="92"/>
      <c r="J65" s="92"/>
      <c r="K65" s="92"/>
    </row>
    <row r="66" customFormat="false" ht="9" hidden="false" customHeight="true" outlineLevel="0" collapsed="false">
      <c r="A66" s="76" t="s">
        <v>272</v>
      </c>
      <c r="B66" s="92" t="n">
        <v>50061.576</v>
      </c>
      <c r="C66" s="92" t="n">
        <v>22142.343</v>
      </c>
      <c r="D66" s="92" t="n">
        <v>13305.006</v>
      </c>
      <c r="E66" s="92" t="n">
        <v>9090.427</v>
      </c>
      <c r="F66" s="92" t="n">
        <v>5523.8</v>
      </c>
      <c r="G66" s="92"/>
      <c r="H66" s="92"/>
      <c r="I66" s="92"/>
      <c r="J66" s="92"/>
      <c r="K66" s="92"/>
    </row>
    <row r="67" customFormat="false" ht="9" hidden="false" customHeight="true" outlineLevel="0" collapsed="false">
      <c r="A67" s="76" t="s">
        <v>273</v>
      </c>
      <c r="B67" s="92" t="n">
        <v>72084.05</v>
      </c>
      <c r="C67" s="92" t="n">
        <v>22638.75</v>
      </c>
      <c r="D67" s="92" t="n">
        <v>12089.357</v>
      </c>
      <c r="E67" s="92" t="n">
        <v>16193.737</v>
      </c>
      <c r="F67" s="92" t="n">
        <v>21162.206</v>
      </c>
      <c r="G67" s="92"/>
      <c r="H67" s="92"/>
      <c r="I67" s="92"/>
      <c r="J67" s="92"/>
      <c r="K67" s="92"/>
    </row>
    <row r="68" customFormat="false" ht="3" hidden="false" customHeight="true" outlineLevel="0" collapsed="false">
      <c r="A68" s="76"/>
      <c r="B68" s="92"/>
      <c r="C68" s="92"/>
      <c r="D68" s="92"/>
      <c r="E68" s="92"/>
      <c r="F68" s="92"/>
      <c r="G68" s="92"/>
      <c r="H68" s="92"/>
      <c r="I68" s="92"/>
      <c r="J68" s="92"/>
      <c r="K68" s="92"/>
    </row>
    <row r="69" customFormat="false" ht="9" hidden="false" customHeight="true" outlineLevel="0" collapsed="false">
      <c r="A69" s="76" t="s">
        <v>233</v>
      </c>
      <c r="B69" s="92"/>
      <c r="C69" s="92"/>
      <c r="D69" s="92"/>
      <c r="E69" s="92"/>
      <c r="F69" s="92"/>
      <c r="G69" s="92"/>
      <c r="H69" s="92"/>
      <c r="I69" s="92"/>
      <c r="J69" s="92"/>
      <c r="K69" s="92"/>
    </row>
    <row r="70" customFormat="false" ht="9" hidden="false" customHeight="true" outlineLevel="0" collapsed="false">
      <c r="A70" s="76" t="s">
        <v>274</v>
      </c>
      <c r="B70" s="92" t="n">
        <v>84064.806</v>
      </c>
      <c r="C70" s="92" t="n">
        <v>29852.431</v>
      </c>
      <c r="D70" s="92" t="n">
        <v>39604.163</v>
      </c>
      <c r="E70" s="92" t="n">
        <v>11113.516</v>
      </c>
      <c r="F70" s="92" t="n">
        <v>3494.696</v>
      </c>
      <c r="G70" s="92"/>
      <c r="H70" s="92"/>
      <c r="I70" s="92"/>
      <c r="J70" s="92"/>
      <c r="K70" s="92"/>
    </row>
    <row r="71" customFormat="false" ht="9" hidden="false" customHeight="true" outlineLevel="0" collapsed="false">
      <c r="A71" s="76" t="s">
        <v>275</v>
      </c>
      <c r="B71" s="92" t="n">
        <v>70168.661</v>
      </c>
      <c r="C71" s="92" t="n">
        <v>61498.962</v>
      </c>
      <c r="D71" s="92" t="n">
        <v>8115.665</v>
      </c>
      <c r="E71" s="92" t="n">
        <v>35.919</v>
      </c>
      <c r="F71" s="92" t="n">
        <v>518.115</v>
      </c>
      <c r="G71" s="92"/>
      <c r="H71" s="92"/>
      <c r="I71" s="92"/>
      <c r="J71" s="92"/>
      <c r="K71" s="92"/>
    </row>
    <row r="72" customFormat="false" ht="9" hidden="false" customHeight="true" outlineLevel="0" collapsed="false">
      <c r="A72" s="76" t="s">
        <v>276</v>
      </c>
      <c r="B72" s="92" t="n">
        <v>233350.983</v>
      </c>
      <c r="C72" s="92" t="n">
        <v>150058.909</v>
      </c>
      <c r="D72" s="92" t="n">
        <v>41478.171</v>
      </c>
      <c r="E72" s="92" t="n">
        <v>35679.343</v>
      </c>
      <c r="F72" s="92" t="n">
        <v>6134.56</v>
      </c>
      <c r="G72" s="92"/>
      <c r="H72" s="92"/>
      <c r="I72" s="92"/>
      <c r="J72" s="92"/>
      <c r="K72" s="92"/>
    </row>
    <row r="73" customFormat="false" ht="9" hidden="false" customHeight="true" outlineLevel="0" collapsed="false">
      <c r="A73" s="76" t="s">
        <v>277</v>
      </c>
      <c r="B73" s="92" t="n">
        <v>44716.781</v>
      </c>
      <c r="C73" s="92" t="n">
        <v>36482.002</v>
      </c>
      <c r="D73" s="92" t="n">
        <v>4134.738</v>
      </c>
      <c r="E73" s="92" t="n">
        <v>4100.041</v>
      </c>
      <c r="F73" s="80" t="s">
        <v>158</v>
      </c>
      <c r="G73" s="92"/>
      <c r="H73" s="92"/>
      <c r="I73" s="92"/>
      <c r="J73" s="92"/>
      <c r="K73" s="92"/>
    </row>
    <row r="74" customFormat="false" ht="9" hidden="false" customHeight="true" outlineLevel="0" collapsed="false">
      <c r="A74" s="76" t="s">
        <v>278</v>
      </c>
      <c r="B74" s="92" t="n">
        <v>1114.236</v>
      </c>
      <c r="C74" s="92" t="n">
        <v>1114.236</v>
      </c>
      <c r="D74" s="80" t="s">
        <v>158</v>
      </c>
      <c r="E74" s="80" t="s">
        <v>158</v>
      </c>
      <c r="F74" s="80" t="s">
        <v>158</v>
      </c>
      <c r="G74" s="92"/>
      <c r="H74" s="92"/>
      <c r="I74" s="92"/>
      <c r="J74" s="92"/>
      <c r="K74" s="92"/>
    </row>
    <row r="75" customFormat="false" ht="9" hidden="false" customHeight="true" outlineLevel="0" collapsed="false">
      <c r="A75" s="76" t="s">
        <v>279</v>
      </c>
      <c r="B75" s="92" t="n">
        <v>25950.524</v>
      </c>
      <c r="C75" s="92" t="n">
        <v>5627.594</v>
      </c>
      <c r="D75" s="92" t="n">
        <v>3828.513</v>
      </c>
      <c r="E75" s="92" t="n">
        <v>4274.649</v>
      </c>
      <c r="F75" s="92" t="n">
        <v>12219.768</v>
      </c>
      <c r="G75" s="92"/>
      <c r="H75" s="92"/>
      <c r="I75" s="92"/>
      <c r="J75" s="92"/>
      <c r="K75" s="92"/>
    </row>
    <row r="76" customFormat="false" ht="3" hidden="false" customHeight="true" outlineLevel="0" collapsed="false">
      <c r="A76" s="76"/>
      <c r="B76" s="92"/>
      <c r="C76" s="92"/>
      <c r="D76" s="92"/>
      <c r="E76" s="92"/>
      <c r="F76" s="92"/>
      <c r="G76" s="92"/>
      <c r="H76" s="92"/>
      <c r="I76" s="92"/>
      <c r="J76" s="92"/>
      <c r="K76" s="92"/>
    </row>
    <row r="77" customFormat="false" ht="9" hidden="false" customHeight="true" outlineLevel="0" collapsed="false">
      <c r="A77" s="76" t="s">
        <v>234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</row>
    <row r="78" customFormat="false" ht="9" hidden="false" customHeight="true" outlineLevel="0" collapsed="false">
      <c r="A78" s="76" t="s">
        <v>280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</row>
    <row r="79" customFormat="false" ht="9" hidden="false" customHeight="true" outlineLevel="0" collapsed="false">
      <c r="A79" s="76" t="s">
        <v>281</v>
      </c>
      <c r="B79" s="92" t="n">
        <v>161929.866</v>
      </c>
      <c r="C79" s="92" t="n">
        <v>122306.706</v>
      </c>
      <c r="D79" s="92" t="n">
        <v>38784.552</v>
      </c>
      <c r="E79" s="92" t="n">
        <v>539.492</v>
      </c>
      <c r="F79" s="92" t="n">
        <v>299.116</v>
      </c>
      <c r="G79" s="92"/>
      <c r="H79" s="92"/>
      <c r="I79" s="92"/>
      <c r="J79" s="92"/>
      <c r="K79" s="92"/>
    </row>
    <row r="80" customFormat="false" ht="3" hidden="false" customHeight="true" outlineLevel="0" collapsed="false">
      <c r="A80" s="76"/>
      <c r="B80" s="83"/>
      <c r="C80" s="80"/>
      <c r="D80" s="80"/>
      <c r="E80" s="80"/>
      <c r="F80" s="80"/>
      <c r="G80" s="92"/>
      <c r="H80" s="92"/>
      <c r="I80" s="92"/>
      <c r="J80" s="92"/>
      <c r="K80" s="92"/>
    </row>
    <row r="81" customFormat="false" ht="9" hidden="false" customHeight="true" outlineLevel="0" collapsed="false">
      <c r="A81" s="76" t="s">
        <v>235</v>
      </c>
      <c r="B81" s="83"/>
      <c r="C81" s="80"/>
      <c r="D81" s="80"/>
      <c r="E81" s="80"/>
      <c r="F81" s="80"/>
      <c r="G81" s="92"/>
      <c r="H81" s="92"/>
      <c r="I81" s="92"/>
      <c r="J81" s="92"/>
      <c r="K81" s="92"/>
    </row>
    <row r="82" customFormat="false" ht="9" hidden="false" customHeight="true" outlineLevel="0" collapsed="false">
      <c r="A82" s="76" t="s">
        <v>282</v>
      </c>
      <c r="B82" s="92" t="n">
        <v>378711.464</v>
      </c>
      <c r="C82" s="92" t="n">
        <v>219840.857</v>
      </c>
      <c r="D82" s="92" t="n">
        <v>71202.738</v>
      </c>
      <c r="E82" s="92" t="n">
        <v>66940.894</v>
      </c>
      <c r="F82" s="92" t="n">
        <v>20726.975</v>
      </c>
      <c r="G82" s="92"/>
      <c r="H82" s="92"/>
      <c r="I82" s="92"/>
      <c r="J82" s="92"/>
      <c r="K82" s="92"/>
    </row>
    <row r="83" customFormat="false" ht="9" hidden="false" customHeight="true" outlineLevel="0" collapsed="false">
      <c r="A83" s="76" t="s">
        <v>283</v>
      </c>
      <c r="B83" s="92" t="n">
        <v>11166.596</v>
      </c>
      <c r="C83" s="92" t="n">
        <v>970.844</v>
      </c>
      <c r="D83" s="92" t="n">
        <v>315.354</v>
      </c>
      <c r="E83" s="92" t="n">
        <v>1288.139</v>
      </c>
      <c r="F83" s="92" t="n">
        <v>8592.259</v>
      </c>
      <c r="G83" s="92"/>
      <c r="H83" s="92"/>
      <c r="I83" s="92"/>
      <c r="J83" s="92"/>
      <c r="K83" s="92"/>
    </row>
    <row r="84" customFormat="false" ht="9" hidden="false" customHeight="true" outlineLevel="0" collapsed="false">
      <c r="A84" s="76" t="s">
        <v>284</v>
      </c>
      <c r="B84" s="92" t="n">
        <v>20812.559</v>
      </c>
      <c r="C84" s="92" t="n">
        <v>6298.905</v>
      </c>
      <c r="D84" s="92" t="n">
        <v>1245.691</v>
      </c>
      <c r="E84" s="92" t="n">
        <v>13200.639</v>
      </c>
      <c r="F84" s="92" t="n">
        <v>67.324</v>
      </c>
      <c r="G84" s="92"/>
      <c r="H84" s="92"/>
      <c r="I84" s="92"/>
      <c r="J84" s="92"/>
      <c r="K84" s="92"/>
    </row>
    <row r="85" customFormat="false" ht="9" hidden="false" customHeight="true" outlineLevel="0" collapsed="false">
      <c r="A85" s="76" t="s">
        <v>285</v>
      </c>
      <c r="B85" s="92" t="n">
        <v>132750.586</v>
      </c>
      <c r="C85" s="92" t="n">
        <v>54863.261</v>
      </c>
      <c r="D85" s="92" t="n">
        <v>33564.254</v>
      </c>
      <c r="E85" s="92" t="n">
        <v>13079.589</v>
      </c>
      <c r="F85" s="92" t="n">
        <v>31243.482</v>
      </c>
      <c r="G85" s="92"/>
      <c r="H85" s="92"/>
      <c r="I85" s="92"/>
      <c r="J85" s="92"/>
      <c r="K85" s="92"/>
    </row>
    <row r="86" customFormat="false" ht="9" hidden="false" customHeight="true" outlineLevel="0" collapsed="false">
      <c r="A86" s="76" t="s">
        <v>286</v>
      </c>
      <c r="B86" s="92" t="n">
        <v>182979.034</v>
      </c>
      <c r="C86" s="92" t="n">
        <v>109761.571</v>
      </c>
      <c r="D86" s="92" t="n">
        <v>32576.793</v>
      </c>
      <c r="E86" s="92" t="n">
        <v>36784.482</v>
      </c>
      <c r="F86" s="92" t="n">
        <v>3856.188</v>
      </c>
      <c r="G86" s="92"/>
      <c r="H86" s="92"/>
      <c r="I86" s="92"/>
      <c r="J86" s="92"/>
      <c r="K86" s="92"/>
    </row>
    <row r="87" customFormat="false" ht="3" hidden="false" customHeight="true" outlineLevel="0" collapsed="false">
      <c r="A87" s="76"/>
      <c r="B87" s="92"/>
      <c r="C87" s="92"/>
      <c r="D87" s="92"/>
      <c r="E87" s="92"/>
      <c r="F87" s="92"/>
      <c r="G87" s="92"/>
      <c r="H87" s="92"/>
      <c r="I87" s="92"/>
      <c r="J87" s="92"/>
      <c r="K87" s="92"/>
    </row>
    <row r="88" customFormat="false" ht="9" hidden="false" customHeight="true" outlineLevel="0" collapsed="false">
      <c r="A88" s="76" t="s">
        <v>287</v>
      </c>
      <c r="B88" s="92"/>
      <c r="C88" s="92"/>
      <c r="D88" s="92"/>
      <c r="E88" s="92"/>
      <c r="F88" s="92"/>
      <c r="G88" s="92"/>
      <c r="H88" s="92"/>
      <c r="I88" s="92"/>
      <c r="J88" s="92"/>
      <c r="K88" s="92"/>
    </row>
    <row r="89" customFormat="false" ht="9" hidden="false" customHeight="true" outlineLevel="0" collapsed="false">
      <c r="A89" s="76" t="s">
        <v>288</v>
      </c>
      <c r="B89" s="92" t="n">
        <v>256357.856</v>
      </c>
      <c r="C89" s="92" t="n">
        <v>106218.43</v>
      </c>
      <c r="D89" s="92" t="n">
        <v>69058.921</v>
      </c>
      <c r="E89" s="92" t="n">
        <v>42986.793</v>
      </c>
      <c r="F89" s="92" t="n">
        <v>38093.712</v>
      </c>
      <c r="G89" s="92"/>
      <c r="H89" s="92"/>
      <c r="I89" s="92"/>
      <c r="J89" s="92"/>
      <c r="K89" s="92"/>
    </row>
    <row r="90" customFormat="false" ht="9" hidden="false" customHeight="true" outlineLevel="0" collapsed="false">
      <c r="A90" s="76" t="s">
        <v>289</v>
      </c>
      <c r="B90" s="92" t="n">
        <v>2508.306</v>
      </c>
      <c r="C90" s="92" t="n">
        <v>528.494</v>
      </c>
      <c r="D90" s="92" t="n">
        <v>533.009</v>
      </c>
      <c r="E90" s="92" t="n">
        <v>1205.069</v>
      </c>
      <c r="F90" s="92" t="n">
        <v>241.734</v>
      </c>
      <c r="G90" s="92"/>
      <c r="H90" s="92"/>
      <c r="I90" s="92"/>
      <c r="J90" s="92"/>
      <c r="K90" s="92"/>
    </row>
    <row r="91" customFormat="false" ht="9" hidden="false" customHeight="true" outlineLevel="0" collapsed="false">
      <c r="A91" s="76" t="s">
        <v>290</v>
      </c>
      <c r="B91" s="92" t="n">
        <v>48595.046</v>
      </c>
      <c r="C91" s="92" t="n">
        <v>12445.161</v>
      </c>
      <c r="D91" s="92" t="n">
        <v>12008.136</v>
      </c>
      <c r="E91" s="92" t="n">
        <v>11077.752</v>
      </c>
      <c r="F91" s="92" t="n">
        <v>13063.997</v>
      </c>
      <c r="G91" s="92"/>
      <c r="H91" s="92"/>
      <c r="I91" s="92"/>
      <c r="J91" s="92"/>
      <c r="K91" s="92"/>
    </row>
    <row r="92" customFormat="false" ht="9" hidden="false" customHeight="true" outlineLevel="0" collapsed="false">
      <c r="A92" s="76" t="s">
        <v>291</v>
      </c>
      <c r="B92" s="92" t="n">
        <v>50642.164</v>
      </c>
      <c r="C92" s="92" t="n">
        <v>20177.959</v>
      </c>
      <c r="D92" s="92" t="n">
        <v>11122.615</v>
      </c>
      <c r="E92" s="92" t="n">
        <v>12271.324</v>
      </c>
      <c r="F92" s="92" t="n">
        <v>7070.266</v>
      </c>
      <c r="G92" s="92"/>
      <c r="H92" s="92"/>
      <c r="I92" s="92"/>
      <c r="J92" s="92"/>
      <c r="K92" s="92"/>
    </row>
    <row r="93" customFormat="false" ht="9" hidden="false" customHeight="true" outlineLevel="0" collapsed="false">
      <c r="A93" s="76" t="s">
        <v>292</v>
      </c>
      <c r="B93" s="92" t="n">
        <v>3489.662</v>
      </c>
      <c r="C93" s="92" t="n">
        <v>327.252</v>
      </c>
      <c r="D93" s="92" t="n">
        <v>47.19</v>
      </c>
      <c r="E93" s="92" t="n">
        <v>1692.003</v>
      </c>
      <c r="F93" s="92" t="n">
        <v>1423.217</v>
      </c>
      <c r="G93" s="92"/>
      <c r="H93" s="92"/>
      <c r="I93" s="92"/>
      <c r="J93" s="92"/>
      <c r="K93" s="92"/>
    </row>
    <row r="94" customFormat="false" ht="9" hidden="false" customHeight="true" outlineLevel="0" collapsed="false">
      <c r="A94" s="76" t="s">
        <v>293</v>
      </c>
      <c r="B94" s="92" t="n">
        <v>372.25</v>
      </c>
      <c r="C94" s="92" t="n">
        <v>173.151</v>
      </c>
      <c r="D94" s="92" t="n">
        <v>10.276</v>
      </c>
      <c r="E94" s="92" t="n">
        <v>113.701</v>
      </c>
      <c r="F94" s="92" t="n">
        <v>75.122</v>
      </c>
      <c r="G94" s="92"/>
      <c r="H94" s="92"/>
      <c r="I94" s="92"/>
      <c r="J94" s="92"/>
      <c r="K94" s="92"/>
    </row>
    <row r="95" customFormat="false" ht="9" hidden="false" customHeight="true" outlineLevel="0" collapsed="false">
      <c r="A95" s="76" t="s">
        <v>294</v>
      </c>
      <c r="B95" s="92" t="n">
        <v>313150.126</v>
      </c>
      <c r="C95" s="92" t="n">
        <v>40962.078</v>
      </c>
      <c r="D95" s="92" t="n">
        <v>111458.718</v>
      </c>
      <c r="E95" s="92" t="n">
        <v>98949.259</v>
      </c>
      <c r="F95" s="92" t="n">
        <v>61780.071</v>
      </c>
      <c r="G95" s="92"/>
      <c r="H95" s="92"/>
      <c r="I95" s="92"/>
      <c r="J95" s="92"/>
      <c r="K95" s="92"/>
    </row>
    <row r="96" customFormat="false" ht="3" hidden="false" customHeight="true" outlineLevel="0" collapsed="false">
      <c r="A96" s="76"/>
      <c r="B96" s="92"/>
      <c r="C96" s="92"/>
      <c r="D96" s="92"/>
      <c r="E96" s="92"/>
      <c r="F96" s="92"/>
      <c r="G96" s="92"/>
      <c r="H96" s="92"/>
      <c r="I96" s="92"/>
      <c r="J96" s="92"/>
      <c r="K96" s="92"/>
    </row>
    <row r="97" customFormat="false" ht="9" hidden="false" customHeight="true" outlineLevel="0" collapsed="false">
      <c r="A97" s="76" t="s">
        <v>295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</row>
    <row r="98" customFormat="false" ht="9" hidden="false" customHeight="true" outlineLevel="0" collapsed="false">
      <c r="A98" s="76" t="s">
        <v>296</v>
      </c>
      <c r="B98" s="92" t="n">
        <v>1521220.746</v>
      </c>
      <c r="C98" s="92" t="n">
        <v>521109.921</v>
      </c>
      <c r="D98" s="92" t="n">
        <v>416698.809</v>
      </c>
      <c r="E98" s="92" t="n">
        <v>337835.41</v>
      </c>
      <c r="F98" s="92" t="n">
        <v>245576.606</v>
      </c>
      <c r="G98" s="92"/>
      <c r="H98" s="92"/>
      <c r="I98" s="92"/>
      <c r="J98" s="92"/>
      <c r="K98" s="92"/>
    </row>
    <row r="101" customFormat="false" ht="9" hidden="false" customHeight="true" outlineLevel="0" collapsed="false">
      <c r="A101" s="29" t="s">
        <v>50</v>
      </c>
      <c r="B101" s="29"/>
      <c r="C101" s="29"/>
      <c r="D101" s="29"/>
      <c r="E101" s="29"/>
    </row>
  </sheetData>
  <mergeCells count="6">
    <mergeCell ref="A1:F1"/>
    <mergeCell ref="A2:F2"/>
    <mergeCell ref="A3:F3"/>
    <mergeCell ref="C4:F4"/>
    <mergeCell ref="C5:C6"/>
    <mergeCell ref="A101:E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4" activeCellId="0" sqref="F14"/>
    </sheetView>
  </sheetViews>
  <sheetFormatPr defaultColWidth="11.5625" defaultRowHeight="9" zeroHeight="false" outlineLevelRow="0" outlineLevelCol="0"/>
  <cols>
    <col collapsed="false" customWidth="true" hidden="false" outlineLevel="0" max="1" min="1" style="92" width="16.84"/>
    <col collapsed="false" customWidth="true" hidden="false" outlineLevel="0" max="2" min="2" style="92" width="8.7"/>
    <col collapsed="false" customWidth="true" hidden="false" outlineLevel="0" max="3" min="3" style="92" width="7.42"/>
    <col collapsed="false" customWidth="true" hidden="false" outlineLevel="0" max="4" min="4" style="92" width="7.99"/>
    <col collapsed="false" customWidth="true" hidden="false" outlineLevel="0" max="5" min="5" style="92" width="9.85"/>
    <col collapsed="false" customWidth="true" hidden="false" outlineLevel="0" max="6" min="6" style="92" width="8.28"/>
    <col collapsed="false" customWidth="true" hidden="false" outlineLevel="0" max="7" min="7" style="92" width="7.99"/>
    <col collapsed="false" customWidth="true" hidden="false" outlineLevel="0" max="8" min="8" style="92" width="8.7"/>
    <col collapsed="false" customWidth="true" hidden="false" outlineLevel="0" max="9" min="9" style="92" width="9.28"/>
    <col collapsed="false" customWidth="true" hidden="false" outlineLevel="0" max="10" min="10" style="92" width="9.7"/>
    <col collapsed="false" customWidth="true" hidden="false" outlineLevel="0" max="11" min="11" style="92" width="8.41"/>
    <col collapsed="false" customWidth="false" hidden="false" outlineLevel="0" max="257" min="12" style="92" width="11.56"/>
  </cols>
  <sheetData>
    <row r="1" customFormat="false" ht="12" hidden="false" customHeight="true" outlineLevel="0" collapsed="false">
      <c r="A1" s="93" t="s">
        <v>29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true" outlineLevel="0" collapsed="false">
      <c r="A2" s="93" t="s">
        <v>298</v>
      </c>
      <c r="B2" s="93"/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true" outlineLevel="0" collapsed="false">
      <c r="A3" s="93" t="s">
        <v>132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1.25" hidden="false" customHeight="true" outlineLevel="0" collapsed="false">
      <c r="A4" s="93" t="s">
        <v>299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9" hidden="false" customHeight="true" outlineLevel="0" collapsed="false">
      <c r="A5" s="94" t="s">
        <v>300</v>
      </c>
      <c r="B5" s="95" t="s">
        <v>301</v>
      </c>
      <c r="C5" s="95" t="s">
        <v>302</v>
      </c>
      <c r="D5" s="95" t="s">
        <v>303</v>
      </c>
      <c r="E5" s="94" t="s">
        <v>304</v>
      </c>
      <c r="F5" s="95" t="s">
        <v>305</v>
      </c>
      <c r="G5" s="95" t="s">
        <v>306</v>
      </c>
      <c r="H5" s="95" t="s">
        <v>307</v>
      </c>
      <c r="I5" s="95" t="s">
        <v>308</v>
      </c>
      <c r="J5" s="96" t="s">
        <v>309</v>
      </c>
    </row>
    <row r="6" customFormat="false" ht="9" hidden="false" customHeight="true" outlineLevel="0" collapsed="false">
      <c r="A6" s="94"/>
      <c r="B6" s="95"/>
      <c r="C6" s="95"/>
      <c r="D6" s="95"/>
      <c r="E6" s="94"/>
      <c r="F6" s="95"/>
      <c r="G6" s="95"/>
      <c r="H6" s="95"/>
      <c r="I6" s="95"/>
      <c r="J6" s="96"/>
    </row>
    <row r="7" customFormat="false" ht="9" hidden="false" customHeight="true" outlineLevel="0" collapsed="false">
      <c r="A7" s="94"/>
      <c r="B7" s="95"/>
      <c r="C7" s="95"/>
      <c r="D7" s="95"/>
      <c r="E7" s="94"/>
      <c r="F7" s="95"/>
      <c r="G7" s="95"/>
      <c r="H7" s="95"/>
      <c r="I7" s="95"/>
      <c r="J7" s="96"/>
    </row>
    <row r="8" customFormat="false" ht="3.75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</row>
    <row r="9" customFormat="false" ht="12.95" hidden="false" customHeight="true" outlineLevel="0" collapsed="false">
      <c r="A9" s="99" t="s">
        <v>310</v>
      </c>
      <c r="B9" s="80" t="n">
        <v>99.99</v>
      </c>
      <c r="C9" s="80" t="n">
        <v>13.412</v>
      </c>
      <c r="D9" s="80" t="n">
        <v>8.028</v>
      </c>
      <c r="E9" s="80" t="n">
        <v>0.314</v>
      </c>
      <c r="F9" s="80" t="n">
        <v>35.725</v>
      </c>
      <c r="G9" s="80" t="n">
        <v>5.11</v>
      </c>
      <c r="H9" s="80" t="n">
        <v>12.691</v>
      </c>
      <c r="I9" s="80" t="n">
        <v>9.817</v>
      </c>
      <c r="J9" s="80" t="n">
        <v>7.573</v>
      </c>
      <c r="K9" s="80"/>
    </row>
    <row r="10" customFormat="false" ht="12.95" hidden="false" customHeight="true" outlineLevel="0" collapsed="false">
      <c r="A10" s="99" t="s">
        <v>311</v>
      </c>
      <c r="B10" s="80" t="n">
        <v>10.854</v>
      </c>
      <c r="C10" s="80" t="n">
        <v>9.051</v>
      </c>
      <c r="D10" s="80" t="n">
        <v>746.047</v>
      </c>
      <c r="E10" s="80" t="n">
        <v>81.494</v>
      </c>
      <c r="F10" s="80" t="n">
        <v>65.418</v>
      </c>
      <c r="G10" s="80" t="n">
        <v>19.415</v>
      </c>
      <c r="H10" s="80" t="n">
        <v>5.704</v>
      </c>
      <c r="I10" s="80" t="n">
        <v>34.222</v>
      </c>
      <c r="J10" s="80" t="n">
        <v>103.561</v>
      </c>
      <c r="K10" s="80"/>
    </row>
    <row r="11" customFormat="false" ht="12.95" hidden="false" customHeight="true" outlineLevel="0" collapsed="false">
      <c r="A11" s="99" t="s">
        <v>312</v>
      </c>
      <c r="B11" s="80" t="n">
        <v>11.06</v>
      </c>
      <c r="C11" s="80" t="n">
        <v>58.92</v>
      </c>
      <c r="D11" s="80" t="n">
        <v>671.543</v>
      </c>
      <c r="E11" s="80" t="n">
        <v>56.358</v>
      </c>
      <c r="F11" s="80" t="n">
        <v>252.763</v>
      </c>
      <c r="G11" s="80" t="n">
        <v>27.354</v>
      </c>
      <c r="H11" s="80" t="n">
        <v>33.42</v>
      </c>
      <c r="I11" s="80" t="n">
        <v>53.119</v>
      </c>
      <c r="J11" s="80" t="n">
        <v>75.907</v>
      </c>
      <c r="K11" s="80"/>
    </row>
    <row r="12" customFormat="false" ht="12.95" hidden="false" customHeight="true" outlineLevel="0" collapsed="false">
      <c r="A12" s="99" t="s">
        <v>313</v>
      </c>
      <c r="B12" s="80" t="n">
        <v>0.511</v>
      </c>
      <c r="C12" s="80" t="n">
        <v>23.156</v>
      </c>
      <c r="D12" s="80" t="n">
        <v>24.245</v>
      </c>
      <c r="E12" s="80" t="n">
        <v>35.508</v>
      </c>
      <c r="F12" s="80" t="n">
        <v>28.376</v>
      </c>
      <c r="G12" s="80" t="n">
        <v>24.219</v>
      </c>
      <c r="H12" s="80" t="n">
        <v>2.53</v>
      </c>
      <c r="I12" s="80" t="n">
        <v>24.473</v>
      </c>
      <c r="J12" s="80" t="n">
        <v>30.068</v>
      </c>
      <c r="K12" s="80"/>
    </row>
    <row r="13" customFormat="false" ht="12.95" hidden="false" customHeight="true" outlineLevel="0" collapsed="false">
      <c r="A13" s="99" t="s">
        <v>314</v>
      </c>
      <c r="B13" s="80" t="n">
        <v>55.949</v>
      </c>
      <c r="C13" s="80" t="n">
        <v>47.053</v>
      </c>
      <c r="D13" s="80" t="n">
        <v>226.652</v>
      </c>
      <c r="E13" s="80" t="n">
        <v>152.855</v>
      </c>
      <c r="F13" s="80" t="n">
        <v>4255.394</v>
      </c>
      <c r="G13" s="80" t="n">
        <v>134.004</v>
      </c>
      <c r="H13" s="80" t="n">
        <v>194.027</v>
      </c>
      <c r="I13" s="80" t="n">
        <v>155.076</v>
      </c>
      <c r="J13" s="80" t="n">
        <v>176.277</v>
      </c>
      <c r="K13" s="80"/>
    </row>
    <row r="14" customFormat="false" ht="12.95" hidden="false" customHeight="true" outlineLevel="0" collapsed="false">
      <c r="A14" s="99" t="s">
        <v>315</v>
      </c>
      <c r="B14" s="80" t="n">
        <v>0.529</v>
      </c>
      <c r="C14" s="80" t="n">
        <v>98.729</v>
      </c>
      <c r="D14" s="80" t="n">
        <v>50.449</v>
      </c>
      <c r="E14" s="80" t="n">
        <v>17.31</v>
      </c>
      <c r="F14" s="80" t="n">
        <v>25.813</v>
      </c>
      <c r="G14" s="80" t="n">
        <v>102.575</v>
      </c>
      <c r="H14" s="80" t="n">
        <v>12.05</v>
      </c>
      <c r="I14" s="80" t="n">
        <v>6.982</v>
      </c>
      <c r="J14" s="80" t="n">
        <v>46.753</v>
      </c>
      <c r="K14" s="80"/>
    </row>
    <row r="15" customFormat="false" ht="12.95" hidden="false" customHeight="true" outlineLevel="0" collapsed="false">
      <c r="A15" s="99" t="s">
        <v>316</v>
      </c>
      <c r="B15" s="80" t="n">
        <v>13.031</v>
      </c>
      <c r="C15" s="80" t="n">
        <v>7.498</v>
      </c>
      <c r="D15" s="80" t="n">
        <v>10.031</v>
      </c>
      <c r="E15" s="80" t="n">
        <v>0.363</v>
      </c>
      <c r="F15" s="80" t="n">
        <v>36.96</v>
      </c>
      <c r="G15" s="80" t="n">
        <v>12.804</v>
      </c>
      <c r="H15" s="80" t="n">
        <v>44.078</v>
      </c>
      <c r="I15" s="80" t="n">
        <v>36.798</v>
      </c>
      <c r="J15" s="80" t="n">
        <v>18.392</v>
      </c>
      <c r="K15" s="80"/>
    </row>
    <row r="16" customFormat="false" ht="12.95" hidden="false" customHeight="true" outlineLevel="0" collapsed="false">
      <c r="A16" s="99" t="s">
        <v>317</v>
      </c>
      <c r="B16" s="80" t="n">
        <v>3.032</v>
      </c>
      <c r="C16" s="80" t="n">
        <v>23.017</v>
      </c>
      <c r="D16" s="80" t="n">
        <v>10.855</v>
      </c>
      <c r="E16" s="80" t="n">
        <v>46.045</v>
      </c>
      <c r="F16" s="80" t="n">
        <v>35.519</v>
      </c>
      <c r="G16" s="80" t="n">
        <v>10.892</v>
      </c>
      <c r="H16" s="80" t="n">
        <v>9.274</v>
      </c>
      <c r="I16" s="80" t="n">
        <v>118.637</v>
      </c>
      <c r="J16" s="80" t="n">
        <v>102.674</v>
      </c>
      <c r="K16" s="80"/>
    </row>
    <row r="17" customFormat="false" ht="12.95" hidden="false" customHeight="true" outlineLevel="0" collapsed="false">
      <c r="A17" s="99" t="s">
        <v>318</v>
      </c>
      <c r="B17" s="80" t="n">
        <v>2.272</v>
      </c>
      <c r="C17" s="80" t="n">
        <v>81.047</v>
      </c>
      <c r="D17" s="80" t="n">
        <v>57.9</v>
      </c>
      <c r="E17" s="80" t="n">
        <v>50.76</v>
      </c>
      <c r="F17" s="80" t="n">
        <v>85.601</v>
      </c>
      <c r="G17" s="80" t="n">
        <v>16.532</v>
      </c>
      <c r="H17" s="80" t="n">
        <v>15.921</v>
      </c>
      <c r="I17" s="80" t="n">
        <v>119.39</v>
      </c>
      <c r="J17" s="80" t="n">
        <v>510.934</v>
      </c>
      <c r="K17" s="80"/>
    </row>
    <row r="18" customFormat="false" ht="12.95" hidden="false" customHeight="true" outlineLevel="0" collapsed="false">
      <c r="A18" s="99" t="s">
        <v>319</v>
      </c>
      <c r="B18" s="80" t="n">
        <v>1.626</v>
      </c>
      <c r="C18" s="80" t="n">
        <v>1.836</v>
      </c>
      <c r="D18" s="80" t="n">
        <v>7.346</v>
      </c>
      <c r="E18" s="80" t="n">
        <v>10.117</v>
      </c>
      <c r="F18" s="80" t="n">
        <v>185.197</v>
      </c>
      <c r="G18" s="80" t="n">
        <v>0.799</v>
      </c>
      <c r="H18" s="80" t="n">
        <v>2.211</v>
      </c>
      <c r="I18" s="80" t="n">
        <v>150.703</v>
      </c>
      <c r="J18" s="80" t="n">
        <v>8.632</v>
      </c>
      <c r="K18" s="80"/>
    </row>
    <row r="19" customFormat="false" ht="12.95" hidden="false" customHeight="true" outlineLevel="0" collapsed="false">
      <c r="A19" s="99" t="s">
        <v>320</v>
      </c>
      <c r="B19" s="80" t="n">
        <v>0.024</v>
      </c>
      <c r="C19" s="80" t="s">
        <v>158</v>
      </c>
      <c r="D19" s="80" t="n">
        <v>0.494</v>
      </c>
      <c r="E19" s="80" t="n">
        <v>1.365</v>
      </c>
      <c r="F19" s="80" t="n">
        <v>8.918</v>
      </c>
      <c r="G19" s="80" t="n">
        <v>0.183</v>
      </c>
      <c r="H19" s="80" t="s">
        <v>158</v>
      </c>
      <c r="I19" s="80" t="n">
        <v>0.081</v>
      </c>
      <c r="J19" s="80" t="s">
        <v>158</v>
      </c>
      <c r="K19" s="80"/>
    </row>
    <row r="20" customFormat="false" ht="12.95" hidden="false" customHeight="true" outlineLevel="0" collapsed="false">
      <c r="A20" s="99" t="s">
        <v>321</v>
      </c>
      <c r="B20" s="80" t="n">
        <v>0.056</v>
      </c>
      <c r="C20" s="80" t="n">
        <v>212.199</v>
      </c>
      <c r="D20" s="80" t="n">
        <v>26.814</v>
      </c>
      <c r="E20" s="80" t="n">
        <v>16.904</v>
      </c>
      <c r="F20" s="80" t="n">
        <v>49.099</v>
      </c>
      <c r="G20" s="80" t="n">
        <v>3.991</v>
      </c>
      <c r="H20" s="80" t="n">
        <v>26.214</v>
      </c>
      <c r="I20" s="80" t="n">
        <v>8.162</v>
      </c>
      <c r="J20" s="80" t="n">
        <v>8.048</v>
      </c>
      <c r="K20" s="80"/>
    </row>
    <row r="21" customFormat="false" ht="12.95" hidden="false" customHeight="true" outlineLevel="0" collapsed="false">
      <c r="A21" s="100" t="s">
        <v>322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</row>
    <row r="22" customFormat="false" ht="12.95" hidden="false" customHeight="true" outlineLevel="0" collapsed="false">
      <c r="A22" s="101" t="s">
        <v>323</v>
      </c>
      <c r="B22" s="80" t="s">
        <v>158</v>
      </c>
      <c r="C22" s="80" t="n">
        <v>4.786</v>
      </c>
      <c r="D22" s="80" t="n">
        <v>7.75</v>
      </c>
      <c r="E22" s="80" t="n">
        <v>0.249</v>
      </c>
      <c r="F22" s="80" t="n">
        <v>12.819</v>
      </c>
      <c r="G22" s="80" t="n">
        <v>1.744</v>
      </c>
      <c r="H22" s="80" t="n">
        <v>0.122</v>
      </c>
      <c r="I22" s="80" t="n">
        <v>11.769</v>
      </c>
      <c r="J22" s="80" t="n">
        <v>12.252</v>
      </c>
      <c r="K22" s="80"/>
    </row>
    <row r="23" customFormat="false" ht="12.95" hidden="false" customHeight="true" outlineLevel="0" collapsed="false">
      <c r="A23" s="99" t="s">
        <v>324</v>
      </c>
      <c r="B23" s="80" t="n">
        <v>4.412</v>
      </c>
      <c r="C23" s="80" t="n">
        <v>132.969</v>
      </c>
      <c r="D23" s="80" t="n">
        <v>30.507</v>
      </c>
      <c r="E23" s="80" t="n">
        <v>6.481</v>
      </c>
      <c r="F23" s="80" t="n">
        <v>35.317</v>
      </c>
      <c r="G23" s="80" t="n">
        <v>0.653</v>
      </c>
      <c r="H23" s="80" t="n">
        <v>2.04</v>
      </c>
      <c r="I23" s="80" t="n">
        <v>4.884</v>
      </c>
      <c r="J23" s="80" t="n">
        <v>41.163</v>
      </c>
      <c r="K23" s="80"/>
    </row>
    <row r="24" customFormat="false" ht="12.95" hidden="false" customHeight="true" outlineLevel="0" collapsed="false">
      <c r="A24" s="99" t="s">
        <v>325</v>
      </c>
      <c r="B24" s="80" t="n">
        <v>9.919</v>
      </c>
      <c r="C24" s="80" t="n">
        <v>240.835</v>
      </c>
      <c r="D24" s="80" t="n">
        <v>178.335</v>
      </c>
      <c r="E24" s="80" t="n">
        <v>6.95</v>
      </c>
      <c r="F24" s="80" t="n">
        <v>101.908</v>
      </c>
      <c r="G24" s="80" t="n">
        <v>312.358</v>
      </c>
      <c r="H24" s="80" t="n">
        <v>47.489</v>
      </c>
      <c r="I24" s="80" t="n">
        <v>97.678</v>
      </c>
      <c r="J24" s="80" t="n">
        <v>230.714</v>
      </c>
      <c r="K24" s="80"/>
    </row>
    <row r="25" customFormat="false" ht="12.95" hidden="false" customHeight="true" outlineLevel="0" collapsed="false">
      <c r="A25" s="99" t="s">
        <v>326</v>
      </c>
      <c r="B25" s="80" t="n">
        <v>0.758</v>
      </c>
      <c r="C25" s="80" t="n">
        <v>0.716</v>
      </c>
      <c r="D25" s="80" t="n">
        <v>19.304</v>
      </c>
      <c r="E25" s="80" t="n">
        <v>9.633</v>
      </c>
      <c r="F25" s="80" t="n">
        <v>6.644</v>
      </c>
      <c r="G25" s="80" t="n">
        <v>3.999</v>
      </c>
      <c r="H25" s="80" t="n">
        <v>0.035</v>
      </c>
      <c r="I25" s="80" t="n">
        <v>4.776</v>
      </c>
      <c r="J25" s="80" t="n">
        <v>6.969</v>
      </c>
      <c r="K25" s="80"/>
    </row>
    <row r="26" customFormat="false" ht="3.95" hidden="false" customHeight="true" outlineLevel="0" collapsed="false">
      <c r="A26" s="102"/>
      <c r="B26" s="103"/>
      <c r="C26" s="103"/>
      <c r="D26" s="103"/>
      <c r="E26" s="103"/>
      <c r="F26" s="103"/>
      <c r="G26" s="103"/>
      <c r="H26" s="103"/>
      <c r="I26" s="103"/>
      <c r="J26" s="103"/>
      <c r="K26" s="104"/>
    </row>
    <row r="27" customFormat="false" ht="9.95" hidden="false" customHeight="true" outlineLevel="0" collapsed="false">
      <c r="A27" s="105" t="s">
        <v>327</v>
      </c>
      <c r="B27" s="80" t="n">
        <v>214.023</v>
      </c>
      <c r="C27" s="80" t="n">
        <v>955.224</v>
      </c>
      <c r="D27" s="80" t="n">
        <v>2076.3</v>
      </c>
      <c r="E27" s="80" t="n">
        <v>492.706</v>
      </c>
      <c r="F27" s="80" t="n">
        <v>5221.471</v>
      </c>
      <c r="G27" s="80" t="n">
        <v>676.632</v>
      </c>
      <c r="H27" s="80" t="n">
        <v>407.806</v>
      </c>
      <c r="I27" s="80" t="n">
        <v>836.567</v>
      </c>
      <c r="J27" s="80" t="n">
        <v>1379.917</v>
      </c>
      <c r="K27" s="104"/>
    </row>
    <row r="28" customFormat="false" ht="4.5" hidden="false" customHeight="true" outlineLevel="0" collapsed="false">
      <c r="A28" s="102"/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9.95" hidden="false" customHeight="true" outlineLevel="0" collapsed="false">
      <c r="A29" s="102" t="s">
        <v>328</v>
      </c>
      <c r="B29" s="80" t="n">
        <v>30.376</v>
      </c>
      <c r="C29" s="80" t="n">
        <v>198.071</v>
      </c>
      <c r="D29" s="80" t="n">
        <v>218.27</v>
      </c>
      <c r="E29" s="80" t="n">
        <v>131.07</v>
      </c>
      <c r="F29" s="80" t="n">
        <v>1138.754</v>
      </c>
      <c r="G29" s="80" t="n">
        <v>134.287</v>
      </c>
      <c r="H29" s="80" t="n">
        <v>165.412</v>
      </c>
      <c r="I29" s="80" t="n">
        <v>293.25</v>
      </c>
      <c r="J29" s="80" t="n">
        <v>461.376</v>
      </c>
      <c r="K29" s="106"/>
    </row>
    <row r="30" customFormat="false" ht="5.25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17.25" hidden="false" customHeight="true" outlineLevel="0" collapsed="false">
      <c r="A31" s="109" t="s">
        <v>329</v>
      </c>
      <c r="B31" s="110" t="n">
        <v>244</v>
      </c>
      <c r="C31" s="111" t="n">
        <f aca="false">SUM(C27,C29)</f>
        <v>1153.295</v>
      </c>
      <c r="D31" s="111" t="n">
        <f aca="false">SUM(D27,D29)</f>
        <v>2294.57</v>
      </c>
      <c r="E31" s="111" t="n">
        <f aca="false">SUM(E27,E29)</f>
        <v>623.776</v>
      </c>
      <c r="F31" s="111" t="n">
        <f aca="false">SUM(F27,F29)</f>
        <v>6360.225</v>
      </c>
      <c r="G31" s="111" t="n">
        <f aca="false">SUM(G27,G29)</f>
        <v>810.919</v>
      </c>
      <c r="H31" s="111" t="n">
        <f aca="false">SUM(H27,H29)</f>
        <v>573.218</v>
      </c>
      <c r="I31" s="111" t="n">
        <f aca="false">SUM(I27,I29)</f>
        <v>1129.817</v>
      </c>
      <c r="J31" s="111" t="n">
        <f aca="false">SUM(J27,J29)</f>
        <v>1841.293</v>
      </c>
    </row>
    <row r="32" customFormat="false" ht="12" hidden="false" customHeight="tru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</row>
    <row r="33" customFormat="false" ht="12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</row>
    <row r="34" customFormat="false" ht="12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" hidden="false" customHeight="true" outlineLevel="0" collapsed="false">
      <c r="A35" s="93" t="s">
        <v>132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</row>
    <row r="36" customFormat="false" ht="9" hidden="false" customHeight="true" outlineLevel="0" collapsed="false">
      <c r="A36" s="113" t="s">
        <v>299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</row>
    <row r="37" customFormat="false" ht="9" hidden="false" customHeight="true" outlineLevel="0" collapsed="false">
      <c r="A37" s="114" t="s">
        <v>300</v>
      </c>
      <c r="B37" s="115" t="s">
        <v>330</v>
      </c>
      <c r="C37" s="115" t="s">
        <v>331</v>
      </c>
      <c r="D37" s="115" t="s">
        <v>332</v>
      </c>
      <c r="E37" s="115" t="s">
        <v>333</v>
      </c>
      <c r="F37" s="115" t="s">
        <v>334</v>
      </c>
      <c r="G37" s="115" t="s">
        <v>335</v>
      </c>
      <c r="H37" s="115" t="s">
        <v>336</v>
      </c>
      <c r="I37" s="115" t="s">
        <v>337</v>
      </c>
      <c r="J37" s="115" t="s">
        <v>338</v>
      </c>
      <c r="K37" s="116"/>
    </row>
    <row r="38" customFormat="false" ht="10.5" hidden="false" customHeight="true" outlineLevel="0" collapsed="false">
      <c r="A38" s="114"/>
      <c r="B38" s="115"/>
      <c r="C38" s="115"/>
      <c r="D38" s="115"/>
      <c r="E38" s="115"/>
      <c r="F38" s="115"/>
      <c r="G38" s="115"/>
      <c r="H38" s="115"/>
      <c r="I38" s="115"/>
      <c r="J38" s="115"/>
      <c r="K38" s="117" t="s">
        <v>109</v>
      </c>
    </row>
    <row r="39" customFormat="false" ht="9" hidden="false" customHeight="true" outlineLevel="0" collapsed="false">
      <c r="A39" s="114"/>
      <c r="B39" s="115"/>
      <c r="C39" s="115"/>
      <c r="D39" s="115"/>
      <c r="E39" s="115"/>
      <c r="F39" s="115"/>
      <c r="G39" s="115"/>
      <c r="H39" s="115"/>
      <c r="I39" s="115"/>
      <c r="J39" s="115"/>
      <c r="K39" s="118"/>
    </row>
    <row r="40" customFormat="false" ht="4.5" hidden="false" customHeight="true" outlineLevel="0" collapsed="false">
      <c r="A40" s="119"/>
      <c r="B40" s="98"/>
      <c r="C40" s="98"/>
      <c r="D40" s="98"/>
      <c r="E40" s="98"/>
      <c r="F40" s="98"/>
      <c r="G40" s="98"/>
      <c r="H40" s="98"/>
      <c r="I40" s="98"/>
      <c r="J40" s="120"/>
      <c r="K40" s="120"/>
    </row>
    <row r="41" customFormat="false" ht="12.95" hidden="false" customHeight="true" outlineLevel="0" collapsed="false">
      <c r="A41" s="99" t="s">
        <v>310</v>
      </c>
      <c r="B41" s="80" t="n">
        <v>0.191</v>
      </c>
      <c r="C41" s="80" t="n">
        <v>0.031</v>
      </c>
      <c r="D41" s="80" t="n">
        <v>1.036</v>
      </c>
      <c r="E41" s="80" t="n">
        <v>3.516</v>
      </c>
      <c r="F41" s="80" t="n">
        <v>9.861</v>
      </c>
      <c r="G41" s="80" t="n">
        <v>6.851</v>
      </c>
      <c r="H41" s="80" t="n">
        <v>1.168</v>
      </c>
      <c r="I41" s="80" t="n">
        <v>215.314</v>
      </c>
      <c r="J41" s="80" t="n">
        <v>84.632</v>
      </c>
      <c r="K41" s="108" t="n">
        <f aca="false">SUM(I41,J41)</f>
        <v>299.946</v>
      </c>
    </row>
    <row r="42" customFormat="false" ht="12.95" hidden="false" customHeight="true" outlineLevel="0" collapsed="false">
      <c r="A42" s="99" t="s">
        <v>311</v>
      </c>
      <c r="B42" s="80" t="n">
        <v>0</v>
      </c>
      <c r="C42" s="80" t="n">
        <v>0.08</v>
      </c>
      <c r="D42" s="80" t="n">
        <v>182.939</v>
      </c>
      <c r="E42" s="80" t="n">
        <v>4.47</v>
      </c>
      <c r="F42" s="80" t="n">
        <v>35.619</v>
      </c>
      <c r="G42" s="80" t="n">
        <v>29.883</v>
      </c>
      <c r="H42" s="80" t="n">
        <v>7.802</v>
      </c>
      <c r="I42" s="80" t="n">
        <v>1336.559</v>
      </c>
      <c r="J42" s="80" t="n">
        <v>241.569</v>
      </c>
      <c r="K42" s="108" t="n">
        <f aca="false">SUM(I42,J42)</f>
        <v>1578.128</v>
      </c>
    </row>
    <row r="43" customFormat="false" ht="12.95" hidden="false" customHeight="true" outlineLevel="0" collapsed="false">
      <c r="A43" s="99" t="s">
        <v>312</v>
      </c>
      <c r="B43" s="80" t="n">
        <v>6.812</v>
      </c>
      <c r="C43" s="80" t="n">
        <v>0.045</v>
      </c>
      <c r="D43" s="80" t="n">
        <v>33.617</v>
      </c>
      <c r="E43" s="80" t="n">
        <v>18.269</v>
      </c>
      <c r="F43" s="80" t="n">
        <v>10.159</v>
      </c>
      <c r="G43" s="80" t="n">
        <v>113.4</v>
      </c>
      <c r="H43" s="80" t="n">
        <v>2.132</v>
      </c>
      <c r="I43" s="80" t="n">
        <v>1424.878</v>
      </c>
      <c r="J43" s="80" t="n">
        <v>251.498</v>
      </c>
      <c r="K43" s="108" t="n">
        <f aca="false">SUM(I43,J43)</f>
        <v>1676.376</v>
      </c>
    </row>
    <row r="44" customFormat="false" ht="12.95" hidden="false" customHeight="true" outlineLevel="0" collapsed="false">
      <c r="A44" s="99" t="s">
        <v>313</v>
      </c>
      <c r="B44" s="80" t="n">
        <v>0.111</v>
      </c>
      <c r="C44" s="80" t="n">
        <v>12.165</v>
      </c>
      <c r="D44" s="80" t="n">
        <v>27.32</v>
      </c>
      <c r="E44" s="80" t="n">
        <v>0</v>
      </c>
      <c r="F44" s="80" t="n">
        <v>7.266</v>
      </c>
      <c r="G44" s="80" t="n">
        <v>0.513</v>
      </c>
      <c r="H44" s="80" t="n">
        <v>10.962</v>
      </c>
      <c r="I44" s="80" t="n">
        <v>251.423</v>
      </c>
      <c r="J44" s="80" t="n">
        <v>102.808</v>
      </c>
      <c r="K44" s="108" t="n">
        <f aca="false">SUM(I44,J44)</f>
        <v>354.231</v>
      </c>
    </row>
    <row r="45" customFormat="false" ht="12.95" hidden="false" customHeight="true" outlineLevel="0" collapsed="false">
      <c r="A45" s="99" t="s">
        <v>314</v>
      </c>
      <c r="B45" s="80" t="n">
        <v>47.455</v>
      </c>
      <c r="C45" s="80" t="n">
        <v>13.374</v>
      </c>
      <c r="D45" s="80" t="n">
        <v>42.594</v>
      </c>
      <c r="E45" s="80" t="n">
        <v>2.306</v>
      </c>
      <c r="F45" s="80" t="n">
        <v>32.421</v>
      </c>
      <c r="G45" s="80" t="n">
        <v>56.206</v>
      </c>
      <c r="H45" s="80" t="n">
        <v>7.758</v>
      </c>
      <c r="I45" s="80" t="n">
        <v>5599.401</v>
      </c>
      <c r="J45" s="80" t="n">
        <v>883.113</v>
      </c>
      <c r="K45" s="108" t="n">
        <f aca="false">SUM(I45,J45)</f>
        <v>6482.514</v>
      </c>
    </row>
    <row r="46" customFormat="false" ht="12.95" hidden="false" customHeight="true" outlineLevel="0" collapsed="false">
      <c r="A46" s="99" t="s">
        <v>315</v>
      </c>
      <c r="B46" s="80" t="n">
        <v>1.205</v>
      </c>
      <c r="C46" s="80" t="n">
        <v>0.205</v>
      </c>
      <c r="D46" s="80" t="n">
        <v>2.406</v>
      </c>
      <c r="E46" s="80" t="n">
        <v>20.754</v>
      </c>
      <c r="F46" s="80" t="n">
        <v>1.151</v>
      </c>
      <c r="G46" s="80" t="n">
        <v>42.674</v>
      </c>
      <c r="H46" s="80" t="n">
        <v>13.215</v>
      </c>
      <c r="I46" s="80" t="n">
        <v>442.8</v>
      </c>
      <c r="J46" s="80" t="n">
        <v>199.387</v>
      </c>
      <c r="K46" s="108" t="n">
        <f aca="false">SUM(I46,J46)</f>
        <v>642.187</v>
      </c>
    </row>
    <row r="47" customFormat="false" ht="12.95" hidden="false" customHeight="true" outlineLevel="0" collapsed="false">
      <c r="A47" s="99" t="s">
        <v>316</v>
      </c>
      <c r="B47" s="80" t="n">
        <v>4.945</v>
      </c>
      <c r="C47" s="80" t="n">
        <v>0.05</v>
      </c>
      <c r="D47" s="80" t="n">
        <v>40.362</v>
      </c>
      <c r="E47" s="80" t="n">
        <v>1.538</v>
      </c>
      <c r="F47" s="80" t="n">
        <v>1.189</v>
      </c>
      <c r="G47" s="80" t="n">
        <v>20.564</v>
      </c>
      <c r="H47" s="80" t="n">
        <v>0.252</v>
      </c>
      <c r="I47" s="80" t="n">
        <v>248.855</v>
      </c>
      <c r="J47" s="80" t="n">
        <v>255.818</v>
      </c>
      <c r="K47" s="108" t="n">
        <f aca="false">SUM(I47,J47)</f>
        <v>504.673</v>
      </c>
    </row>
    <row r="48" customFormat="false" ht="12.95" hidden="false" customHeight="true" outlineLevel="0" collapsed="false">
      <c r="A48" s="99" t="s">
        <v>317</v>
      </c>
      <c r="B48" s="80" t="n">
        <v>7.556</v>
      </c>
      <c r="C48" s="80" t="n">
        <v>0.056</v>
      </c>
      <c r="D48" s="80" t="n">
        <v>4.301</v>
      </c>
      <c r="E48" s="80" t="n">
        <v>1.308</v>
      </c>
      <c r="F48" s="80" t="n">
        <v>17.366</v>
      </c>
      <c r="G48" s="80" t="n">
        <v>8.313</v>
      </c>
      <c r="H48" s="80" t="n">
        <v>0.864</v>
      </c>
      <c r="I48" s="80" t="n">
        <v>399.709</v>
      </c>
      <c r="J48" s="80" t="n">
        <v>310.732</v>
      </c>
      <c r="K48" s="108" t="n">
        <f aca="false">SUM(I48,J48)</f>
        <v>710.441</v>
      </c>
    </row>
    <row r="49" customFormat="false" ht="12.95" hidden="false" customHeight="true" outlineLevel="0" collapsed="false">
      <c r="A49" s="99" t="s">
        <v>318</v>
      </c>
      <c r="B49" s="80" t="n">
        <v>4.374</v>
      </c>
      <c r="C49" s="80" t="n">
        <v>10.09</v>
      </c>
      <c r="D49" s="80" t="n">
        <v>4.052</v>
      </c>
      <c r="E49" s="80" t="n">
        <v>5.463</v>
      </c>
      <c r="F49" s="80" t="n">
        <v>15.86</v>
      </c>
      <c r="G49" s="80" t="n">
        <v>15.236</v>
      </c>
      <c r="H49" s="80" t="n">
        <v>7.676</v>
      </c>
      <c r="I49" s="80" t="n">
        <v>1003.108</v>
      </c>
      <c r="J49" s="80" t="n">
        <v>511.598</v>
      </c>
      <c r="K49" s="108" t="n">
        <f aca="false">SUM(I49,J49)</f>
        <v>1514.706</v>
      </c>
    </row>
    <row r="50" customFormat="false" ht="12.95" hidden="false" customHeight="true" outlineLevel="0" collapsed="false">
      <c r="A50" s="99" t="s">
        <v>319</v>
      </c>
      <c r="B50" s="80" t="n">
        <v>765.559</v>
      </c>
      <c r="C50" s="80" t="n">
        <v>0</v>
      </c>
      <c r="D50" s="80" t="n">
        <v>6.195</v>
      </c>
      <c r="E50" s="80" t="n">
        <v>0.1</v>
      </c>
      <c r="F50" s="80" t="n">
        <v>1.892</v>
      </c>
      <c r="G50" s="80" t="n">
        <v>2.702</v>
      </c>
      <c r="H50" s="80" t="n">
        <v>5.071</v>
      </c>
      <c r="I50" s="80" t="n">
        <v>1149.986</v>
      </c>
      <c r="J50" s="80" t="n">
        <v>150.846</v>
      </c>
      <c r="K50" s="108" t="n">
        <f aca="false">SUM(I50,J50)</f>
        <v>1300.832</v>
      </c>
    </row>
    <row r="51" customFormat="false" ht="12.95" hidden="false" customHeight="true" outlineLevel="0" collapsed="false">
      <c r="A51" s="99" t="s">
        <v>320</v>
      </c>
      <c r="B51" s="80" t="n">
        <v>0</v>
      </c>
      <c r="C51" s="80" t="n">
        <v>0.065</v>
      </c>
      <c r="D51" s="80" t="n">
        <v>32.058</v>
      </c>
      <c r="E51" s="80" t="n">
        <v>0</v>
      </c>
      <c r="F51" s="80" t="n">
        <v>0.005</v>
      </c>
      <c r="G51" s="80" t="n">
        <v>0.186</v>
      </c>
      <c r="H51" s="80" t="n">
        <v>0.257</v>
      </c>
      <c r="I51" s="80" t="n">
        <v>43.636</v>
      </c>
      <c r="J51" s="80" t="n">
        <v>1.333</v>
      </c>
      <c r="K51" s="108" t="n">
        <f aca="false">SUM(I51,J51)</f>
        <v>44.969</v>
      </c>
    </row>
    <row r="52" customFormat="false" ht="12.95" hidden="false" customHeight="true" outlineLevel="0" collapsed="false">
      <c r="A52" s="99" t="s">
        <v>321</v>
      </c>
      <c r="B52" s="80" t="n">
        <v>2.006</v>
      </c>
      <c r="C52" s="80" t="n">
        <v>141.401</v>
      </c>
      <c r="D52" s="80" t="n">
        <v>64.797</v>
      </c>
      <c r="E52" s="80" t="n">
        <v>127.61</v>
      </c>
      <c r="F52" s="80" t="n">
        <v>105.471</v>
      </c>
      <c r="G52" s="80" t="n">
        <v>20.396</v>
      </c>
      <c r="H52" s="80" t="n">
        <v>4.487</v>
      </c>
      <c r="I52" s="80" t="n">
        <v>817.655</v>
      </c>
      <c r="J52" s="80" t="n">
        <v>147.232</v>
      </c>
      <c r="K52" s="108" t="n">
        <f aca="false">SUM(I52,J52)</f>
        <v>964.887</v>
      </c>
    </row>
    <row r="53" customFormat="false" ht="12.95" hidden="false" customHeight="true" outlineLevel="0" collapsed="false">
      <c r="A53" s="100" t="s">
        <v>339</v>
      </c>
      <c r="B53" s="80"/>
      <c r="C53" s="80"/>
      <c r="D53" s="80"/>
      <c r="E53" s="80"/>
      <c r="F53" s="80"/>
      <c r="G53" s="80"/>
      <c r="H53" s="80"/>
      <c r="I53" s="80"/>
      <c r="J53" s="80"/>
      <c r="K53" s="108"/>
    </row>
    <row r="54" customFormat="false" ht="12.95" hidden="false" customHeight="true" outlineLevel="0" collapsed="false">
      <c r="A54" s="101" t="s">
        <v>340</v>
      </c>
      <c r="B54" s="80" t="n">
        <v>0</v>
      </c>
      <c r="C54" s="80" t="n">
        <v>0</v>
      </c>
      <c r="D54" s="80" t="n">
        <v>160.606</v>
      </c>
      <c r="E54" s="80" t="n">
        <v>69.266</v>
      </c>
      <c r="F54" s="80" t="n">
        <v>1.268</v>
      </c>
      <c r="G54" s="80" t="n">
        <v>5.214</v>
      </c>
      <c r="H54" s="80" t="n">
        <v>2.217</v>
      </c>
      <c r="I54" s="80" t="n">
        <v>290.062</v>
      </c>
      <c r="J54" s="80" t="n">
        <v>57.074</v>
      </c>
      <c r="K54" s="108" t="n">
        <f aca="false">SUM(I54,J54)</f>
        <v>347.136</v>
      </c>
    </row>
    <row r="55" customFormat="false" ht="12.95" hidden="false" customHeight="true" outlineLevel="0" collapsed="false">
      <c r="A55" s="99" t="s">
        <v>324</v>
      </c>
      <c r="B55" s="80" t="n">
        <v>0.103</v>
      </c>
      <c r="C55" s="80" t="n">
        <v>7.958</v>
      </c>
      <c r="D55" s="80" t="n">
        <v>214.438</v>
      </c>
      <c r="E55" s="80" t="n">
        <v>12.32</v>
      </c>
      <c r="F55" s="80" t="n">
        <v>149.212</v>
      </c>
      <c r="G55" s="80" t="n">
        <v>16.506</v>
      </c>
      <c r="H55" s="80" t="n">
        <v>7.924</v>
      </c>
      <c r="I55" s="80" t="n">
        <v>666.887</v>
      </c>
      <c r="J55" s="80" t="n">
        <v>85.171</v>
      </c>
      <c r="K55" s="108" t="n">
        <f aca="false">SUM(I55,J55)</f>
        <v>752.058</v>
      </c>
    </row>
    <row r="56" customFormat="false" ht="12.95" hidden="false" customHeight="true" outlineLevel="0" collapsed="false">
      <c r="A56" s="99" t="s">
        <v>325</v>
      </c>
      <c r="B56" s="80" t="n">
        <v>0.086</v>
      </c>
      <c r="C56" s="80" t="n">
        <v>20.429</v>
      </c>
      <c r="D56" s="80" t="n">
        <v>71.634</v>
      </c>
      <c r="E56" s="80" t="n">
        <v>176.91</v>
      </c>
      <c r="F56" s="80" t="n">
        <v>96.885</v>
      </c>
      <c r="G56" s="80" t="n">
        <v>659.178</v>
      </c>
      <c r="H56" s="80" t="n">
        <v>174.806</v>
      </c>
      <c r="I56" s="80" t="n">
        <v>2426.114</v>
      </c>
      <c r="J56" s="80" t="n">
        <v>180.273</v>
      </c>
      <c r="K56" s="108" t="n">
        <f aca="false">SUM(I56,J56)</f>
        <v>2606.387</v>
      </c>
    </row>
    <row r="57" customFormat="false" ht="12.95" hidden="false" customHeight="true" outlineLevel="0" collapsed="false">
      <c r="A57" s="99" t="s">
        <v>326</v>
      </c>
      <c r="B57" s="80" t="n">
        <v>0.054</v>
      </c>
      <c r="C57" s="80" t="n">
        <v>0.033</v>
      </c>
      <c r="D57" s="80" t="n">
        <v>6.046</v>
      </c>
      <c r="E57" s="80" t="n">
        <v>0.058</v>
      </c>
      <c r="F57" s="80" t="n">
        <v>5.103</v>
      </c>
      <c r="G57" s="80" t="n">
        <v>0.227</v>
      </c>
      <c r="H57" s="80" t="n">
        <v>23.434</v>
      </c>
      <c r="I57" s="80" t="n">
        <v>87.789</v>
      </c>
      <c r="J57" s="80" t="n">
        <v>91.566</v>
      </c>
      <c r="K57" s="108" t="n">
        <f aca="false">SUM(I57,J57)</f>
        <v>179.355</v>
      </c>
    </row>
    <row r="58" customFormat="false" ht="4.5" hidden="false" customHeight="true" outlineLevel="0" collapsed="false">
      <c r="A58" s="102"/>
      <c r="B58" s="80"/>
      <c r="C58" s="80"/>
      <c r="D58" s="80"/>
      <c r="E58" s="80"/>
      <c r="F58" s="80"/>
      <c r="G58" s="80"/>
      <c r="H58" s="80"/>
      <c r="I58" s="106"/>
      <c r="J58" s="106"/>
      <c r="K58" s="108"/>
    </row>
    <row r="59" customFormat="false" ht="11.25" hidden="false" customHeight="true" outlineLevel="0" collapsed="false">
      <c r="A59" s="105" t="s">
        <v>327</v>
      </c>
      <c r="B59" s="80" t="n">
        <v>840.457</v>
      </c>
      <c r="C59" s="80" t="n">
        <v>205.982</v>
      </c>
      <c r="D59" s="80" t="n">
        <v>894.401</v>
      </c>
      <c r="E59" s="80" t="n">
        <v>443.888</v>
      </c>
      <c r="F59" s="80" t="n">
        <v>490.728</v>
      </c>
      <c r="G59" s="80" t="n">
        <v>998.049</v>
      </c>
      <c r="H59" s="80" t="n">
        <v>270.025</v>
      </c>
      <c r="I59" s="80" t="n">
        <v>16404.176</v>
      </c>
      <c r="J59" s="80" t="n">
        <v>3554.65</v>
      </c>
      <c r="K59" s="108" t="n">
        <f aca="false">SUM(I59,J59)</f>
        <v>19958.826</v>
      </c>
    </row>
    <row r="60" customFormat="false" ht="4.5" hidden="false" customHeight="true" outlineLevel="0" collapsed="false">
      <c r="A60" s="102"/>
      <c r="K60" s="108"/>
    </row>
    <row r="61" customFormat="false" ht="9" hidden="false" customHeight="false" outlineLevel="0" collapsed="false">
      <c r="A61" s="102" t="s">
        <v>328</v>
      </c>
      <c r="B61" s="80" t="n">
        <v>581.527</v>
      </c>
      <c r="C61" s="80" t="n">
        <v>25.345</v>
      </c>
      <c r="D61" s="80" t="n">
        <v>274.74</v>
      </c>
      <c r="E61" s="80" t="n">
        <v>35.007</v>
      </c>
      <c r="F61" s="80" t="n">
        <v>154.162</v>
      </c>
      <c r="G61" s="80" t="n">
        <v>73.403</v>
      </c>
      <c r="H61" s="80" t="n">
        <v>62.601</v>
      </c>
      <c r="I61" s="80" t="n">
        <v>3977.651</v>
      </c>
      <c r="J61" s="92" t="n">
        <v>994.043</v>
      </c>
      <c r="K61" s="108" t="n">
        <f aca="false">SUM(I61,J61)</f>
        <v>4971.694</v>
      </c>
    </row>
    <row r="62" customFormat="false" ht="4.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</row>
    <row r="63" s="108" customFormat="true" ht="19.5" hidden="false" customHeight="true" outlineLevel="0" collapsed="false">
      <c r="A63" s="121" t="s">
        <v>329</v>
      </c>
      <c r="B63" s="111" t="n">
        <f aca="false">SUM(B58:B59,B61)</f>
        <v>1421.984</v>
      </c>
      <c r="C63" s="111" t="n">
        <f aca="false">SUM(C58:C59,C61)</f>
        <v>231.327</v>
      </c>
      <c r="D63" s="111" t="n">
        <f aca="false">SUM(D58:D59,D61)</f>
        <v>1169.141</v>
      </c>
      <c r="E63" s="111" t="n">
        <f aca="false">SUM(E58:E59,E61)</f>
        <v>478.895</v>
      </c>
      <c r="F63" s="111" t="n">
        <f aca="false">SUM(F58:F59,F61)</f>
        <v>644.89</v>
      </c>
      <c r="G63" s="111" t="n">
        <f aca="false">SUM(G58:G59,G61)</f>
        <v>1071.452</v>
      </c>
      <c r="H63" s="111" t="n">
        <f aca="false">SUM(H58:H59,H61)</f>
        <v>332.626</v>
      </c>
      <c r="I63" s="111" t="n">
        <f aca="false">SUM(I58:I59,I61)</f>
        <v>20381.827</v>
      </c>
      <c r="J63" s="111" t="n">
        <f aca="false">SUM(J59:J61)</f>
        <v>4548.693</v>
      </c>
      <c r="K63" s="111" t="n">
        <f aca="false">SUM(K59:K61)</f>
        <v>24930.52</v>
      </c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7" customFormat="false" ht="9" hidden="false" customHeight="false" outlineLevel="0" collapsed="false">
      <c r="A67" s="92" t="s">
        <v>50</v>
      </c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C65:D6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3.7"/>
  </cols>
  <sheetData>
    <row r="1" customFormat="false" ht="9" hidden="false" customHeight="true" outlineLevel="0" collapsed="false">
      <c r="A1" s="67" t="s">
        <v>220</v>
      </c>
      <c r="B1" s="67"/>
      <c r="C1" s="67"/>
      <c r="D1" s="67"/>
      <c r="E1" s="67"/>
    </row>
    <row r="2" customFormat="false" ht="9" hidden="false" customHeight="true" outlineLevel="0" collapsed="false">
      <c r="A2" s="67" t="s">
        <v>341</v>
      </c>
      <c r="B2" s="67"/>
      <c r="C2" s="67"/>
      <c r="D2" s="67"/>
      <c r="E2" s="67"/>
    </row>
    <row r="3" customFormat="false" ht="9" hidden="false" customHeight="true" outlineLevel="0" collapsed="false">
      <c r="A3" s="67" t="s">
        <v>132</v>
      </c>
      <c r="B3" s="67"/>
      <c r="C3" s="67"/>
      <c r="D3" s="67"/>
      <c r="E3" s="67"/>
    </row>
    <row r="4" customFormat="false" ht="9" hidden="false" customHeight="true" outlineLevel="0" collapsed="false">
      <c r="A4" s="84"/>
      <c r="B4" s="74" t="s">
        <v>134</v>
      </c>
      <c r="C4" s="74"/>
      <c r="D4" s="74"/>
      <c r="E4" s="74"/>
    </row>
    <row r="5" customFormat="false" ht="9" hidden="false" customHeight="true" outlineLevel="0" collapsed="false">
      <c r="A5" s="87" t="s">
        <v>342</v>
      </c>
      <c r="B5" s="69" t="s">
        <v>135</v>
      </c>
      <c r="C5" s="69"/>
      <c r="D5" s="74" t="s">
        <v>343</v>
      </c>
      <c r="E5" s="74"/>
    </row>
    <row r="6" customFormat="false" ht="9" hidden="false" customHeight="true" outlineLevel="0" collapsed="false">
      <c r="A6" s="123"/>
      <c r="B6" s="69" t="s">
        <v>344</v>
      </c>
      <c r="C6" s="69" t="s">
        <v>345</v>
      </c>
      <c r="D6" s="69" t="s">
        <v>344</v>
      </c>
      <c r="E6" s="86" t="s">
        <v>345</v>
      </c>
    </row>
    <row r="7" customFormat="false" ht="1.5" hidden="false" customHeight="true" outlineLevel="0" collapsed="false">
      <c r="A7" s="124"/>
      <c r="B7" s="124"/>
      <c r="C7" s="124"/>
      <c r="D7" s="124"/>
      <c r="E7" s="124"/>
    </row>
    <row r="8" customFormat="false" ht="9" hidden="false" customHeight="true" outlineLevel="0" collapsed="false">
      <c r="A8" s="76" t="s">
        <v>346</v>
      </c>
      <c r="B8" s="125" t="n">
        <v>215.314</v>
      </c>
      <c r="C8" s="125" t="n">
        <v>214.023</v>
      </c>
      <c r="D8" s="125" t="n">
        <v>84.632</v>
      </c>
      <c r="E8" s="125" t="n">
        <v>30.376</v>
      </c>
      <c r="F8" s="126"/>
    </row>
    <row r="9" customFormat="false" ht="9" hidden="false" customHeight="true" outlineLevel="0" collapsed="false">
      <c r="A9" s="76" t="s">
        <v>347</v>
      </c>
      <c r="B9" s="125" t="n">
        <v>2.168</v>
      </c>
      <c r="C9" s="125" t="n">
        <v>4.218</v>
      </c>
      <c r="D9" s="125" t="s">
        <v>158</v>
      </c>
      <c r="E9" s="125" t="n">
        <v>1.023</v>
      </c>
      <c r="F9" s="126"/>
    </row>
    <row r="10" customFormat="false" ht="9" hidden="false" customHeight="true" outlineLevel="0" collapsed="false">
      <c r="A10" s="76" t="s">
        <v>348</v>
      </c>
      <c r="B10" s="125" t="n">
        <v>145.249</v>
      </c>
      <c r="C10" s="125" t="n">
        <v>74.268</v>
      </c>
      <c r="D10" s="125" t="n">
        <v>5.14</v>
      </c>
      <c r="E10" s="125" t="n">
        <v>1.335</v>
      </c>
      <c r="F10" s="126"/>
    </row>
    <row r="11" customFormat="false" ht="9" hidden="false" customHeight="true" outlineLevel="0" collapsed="false">
      <c r="A11" s="76" t="s">
        <v>349</v>
      </c>
      <c r="B11" s="125" t="n">
        <v>3.981</v>
      </c>
      <c r="C11" s="125" t="n">
        <v>7.895</v>
      </c>
      <c r="D11" s="125" t="n">
        <v>5.849</v>
      </c>
      <c r="E11" s="125" t="n">
        <v>0.964</v>
      </c>
      <c r="F11" s="126"/>
    </row>
    <row r="12" customFormat="false" ht="9" hidden="false" customHeight="true" outlineLevel="0" collapsed="false">
      <c r="A12" s="76" t="s">
        <v>350</v>
      </c>
      <c r="B12" s="125" t="n">
        <v>1.857</v>
      </c>
      <c r="C12" s="125" t="n">
        <v>60.417</v>
      </c>
      <c r="D12" s="125" t="n">
        <v>0.12</v>
      </c>
      <c r="E12" s="125" t="n">
        <v>3.416</v>
      </c>
      <c r="F12" s="126"/>
    </row>
    <row r="13" customFormat="false" ht="9" hidden="false" customHeight="true" outlineLevel="0" collapsed="false">
      <c r="A13" s="76" t="s">
        <v>351</v>
      </c>
      <c r="B13" s="125" t="s">
        <v>158</v>
      </c>
      <c r="C13" s="125" t="n">
        <v>0.523</v>
      </c>
      <c r="D13" s="125" t="n">
        <v>0</v>
      </c>
      <c r="E13" s="125" t="s">
        <v>158</v>
      </c>
      <c r="F13" s="126"/>
    </row>
    <row r="14" customFormat="false" ht="9" hidden="false" customHeight="true" outlineLevel="0" collapsed="false">
      <c r="A14" s="76" t="s">
        <v>352</v>
      </c>
      <c r="B14" s="125" t="n">
        <v>61.006</v>
      </c>
      <c r="C14" s="125" t="n">
        <v>64.455</v>
      </c>
      <c r="D14" s="125" t="n">
        <v>72.572</v>
      </c>
      <c r="E14" s="125" t="n">
        <v>23.542</v>
      </c>
      <c r="F14" s="126"/>
    </row>
    <row r="15" customFormat="false" ht="9" hidden="false" customHeight="true" outlineLevel="0" collapsed="false">
      <c r="A15" s="76" t="s">
        <v>353</v>
      </c>
      <c r="B15" s="125" t="n">
        <v>1.053</v>
      </c>
      <c r="C15" s="125" t="n">
        <v>2.247</v>
      </c>
      <c r="D15" s="125" t="n">
        <v>0.951</v>
      </c>
      <c r="E15" s="125" t="n">
        <v>0.096</v>
      </c>
      <c r="F15" s="126"/>
    </row>
    <row r="16" customFormat="false" ht="1.5" hidden="false" customHeight="true" outlineLevel="0" collapsed="false">
      <c r="A16" s="76"/>
      <c r="B16" s="125"/>
      <c r="C16" s="125"/>
      <c r="D16" s="125"/>
      <c r="E16" s="125"/>
    </row>
    <row r="17" customFormat="false" ht="9" hidden="false" customHeight="true" outlineLevel="0" collapsed="false">
      <c r="A17" s="76" t="s">
        <v>354</v>
      </c>
      <c r="B17" s="125" t="n">
        <v>1336.559</v>
      </c>
      <c r="C17" s="125" t="n">
        <v>955.224</v>
      </c>
      <c r="D17" s="125" t="n">
        <v>241.569</v>
      </c>
      <c r="E17" s="125" t="n">
        <v>198.071</v>
      </c>
      <c r="F17" s="126"/>
    </row>
    <row r="18" customFormat="false" ht="9" hidden="false" customHeight="true" outlineLevel="0" collapsed="false">
      <c r="A18" s="76" t="s">
        <v>355</v>
      </c>
      <c r="B18" s="125" t="n">
        <v>1336.559</v>
      </c>
      <c r="C18" s="125" t="n">
        <v>955.224</v>
      </c>
      <c r="D18" s="125" t="n">
        <v>241.569</v>
      </c>
      <c r="E18" s="125" t="n">
        <v>198.071</v>
      </c>
      <c r="F18" s="126"/>
    </row>
    <row r="19" customFormat="false" ht="1.5" hidden="false" customHeight="true" outlineLevel="0" collapsed="false">
      <c r="A19" s="76"/>
      <c r="B19" s="125"/>
      <c r="C19" s="125"/>
      <c r="D19" s="125"/>
      <c r="E19" s="125"/>
    </row>
    <row r="20" customFormat="false" ht="9" hidden="false" customHeight="true" outlineLevel="0" collapsed="false">
      <c r="A20" s="76" t="s">
        <v>356</v>
      </c>
      <c r="B20" s="125" t="n">
        <v>1424.878</v>
      </c>
      <c r="C20" s="125" t="n">
        <v>2076.3</v>
      </c>
      <c r="D20" s="125" t="n">
        <v>251.498</v>
      </c>
      <c r="E20" s="125" t="n">
        <v>218.27</v>
      </c>
      <c r="F20" s="126"/>
    </row>
    <row r="21" customFormat="false" ht="1.5" hidden="false" customHeight="true" outlineLevel="0" collapsed="false">
      <c r="A21" s="76"/>
      <c r="B21" s="125"/>
      <c r="C21" s="125"/>
      <c r="D21" s="125"/>
      <c r="E21" s="125"/>
    </row>
    <row r="22" customFormat="false" ht="9" hidden="false" customHeight="true" outlineLevel="0" collapsed="false">
      <c r="A22" s="76" t="s">
        <v>357</v>
      </c>
      <c r="B22" s="125" t="n">
        <v>110.131</v>
      </c>
      <c r="C22" s="125" t="n">
        <v>82.254</v>
      </c>
      <c r="D22" s="125" t="n">
        <v>67.553</v>
      </c>
      <c r="E22" s="125" t="n">
        <v>54.259</v>
      </c>
      <c r="F22" s="126"/>
    </row>
    <row r="23" customFormat="false" ht="9" hidden="false" customHeight="true" outlineLevel="0" collapsed="false">
      <c r="A23" s="76" t="s">
        <v>358</v>
      </c>
      <c r="B23" s="125" t="n">
        <v>52.144</v>
      </c>
      <c r="C23" s="125" t="n">
        <v>62.059</v>
      </c>
      <c r="D23" s="125" t="n">
        <v>57.66</v>
      </c>
      <c r="E23" s="125" t="n">
        <v>50.959</v>
      </c>
      <c r="F23" s="126"/>
    </row>
    <row r="24" customFormat="false" ht="9" hidden="false" customHeight="true" outlineLevel="0" collapsed="false">
      <c r="A24" s="76" t="s">
        <v>359</v>
      </c>
      <c r="B24" s="125" t="n">
        <v>14.276</v>
      </c>
      <c r="C24" s="125" t="n">
        <v>11.314</v>
      </c>
      <c r="D24" s="125" t="n">
        <v>3.172</v>
      </c>
      <c r="E24" s="125" t="n">
        <v>1.865</v>
      </c>
      <c r="F24" s="126"/>
    </row>
    <row r="25" customFormat="false" ht="9" hidden="false" customHeight="true" outlineLevel="0" collapsed="false">
      <c r="A25" s="76" t="s">
        <v>360</v>
      </c>
      <c r="B25" s="125" t="n">
        <v>43.711</v>
      </c>
      <c r="C25" s="125" t="n">
        <v>8.881</v>
      </c>
      <c r="D25" s="125" t="n">
        <v>6.721</v>
      </c>
      <c r="E25" s="125" t="n">
        <v>1.435</v>
      </c>
      <c r="F25" s="126"/>
    </row>
    <row r="26" customFormat="false" ht="1.5" hidden="false" customHeight="true" outlineLevel="0" collapsed="false">
      <c r="A26" s="76"/>
      <c r="B26" s="125"/>
      <c r="C26" s="125"/>
      <c r="D26" s="125"/>
      <c r="E26" s="125"/>
    </row>
    <row r="27" customFormat="false" ht="9" hidden="false" customHeight="true" outlineLevel="0" collapsed="false">
      <c r="A27" s="76" t="s">
        <v>361</v>
      </c>
      <c r="B27" s="125" t="n">
        <v>513.967</v>
      </c>
      <c r="C27" s="125" t="n">
        <v>366.203</v>
      </c>
      <c r="D27" s="125" t="n">
        <v>42.994</v>
      </c>
      <c r="E27" s="125" t="n">
        <v>46.034</v>
      </c>
      <c r="F27" s="126"/>
    </row>
    <row r="28" customFormat="false" ht="9" hidden="false" customHeight="true" outlineLevel="0" collapsed="false">
      <c r="A28" s="76" t="s">
        <v>362</v>
      </c>
      <c r="B28" s="125" t="n">
        <v>47.483</v>
      </c>
      <c r="C28" s="125" t="n">
        <v>55.804</v>
      </c>
      <c r="D28" s="125" t="n">
        <v>2.763</v>
      </c>
      <c r="E28" s="125" t="n">
        <v>14.032</v>
      </c>
      <c r="F28" s="126"/>
    </row>
    <row r="29" customFormat="false" ht="9" hidden="false" customHeight="true" outlineLevel="0" collapsed="false">
      <c r="A29" s="76" t="s">
        <v>363</v>
      </c>
      <c r="B29" s="125" t="n">
        <v>248.862</v>
      </c>
      <c r="C29" s="125" t="n">
        <v>123.755</v>
      </c>
      <c r="D29" s="125" t="n">
        <v>29.275</v>
      </c>
      <c r="E29" s="125" t="n">
        <v>9.865</v>
      </c>
      <c r="F29" s="126"/>
    </row>
    <row r="30" customFormat="false" ht="9" hidden="false" customHeight="true" outlineLevel="0" collapsed="false">
      <c r="A30" s="76" t="s">
        <v>364</v>
      </c>
      <c r="B30" s="125" t="n">
        <v>74.27</v>
      </c>
      <c r="C30" s="125" t="n">
        <v>89.923</v>
      </c>
      <c r="D30" s="125" t="n">
        <v>6.3</v>
      </c>
      <c r="E30" s="125" t="n">
        <v>16.696</v>
      </c>
      <c r="F30" s="126"/>
    </row>
    <row r="31" customFormat="false" ht="9" hidden="false" customHeight="true" outlineLevel="0" collapsed="false">
      <c r="A31" s="76" t="s">
        <v>365</v>
      </c>
      <c r="B31" s="125" t="n">
        <v>143.352</v>
      </c>
      <c r="C31" s="125" t="n">
        <v>96.721</v>
      </c>
      <c r="D31" s="125" t="n">
        <v>4.656</v>
      </c>
      <c r="E31" s="125" t="n">
        <v>5.441</v>
      </c>
      <c r="F31" s="126"/>
    </row>
    <row r="32" customFormat="false" ht="1.5" hidden="false" customHeight="true" outlineLevel="0" collapsed="false">
      <c r="A32" s="76"/>
      <c r="B32" s="125"/>
      <c r="C32" s="125"/>
      <c r="D32" s="125"/>
      <c r="E32" s="125"/>
    </row>
    <row r="33" customFormat="false" ht="9" hidden="false" customHeight="true" outlineLevel="0" collapsed="false">
      <c r="A33" s="76" t="s">
        <v>366</v>
      </c>
      <c r="B33" s="125" t="n">
        <v>800.78</v>
      </c>
      <c r="C33" s="125" t="n">
        <v>1627.843</v>
      </c>
      <c r="D33" s="125" t="n">
        <v>140.951</v>
      </c>
      <c r="E33" s="125" t="n">
        <v>117.977</v>
      </c>
      <c r="F33" s="126"/>
    </row>
    <row r="34" customFormat="false" ht="9" hidden="false" customHeight="true" outlineLevel="0" collapsed="false">
      <c r="A34" s="76" t="s">
        <v>367</v>
      </c>
      <c r="B34" s="125" t="n">
        <v>687.817</v>
      </c>
      <c r="C34" s="125" t="n">
        <v>1377.306</v>
      </c>
      <c r="D34" s="125" t="n">
        <v>101.825</v>
      </c>
      <c r="E34" s="125" t="n">
        <v>68.122</v>
      </c>
      <c r="F34" s="126"/>
    </row>
    <row r="35" customFormat="false" ht="9" hidden="false" customHeight="true" outlineLevel="0" collapsed="false">
      <c r="A35" s="76" t="s">
        <v>368</v>
      </c>
      <c r="B35" s="125" t="n">
        <v>84.239</v>
      </c>
      <c r="C35" s="125" t="n">
        <v>204.226</v>
      </c>
      <c r="D35" s="125" t="n">
        <v>28.114</v>
      </c>
      <c r="E35" s="125" t="n">
        <v>45.253</v>
      </c>
      <c r="F35" s="126"/>
    </row>
    <row r="36" customFormat="false" ht="9" hidden="false" customHeight="true" outlineLevel="0" collapsed="false">
      <c r="A36" s="76" t="s">
        <v>369</v>
      </c>
      <c r="B36" s="125" t="n">
        <v>14.562</v>
      </c>
      <c r="C36" s="125" t="n">
        <v>19.492</v>
      </c>
      <c r="D36" s="125" t="n">
        <v>6.448</v>
      </c>
      <c r="E36" s="125" t="n">
        <v>3.693</v>
      </c>
      <c r="F36" s="126"/>
    </row>
    <row r="37" customFormat="false" ht="9" hidden="false" customHeight="true" outlineLevel="0" collapsed="false">
      <c r="A37" s="76" t="s">
        <v>370</v>
      </c>
      <c r="B37" s="125" t="n">
        <v>14.162</v>
      </c>
      <c r="C37" s="125" t="n">
        <v>26.819</v>
      </c>
      <c r="D37" s="125" t="n">
        <v>4.564</v>
      </c>
      <c r="E37" s="125" t="n">
        <v>0.909</v>
      </c>
      <c r="F37" s="126"/>
    </row>
    <row r="38" customFormat="false" ht="1.5" hidden="false" customHeight="true" outlineLevel="0" collapsed="false">
      <c r="A38" s="76"/>
      <c r="B38" s="125"/>
      <c r="C38" s="125"/>
      <c r="D38" s="125"/>
      <c r="E38" s="125"/>
    </row>
    <row r="39" customFormat="false" ht="9" hidden="false" customHeight="true" outlineLevel="0" collapsed="false">
      <c r="A39" s="76" t="s">
        <v>371</v>
      </c>
      <c r="B39" s="125" t="n">
        <v>251.423</v>
      </c>
      <c r="C39" s="125" t="n">
        <v>492.706</v>
      </c>
      <c r="D39" s="125" t="n">
        <v>102.808</v>
      </c>
      <c r="E39" s="125" t="n">
        <v>131.07</v>
      </c>
      <c r="F39" s="126"/>
    </row>
    <row r="40" customFormat="false" ht="9" hidden="false" customHeight="true" outlineLevel="0" collapsed="false">
      <c r="A40" s="76" t="s">
        <v>372</v>
      </c>
      <c r="B40" s="125" t="n">
        <v>194.908</v>
      </c>
      <c r="C40" s="125" t="n">
        <v>350.477</v>
      </c>
      <c r="D40" s="125" t="n">
        <v>57.22</v>
      </c>
      <c r="E40" s="125" t="n">
        <v>47.915</v>
      </c>
      <c r="F40" s="126"/>
    </row>
    <row r="41" customFormat="false" ht="9" hidden="false" customHeight="true" outlineLevel="0" collapsed="false">
      <c r="A41" s="76" t="s">
        <v>373</v>
      </c>
      <c r="B41" s="125" t="n">
        <v>56.515</v>
      </c>
      <c r="C41" s="125" t="n">
        <v>142.229</v>
      </c>
      <c r="D41" s="125" t="n">
        <v>45.588</v>
      </c>
      <c r="E41" s="125" t="n">
        <v>83.155</v>
      </c>
      <c r="F41" s="126"/>
    </row>
    <row r="42" customFormat="false" ht="1.5" hidden="false" customHeight="true" outlineLevel="0" collapsed="false">
      <c r="A42" s="76"/>
      <c r="B42" s="127"/>
      <c r="C42" s="127"/>
      <c r="D42" s="127"/>
      <c r="E42" s="127"/>
    </row>
    <row r="43" customFormat="false" ht="9" hidden="false" customHeight="true" outlineLevel="0" collapsed="false">
      <c r="A43" s="76" t="s">
        <v>374</v>
      </c>
      <c r="B43" s="125" t="n">
        <v>5599.401</v>
      </c>
      <c r="C43" s="125" t="n">
        <v>5221.471</v>
      </c>
      <c r="D43" s="125" t="n">
        <v>883.113</v>
      </c>
      <c r="E43" s="125" t="n">
        <v>1138.754</v>
      </c>
      <c r="F43" s="126"/>
    </row>
    <row r="44" customFormat="false" ht="1.5" hidden="false" customHeight="true" outlineLevel="0" collapsed="false">
      <c r="A44" s="76"/>
      <c r="B44" s="125"/>
      <c r="C44" s="125"/>
      <c r="D44" s="125"/>
      <c r="E44" s="125"/>
    </row>
    <row r="45" customFormat="false" ht="9" hidden="false" customHeight="true" outlineLevel="0" collapsed="false">
      <c r="A45" s="76" t="s">
        <v>375</v>
      </c>
      <c r="B45" s="125" t="n">
        <v>456.689</v>
      </c>
      <c r="C45" s="125" t="n">
        <v>394.485</v>
      </c>
      <c r="D45" s="125" t="n">
        <v>68.422</v>
      </c>
      <c r="E45" s="125" t="n">
        <v>109.236</v>
      </c>
      <c r="F45" s="126"/>
    </row>
    <row r="46" customFormat="false" ht="9" hidden="false" customHeight="true" outlineLevel="0" collapsed="false">
      <c r="A46" s="76" t="s">
        <v>376</v>
      </c>
      <c r="B46" s="125" t="n">
        <v>40.686</v>
      </c>
      <c r="C46" s="125" t="n">
        <v>66.526</v>
      </c>
      <c r="D46" s="125" t="n">
        <v>4.071</v>
      </c>
      <c r="E46" s="125" t="n">
        <v>3.589</v>
      </c>
      <c r="F46" s="126"/>
    </row>
    <row r="47" customFormat="false" ht="9" hidden="false" customHeight="true" outlineLevel="0" collapsed="false">
      <c r="A47" s="76" t="s">
        <v>377</v>
      </c>
      <c r="B47" s="125" t="n">
        <v>416.003</v>
      </c>
      <c r="C47" s="125" t="n">
        <v>327.959</v>
      </c>
      <c r="D47" s="125" t="n">
        <v>64.351</v>
      </c>
      <c r="E47" s="125" t="n">
        <v>105.647</v>
      </c>
      <c r="F47" s="126"/>
    </row>
    <row r="48" customFormat="false" ht="1.5" hidden="false" customHeight="true" outlineLevel="0" collapsed="false">
      <c r="A48" s="76"/>
      <c r="B48" s="125"/>
      <c r="C48" s="125"/>
      <c r="D48" s="125"/>
      <c r="E48" s="125"/>
    </row>
    <row r="49" customFormat="false" ht="9" hidden="false" customHeight="true" outlineLevel="0" collapsed="false">
      <c r="A49" s="76" t="s">
        <v>378</v>
      </c>
      <c r="B49" s="125" t="n">
        <v>3767.56</v>
      </c>
      <c r="C49" s="125" t="n">
        <v>3197.092</v>
      </c>
      <c r="D49" s="125" t="n">
        <v>359.221</v>
      </c>
      <c r="E49" s="125" t="n">
        <v>681.803</v>
      </c>
      <c r="F49" s="126"/>
    </row>
    <row r="50" customFormat="false" ht="9" hidden="false" customHeight="true" outlineLevel="0" collapsed="false">
      <c r="A50" s="76" t="s">
        <v>379</v>
      </c>
      <c r="B50" s="125" t="n">
        <v>1131.516</v>
      </c>
      <c r="C50" s="125" t="n">
        <v>604.924</v>
      </c>
      <c r="D50" s="125" t="n">
        <v>137.317</v>
      </c>
      <c r="E50" s="125" t="n">
        <v>178.002</v>
      </c>
      <c r="F50" s="126"/>
    </row>
    <row r="51" customFormat="false" ht="9" hidden="false" customHeight="true" outlineLevel="0" collapsed="false">
      <c r="A51" s="76" t="s">
        <v>380</v>
      </c>
      <c r="B51" s="125" t="n">
        <v>2224.142</v>
      </c>
      <c r="C51" s="125" t="n">
        <v>1918.66</v>
      </c>
      <c r="D51" s="125" t="n">
        <v>195.694</v>
      </c>
      <c r="E51" s="125" t="n">
        <v>420.981</v>
      </c>
      <c r="F51" s="126"/>
    </row>
    <row r="52" customFormat="false" ht="9" hidden="false" customHeight="true" outlineLevel="0" collapsed="false">
      <c r="A52" s="76" t="s">
        <v>381</v>
      </c>
      <c r="B52" s="125" t="n">
        <v>411.902</v>
      </c>
      <c r="C52" s="125" t="n">
        <v>673.508</v>
      </c>
      <c r="D52" s="125" t="n">
        <v>26.21</v>
      </c>
      <c r="E52" s="125" t="n">
        <v>82.82</v>
      </c>
      <c r="F52" s="126"/>
    </row>
    <row r="53" customFormat="false" ht="1.5" hidden="false" customHeight="true" outlineLevel="0" collapsed="false">
      <c r="A53" s="76"/>
      <c r="B53" s="125"/>
      <c r="C53" s="125"/>
      <c r="D53" s="125"/>
      <c r="E53" s="125"/>
    </row>
    <row r="54" customFormat="false" ht="9" hidden="false" customHeight="true" outlineLevel="0" collapsed="false">
      <c r="A54" s="76" t="s">
        <v>382</v>
      </c>
      <c r="B54" s="125" t="n">
        <v>1244.622</v>
      </c>
      <c r="C54" s="125" t="n">
        <v>1292.272</v>
      </c>
      <c r="D54" s="125" t="n">
        <v>411.771</v>
      </c>
      <c r="E54" s="125" t="n">
        <v>296.305</v>
      </c>
      <c r="F54" s="126"/>
    </row>
    <row r="55" customFormat="false" ht="9" hidden="false" customHeight="true" outlineLevel="0" collapsed="false">
      <c r="A55" s="76" t="s">
        <v>383</v>
      </c>
      <c r="B55" s="125" t="n">
        <v>181.483</v>
      </c>
      <c r="C55" s="125" t="n">
        <v>346.585</v>
      </c>
      <c r="D55" s="125" t="n">
        <v>12.367</v>
      </c>
      <c r="E55" s="125" t="n">
        <v>52.896</v>
      </c>
      <c r="F55" s="126"/>
    </row>
    <row r="56" customFormat="false" ht="9" hidden="false" customHeight="true" outlineLevel="0" collapsed="false">
      <c r="A56" s="76" t="s">
        <v>384</v>
      </c>
      <c r="B56" s="125" t="n">
        <v>351.987</v>
      </c>
      <c r="C56" s="125" t="n">
        <v>156.741</v>
      </c>
      <c r="D56" s="125" t="n">
        <v>54.036</v>
      </c>
      <c r="E56" s="125" t="n">
        <v>29.658</v>
      </c>
      <c r="F56" s="126"/>
    </row>
    <row r="57" customFormat="false" ht="9" hidden="false" customHeight="true" outlineLevel="0" collapsed="false">
      <c r="A57" s="76" t="s">
        <v>385</v>
      </c>
      <c r="B57" s="125" t="n">
        <v>321.034</v>
      </c>
      <c r="C57" s="125" t="n">
        <v>351.478</v>
      </c>
      <c r="D57" s="125" t="n">
        <v>103.498</v>
      </c>
      <c r="E57" s="125" t="n">
        <v>55.656</v>
      </c>
      <c r="F57" s="126"/>
    </row>
    <row r="58" customFormat="false" ht="9" hidden="false" customHeight="true" outlineLevel="0" collapsed="false">
      <c r="A58" s="76" t="s">
        <v>386</v>
      </c>
      <c r="B58" s="125" t="n">
        <v>20.963</v>
      </c>
      <c r="C58" s="125" t="n">
        <v>73.183</v>
      </c>
      <c r="D58" s="125" t="n">
        <v>6.047</v>
      </c>
      <c r="E58" s="125" t="n">
        <v>18.027</v>
      </c>
      <c r="F58" s="126"/>
    </row>
    <row r="59" customFormat="false" ht="9" hidden="false" customHeight="true" outlineLevel="0" collapsed="false">
      <c r="A59" s="76" t="s">
        <v>387</v>
      </c>
      <c r="B59" s="125" t="n">
        <v>369.155</v>
      </c>
      <c r="C59" s="125" t="n">
        <v>364.285</v>
      </c>
      <c r="D59" s="125" t="n">
        <v>235.823</v>
      </c>
      <c r="E59" s="125" t="n">
        <v>140.068</v>
      </c>
      <c r="F59" s="126"/>
    </row>
    <row r="60" customFormat="false" ht="1.5" hidden="false" customHeight="true" outlineLevel="0" collapsed="false">
      <c r="A60" s="76"/>
      <c r="B60" s="125"/>
      <c r="C60" s="125"/>
      <c r="D60" s="125"/>
      <c r="E60" s="125"/>
    </row>
    <row r="61" customFormat="false" ht="9" hidden="false" customHeight="true" outlineLevel="0" collapsed="false">
      <c r="A61" s="76" t="s">
        <v>388</v>
      </c>
      <c r="B61" s="125" t="n">
        <v>130.53</v>
      </c>
      <c r="C61" s="125" t="n">
        <v>337.622</v>
      </c>
      <c r="D61" s="125" t="n">
        <v>43.699</v>
      </c>
      <c r="E61" s="125" t="n">
        <v>51.41</v>
      </c>
      <c r="F61" s="126"/>
    </row>
    <row r="62" customFormat="false" ht="9" hidden="false" customHeight="true" outlineLevel="0" collapsed="false">
      <c r="A62" s="76" t="s">
        <v>389</v>
      </c>
      <c r="B62" s="125" t="n">
        <v>12.411</v>
      </c>
      <c r="C62" s="125" t="n">
        <v>99.951</v>
      </c>
      <c r="D62" s="125" t="n">
        <v>5.269</v>
      </c>
      <c r="E62" s="125" t="n">
        <v>32.611</v>
      </c>
      <c r="F62" s="126"/>
    </row>
    <row r="63" customFormat="false" ht="9" hidden="false" customHeight="true" outlineLevel="0" collapsed="false">
      <c r="A63" s="76" t="s">
        <v>390</v>
      </c>
      <c r="B63" s="125" t="n">
        <v>21.315</v>
      </c>
      <c r="C63" s="125" t="n">
        <v>37.457</v>
      </c>
      <c r="D63" s="125" t="n">
        <v>3.629</v>
      </c>
      <c r="E63" s="125" t="n">
        <v>1.381</v>
      </c>
      <c r="F63" s="126"/>
    </row>
    <row r="64" customFormat="false" ht="9" hidden="false" customHeight="true" outlineLevel="0" collapsed="false">
      <c r="A64" s="76" t="s">
        <v>391</v>
      </c>
      <c r="B64" s="125" t="n">
        <v>48.276</v>
      </c>
      <c r="C64" s="125" t="n">
        <v>23.639</v>
      </c>
      <c r="D64" s="125" t="n">
        <v>10.089</v>
      </c>
      <c r="E64" s="125" t="n">
        <v>7.571</v>
      </c>
      <c r="F64" s="126"/>
    </row>
    <row r="65" customFormat="false" ht="9" hidden="false" customHeight="true" outlineLevel="0" collapsed="false">
      <c r="A65" s="76" t="s">
        <v>392</v>
      </c>
      <c r="B65" s="125" t="n">
        <v>48.528</v>
      </c>
      <c r="C65" s="125" t="n">
        <v>176.575</v>
      </c>
      <c r="D65" s="125" t="n">
        <v>24.712</v>
      </c>
      <c r="E65" s="125" t="n">
        <v>9.847</v>
      </c>
      <c r="F65" s="126"/>
    </row>
    <row r="66" customFormat="false" ht="1.5" hidden="false" customHeight="true" outlineLevel="0" collapsed="false">
      <c r="A66" s="76"/>
      <c r="B66" s="125"/>
      <c r="C66" s="125"/>
      <c r="D66" s="125"/>
      <c r="E66" s="125"/>
    </row>
    <row r="67" customFormat="false" ht="9" hidden="false" customHeight="true" outlineLevel="0" collapsed="false">
      <c r="A67" s="76" t="s">
        <v>393</v>
      </c>
      <c r="B67" s="125" t="n">
        <v>442.8</v>
      </c>
      <c r="C67" s="125" t="n">
        <v>676.632</v>
      </c>
      <c r="D67" s="125" t="n">
        <v>199.387</v>
      </c>
      <c r="E67" s="125" t="n">
        <v>134.287</v>
      </c>
      <c r="F67" s="126"/>
    </row>
    <row r="68" customFormat="false" ht="1.5" hidden="false" customHeight="true" outlineLevel="0" collapsed="false">
      <c r="A68" s="76"/>
      <c r="B68" s="125"/>
      <c r="C68" s="125"/>
      <c r="D68" s="125"/>
      <c r="E68" s="125"/>
    </row>
    <row r="69" customFormat="false" ht="9" hidden="false" customHeight="true" outlineLevel="0" collapsed="false">
      <c r="A69" s="76" t="s">
        <v>394</v>
      </c>
      <c r="B69" s="125" t="n">
        <v>207.736</v>
      </c>
      <c r="C69" s="125" t="n">
        <v>162.437</v>
      </c>
      <c r="D69" s="125" t="n">
        <v>86.29</v>
      </c>
      <c r="E69" s="125" t="n">
        <v>15.172</v>
      </c>
      <c r="F69" s="126"/>
    </row>
    <row r="70" customFormat="false" ht="9" hidden="false" customHeight="true" outlineLevel="0" collapsed="false">
      <c r="A70" s="76" t="s">
        <v>395</v>
      </c>
      <c r="B70" s="125" t="n">
        <v>201.811</v>
      </c>
      <c r="C70" s="125" t="n">
        <v>143.103</v>
      </c>
      <c r="D70" s="125" t="n">
        <v>84.385</v>
      </c>
      <c r="E70" s="125" t="n">
        <v>14.874</v>
      </c>
      <c r="F70" s="126"/>
    </row>
    <row r="71" customFormat="false" ht="9" hidden="false" customHeight="true" outlineLevel="0" collapsed="false">
      <c r="A71" s="76" t="s">
        <v>396</v>
      </c>
      <c r="B71" s="125" t="n">
        <v>5.925</v>
      </c>
      <c r="C71" s="125" t="n">
        <v>19.334</v>
      </c>
      <c r="D71" s="125" t="n">
        <v>1.905</v>
      </c>
      <c r="E71" s="125" t="n">
        <v>0.298</v>
      </c>
      <c r="F71" s="126"/>
    </row>
    <row r="72" customFormat="false" ht="1.5" hidden="false" customHeight="true" outlineLevel="0" collapsed="false">
      <c r="A72" s="76"/>
      <c r="B72" s="125"/>
      <c r="C72" s="125"/>
      <c r="D72" s="125"/>
      <c r="E72" s="125"/>
    </row>
    <row r="73" customFormat="false" ht="9" hidden="false" customHeight="true" outlineLevel="0" collapsed="false">
      <c r="A73" s="76" t="s">
        <v>397</v>
      </c>
      <c r="B73" s="125" t="n">
        <v>235.064</v>
      </c>
      <c r="C73" s="125" t="n">
        <v>514.195</v>
      </c>
      <c r="D73" s="125" t="n">
        <v>113.097</v>
      </c>
      <c r="E73" s="125" t="n">
        <v>119.115</v>
      </c>
      <c r="F73" s="126"/>
    </row>
    <row r="74" customFormat="false" ht="9" hidden="false" customHeight="true" outlineLevel="0" collapsed="false">
      <c r="A74" s="76" t="s">
        <v>398</v>
      </c>
      <c r="B74" s="125" t="n">
        <v>22.806</v>
      </c>
      <c r="C74" s="125" t="n">
        <v>102.258</v>
      </c>
      <c r="D74" s="125" t="n">
        <v>17.655</v>
      </c>
      <c r="E74" s="125" t="n">
        <v>14.433</v>
      </c>
      <c r="F74" s="126"/>
    </row>
    <row r="75" customFormat="false" ht="9" hidden="false" customHeight="true" outlineLevel="0" collapsed="false">
      <c r="A75" s="76" t="s">
        <v>399</v>
      </c>
      <c r="B75" s="125" t="n">
        <v>72.077</v>
      </c>
      <c r="C75" s="125" t="n">
        <v>0.324</v>
      </c>
      <c r="D75" s="125" t="n">
        <v>40.387</v>
      </c>
      <c r="E75" s="125" t="n">
        <v>1.183</v>
      </c>
      <c r="F75" s="126"/>
    </row>
    <row r="76" customFormat="false" ht="9" hidden="false" customHeight="true" outlineLevel="0" collapsed="false">
      <c r="A76" s="76" t="s">
        <v>400</v>
      </c>
      <c r="B76" s="125" t="n">
        <v>106.039</v>
      </c>
      <c r="C76" s="125" t="n">
        <v>358.089</v>
      </c>
      <c r="D76" s="125" t="n">
        <v>30.374</v>
      </c>
      <c r="E76" s="125" t="n">
        <v>87.147</v>
      </c>
      <c r="F76" s="126"/>
    </row>
    <row r="77" customFormat="false" ht="9" hidden="false" customHeight="true" outlineLevel="0" collapsed="false">
      <c r="A77" s="76" t="s">
        <v>401</v>
      </c>
      <c r="B77" s="125" t="n">
        <v>34.142</v>
      </c>
      <c r="C77" s="125" t="n">
        <v>53.524</v>
      </c>
      <c r="D77" s="125" t="n">
        <v>24.681</v>
      </c>
      <c r="E77" s="125" t="n">
        <v>16.352</v>
      </c>
      <c r="F77" s="126"/>
    </row>
    <row r="78" customFormat="false" ht="1.5" hidden="false" customHeight="true" outlineLevel="0" collapsed="false">
      <c r="A78" s="76"/>
      <c r="B78" s="125"/>
      <c r="C78" s="125"/>
      <c r="D78" s="125"/>
      <c r="E78" s="125"/>
    </row>
    <row r="79" customFormat="false" ht="9" hidden="false" customHeight="true" outlineLevel="0" collapsed="false">
      <c r="A79" s="76" t="s">
        <v>402</v>
      </c>
      <c r="B79" s="125" t="n">
        <v>248.855</v>
      </c>
      <c r="C79" s="125" t="n">
        <v>407.806</v>
      </c>
      <c r="D79" s="125" t="n">
        <v>255.818</v>
      </c>
      <c r="E79" s="125" t="n">
        <v>165.412</v>
      </c>
      <c r="F79" s="126"/>
    </row>
    <row r="80" customFormat="false" ht="1.5" hidden="false" customHeight="true" outlineLevel="0" collapsed="false">
      <c r="A80" s="76"/>
      <c r="B80" s="125"/>
      <c r="C80" s="125"/>
      <c r="D80" s="125"/>
      <c r="E80" s="125"/>
    </row>
    <row r="81" customFormat="false" ht="9" hidden="false" customHeight="true" outlineLevel="0" collapsed="false">
      <c r="A81" s="76" t="s">
        <v>403</v>
      </c>
      <c r="B81" s="125" t="n">
        <v>37.929</v>
      </c>
      <c r="C81" s="125" t="n">
        <v>204.741</v>
      </c>
      <c r="D81" s="125" t="n">
        <v>71.601</v>
      </c>
      <c r="E81" s="125" t="n">
        <v>20.746</v>
      </c>
      <c r="F81" s="126"/>
    </row>
    <row r="82" customFormat="false" ht="9" hidden="false" customHeight="true" outlineLevel="0" collapsed="false">
      <c r="A82" s="76" t="s">
        <v>404</v>
      </c>
      <c r="B82" s="125" t="n">
        <v>24.241</v>
      </c>
      <c r="C82" s="125" t="n">
        <v>54.984</v>
      </c>
      <c r="D82" s="125" t="n">
        <v>58.827</v>
      </c>
      <c r="E82" s="125" t="n">
        <v>15.751</v>
      </c>
      <c r="F82" s="126"/>
    </row>
    <row r="83" customFormat="false" ht="9" hidden="false" customHeight="true" outlineLevel="0" collapsed="false">
      <c r="A83" s="76" t="s">
        <v>405</v>
      </c>
      <c r="B83" s="125" t="n">
        <v>6.832</v>
      </c>
      <c r="C83" s="125" t="n">
        <v>120.059</v>
      </c>
      <c r="D83" s="125" t="n">
        <v>8.866</v>
      </c>
      <c r="E83" s="125" t="n">
        <v>1.376</v>
      </c>
      <c r="F83" s="126"/>
    </row>
    <row r="84" customFormat="false" ht="9" hidden="false" customHeight="true" outlineLevel="0" collapsed="false">
      <c r="A84" s="76" t="s">
        <v>406</v>
      </c>
      <c r="B84" s="125" t="n">
        <v>6.856</v>
      </c>
      <c r="C84" s="125" t="n">
        <v>29.698</v>
      </c>
      <c r="D84" s="125" t="n">
        <v>3.908</v>
      </c>
      <c r="E84" s="125" t="n">
        <v>3.619</v>
      </c>
      <c r="F84" s="126"/>
    </row>
    <row r="85" customFormat="false" ht="1.5" hidden="false" customHeight="true" outlineLevel="0" collapsed="false">
      <c r="A85" s="76"/>
      <c r="B85" s="125"/>
      <c r="C85" s="125"/>
      <c r="D85" s="125"/>
      <c r="E85" s="125"/>
    </row>
    <row r="86" customFormat="false" ht="9" hidden="false" customHeight="true" outlineLevel="0" collapsed="false">
      <c r="A86" s="76" t="s">
        <v>407</v>
      </c>
      <c r="B86" s="125" t="n">
        <v>210.926</v>
      </c>
      <c r="C86" s="125" t="n">
        <v>203.065</v>
      </c>
      <c r="D86" s="125" t="n">
        <v>184.217</v>
      </c>
      <c r="E86" s="125" t="n">
        <v>144.666</v>
      </c>
      <c r="F86" s="126"/>
    </row>
    <row r="87" customFormat="false" ht="9" hidden="false" customHeight="true" outlineLevel="0" collapsed="false">
      <c r="A87" s="76" t="s">
        <v>408</v>
      </c>
      <c r="B87" s="125" t="n">
        <v>14.274</v>
      </c>
      <c r="C87" s="125" t="n">
        <v>12.342</v>
      </c>
      <c r="D87" s="125" t="n">
        <v>30.857</v>
      </c>
      <c r="E87" s="125" t="n">
        <v>37.397</v>
      </c>
      <c r="F87" s="126"/>
    </row>
    <row r="88" customFormat="false" ht="9" hidden="false" customHeight="true" outlineLevel="0" collapsed="false">
      <c r="A88" s="76" t="s">
        <v>409</v>
      </c>
      <c r="B88" s="125" t="n">
        <v>24.935</v>
      </c>
      <c r="C88" s="125" t="n">
        <v>33.175</v>
      </c>
      <c r="D88" s="125" t="n">
        <v>12.818</v>
      </c>
      <c r="E88" s="125" t="n">
        <v>14.183</v>
      </c>
      <c r="F88" s="126"/>
    </row>
    <row r="89" customFormat="false" ht="9" hidden="false" customHeight="true" outlineLevel="0" collapsed="false">
      <c r="A89" s="76" t="s">
        <v>410</v>
      </c>
      <c r="B89" s="125" t="n">
        <v>171.717</v>
      </c>
      <c r="C89" s="125" t="n">
        <v>157.548</v>
      </c>
      <c r="D89" s="125" t="n">
        <v>140.542</v>
      </c>
      <c r="E89" s="125" t="n">
        <v>93.086</v>
      </c>
      <c r="F89" s="126"/>
    </row>
    <row r="90" customFormat="false" ht="9" hidden="false" customHeight="true" outlineLevel="0" collapsed="false">
      <c r="A90" s="128"/>
      <c r="B90" s="77"/>
      <c r="C90" s="77"/>
      <c r="D90" s="77"/>
      <c r="E90" s="80"/>
    </row>
    <row r="91" customFormat="false" ht="9" hidden="false" customHeight="true" outlineLevel="0" collapsed="false">
      <c r="A91" s="128" t="s">
        <v>50</v>
      </c>
      <c r="B91" s="128"/>
      <c r="C91" s="128"/>
      <c r="D91" s="77"/>
      <c r="E91" s="80"/>
    </row>
    <row r="92" customFormat="false" ht="9" hidden="false" customHeight="true" outlineLevel="0" collapsed="false">
      <c r="A92" s="128"/>
      <c r="B92" s="77"/>
      <c r="C92" s="77"/>
      <c r="D92" s="77"/>
      <c r="E92" s="80"/>
    </row>
    <row r="93" customFormat="false" ht="9" hidden="false" customHeight="true" outlineLevel="0" collapsed="false">
      <c r="A93" s="128"/>
      <c r="B93" s="77"/>
      <c r="C93" s="77"/>
      <c r="D93" s="77"/>
      <c r="E93" s="80"/>
    </row>
    <row r="94" customFormat="false" ht="9" hidden="false" customHeight="true" outlineLevel="0" collapsed="false">
      <c r="A94" s="128"/>
      <c r="B94" s="77"/>
      <c r="C94" s="77"/>
      <c r="D94" s="77"/>
      <c r="E94" s="80"/>
    </row>
    <row r="95" customFormat="false" ht="9" hidden="false" customHeight="true" outlineLevel="0" collapsed="false">
      <c r="A95" s="128"/>
      <c r="B95" s="77"/>
      <c r="C95" s="77"/>
      <c r="D95" s="77"/>
      <c r="E95" s="80"/>
    </row>
    <row r="96" customFormat="false" ht="9" hidden="false" customHeight="true" outlineLevel="0" collapsed="false">
      <c r="A96" s="128"/>
      <c r="B96" s="77"/>
      <c r="C96" s="77"/>
      <c r="D96" s="77"/>
      <c r="E96" s="80"/>
    </row>
    <row r="97" customFormat="false" ht="9" hidden="false" customHeight="true" outlineLevel="0" collapsed="false">
      <c r="A97" s="128"/>
      <c r="B97" s="77"/>
      <c r="C97" s="77"/>
      <c r="D97" s="77"/>
      <c r="E97" s="80"/>
    </row>
    <row r="98" customFormat="false" ht="9" hidden="false" customHeight="true" outlineLevel="0" collapsed="false">
      <c r="A98" s="128"/>
      <c r="B98" s="77"/>
      <c r="C98" s="77"/>
      <c r="D98" s="77"/>
      <c r="E98" s="80"/>
    </row>
    <row r="99" customFormat="false" ht="9" hidden="false" customHeight="true" outlineLevel="0" collapsed="false">
      <c r="A99" s="128"/>
      <c r="B99" s="77"/>
      <c r="C99" s="77"/>
      <c r="D99" s="77"/>
      <c r="E99" s="80"/>
    </row>
    <row r="100" customFormat="false" ht="9" hidden="false" customHeight="true" outlineLevel="0" collapsed="false">
      <c r="A100" s="67" t="s">
        <v>220</v>
      </c>
      <c r="B100" s="67"/>
      <c r="C100" s="67"/>
      <c r="D100" s="67"/>
      <c r="E100" s="67"/>
    </row>
    <row r="101" customFormat="false" ht="9" hidden="false" customHeight="true" outlineLevel="0" collapsed="false">
      <c r="A101" s="67" t="s">
        <v>341</v>
      </c>
      <c r="B101" s="67"/>
      <c r="C101" s="67"/>
      <c r="D101" s="67"/>
      <c r="E101" s="67"/>
    </row>
    <row r="102" customFormat="false" ht="9" hidden="false" customHeight="true" outlineLevel="0" collapsed="false">
      <c r="A102" s="67" t="s">
        <v>132</v>
      </c>
      <c r="B102" s="67"/>
      <c r="C102" s="67"/>
      <c r="D102" s="67"/>
      <c r="E102" s="67"/>
    </row>
    <row r="103" customFormat="false" ht="9" hidden="false" customHeight="true" outlineLevel="0" collapsed="false">
      <c r="A103" s="84"/>
      <c r="B103" s="74" t="s">
        <v>134</v>
      </c>
      <c r="C103" s="74"/>
      <c r="D103" s="74"/>
      <c r="E103" s="74"/>
    </row>
    <row r="104" customFormat="false" ht="9" hidden="false" customHeight="true" outlineLevel="0" collapsed="false">
      <c r="A104" s="87" t="s">
        <v>342</v>
      </c>
      <c r="B104" s="69" t="s">
        <v>135</v>
      </c>
      <c r="C104" s="69"/>
      <c r="D104" s="74" t="s">
        <v>343</v>
      </c>
      <c r="E104" s="74"/>
    </row>
    <row r="105" customFormat="false" ht="9" hidden="false" customHeight="true" outlineLevel="0" collapsed="false">
      <c r="A105" s="123"/>
      <c r="B105" s="69" t="s">
        <v>344</v>
      </c>
      <c r="C105" s="69" t="s">
        <v>345</v>
      </c>
      <c r="D105" s="69" t="s">
        <v>344</v>
      </c>
      <c r="E105" s="86" t="s">
        <v>345</v>
      </c>
    </row>
    <row r="106" customFormat="false" ht="1.5" hidden="false" customHeight="true" outlineLevel="0" collapsed="false">
      <c r="A106" s="128"/>
      <c r="B106" s="77"/>
      <c r="C106" s="77"/>
      <c r="D106" s="77"/>
      <c r="E106" s="80"/>
    </row>
    <row r="107" customFormat="false" ht="9" hidden="false" customHeight="true" outlineLevel="0" collapsed="false">
      <c r="A107" s="76" t="s">
        <v>411</v>
      </c>
      <c r="B107" s="125" t="n">
        <v>399.709</v>
      </c>
      <c r="C107" s="125" t="n">
        <v>836.567</v>
      </c>
      <c r="D107" s="125" t="n">
        <v>310.732</v>
      </c>
      <c r="E107" s="125" t="n">
        <v>293.25</v>
      </c>
      <c r="F107" s="126"/>
    </row>
    <row r="108" customFormat="false" ht="1.5" hidden="false" customHeight="true" outlineLevel="0" collapsed="false">
      <c r="A108" s="76"/>
      <c r="B108" s="125"/>
      <c r="C108" s="125"/>
      <c r="D108" s="125"/>
      <c r="E108" s="125"/>
    </row>
    <row r="109" customFormat="false" ht="9" hidden="false" customHeight="true" outlineLevel="0" collapsed="false">
      <c r="A109" s="76" t="s">
        <v>412</v>
      </c>
      <c r="B109" s="125" t="n">
        <v>153.051</v>
      </c>
      <c r="C109" s="125" t="n">
        <v>283.564</v>
      </c>
      <c r="D109" s="125" t="n">
        <v>125.379</v>
      </c>
      <c r="E109" s="125" t="n">
        <v>60.863</v>
      </c>
      <c r="F109" s="126"/>
    </row>
    <row r="110" customFormat="false" ht="9" hidden="false" customHeight="true" outlineLevel="0" collapsed="false">
      <c r="A110" s="76" t="s">
        <v>413</v>
      </c>
      <c r="B110" s="125" t="n">
        <v>28.783</v>
      </c>
      <c r="C110" s="125" t="n">
        <v>195.929</v>
      </c>
      <c r="D110" s="125" t="n">
        <v>16.219</v>
      </c>
      <c r="E110" s="125" t="n">
        <v>28.637</v>
      </c>
      <c r="F110" s="126"/>
    </row>
    <row r="111" customFormat="false" ht="9" hidden="false" customHeight="true" outlineLevel="0" collapsed="false">
      <c r="A111" s="76" t="s">
        <v>414</v>
      </c>
      <c r="B111" s="125" t="n">
        <v>122.669</v>
      </c>
      <c r="C111" s="125" t="n">
        <v>75.804</v>
      </c>
      <c r="D111" s="125" t="n">
        <v>108.345</v>
      </c>
      <c r="E111" s="125" t="n">
        <v>23.077</v>
      </c>
      <c r="F111" s="126"/>
    </row>
    <row r="112" customFormat="false" ht="9" hidden="false" customHeight="true" outlineLevel="0" collapsed="false">
      <c r="A112" s="76" t="s">
        <v>415</v>
      </c>
      <c r="B112" s="125" t="n">
        <v>1.599</v>
      </c>
      <c r="C112" s="125" t="n">
        <v>11.831</v>
      </c>
      <c r="D112" s="125" t="n">
        <v>0.815</v>
      </c>
      <c r="E112" s="125" t="n">
        <v>9.149</v>
      </c>
      <c r="F112" s="126"/>
    </row>
    <row r="113" customFormat="false" ht="1.5" hidden="false" customHeight="true" outlineLevel="0" collapsed="false">
      <c r="A113" s="76"/>
      <c r="B113" s="125"/>
      <c r="C113" s="125"/>
      <c r="D113" s="125"/>
      <c r="E113" s="125"/>
    </row>
    <row r="114" customFormat="false" ht="9" hidden="false" customHeight="true" outlineLevel="0" collapsed="false">
      <c r="A114" s="76" t="s">
        <v>416</v>
      </c>
      <c r="B114" s="125" t="n">
        <v>161.088</v>
      </c>
      <c r="C114" s="125" t="n">
        <v>406.753</v>
      </c>
      <c r="D114" s="125" t="n">
        <v>53.401</v>
      </c>
      <c r="E114" s="125" t="n">
        <v>94.18</v>
      </c>
      <c r="F114" s="126"/>
    </row>
    <row r="115" customFormat="false" ht="9" hidden="false" customHeight="true" outlineLevel="0" collapsed="false">
      <c r="A115" s="76" t="s">
        <v>417</v>
      </c>
      <c r="B115" s="125" t="n">
        <v>28.08</v>
      </c>
      <c r="C115" s="125" t="n">
        <v>101.16</v>
      </c>
      <c r="D115" s="125" t="n">
        <v>15.774</v>
      </c>
      <c r="E115" s="125" t="n">
        <v>14.229</v>
      </c>
      <c r="F115" s="126"/>
    </row>
    <row r="116" customFormat="false" ht="9" hidden="false" customHeight="true" outlineLevel="0" collapsed="false">
      <c r="A116" s="76" t="s">
        <v>418</v>
      </c>
      <c r="B116" s="125" t="n">
        <v>96.335</v>
      </c>
      <c r="C116" s="125" t="n">
        <v>235.88</v>
      </c>
      <c r="D116" s="125" t="n">
        <v>9.567</v>
      </c>
      <c r="E116" s="125" t="n">
        <v>58.689</v>
      </c>
      <c r="F116" s="126"/>
    </row>
    <row r="117" customFormat="false" ht="9" hidden="false" customHeight="true" outlineLevel="0" collapsed="false">
      <c r="A117" s="76" t="s">
        <v>419</v>
      </c>
      <c r="B117" s="125" t="n">
        <v>7.652</v>
      </c>
      <c r="C117" s="125" t="n">
        <v>11.049</v>
      </c>
      <c r="D117" s="125" t="n">
        <v>9.687</v>
      </c>
      <c r="E117" s="125" t="n">
        <v>4.175</v>
      </c>
      <c r="F117" s="126"/>
    </row>
    <row r="118" customFormat="false" ht="9" hidden="false" customHeight="true" outlineLevel="0" collapsed="false">
      <c r="A118" s="76" t="s">
        <v>420</v>
      </c>
      <c r="B118" s="125" t="n">
        <v>16.025</v>
      </c>
      <c r="C118" s="125" t="n">
        <v>2.597</v>
      </c>
      <c r="D118" s="125" t="n">
        <v>2.037</v>
      </c>
      <c r="E118" s="125" t="n">
        <v>0.324</v>
      </c>
      <c r="F118" s="126"/>
    </row>
    <row r="119" customFormat="false" ht="9" hidden="false" customHeight="true" outlineLevel="0" collapsed="false">
      <c r="A119" s="76" t="s">
        <v>421</v>
      </c>
      <c r="B119" s="125" t="n">
        <v>3.49</v>
      </c>
      <c r="C119" s="125" t="n">
        <v>28.709</v>
      </c>
      <c r="D119" s="125" t="n">
        <v>9.679</v>
      </c>
      <c r="E119" s="125" t="n">
        <v>4.773</v>
      </c>
      <c r="F119" s="126"/>
    </row>
    <row r="120" customFormat="false" ht="9" hidden="false" customHeight="true" outlineLevel="0" collapsed="false">
      <c r="A120" s="76" t="s">
        <v>422</v>
      </c>
      <c r="B120" s="125" t="n">
        <v>9.506</v>
      </c>
      <c r="C120" s="125" t="n">
        <v>27.358</v>
      </c>
      <c r="D120" s="125" t="n">
        <v>6.657</v>
      </c>
      <c r="E120" s="125" t="n">
        <v>11.99</v>
      </c>
      <c r="F120" s="126"/>
    </row>
    <row r="121" customFormat="false" ht="1.5" hidden="false" customHeight="true" outlineLevel="0" collapsed="false">
      <c r="A121" s="76"/>
      <c r="B121" s="125"/>
      <c r="C121" s="125"/>
      <c r="D121" s="125"/>
      <c r="E121" s="125"/>
    </row>
    <row r="122" customFormat="false" ht="9" hidden="false" customHeight="true" outlineLevel="0" collapsed="false">
      <c r="A122" s="76" t="s">
        <v>423</v>
      </c>
      <c r="B122" s="125" t="n">
        <v>85.57</v>
      </c>
      <c r="C122" s="125" t="n">
        <v>146.25</v>
      </c>
      <c r="D122" s="125" t="n">
        <v>131.952</v>
      </c>
      <c r="E122" s="125" t="n">
        <v>138.207</v>
      </c>
      <c r="F122" s="126"/>
    </row>
    <row r="123" customFormat="false" ht="9" hidden="false" customHeight="true" outlineLevel="0" collapsed="false">
      <c r="A123" s="76" t="s">
        <v>424</v>
      </c>
      <c r="B123" s="125" t="n">
        <v>67.161</v>
      </c>
      <c r="C123" s="125" t="n">
        <v>70.574</v>
      </c>
      <c r="D123" s="125" t="n">
        <v>62.869</v>
      </c>
      <c r="E123" s="125" t="n">
        <v>59.529</v>
      </c>
      <c r="F123" s="126"/>
    </row>
    <row r="124" customFormat="false" ht="9" hidden="false" customHeight="true" outlineLevel="0" collapsed="false">
      <c r="A124" s="76" t="s">
        <v>425</v>
      </c>
      <c r="B124" s="125" t="n">
        <v>2.136</v>
      </c>
      <c r="C124" s="125" t="n">
        <v>21.474</v>
      </c>
      <c r="D124" s="125" t="n">
        <v>5.335</v>
      </c>
      <c r="E124" s="125" t="n">
        <v>1.589</v>
      </c>
      <c r="F124" s="126"/>
    </row>
    <row r="125" customFormat="false" ht="9" hidden="false" customHeight="true" outlineLevel="0" collapsed="false">
      <c r="A125" s="76" t="s">
        <v>426</v>
      </c>
      <c r="B125" s="125" t="n">
        <v>16.273</v>
      </c>
      <c r="C125" s="125" t="n">
        <v>54.202</v>
      </c>
      <c r="D125" s="125" t="n">
        <v>63.748</v>
      </c>
      <c r="E125" s="125" t="n">
        <v>77.089</v>
      </c>
      <c r="F125" s="126"/>
    </row>
    <row r="126" customFormat="false" ht="1.5" hidden="false" customHeight="true" outlineLevel="0" collapsed="false">
      <c r="A126" s="76"/>
      <c r="B126" s="125"/>
      <c r="C126" s="125"/>
      <c r="D126" s="125"/>
      <c r="E126" s="125"/>
    </row>
    <row r="127" customFormat="false" ht="9" hidden="false" customHeight="true" outlineLevel="0" collapsed="false">
      <c r="A127" s="76" t="s">
        <v>427</v>
      </c>
      <c r="B127" s="125" t="n">
        <v>1003.108</v>
      </c>
      <c r="C127" s="125" t="n">
        <v>1379.917</v>
      </c>
      <c r="D127" s="125" t="n">
        <v>511.598</v>
      </c>
      <c r="E127" s="125" t="n">
        <v>461.376</v>
      </c>
      <c r="F127" s="126"/>
    </row>
    <row r="128" customFormat="false" ht="1.5" hidden="false" customHeight="true" outlineLevel="0" collapsed="false">
      <c r="A128" s="76"/>
      <c r="B128" s="125"/>
      <c r="C128" s="125"/>
      <c r="D128" s="125"/>
      <c r="E128" s="125"/>
    </row>
    <row r="129" customFormat="false" ht="9" hidden="false" customHeight="true" outlineLevel="0" collapsed="false">
      <c r="A129" s="76" t="s">
        <v>428</v>
      </c>
      <c r="B129" s="125" t="n">
        <v>91.126</v>
      </c>
      <c r="C129" s="125" t="n">
        <v>403.528</v>
      </c>
      <c r="D129" s="125" t="n">
        <v>86.166</v>
      </c>
      <c r="E129" s="125" t="n">
        <v>97.362</v>
      </c>
      <c r="F129" s="126"/>
    </row>
    <row r="130" customFormat="false" ht="9" hidden="false" customHeight="true" outlineLevel="0" collapsed="false">
      <c r="A130" s="76" t="s">
        <v>429</v>
      </c>
      <c r="B130" s="125" t="n">
        <v>13.572</v>
      </c>
      <c r="C130" s="125" t="n">
        <v>144.212</v>
      </c>
      <c r="D130" s="125" t="n">
        <v>14.837</v>
      </c>
      <c r="E130" s="125" t="n">
        <v>11.466</v>
      </c>
      <c r="F130" s="126"/>
    </row>
    <row r="131" customFormat="false" ht="9" hidden="false" customHeight="true" outlineLevel="0" collapsed="false">
      <c r="A131" s="76" t="s">
        <v>430</v>
      </c>
      <c r="B131" s="125" t="n">
        <v>3.728</v>
      </c>
      <c r="C131" s="125" t="n">
        <v>14.196</v>
      </c>
      <c r="D131" s="125" t="n">
        <v>12.382</v>
      </c>
      <c r="E131" s="125" t="n">
        <v>5.173</v>
      </c>
      <c r="F131" s="126"/>
    </row>
    <row r="132" customFormat="false" ht="9" hidden="false" customHeight="true" outlineLevel="0" collapsed="false">
      <c r="A132" s="76" t="s">
        <v>431</v>
      </c>
      <c r="B132" s="125" t="n">
        <v>17.999</v>
      </c>
      <c r="C132" s="125" t="n">
        <v>37.836</v>
      </c>
      <c r="D132" s="125" t="n">
        <v>7.04</v>
      </c>
      <c r="E132" s="125" t="n">
        <v>4.814</v>
      </c>
      <c r="F132" s="126"/>
    </row>
    <row r="133" customFormat="false" ht="9" hidden="false" customHeight="true" outlineLevel="0" collapsed="false">
      <c r="A133" s="76" t="s">
        <v>432</v>
      </c>
      <c r="B133" s="125" t="n">
        <v>55.197</v>
      </c>
      <c r="C133" s="125" t="n">
        <v>202.657</v>
      </c>
      <c r="D133" s="125" t="n">
        <v>48.969</v>
      </c>
      <c r="E133" s="125" t="n">
        <v>75.274</v>
      </c>
      <c r="F133" s="126"/>
    </row>
    <row r="134" customFormat="false" ht="9" hidden="false" customHeight="true" outlineLevel="0" collapsed="false">
      <c r="A134" s="76" t="s">
        <v>433</v>
      </c>
      <c r="B134" s="125" t="n">
        <v>0.63</v>
      </c>
      <c r="C134" s="125" t="n">
        <v>4.627</v>
      </c>
      <c r="D134" s="125" t="n">
        <v>2.938</v>
      </c>
      <c r="E134" s="125" t="n">
        <v>0.635</v>
      </c>
      <c r="F134" s="126"/>
    </row>
    <row r="135" customFormat="false" ht="1.5" hidden="false" customHeight="true" outlineLevel="0" collapsed="false">
      <c r="A135" s="76"/>
      <c r="B135" s="125"/>
      <c r="C135" s="125"/>
      <c r="D135" s="125"/>
      <c r="E135" s="125"/>
    </row>
    <row r="136" customFormat="false" ht="9" hidden="false" customHeight="true" outlineLevel="0" collapsed="false">
      <c r="A136" s="76" t="s">
        <v>434</v>
      </c>
      <c r="B136" s="125" t="n">
        <v>233.808</v>
      </c>
      <c r="C136" s="125" t="n">
        <v>215.875</v>
      </c>
      <c r="D136" s="125" t="n">
        <v>128.978</v>
      </c>
      <c r="E136" s="125" t="n">
        <v>51.615</v>
      </c>
      <c r="F136" s="126"/>
    </row>
    <row r="137" customFormat="false" ht="9" hidden="false" customHeight="true" outlineLevel="0" collapsed="false">
      <c r="A137" s="76" t="s">
        <v>435</v>
      </c>
      <c r="B137" s="125" t="n">
        <v>153.406</v>
      </c>
      <c r="C137" s="125" t="n">
        <v>88.606</v>
      </c>
      <c r="D137" s="125" t="n">
        <v>76.293</v>
      </c>
      <c r="E137" s="125" t="n">
        <v>18.894</v>
      </c>
      <c r="F137" s="126"/>
    </row>
    <row r="138" customFormat="false" ht="9" hidden="false" customHeight="true" outlineLevel="0" collapsed="false">
      <c r="A138" s="76" t="s">
        <v>436</v>
      </c>
      <c r="B138" s="125" t="n">
        <v>31.546</v>
      </c>
      <c r="C138" s="125" t="n">
        <v>45.375</v>
      </c>
      <c r="D138" s="125" t="n">
        <v>24.974</v>
      </c>
      <c r="E138" s="125" t="n">
        <v>9.418</v>
      </c>
      <c r="F138" s="126"/>
    </row>
    <row r="139" customFormat="false" ht="9" hidden="false" customHeight="true" outlineLevel="0" collapsed="false">
      <c r="A139" s="76" t="s">
        <v>437</v>
      </c>
      <c r="B139" s="125" t="n">
        <v>28.087</v>
      </c>
      <c r="C139" s="125" t="n">
        <v>55.813</v>
      </c>
      <c r="D139" s="125" t="n">
        <v>14.699</v>
      </c>
      <c r="E139" s="125" t="n">
        <v>15.453</v>
      </c>
      <c r="F139" s="126"/>
    </row>
    <row r="140" customFormat="false" ht="9" hidden="false" customHeight="true" outlineLevel="0" collapsed="false">
      <c r="A140" s="76" t="s">
        <v>438</v>
      </c>
      <c r="B140" s="125" t="n">
        <v>20.769</v>
      </c>
      <c r="C140" s="125" t="n">
        <v>26.081</v>
      </c>
      <c r="D140" s="125" t="n">
        <v>13.012</v>
      </c>
      <c r="E140" s="125" t="n">
        <v>7.85</v>
      </c>
      <c r="F140" s="126"/>
    </row>
    <row r="141" customFormat="false" ht="1.5" hidden="false" customHeight="true" outlineLevel="0" collapsed="false">
      <c r="A141" s="76"/>
      <c r="B141" s="125"/>
      <c r="C141" s="125"/>
      <c r="D141" s="125"/>
      <c r="E141" s="125"/>
    </row>
    <row r="142" customFormat="false" ht="9" hidden="false" customHeight="true" outlineLevel="0" collapsed="false">
      <c r="A142" s="76" t="s">
        <v>439</v>
      </c>
      <c r="B142" s="125" t="n">
        <v>678.174</v>
      </c>
      <c r="C142" s="125" t="n">
        <v>760.514</v>
      </c>
      <c r="D142" s="125" t="n">
        <v>296.454</v>
      </c>
      <c r="E142" s="125" t="n">
        <v>312.399</v>
      </c>
      <c r="F142" s="126"/>
    </row>
    <row r="143" customFormat="false" ht="9" hidden="false" customHeight="true" outlineLevel="0" collapsed="false">
      <c r="A143" s="76" t="s">
        <v>440</v>
      </c>
      <c r="B143" s="125" t="n">
        <v>353.353</v>
      </c>
      <c r="C143" s="125" t="n">
        <v>86.13</v>
      </c>
      <c r="D143" s="125" t="n">
        <v>117.769</v>
      </c>
      <c r="E143" s="125" t="n">
        <v>49.62</v>
      </c>
      <c r="F143" s="126"/>
    </row>
    <row r="144" customFormat="false" ht="9" hidden="false" customHeight="true" outlineLevel="0" collapsed="false">
      <c r="A144" s="76" t="s">
        <v>441</v>
      </c>
      <c r="B144" s="125" t="n">
        <v>64.422</v>
      </c>
      <c r="C144" s="125" t="n">
        <v>133.92</v>
      </c>
      <c r="D144" s="125" t="n">
        <v>13.441</v>
      </c>
      <c r="E144" s="125" t="n">
        <v>24.722</v>
      </c>
      <c r="F144" s="126"/>
    </row>
    <row r="145" customFormat="false" ht="9" hidden="false" customHeight="true" outlineLevel="0" collapsed="false">
      <c r="A145" s="76" t="s">
        <v>442</v>
      </c>
      <c r="B145" s="125" t="n">
        <v>95.902</v>
      </c>
      <c r="C145" s="125" t="n">
        <v>338.355</v>
      </c>
      <c r="D145" s="125" t="n">
        <v>67.515</v>
      </c>
      <c r="E145" s="125" t="n">
        <v>155.761</v>
      </c>
      <c r="F145" s="126"/>
    </row>
    <row r="146" customFormat="false" ht="9" hidden="false" customHeight="true" outlineLevel="0" collapsed="false">
      <c r="A146" s="76" t="s">
        <v>443</v>
      </c>
      <c r="B146" s="125" t="n">
        <v>6.87</v>
      </c>
      <c r="C146" s="125" t="n">
        <v>32.546</v>
      </c>
      <c r="D146" s="125" t="n">
        <v>1.495</v>
      </c>
      <c r="E146" s="125" t="n">
        <v>1.672</v>
      </c>
      <c r="F146" s="126"/>
    </row>
    <row r="147" customFormat="false" ht="9" hidden="false" customHeight="true" outlineLevel="0" collapsed="false">
      <c r="A147" s="76" t="s">
        <v>444</v>
      </c>
      <c r="B147" s="125" t="n">
        <v>2.069</v>
      </c>
      <c r="C147" s="125" t="n">
        <v>2.619</v>
      </c>
      <c r="D147" s="125" t="n">
        <v>12.143</v>
      </c>
      <c r="E147" s="125" t="n">
        <v>0.912</v>
      </c>
      <c r="F147" s="126"/>
    </row>
    <row r="148" customFormat="false" ht="9" hidden="false" customHeight="true" outlineLevel="0" collapsed="false">
      <c r="A148" s="76" t="s">
        <v>445</v>
      </c>
      <c r="B148" s="125" t="n">
        <v>132.75</v>
      </c>
      <c r="C148" s="125" t="n">
        <v>143.941</v>
      </c>
      <c r="D148" s="125" t="n">
        <v>68.414</v>
      </c>
      <c r="E148" s="125" t="n">
        <v>70.426</v>
      </c>
      <c r="F148" s="126"/>
    </row>
    <row r="149" customFormat="false" ht="9" hidden="false" customHeight="true" outlineLevel="0" collapsed="false">
      <c r="A149" s="76" t="s">
        <v>446</v>
      </c>
      <c r="B149" s="125" t="n">
        <v>22.808</v>
      </c>
      <c r="C149" s="125" t="n">
        <v>23.003</v>
      </c>
      <c r="D149" s="125" t="n">
        <v>15.677</v>
      </c>
      <c r="E149" s="125" t="n">
        <v>9.286</v>
      </c>
      <c r="F149" s="126"/>
    </row>
    <row r="150" customFormat="false" ht="1.5" hidden="false" customHeight="true" outlineLevel="0" collapsed="false">
      <c r="A150" s="76"/>
      <c r="B150" s="125"/>
      <c r="C150" s="125"/>
      <c r="D150" s="125"/>
      <c r="E150" s="125"/>
    </row>
    <row r="151" customFormat="false" ht="9" hidden="false" customHeight="true" outlineLevel="0" collapsed="false">
      <c r="A151" s="76" t="s">
        <v>447</v>
      </c>
      <c r="B151" s="125" t="n">
        <v>1149.986</v>
      </c>
      <c r="C151" s="125" t="n">
        <v>840.457</v>
      </c>
      <c r="D151" s="125" t="n">
        <v>150.846</v>
      </c>
      <c r="E151" s="125" t="n">
        <v>581.527</v>
      </c>
      <c r="F151" s="126"/>
    </row>
    <row r="152" customFormat="false" ht="9" hidden="false" customHeight="true" outlineLevel="0" collapsed="false">
      <c r="A152" s="76" t="s">
        <v>448</v>
      </c>
      <c r="B152" s="125" t="n">
        <v>1149.986</v>
      </c>
      <c r="C152" s="125" t="n">
        <v>840.457</v>
      </c>
      <c r="D152" s="125" t="n">
        <v>150.846</v>
      </c>
      <c r="E152" s="125" t="n">
        <v>581.527</v>
      </c>
      <c r="F152" s="126"/>
    </row>
    <row r="153" customFormat="false" ht="1.5" hidden="false" customHeight="true" outlineLevel="0" collapsed="false">
      <c r="A153" s="76"/>
      <c r="B153" s="125" t="n">
        <v>0</v>
      </c>
      <c r="C153" s="125" t="n">
        <v>0</v>
      </c>
      <c r="D153" s="125" t="n">
        <v>0</v>
      </c>
      <c r="E153" s="125" t="n">
        <v>0</v>
      </c>
      <c r="F153" s="126"/>
    </row>
    <row r="154" customFormat="false" ht="9" hidden="false" customHeight="true" outlineLevel="0" collapsed="false">
      <c r="A154" s="76" t="s">
        <v>449</v>
      </c>
      <c r="B154" s="125" t="n">
        <v>43.636</v>
      </c>
      <c r="C154" s="125" t="n">
        <v>205.982</v>
      </c>
      <c r="D154" s="125" t="n">
        <v>1.333</v>
      </c>
      <c r="E154" s="125" t="n">
        <v>25.345</v>
      </c>
      <c r="F154" s="126"/>
    </row>
    <row r="155" customFormat="false" ht="9" hidden="false" customHeight="true" outlineLevel="0" collapsed="false">
      <c r="A155" s="76" t="s">
        <v>450</v>
      </c>
      <c r="B155" s="125" t="n">
        <v>43.636</v>
      </c>
      <c r="C155" s="125" t="n">
        <v>205.982</v>
      </c>
      <c r="D155" s="125" t="n">
        <v>1.333</v>
      </c>
      <c r="E155" s="125" t="n">
        <v>25.345</v>
      </c>
      <c r="F155" s="126"/>
    </row>
    <row r="156" customFormat="false" ht="1.5" hidden="false" customHeight="true" outlineLevel="0" collapsed="false">
      <c r="A156" s="76"/>
      <c r="B156" s="125"/>
      <c r="C156" s="125"/>
      <c r="D156" s="125"/>
      <c r="E156" s="125"/>
    </row>
    <row r="157" customFormat="false" ht="9" hidden="false" customHeight="true" outlineLevel="0" collapsed="false">
      <c r="A157" s="76" t="s">
        <v>451</v>
      </c>
      <c r="B157" s="125" t="n">
        <v>290.062</v>
      </c>
      <c r="C157" s="125" t="n">
        <v>443.888</v>
      </c>
      <c r="D157" s="125" t="n">
        <v>57.074</v>
      </c>
      <c r="E157" s="125" t="n">
        <v>35.007</v>
      </c>
      <c r="F157" s="126"/>
    </row>
    <row r="158" customFormat="false" ht="9" hidden="false" customHeight="true" outlineLevel="0" collapsed="false">
      <c r="A158" s="76" t="s">
        <v>452</v>
      </c>
      <c r="B158" s="125" t="n">
        <v>231.362</v>
      </c>
      <c r="C158" s="125" t="n">
        <v>224.635</v>
      </c>
      <c r="D158" s="125" t="n">
        <v>44.357</v>
      </c>
      <c r="E158" s="125" t="n">
        <v>25.723</v>
      </c>
      <c r="F158" s="126"/>
    </row>
    <row r="159" customFormat="false" ht="9" hidden="false" customHeight="true" outlineLevel="0" collapsed="false">
      <c r="A159" s="76" t="s">
        <v>453</v>
      </c>
      <c r="B159" s="125" t="n">
        <v>39.296</v>
      </c>
      <c r="C159" s="125" t="n">
        <v>189.703</v>
      </c>
      <c r="D159" s="125" t="n">
        <v>8.976</v>
      </c>
      <c r="E159" s="125" t="n">
        <v>1.167</v>
      </c>
      <c r="F159" s="126"/>
    </row>
    <row r="160" customFormat="false" ht="9" hidden="false" customHeight="true" outlineLevel="0" collapsed="false">
      <c r="A160" s="76" t="s">
        <v>454</v>
      </c>
      <c r="B160" s="125" t="n">
        <v>19.404</v>
      </c>
      <c r="C160" s="125" t="n">
        <v>29.55</v>
      </c>
      <c r="D160" s="125" t="n">
        <v>3.741</v>
      </c>
      <c r="E160" s="125" t="n">
        <v>8.117</v>
      </c>
      <c r="F160" s="126"/>
    </row>
    <row r="161" customFormat="false" ht="1.5" hidden="false" customHeight="true" outlineLevel="0" collapsed="false">
      <c r="A161" s="76"/>
      <c r="B161" s="125"/>
      <c r="C161" s="125"/>
      <c r="D161" s="125"/>
      <c r="E161" s="125"/>
    </row>
    <row r="162" customFormat="false" ht="9" hidden="false" customHeight="true" outlineLevel="0" collapsed="false">
      <c r="A162" s="76" t="s">
        <v>455</v>
      </c>
      <c r="B162" s="125" t="n">
        <v>817.655</v>
      </c>
      <c r="C162" s="125" t="n">
        <v>894.401</v>
      </c>
      <c r="D162" s="125" t="n">
        <v>147.232</v>
      </c>
      <c r="E162" s="125" t="n">
        <v>274.74</v>
      </c>
      <c r="F162" s="126"/>
    </row>
    <row r="163" customFormat="false" ht="9" hidden="false" customHeight="true" outlineLevel="0" collapsed="false">
      <c r="A163" s="76" t="s">
        <v>456</v>
      </c>
      <c r="B163" s="125" t="n">
        <v>13.921</v>
      </c>
      <c r="C163" s="125" t="n">
        <v>23.086</v>
      </c>
      <c r="D163" s="125" t="n">
        <v>5.19</v>
      </c>
      <c r="E163" s="125" t="n">
        <v>4.09</v>
      </c>
      <c r="F163" s="126"/>
    </row>
    <row r="164" customFormat="false" ht="9" hidden="false" customHeight="true" outlineLevel="0" collapsed="false">
      <c r="A164" s="76" t="s">
        <v>457</v>
      </c>
      <c r="B164" s="125" t="n">
        <v>584.516</v>
      </c>
      <c r="C164" s="125" t="n">
        <v>393.987</v>
      </c>
      <c r="D164" s="125" t="n">
        <v>88.154</v>
      </c>
      <c r="E164" s="125" t="n">
        <v>185.299</v>
      </c>
      <c r="F164" s="126"/>
    </row>
    <row r="165" customFormat="false" ht="9" hidden="false" customHeight="true" outlineLevel="0" collapsed="false">
      <c r="A165" s="76" t="s">
        <v>458</v>
      </c>
      <c r="B165" s="125" t="n">
        <v>39.649</v>
      </c>
      <c r="C165" s="125" t="n">
        <v>318.281</v>
      </c>
      <c r="D165" s="125" t="n">
        <v>36.531</v>
      </c>
      <c r="E165" s="125" t="n">
        <v>26.216</v>
      </c>
      <c r="F165" s="126"/>
    </row>
    <row r="166" customFormat="false" ht="9" hidden="false" customHeight="true" outlineLevel="0" collapsed="false">
      <c r="A166" s="76" t="s">
        <v>459</v>
      </c>
      <c r="B166" s="125" t="n">
        <v>179.569</v>
      </c>
      <c r="C166" s="125" t="n">
        <v>159.047</v>
      </c>
      <c r="D166" s="125" t="n">
        <v>17.357</v>
      </c>
      <c r="E166" s="125" t="n">
        <v>59.135</v>
      </c>
      <c r="F166" s="126"/>
    </row>
    <row r="167" customFormat="false" ht="1.5" hidden="false" customHeight="true" outlineLevel="0" collapsed="false">
      <c r="A167" s="76"/>
      <c r="B167" s="125"/>
      <c r="C167" s="125"/>
      <c r="D167" s="125"/>
      <c r="E167" s="125"/>
    </row>
    <row r="168" customFormat="false" ht="9" hidden="false" customHeight="true" outlineLevel="0" collapsed="false">
      <c r="A168" s="76" t="s">
        <v>460</v>
      </c>
      <c r="B168" s="125" t="n">
        <v>2426.114</v>
      </c>
      <c r="C168" s="125" t="n">
        <v>998.049</v>
      </c>
      <c r="D168" s="125" t="n">
        <v>180.273</v>
      </c>
      <c r="E168" s="125" t="n">
        <v>73.403</v>
      </c>
      <c r="F168" s="126"/>
    </row>
    <row r="169" customFormat="false" ht="9" hidden="false" customHeight="true" outlineLevel="0" collapsed="false">
      <c r="A169" s="76" t="s">
        <v>461</v>
      </c>
      <c r="B169" s="125" t="n">
        <v>8.216</v>
      </c>
      <c r="C169" s="125" t="n">
        <v>55.133</v>
      </c>
      <c r="D169" s="125" t="n">
        <v>6.56</v>
      </c>
      <c r="E169" s="125" t="n">
        <v>5.969</v>
      </c>
      <c r="F169" s="126"/>
    </row>
    <row r="170" customFormat="false" ht="9" hidden="false" customHeight="true" outlineLevel="0" collapsed="false">
      <c r="A170" s="76" t="s">
        <v>462</v>
      </c>
      <c r="B170" s="125" t="n">
        <v>198.719</v>
      </c>
      <c r="C170" s="125" t="n">
        <v>76.344</v>
      </c>
      <c r="D170" s="125" t="n">
        <v>47.207</v>
      </c>
      <c r="E170" s="125" t="n">
        <v>5.31</v>
      </c>
      <c r="F170" s="126"/>
    </row>
    <row r="171" customFormat="false" ht="9" hidden="false" customHeight="true" outlineLevel="0" collapsed="false">
      <c r="A171" s="76" t="s">
        <v>463</v>
      </c>
      <c r="B171" s="125" t="n">
        <v>386.9</v>
      </c>
      <c r="C171" s="125" t="n">
        <v>111.251</v>
      </c>
      <c r="D171" s="125" t="n">
        <v>32.785</v>
      </c>
      <c r="E171" s="125" t="n">
        <v>28.255</v>
      </c>
      <c r="F171" s="126"/>
    </row>
    <row r="172" customFormat="false" ht="9" hidden="false" customHeight="true" outlineLevel="0" collapsed="false">
      <c r="A172" s="76" t="s">
        <v>464</v>
      </c>
      <c r="B172" s="125" t="n">
        <v>100.195</v>
      </c>
      <c r="C172" s="125" t="n">
        <v>44.921</v>
      </c>
      <c r="D172" s="125" t="n">
        <v>8.085</v>
      </c>
      <c r="E172" s="125" t="n">
        <v>8.102</v>
      </c>
      <c r="F172" s="126"/>
    </row>
    <row r="173" customFormat="false" ht="9" hidden="false" customHeight="true" outlineLevel="0" collapsed="false">
      <c r="A173" s="76" t="s">
        <v>465</v>
      </c>
      <c r="B173" s="125" t="n">
        <v>1732.084</v>
      </c>
      <c r="C173" s="125" t="n">
        <v>710.4</v>
      </c>
      <c r="D173" s="125" t="n">
        <v>85.636</v>
      </c>
      <c r="E173" s="125" t="n">
        <v>25.767</v>
      </c>
      <c r="F173" s="126"/>
    </row>
    <row r="174" customFormat="false" ht="1.5" hidden="false" customHeight="true" outlineLevel="0" collapsed="false">
      <c r="A174" s="76"/>
      <c r="B174" s="125"/>
      <c r="C174" s="125"/>
      <c r="D174" s="125"/>
      <c r="E174" s="125"/>
    </row>
    <row r="175" customFormat="false" ht="9" hidden="false" customHeight="true" outlineLevel="0" collapsed="false">
      <c r="A175" s="76" t="s">
        <v>466</v>
      </c>
      <c r="B175" s="125" t="n">
        <v>87.789</v>
      </c>
      <c r="C175" s="125" t="n">
        <v>270.025</v>
      </c>
      <c r="D175" s="125" t="n">
        <v>91.566</v>
      </c>
      <c r="E175" s="125" t="n">
        <v>62.601</v>
      </c>
      <c r="F175" s="126"/>
    </row>
    <row r="176" customFormat="false" ht="9" hidden="false" customHeight="true" outlineLevel="0" collapsed="false">
      <c r="A176" s="76" t="s">
        <v>467</v>
      </c>
      <c r="B176" s="125" t="n">
        <v>9.66</v>
      </c>
      <c r="C176" s="125" t="n">
        <v>5.28</v>
      </c>
      <c r="D176" s="125" t="n">
        <v>10.019</v>
      </c>
      <c r="E176" s="125" t="n">
        <v>6.015</v>
      </c>
      <c r="F176" s="126"/>
    </row>
    <row r="177" customFormat="false" ht="9" hidden="false" customHeight="true" outlineLevel="0" collapsed="false">
      <c r="A177" s="76" t="s">
        <v>468</v>
      </c>
      <c r="B177" s="125" t="n">
        <v>11.879</v>
      </c>
      <c r="C177" s="125" t="n">
        <v>84.183</v>
      </c>
      <c r="D177" s="125" t="n">
        <v>4.075</v>
      </c>
      <c r="E177" s="125" t="n">
        <v>4.551</v>
      </c>
      <c r="F177" s="126"/>
    </row>
    <row r="178" customFormat="false" ht="9" hidden="false" customHeight="true" outlineLevel="0" collapsed="false">
      <c r="A178" s="76" t="s">
        <v>469</v>
      </c>
      <c r="B178" s="125" t="n">
        <v>58.569</v>
      </c>
      <c r="C178" s="125" t="n">
        <v>170.902</v>
      </c>
      <c r="D178" s="125" t="n">
        <v>71.478</v>
      </c>
      <c r="E178" s="125" t="n">
        <v>51.653</v>
      </c>
      <c r="F178" s="126"/>
    </row>
    <row r="179" customFormat="false" ht="9" hidden="false" customHeight="true" outlineLevel="0" collapsed="false">
      <c r="A179" s="76" t="s">
        <v>470</v>
      </c>
      <c r="B179" s="125" t="n">
        <v>7.681</v>
      </c>
      <c r="C179" s="125" t="n">
        <v>9.66</v>
      </c>
      <c r="D179" s="125" t="n">
        <v>5.994</v>
      </c>
      <c r="E179" s="125" t="n">
        <v>0.382</v>
      </c>
      <c r="F179" s="126"/>
    </row>
    <row r="180" customFormat="false" ht="1.5" hidden="false" customHeight="true" outlineLevel="0" collapsed="false">
      <c r="A180" s="76"/>
      <c r="B180" s="125"/>
      <c r="C180" s="125"/>
      <c r="D180" s="125"/>
      <c r="E180" s="125"/>
    </row>
    <row r="181" customFormat="false" ht="9" hidden="false" customHeight="true" outlineLevel="0" collapsed="false">
      <c r="A181" s="76" t="s">
        <v>471</v>
      </c>
      <c r="B181" s="125" t="n">
        <v>666.887</v>
      </c>
      <c r="C181" s="125" t="n">
        <v>490.728</v>
      </c>
      <c r="D181" s="125" t="n">
        <v>85.171</v>
      </c>
      <c r="E181" s="125" t="n">
        <v>154.162</v>
      </c>
      <c r="F181" s="126"/>
    </row>
    <row r="182" customFormat="false" ht="9" hidden="false" customHeight="true" outlineLevel="0" collapsed="false">
      <c r="A182" s="76" t="s">
        <v>472</v>
      </c>
      <c r="B182" s="125" t="n">
        <v>179.418</v>
      </c>
      <c r="C182" s="125" t="n">
        <v>75.008</v>
      </c>
      <c r="D182" s="125" t="n">
        <v>17.604</v>
      </c>
      <c r="E182" s="125" t="n">
        <v>28.355</v>
      </c>
      <c r="F182" s="126"/>
    </row>
    <row r="183" customFormat="false" ht="9" hidden="false" customHeight="true" outlineLevel="0" collapsed="false">
      <c r="A183" s="76" t="s">
        <v>473</v>
      </c>
      <c r="B183" s="125" t="n">
        <v>403.852</v>
      </c>
      <c r="C183" s="125" t="n">
        <v>65.565</v>
      </c>
      <c r="D183" s="125" t="n">
        <v>34.053</v>
      </c>
      <c r="E183" s="125" t="n">
        <v>69.857</v>
      </c>
      <c r="F183" s="126"/>
    </row>
    <row r="184" customFormat="false" ht="9" hidden="false" customHeight="true" outlineLevel="0" collapsed="false">
      <c r="A184" s="76" t="s">
        <v>474</v>
      </c>
      <c r="B184" s="125" t="n">
        <v>60.404</v>
      </c>
      <c r="C184" s="125" t="n">
        <v>187.333</v>
      </c>
      <c r="D184" s="125" t="n">
        <v>20.16</v>
      </c>
      <c r="E184" s="125" t="n">
        <v>36.223</v>
      </c>
      <c r="F184" s="126"/>
    </row>
    <row r="185" customFormat="false" ht="9" hidden="false" customHeight="true" outlineLevel="0" collapsed="false">
      <c r="A185" s="76" t="s">
        <v>475</v>
      </c>
      <c r="B185" s="125" t="n">
        <v>10.189</v>
      </c>
      <c r="C185" s="125" t="n">
        <v>154.352</v>
      </c>
      <c r="D185" s="125" t="n">
        <v>1.072</v>
      </c>
      <c r="E185" s="125" t="n">
        <v>16.127</v>
      </c>
      <c r="F185" s="126"/>
    </row>
    <row r="186" customFormat="false" ht="9" hidden="false" customHeight="true" outlineLevel="0" collapsed="false">
      <c r="A186" s="76" t="s">
        <v>476</v>
      </c>
      <c r="B186" s="125" t="n">
        <v>13.024</v>
      </c>
      <c r="C186" s="125" t="n">
        <v>8.47</v>
      </c>
      <c r="D186" s="125" t="n">
        <v>12.282</v>
      </c>
      <c r="E186" s="125" t="n">
        <v>3.6</v>
      </c>
      <c r="F186" s="126"/>
    </row>
    <row r="187" customFormat="false" ht="12.75" hidden="false" customHeight="false" outlineLevel="0" collapsed="false">
      <c r="B187" s="80"/>
      <c r="C187" s="80"/>
      <c r="D187" s="80"/>
      <c r="E187" s="80"/>
      <c r="F187" s="126"/>
    </row>
    <row r="188" customFormat="false" ht="12.75" hidden="false" customHeight="false" outlineLevel="0" collapsed="false">
      <c r="A188" s="129"/>
      <c r="B188" s="129"/>
      <c r="C188" s="129"/>
    </row>
    <row r="189" customFormat="false" ht="12.75" hidden="false" customHeight="true" outlineLevel="0" collapsed="false">
      <c r="A189" s="128" t="s">
        <v>50</v>
      </c>
      <c r="B189" s="128"/>
      <c r="C189" s="128"/>
    </row>
  </sheetData>
  <mergeCells count="15">
    <mergeCell ref="A1:E1"/>
    <mergeCell ref="A2:E2"/>
    <mergeCell ref="A3:E3"/>
    <mergeCell ref="B4:E4"/>
    <mergeCell ref="B5:C5"/>
    <mergeCell ref="D5:E5"/>
    <mergeCell ref="A91:C91"/>
    <mergeCell ref="A100:E100"/>
    <mergeCell ref="A101:E101"/>
    <mergeCell ref="A102:E102"/>
    <mergeCell ref="B103:E103"/>
    <mergeCell ref="B104:C104"/>
    <mergeCell ref="D104:E104"/>
    <mergeCell ref="A188:C188"/>
    <mergeCell ref="A189:C18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29.71"/>
    <col collapsed="false" customWidth="true" hidden="false" outlineLevel="0" max="2" min="2" style="130" width="12.56"/>
    <col collapsed="false" customWidth="true" hidden="false" outlineLevel="0" max="3" min="3" style="130" width="11.7"/>
    <col collapsed="false" customWidth="true" hidden="false" outlineLevel="0" max="4" min="4" style="130" width="11.56"/>
    <col collapsed="false" customWidth="true" hidden="false" outlineLevel="0" max="5" min="5" style="130" width="10.56"/>
    <col collapsed="false" customWidth="true" hidden="false" outlineLevel="0" max="6" min="6" style="130" width="11.7"/>
    <col collapsed="false" customWidth="false" hidden="false" outlineLevel="0" max="257" min="7" style="130" width="9.14"/>
  </cols>
  <sheetData>
    <row r="1" customFormat="false" ht="11.25" hidden="false" customHeight="true" outlineLevel="0" collapsed="false">
      <c r="A1" s="131" t="s">
        <v>477</v>
      </c>
      <c r="B1" s="131"/>
      <c r="C1" s="131"/>
      <c r="D1" s="131"/>
      <c r="E1" s="131"/>
      <c r="F1" s="131"/>
    </row>
    <row r="2" customFormat="false" ht="11.25" hidden="false" customHeight="true" outlineLevel="0" collapsed="false">
      <c r="A2" s="131" t="s">
        <v>478</v>
      </c>
      <c r="B2" s="131"/>
      <c r="C2" s="131"/>
      <c r="D2" s="131"/>
      <c r="E2" s="131"/>
      <c r="F2" s="131"/>
    </row>
    <row r="3" customFormat="false" ht="4.5" hidden="false" customHeight="true" outlineLevel="0" collapsed="false">
      <c r="A3" s="132"/>
      <c r="B3" s="132"/>
      <c r="C3" s="132"/>
      <c r="D3" s="132"/>
      <c r="E3" s="132"/>
      <c r="F3" s="132"/>
    </row>
    <row r="4" customFormat="false" ht="10.5" hidden="false" customHeight="true" outlineLevel="0" collapsed="false">
      <c r="A4" s="133" t="s">
        <v>479</v>
      </c>
      <c r="B4" s="133" t="s">
        <v>109</v>
      </c>
      <c r="C4" s="134" t="s">
        <v>480</v>
      </c>
      <c r="D4" s="134"/>
      <c r="E4" s="134"/>
      <c r="F4" s="134"/>
    </row>
    <row r="5" customFormat="false" ht="10.5" hidden="false" customHeight="true" outlineLevel="0" collapsed="false">
      <c r="A5" s="133"/>
      <c r="B5" s="133"/>
      <c r="C5" s="135" t="s">
        <v>135</v>
      </c>
      <c r="D5" s="136" t="s">
        <v>481</v>
      </c>
      <c r="E5" s="135" t="s">
        <v>482</v>
      </c>
      <c r="F5" s="137" t="s">
        <v>138</v>
      </c>
    </row>
    <row r="6" customFormat="false" ht="10.5" hidden="false" customHeight="true" outlineLevel="0" collapsed="false">
      <c r="A6" s="133"/>
      <c r="B6" s="133"/>
      <c r="C6" s="135"/>
      <c r="D6" s="138" t="s">
        <v>338</v>
      </c>
      <c r="E6" s="135"/>
      <c r="F6" s="139" t="s">
        <v>141</v>
      </c>
    </row>
    <row r="7" customFormat="false" ht="11.25" hidden="false" customHeight="false" outlineLevel="0" collapsed="false">
      <c r="A7" s="140"/>
      <c r="B7" s="140"/>
      <c r="C7" s="140"/>
      <c r="D7" s="140"/>
      <c r="E7" s="140"/>
      <c r="F7" s="140"/>
    </row>
    <row r="8" customFormat="false" ht="10.5" hidden="false" customHeight="true" outlineLevel="0" collapsed="false">
      <c r="B8" s="131" t="s">
        <v>483</v>
      </c>
      <c r="C8" s="131"/>
      <c r="D8" s="131"/>
      <c r="E8" s="131"/>
      <c r="F8" s="131"/>
      <c r="G8" s="141"/>
    </row>
    <row r="9" customFormat="false" ht="6" hidden="false" customHeight="true" outlineLevel="0" collapsed="false">
      <c r="B9" s="131"/>
      <c r="C9" s="131"/>
      <c r="D9" s="131"/>
      <c r="E9" s="131"/>
      <c r="F9" s="131"/>
      <c r="G9" s="141"/>
    </row>
    <row r="10" customFormat="false" ht="11.25" hidden="false" customHeight="false" outlineLevel="0" collapsed="false">
      <c r="A10" s="142" t="s">
        <v>484</v>
      </c>
      <c r="B10" s="125" t="n">
        <v>238.305</v>
      </c>
      <c r="C10" s="125" t="n">
        <v>103.258</v>
      </c>
      <c r="D10" s="143" t="n">
        <v>55.617</v>
      </c>
      <c r="E10" s="143" t="n">
        <v>53.237</v>
      </c>
      <c r="F10" s="143" t="n">
        <v>26.193</v>
      </c>
      <c r="G10" s="141"/>
    </row>
    <row r="11" customFormat="false" ht="11.25" hidden="false" customHeight="false" outlineLevel="0" collapsed="false">
      <c r="A11" s="144" t="s">
        <v>485</v>
      </c>
      <c r="G11" s="141"/>
    </row>
    <row r="12" customFormat="false" ht="11.25" hidden="false" customHeight="false" outlineLevel="0" collapsed="false">
      <c r="A12" s="145" t="s">
        <v>486</v>
      </c>
      <c r="B12" s="143" t="n">
        <v>45.222</v>
      </c>
      <c r="C12" s="143" t="n">
        <v>41.254</v>
      </c>
      <c r="D12" s="143" t="n">
        <v>1.738</v>
      </c>
      <c r="E12" s="143" t="n">
        <v>2.23</v>
      </c>
      <c r="F12" s="146" t="n">
        <v>0</v>
      </c>
      <c r="G12" s="141"/>
    </row>
    <row r="13" customFormat="false" ht="11.25" hidden="false" customHeight="false" outlineLevel="0" collapsed="false">
      <c r="A13" s="145" t="s">
        <v>487</v>
      </c>
      <c r="B13" s="143" t="n">
        <v>108.466</v>
      </c>
      <c r="C13" s="143" t="n">
        <v>24.979</v>
      </c>
      <c r="D13" s="143" t="n">
        <v>34.055</v>
      </c>
      <c r="E13" s="143" t="n">
        <v>32.927</v>
      </c>
      <c r="F13" s="143" t="n">
        <v>16.505</v>
      </c>
      <c r="G13" s="141"/>
    </row>
    <row r="14" customFormat="false" ht="11.25" hidden="false" customHeight="false" outlineLevel="0" collapsed="false">
      <c r="A14" s="145" t="s">
        <v>488</v>
      </c>
      <c r="B14" s="143" t="n">
        <v>15.296</v>
      </c>
      <c r="C14" s="143" t="n">
        <v>4.332</v>
      </c>
      <c r="D14" s="143" t="n">
        <v>4.542</v>
      </c>
      <c r="E14" s="143" t="n">
        <v>5.35</v>
      </c>
      <c r="F14" s="143" t="n">
        <v>1.072</v>
      </c>
      <c r="G14" s="141"/>
    </row>
    <row r="15" customFormat="false" ht="11.25" hidden="false" customHeight="false" outlineLevel="0" collapsed="false">
      <c r="A15" s="145" t="s">
        <v>489</v>
      </c>
      <c r="B15" s="143" t="n">
        <v>69.321</v>
      </c>
      <c r="C15" s="143" t="n">
        <v>32.693</v>
      </c>
      <c r="D15" s="143" t="n">
        <v>15.282</v>
      </c>
      <c r="E15" s="143" t="n">
        <v>12.73</v>
      </c>
      <c r="F15" s="143" t="n">
        <v>8.616</v>
      </c>
      <c r="G15" s="141"/>
    </row>
    <row r="16" customFormat="false" ht="11.25" hidden="false" customHeight="false" outlineLevel="0" collapsed="false">
      <c r="A16" s="145"/>
      <c r="B16" s="143"/>
      <c r="C16" s="143"/>
      <c r="D16" s="143"/>
      <c r="E16" s="143"/>
      <c r="F16" s="143"/>
      <c r="G16" s="141"/>
    </row>
    <row r="17" customFormat="false" ht="11.25" hidden="false" customHeight="false" outlineLevel="0" collapsed="false">
      <c r="A17" s="147" t="s">
        <v>490</v>
      </c>
      <c r="B17" s="143" t="n">
        <v>14.536</v>
      </c>
      <c r="C17" s="143" t="n">
        <v>1.366</v>
      </c>
      <c r="D17" s="143" t="n">
        <v>5.086</v>
      </c>
      <c r="E17" s="143" t="n">
        <v>7.041</v>
      </c>
      <c r="F17" s="143" t="n">
        <v>1.043</v>
      </c>
      <c r="G17" s="141"/>
    </row>
    <row r="18" customFormat="false" ht="11.25" hidden="false" customHeight="false" outlineLevel="0" collapsed="false">
      <c r="A18" s="142" t="s">
        <v>491</v>
      </c>
      <c r="B18" s="143" t="n">
        <v>12.108</v>
      </c>
      <c r="C18" s="143" t="n">
        <v>1.366</v>
      </c>
      <c r="D18" s="143" t="n">
        <v>4.525</v>
      </c>
      <c r="E18" s="143" t="n">
        <v>5.174</v>
      </c>
      <c r="F18" s="143" t="n">
        <v>1.043</v>
      </c>
      <c r="G18" s="141"/>
    </row>
    <row r="19" customFormat="false" ht="11.25" hidden="false" customHeight="false" outlineLevel="0" collapsed="false">
      <c r="A19" s="148" t="s">
        <v>492</v>
      </c>
      <c r="B19" s="143" t="n">
        <v>2.428</v>
      </c>
      <c r="C19" s="146" t="n">
        <v>0</v>
      </c>
      <c r="D19" s="143" t="n">
        <v>0.561</v>
      </c>
      <c r="E19" s="143" t="n">
        <v>1.867</v>
      </c>
      <c r="F19" s="146" t="n">
        <v>0</v>
      </c>
      <c r="G19" s="141"/>
    </row>
    <row r="20" customFormat="false" ht="11.25" hidden="false" customHeight="false" outlineLevel="0" collapsed="false">
      <c r="A20" s="149"/>
      <c r="B20" s="143"/>
      <c r="C20" s="146"/>
      <c r="D20" s="143"/>
      <c r="E20" s="143"/>
      <c r="F20" s="146"/>
      <c r="G20" s="141"/>
    </row>
    <row r="21" customFormat="false" ht="11.25" hidden="false" customHeight="true" outlineLevel="0" collapsed="false">
      <c r="A21" s="149"/>
      <c r="B21" s="150" t="s">
        <v>493</v>
      </c>
      <c r="C21" s="150"/>
      <c r="D21" s="150"/>
      <c r="E21" s="150"/>
      <c r="F21" s="150"/>
      <c r="G21" s="141"/>
    </row>
    <row r="22" customFormat="false" ht="6" hidden="false" customHeight="true" outlineLevel="0" collapsed="false">
      <c r="A22" s="149"/>
      <c r="B22" s="151"/>
      <c r="C22" s="151"/>
      <c r="D22" s="151"/>
      <c r="E22" s="151"/>
      <c r="F22" s="151"/>
      <c r="G22" s="141"/>
    </row>
    <row r="23" customFormat="false" ht="11.25" hidden="false" customHeight="false" outlineLevel="0" collapsed="false">
      <c r="A23" s="142" t="s">
        <v>484</v>
      </c>
      <c r="B23" s="125" t="n">
        <v>2761.011</v>
      </c>
      <c r="C23" s="125" t="n">
        <v>1065.597</v>
      </c>
      <c r="D23" s="125" t="n">
        <v>749.645</v>
      </c>
      <c r="E23" s="125" t="n">
        <v>551.084</v>
      </c>
      <c r="F23" s="125" t="n">
        <v>394.685</v>
      </c>
      <c r="G23" s="141"/>
    </row>
    <row r="24" customFormat="false" ht="11.25" hidden="false" customHeight="false" outlineLevel="0" collapsed="false">
      <c r="A24" s="144" t="s">
        <v>485</v>
      </c>
      <c r="G24" s="141"/>
    </row>
    <row r="25" customFormat="false" ht="11.25" hidden="false" customHeight="false" outlineLevel="0" collapsed="false">
      <c r="A25" s="145" t="s">
        <v>486</v>
      </c>
      <c r="B25" s="125" t="n">
        <v>505.991</v>
      </c>
      <c r="C25" s="125" t="n">
        <v>458.286</v>
      </c>
      <c r="D25" s="143" t="n">
        <v>19.136</v>
      </c>
      <c r="E25" s="143" t="n">
        <v>28.569</v>
      </c>
      <c r="F25" s="146" t="n">
        <v>0</v>
      </c>
      <c r="G25" s="141"/>
    </row>
    <row r="26" customFormat="false" ht="11.25" hidden="false" customHeight="false" outlineLevel="0" collapsed="false">
      <c r="A26" s="145" t="s">
        <v>487</v>
      </c>
      <c r="B26" s="125" t="n">
        <v>1101.751</v>
      </c>
      <c r="C26" s="125" t="n">
        <v>171.083</v>
      </c>
      <c r="D26" s="125" t="n">
        <v>440.132</v>
      </c>
      <c r="E26" s="125" t="n">
        <v>278.505</v>
      </c>
      <c r="F26" s="125" t="n">
        <v>212.031</v>
      </c>
      <c r="G26" s="141"/>
    </row>
    <row r="27" customFormat="false" ht="11.25" hidden="false" customHeight="false" outlineLevel="0" collapsed="false">
      <c r="A27" s="145" t="s">
        <v>488</v>
      </c>
      <c r="B27" s="125" t="n">
        <v>293.958</v>
      </c>
      <c r="C27" s="143" t="n">
        <v>79.107</v>
      </c>
      <c r="D27" s="125" t="n">
        <v>102.762</v>
      </c>
      <c r="E27" s="143" t="n">
        <v>88.974</v>
      </c>
      <c r="F27" s="143" t="n">
        <v>23.115</v>
      </c>
      <c r="G27" s="141"/>
    </row>
    <row r="28" customFormat="false" ht="11.25" hidden="false" customHeight="false" outlineLevel="0" collapsed="false">
      <c r="A28" s="145" t="s">
        <v>489</v>
      </c>
      <c r="B28" s="125" t="n">
        <v>859.311</v>
      </c>
      <c r="C28" s="125" t="n">
        <v>357.121</v>
      </c>
      <c r="D28" s="125" t="n">
        <v>187.615</v>
      </c>
      <c r="E28" s="125" t="n">
        <v>155.036</v>
      </c>
      <c r="F28" s="125" t="n">
        <v>159.539</v>
      </c>
      <c r="G28" s="141"/>
    </row>
    <row r="29" customFormat="false" ht="11.25" hidden="false" customHeight="false" outlineLevel="0" collapsed="false">
      <c r="A29" s="145"/>
      <c r="B29" s="125"/>
      <c r="C29" s="125"/>
      <c r="D29" s="125"/>
      <c r="E29" s="125"/>
      <c r="F29" s="125"/>
      <c r="G29" s="141"/>
    </row>
    <row r="30" customFormat="false" ht="11.25" hidden="false" customHeight="false" outlineLevel="0" collapsed="false">
      <c r="A30" s="147" t="s">
        <v>490</v>
      </c>
      <c r="B30" s="125" t="n">
        <v>326.573</v>
      </c>
      <c r="C30" s="143" t="n">
        <v>28.425</v>
      </c>
      <c r="D30" s="143" t="n">
        <v>118.238</v>
      </c>
      <c r="E30" s="125" t="n">
        <v>157.398</v>
      </c>
      <c r="F30" s="143" t="n">
        <v>22.512</v>
      </c>
      <c r="G30" s="141"/>
    </row>
    <row r="31" customFormat="false" ht="11.25" hidden="false" customHeight="false" outlineLevel="0" collapsed="false">
      <c r="A31" s="142" t="s">
        <v>491</v>
      </c>
      <c r="B31" s="125" t="n">
        <v>261.587</v>
      </c>
      <c r="C31" s="143" t="n">
        <v>28.425</v>
      </c>
      <c r="D31" s="143" t="n">
        <v>100.393</v>
      </c>
      <c r="E31" s="125" t="n">
        <v>110.257</v>
      </c>
      <c r="F31" s="143" t="n">
        <v>22.512</v>
      </c>
      <c r="G31" s="141"/>
    </row>
    <row r="32" customFormat="false" ht="11.25" hidden="false" customHeight="false" outlineLevel="0" collapsed="false">
      <c r="A32" s="148" t="s">
        <v>492</v>
      </c>
      <c r="B32" s="143" t="n">
        <v>64.986</v>
      </c>
      <c r="C32" s="146" t="n">
        <v>0</v>
      </c>
      <c r="D32" s="143" t="n">
        <v>17.845</v>
      </c>
      <c r="E32" s="143" t="n">
        <v>47.141</v>
      </c>
      <c r="F32" s="146" t="n">
        <v>0</v>
      </c>
      <c r="G32" s="141"/>
    </row>
    <row r="33" customFormat="false" ht="11.25" hidden="false" customHeight="false" outlineLevel="0" collapsed="false">
      <c r="A33" s="148"/>
      <c r="B33" s="143"/>
      <c r="C33" s="146"/>
      <c r="D33" s="143"/>
      <c r="E33" s="143"/>
      <c r="F33" s="146"/>
      <c r="G33" s="141"/>
    </row>
    <row r="34" customFormat="false" ht="11.25" hidden="false" customHeight="true" outlineLevel="0" collapsed="false">
      <c r="A34" s="149"/>
      <c r="B34" s="150" t="s">
        <v>494</v>
      </c>
      <c r="C34" s="150"/>
      <c r="D34" s="150"/>
      <c r="E34" s="150"/>
      <c r="F34" s="150"/>
      <c r="G34" s="141"/>
    </row>
    <row r="35" customFormat="false" ht="6" hidden="false" customHeight="true" outlineLevel="0" collapsed="false">
      <c r="A35" s="149"/>
      <c r="B35" s="151"/>
      <c r="C35" s="151"/>
      <c r="D35" s="151"/>
      <c r="E35" s="151"/>
      <c r="F35" s="151"/>
      <c r="G35" s="141"/>
    </row>
    <row r="36" customFormat="false" ht="11.25" hidden="false" customHeight="false" outlineLevel="0" collapsed="false">
      <c r="A36" s="142" t="s">
        <v>484</v>
      </c>
      <c r="B36" s="152" t="n">
        <v>1341394.758</v>
      </c>
      <c r="C36" s="152" t="n">
        <v>476727.7</v>
      </c>
      <c r="D36" s="152" t="n">
        <v>354957.047</v>
      </c>
      <c r="E36" s="152" t="n">
        <v>275967.847</v>
      </c>
      <c r="F36" s="152" t="n">
        <v>233742.164</v>
      </c>
      <c r="G36" s="141"/>
    </row>
    <row r="37" customFormat="false" ht="11.25" hidden="false" customHeight="false" outlineLevel="0" collapsed="false">
      <c r="A37" s="144" t="s">
        <v>485</v>
      </c>
      <c r="G37" s="141"/>
    </row>
    <row r="38" customFormat="false" ht="11.25" hidden="false" customHeight="false" outlineLevel="0" collapsed="false">
      <c r="A38" s="145" t="s">
        <v>486</v>
      </c>
      <c r="B38" s="152" t="n">
        <v>217341.76</v>
      </c>
      <c r="C38" s="152" t="n">
        <v>185188.606</v>
      </c>
      <c r="D38" s="125" t="n">
        <v>10256.583</v>
      </c>
      <c r="E38" s="125" t="n">
        <v>21896.571</v>
      </c>
      <c r="F38" s="146" t="n">
        <v>0</v>
      </c>
      <c r="G38" s="141"/>
    </row>
    <row r="39" customFormat="false" ht="11.25" hidden="false" customHeight="false" outlineLevel="0" collapsed="false">
      <c r="A39" s="145" t="s">
        <v>487</v>
      </c>
      <c r="B39" s="152" t="n">
        <v>543459.554</v>
      </c>
      <c r="C39" s="125" t="n">
        <v>84840.734</v>
      </c>
      <c r="D39" s="152" t="n">
        <v>200485.384</v>
      </c>
      <c r="E39" s="152" t="n">
        <v>132384.585</v>
      </c>
      <c r="F39" s="125" t="n">
        <v>125748.851</v>
      </c>
      <c r="G39" s="141"/>
    </row>
    <row r="40" customFormat="false" ht="11.25" hidden="false" customHeight="false" outlineLevel="0" collapsed="false">
      <c r="A40" s="145" t="s">
        <v>488</v>
      </c>
      <c r="B40" s="152" t="n">
        <v>125051.017</v>
      </c>
      <c r="C40" s="125" t="n">
        <v>36578.751</v>
      </c>
      <c r="D40" s="125" t="n">
        <v>42357.414</v>
      </c>
      <c r="E40" s="125" t="n">
        <v>32592.503</v>
      </c>
      <c r="F40" s="125" t="n">
        <v>13522.349</v>
      </c>
      <c r="G40" s="141"/>
    </row>
    <row r="41" customFormat="false" ht="11.25" hidden="false" customHeight="false" outlineLevel="0" collapsed="false">
      <c r="A41" s="145" t="s">
        <v>489</v>
      </c>
      <c r="B41" s="152" t="n">
        <v>455542.427</v>
      </c>
      <c r="C41" s="152" t="n">
        <v>170119.609</v>
      </c>
      <c r="D41" s="125" t="n">
        <v>101857.666</v>
      </c>
      <c r="E41" s="125" t="n">
        <v>89094.188</v>
      </c>
      <c r="F41" s="125" t="n">
        <v>94470.964</v>
      </c>
      <c r="G41" s="141"/>
    </row>
    <row r="42" customFormat="false" ht="11.25" hidden="false" customHeight="false" outlineLevel="0" collapsed="false">
      <c r="A42" s="145"/>
      <c r="B42" s="152"/>
      <c r="C42" s="152"/>
      <c r="D42" s="125"/>
      <c r="E42" s="125"/>
      <c r="F42" s="125"/>
      <c r="G42" s="141"/>
    </row>
    <row r="43" customFormat="false" ht="11.25" hidden="false" customHeight="false" outlineLevel="0" collapsed="false">
      <c r="A43" s="147" t="s">
        <v>490</v>
      </c>
      <c r="B43" s="152" t="n">
        <v>140134.753</v>
      </c>
      <c r="C43" s="125" t="n">
        <v>14727.769</v>
      </c>
      <c r="D43" s="125" t="n">
        <v>56198.282</v>
      </c>
      <c r="E43" s="125" t="n">
        <v>57706.479</v>
      </c>
      <c r="F43" s="125" t="n">
        <v>11502.223</v>
      </c>
      <c r="G43" s="141"/>
    </row>
    <row r="44" customFormat="false" ht="11.25" hidden="false" customHeight="false" outlineLevel="0" collapsed="false">
      <c r="A44" s="142" t="s">
        <v>491</v>
      </c>
      <c r="B44" s="152" t="n">
        <v>137070.184</v>
      </c>
      <c r="C44" s="125" t="n">
        <v>14727.769</v>
      </c>
      <c r="D44" s="125" t="n">
        <v>55369.803</v>
      </c>
      <c r="E44" s="125" t="n">
        <v>55470.389</v>
      </c>
      <c r="F44" s="125" t="n">
        <v>11502.223</v>
      </c>
      <c r="G44" s="141"/>
    </row>
    <row r="45" customFormat="false" ht="11.25" hidden="false" customHeight="false" outlineLevel="0" collapsed="false">
      <c r="A45" s="148" t="s">
        <v>492</v>
      </c>
      <c r="B45" s="125" t="n">
        <v>3064.569</v>
      </c>
      <c r="C45" s="146" t="n">
        <v>0</v>
      </c>
      <c r="D45" s="143" t="n">
        <v>828.479</v>
      </c>
      <c r="E45" s="125" t="n">
        <v>2236.09</v>
      </c>
      <c r="F45" s="146" t="n">
        <v>0</v>
      </c>
    </row>
    <row r="46" customFormat="false" ht="11.25" hidden="false" customHeight="false" outlineLevel="0" collapsed="false">
      <c r="A46" s="153"/>
      <c r="B46" s="125"/>
      <c r="C46" s="146"/>
      <c r="D46" s="143"/>
      <c r="E46" s="125"/>
      <c r="F46" s="146"/>
    </row>
    <row r="47" customFormat="false" ht="11.25" hidden="false" customHeight="false" outlineLevel="0" collapsed="false">
      <c r="A47" s="153"/>
      <c r="B47" s="125"/>
      <c r="C47" s="146"/>
      <c r="D47" s="143"/>
      <c r="E47" s="125"/>
      <c r="F47" s="146"/>
    </row>
    <row r="48" customFormat="false" ht="11.25" hidden="false" customHeight="false" outlineLevel="0" collapsed="false">
      <c r="A48" s="153"/>
      <c r="B48" s="125"/>
      <c r="C48" s="146"/>
      <c r="D48" s="143"/>
      <c r="E48" s="125"/>
      <c r="F48" s="146"/>
    </row>
    <row r="49" customFormat="false" ht="11.25" hidden="false" customHeight="false" outlineLevel="0" collapsed="false">
      <c r="A49" s="153"/>
      <c r="B49" s="125"/>
      <c r="C49" s="146"/>
      <c r="D49" s="143"/>
      <c r="E49" s="125"/>
      <c r="F49" s="146"/>
    </row>
    <row r="52" customFormat="false" ht="12.75" hidden="false" customHeight="false" outlineLevel="0" collapsed="false">
      <c r="A52" s="154" t="s">
        <v>495</v>
      </c>
    </row>
    <row r="53" customFormat="false" ht="11.25" hidden="false" customHeight="false" outlineLevel="0" collapsed="false">
      <c r="A53" s="130" t="s">
        <v>496</v>
      </c>
    </row>
    <row r="54" customFormat="false" ht="11.25" hidden="false" customHeight="false" outlineLevel="0" collapsed="false">
      <c r="A54" s="130" t="s">
        <v>497</v>
      </c>
    </row>
    <row r="55" customFormat="false" ht="11.25" hidden="false" customHeight="false" outlineLevel="0" collapsed="false">
      <c r="A55" s="130" t="s">
        <v>498</v>
      </c>
    </row>
    <row r="59" customFormat="false" ht="11.25" hidden="false" customHeight="true" outlineLevel="0" collapsed="false">
      <c r="A59" s="29" t="s">
        <v>50</v>
      </c>
      <c r="B59" s="29"/>
      <c r="C59" s="29"/>
      <c r="D59" s="29"/>
      <c r="E59" s="29"/>
      <c r="F59" s="141"/>
    </row>
  </sheetData>
  <mergeCells count="11">
    <mergeCell ref="A1:F1"/>
    <mergeCell ref="A2:F2"/>
    <mergeCell ref="A4:A6"/>
    <mergeCell ref="B4:B6"/>
    <mergeCell ref="C4:F4"/>
    <mergeCell ref="C5:C6"/>
    <mergeCell ref="E5:E6"/>
    <mergeCell ref="B8:F8"/>
    <mergeCell ref="B21:F21"/>
    <mergeCell ref="B34:F34"/>
    <mergeCell ref="A59:E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4:11:09Z</dcterms:created>
  <dc:creator>Metzner-C</dc:creator>
  <dc:description/>
  <dc:language>en-US</dc:language>
  <cp:lastModifiedBy>Haas_Helfrich-D</cp:lastModifiedBy>
  <cp:lastPrinted>2005-11-09T14:07:41Z</cp:lastPrinted>
  <dcterms:modified xsi:type="dcterms:W3CDTF">2005-11-17T07:07:36Z</dcterms:modified>
  <cp:revision>0</cp:revision>
  <dc:subject/>
  <dc:title/>
</cp:coreProperties>
</file>