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Tabelle1" sheetId="4" state="visible" r:id="rId5"/>
    <sheet name="Tabelle 2.1" sheetId="5" state="visible" r:id="rId6"/>
    <sheet name="Tabelle2.2" sheetId="6" state="visible" r:id="rId7"/>
    <sheet name="Tabelle2.3" sheetId="7" state="visible" r:id="rId8"/>
    <sheet name="Tabelle2.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385">
  <si>
    <t xml:space="preserve"> </t>
  </si>
  <si>
    <t xml:space="preserve">Statistisches Bundesamt</t>
  </si>
  <si>
    <t xml:space="preserve">Fachserie 8 / Reihe 2</t>
  </si>
  <si>
    <t xml:space="preserve">Verkehr</t>
  </si>
  <si>
    <t xml:space="preserve">Eisenbahnverkehr</t>
  </si>
  <si>
    <t xml:space="preserve">Dezember 2004</t>
  </si>
  <si>
    <t xml:space="preserve">Erscheinungsfolge: monatlich</t>
  </si>
  <si>
    <t xml:space="preserve">Erschienen 16. März 2005</t>
  </si>
  <si>
    <t xml:space="preserve">Artikel-Nr. 2080200041125</t>
  </si>
  <si>
    <t xml:space="preserve">Fachliche Informationen zu dieser Veröffentlichung können Sie direkt beim Statistischen Bundesamt erfragen:</t>
  </si>
  <si>
    <t xml:space="preserve">Gruppe V C, Telefon: 06 11 / 75 - 23 91, 27 38,  Fax: 06 11 / 75 39 24 oder</t>
  </si>
  <si>
    <t xml:space="preserve">E-Mail: eisenbahnverkehr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Erläuterungen</t>
  </si>
  <si>
    <t xml:space="preserve">Tabellenteil</t>
  </si>
  <si>
    <t xml:space="preserve">1       Gesamtübersicht</t>
  </si>
  <si>
    <t xml:space="preserve">2       Güterverkehr der Eisenbahnen im Dezember 2004</t>
  </si>
  <si>
    <t xml:space="preserve">2.1    Beförderte Güter im Wagenladungsverkehr nach Hauptverkehrsverbindungen und Güterarten</t>
  </si>
  <si>
    <t xml:space="preserve">2.2    Geleistete Tonnenkilometer im Wagenladungsverkehr nach Hauptverkehrsverbindungen und Güterarten</t>
  </si>
  <si>
    <t xml:space="preserve">2.3    Beförderte Güter im Wagenladungsverkehr nach Bundesländern bzw. Gebieten</t>
  </si>
  <si>
    <t xml:space="preserve">2.4    Beförderte Güter im Wagenladungsverkehr nach Hauptverkehrsverbindungen und Bundesländern bzw. Verkehrsbezirken</t>
  </si>
  <si>
    <t xml:space="preserve">2.5    Verkehrsverflechtung nach Güterabteilungen (nur PDF Fassung)</t>
  </si>
  <si>
    <t xml:space="preserve">Anhang</t>
  </si>
  <si>
    <t xml:space="preserve">Auszug aus: Regionalverzeichnis für die Verkehrsstatistik – Verzeichnis der Verkehrsgebiete und</t>
  </si>
  <si>
    <t xml:space="preserve">   Verkehrsbezirke (nur PDF Fassung)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9"/>
        <rFont val="MetaNormalLF-Roman"/>
        <family val="2"/>
      </rPr>
      <t xml:space="preserve">·</t>
    </r>
    <r>
      <rPr>
        <sz val="9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Statistisches Bundesamt, Fachserie 8, R 2, Eisenbahnverkehr, 12/2004</t>
  </si>
  <si>
    <t xml:space="preserve">zur monatlichen Statistik über den </t>
  </si>
  <si>
    <t xml:space="preserve">Eisenbahngüterverkehr</t>
  </si>
  <si>
    <t xml:space="preserve">Rechtsgrundlage und Erhebungsgegenstand</t>
  </si>
  <si>
    <t xml:space="preserve">Verkehrsstatistikgesetz (VerkStatG) vom 17. Dezember 1999 (BGBl. I S. 2452), zuletzt geändert </t>
  </si>
  <si>
    <t xml:space="preserve">durch Artikel 1  des Gesetzes zur Neuregelung des Rechts der Verkehrsstatistiken vom 12.12. </t>
  </si>
  <si>
    <t xml:space="preserve">2003 (BGBl. I S. 2518) in Verbindung mit dem Bundesstatistikgesetz (BStatG) vom 22. Januar </t>
  </si>
  <si>
    <t xml:space="preserve">1987 (BGBl. I S. 462, 565), zuletzt geändert durch Artikel 16 des Gesetzes vom 21. August </t>
  </si>
  <si>
    <t xml:space="preserve">2002 (BGBl. I S. 3322). Erhoben werden die Angaben zu § 19 VerkStatG.</t>
  </si>
  <si>
    <t xml:space="preserve">In diese Statistik werden alle Unternehmen einbezogen, die - sofern Sie als Hauptfrachtführer agieren -</t>
  </si>
  <si>
    <t xml:space="preserve">Eisenbahngüterverkehr betreiben. Unerheblich ist dabei, ob der Schwerpunkt der wirtschaftlichen</t>
  </si>
  <si>
    <t xml:space="preserve">Tätigkeit eines Unternehmens in diesem Bereich, in einem anderen verkehrswirtschaftlichen Sektor</t>
  </si>
  <si>
    <t xml:space="preserve">oder außerhalb der Verkehrswirtschaft liegt.</t>
  </si>
  <si>
    <t xml:space="preserve">Die Erhebungstatbestände beziehen sich stets nur auf den Eisenbahnschienenverkehr.</t>
  </si>
  <si>
    <t xml:space="preserve">Erhebungsgebiet</t>
  </si>
  <si>
    <t xml:space="preserve">   Erhebungsgebiet ist die Bundesrepublik Deutschland nach dem Gebietsstand seit dem 3.10.1990.</t>
  </si>
  <si>
    <t xml:space="preserve">Erhebungsumfang</t>
  </si>
  <si>
    <t xml:space="preserve">   Die Eisenbahnstatistik erfasst monatlich die wichtigsten Zahlen über Verkehrsleistungen. Die </t>
  </si>
  <si>
    <t xml:space="preserve">   erhobenen Verkehrsleistungen erstrecken sich auf  den Güterverkehr. </t>
  </si>
  <si>
    <t xml:space="preserve">Auskunftspflicht</t>
  </si>
  <si>
    <t xml:space="preserve">Zur Eisenbahnstatistik sind alle Unternehmen auskunftspflichtig, welche dem öffentlichen </t>
  </si>
  <si>
    <t xml:space="preserve">Verkehr dienende Eisenbahnen betreiben.</t>
  </si>
  <si>
    <t xml:space="preserve">Hauptverkehrsverbindungen</t>
  </si>
  <si>
    <t xml:space="preserve">In der Güterverkehrsstatistik werden folgende Hauptverkehrsverbindungen dargestellt:</t>
  </si>
  <si>
    <t xml:space="preserve">– Verkehr innerhalb des Erhebungsgebietes. Hierzu zählen alle Sendungen von einem Bahnhof zu </t>
  </si>
  <si>
    <t xml:space="preserve">   einem anderen Bahnhof im Erhebungsgebiet. Dabei ist es gleichgültig, ob der Transport auch </t>
  </si>
  <si>
    <t xml:space="preserve">   über Strecken  außerhalb des Erhebungsgebietes geht oder ob der Empfangsbahnhof ein </t>
  </si>
  <si>
    <t xml:space="preserve">   ausländischer Bahnhof im Bundesgebiet ist.</t>
  </si>
  <si>
    <r>
      <rPr>
        <sz val="10"/>
        <rFont val="Arial"/>
        <family val="0"/>
      </rPr>
      <t xml:space="preserve">– </t>
    </r>
    <r>
      <rPr>
        <b val="true"/>
        <sz val="10"/>
        <rFont val="Arial"/>
        <family val="2"/>
      </rPr>
      <t xml:space="preserve">Grenzüberschreitender Verkehr</t>
    </r>
    <r>
      <rPr>
        <sz val="10"/>
        <rFont val="Arial"/>
        <family val="0"/>
      </rPr>
      <t xml:space="preserve"> = Verkehr des Erhebungsgebietes mit dem Ausland.</t>
    </r>
  </si>
  <si>
    <r>
      <rPr>
        <sz val="10"/>
        <rFont val="Arial"/>
        <family val="0"/>
      </rPr>
      <t xml:space="preserve">– </t>
    </r>
    <r>
      <rPr>
        <b val="true"/>
        <sz val="10"/>
        <rFont val="Arial"/>
        <family val="2"/>
      </rPr>
      <t xml:space="preserve">Durchgangsverkehr</t>
    </r>
    <r>
      <rPr>
        <sz val="10"/>
        <rFont val="Arial"/>
        <family val="0"/>
      </rPr>
      <t xml:space="preserve"> = Verkehr zwischen Gebieten außerhalb des Erhebungsgebietes durch das </t>
    </r>
  </si>
  <si>
    <t xml:space="preserve">   Erhebungsgebiet.</t>
  </si>
  <si>
    <t xml:space="preserve">Verkehrsbezirke und Güterklassifikation</t>
  </si>
  <si>
    <t xml:space="preserve">   Der regionalen Darstellung des Güterverkehrs liegt das "Verzeichnis der Verkehrsgebiete und </t>
  </si>
  <si>
    <t xml:space="preserve">   Verkehrsbezirke, Stand: Dezember 2002", zu Grunde.</t>
  </si>
  <si>
    <t xml:space="preserve">Der Nachweis der Güterart erfolgt nach dem "Güterverzeichnis für die Verkehrsstatistik, </t>
  </si>
  <si>
    <t xml:space="preserve">Ausgabe 1969". Die Angaben für die Güterabteilung 9 werden getrennt nachgewiesen als "Andere </t>
  </si>
  <si>
    <t xml:space="preserve">Halb- und Fertigerzeugnisse" und "Besondere Transportgüter".</t>
  </si>
  <si>
    <t xml:space="preserve">1 Gesamtübersicht</t>
  </si>
  <si>
    <t xml:space="preserve">Güterverkehr der Eisenbahnen </t>
  </si>
  <si>
    <t xml:space="preserve">Vorläufige Ergebnisse</t>
  </si>
  <si>
    <t xml:space="preserve">Hauptverkehrsverbindungen / Güterabteilungen</t>
  </si>
  <si>
    <t xml:space="preserve">Dezember</t>
  </si>
  <si>
    <t xml:space="preserve">Januar bis Dezember</t>
  </si>
  <si>
    <r>
      <rPr>
        <sz val="9"/>
        <rFont val="MetaNormalLF-Roman"/>
        <family val="2"/>
      </rPr>
      <t xml:space="preserve">2003</t>
    </r>
    <r>
      <rPr>
        <vertAlign val="superscript"/>
        <sz val="9"/>
        <rFont val="MetaNormalLF-Roman"/>
        <family val="2"/>
      </rPr>
      <t xml:space="preserve">1)</t>
    </r>
  </si>
  <si>
    <t xml:space="preserve">Veränderung  in %</t>
  </si>
  <si>
    <t xml:space="preserve">in %</t>
  </si>
  <si>
    <t xml:space="preserve">Mill. Tonnen</t>
  </si>
  <si>
    <r>
      <rPr>
        <b val="true"/>
        <sz val="9"/>
        <rFont val="MetaNormalLF-Roman"/>
        <family val="2"/>
      </rPr>
      <t xml:space="preserve">Insgesam</t>
    </r>
    <r>
      <rPr>
        <sz val="9"/>
        <rFont val="MetaNormalLF-Roman"/>
        <family val="2"/>
      </rPr>
      <t xml:space="preserve">t</t>
    </r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  Durchgangsverkehr </t>
  </si>
  <si>
    <t xml:space="preserve">nach Güterabteilungen</t>
  </si>
  <si>
    <t xml:space="preserve">  Landwirtschaftliche Erzeugnisse u.ä</t>
  </si>
  <si>
    <t xml:space="preserve">  Andere Nahrungs- und Futtermittel</t>
  </si>
  <si>
    <t xml:space="preserve">  Feste mineralische Brennstoffe </t>
  </si>
  <si>
    <t xml:space="preserve">  Mineralölerzeugnisse u.ä. </t>
  </si>
  <si>
    <t xml:space="preserve">  Erze, Metallabfälle </t>
  </si>
  <si>
    <t xml:space="preserve">  Eisen, NE-Metalle </t>
  </si>
  <si>
    <t xml:space="preserve">  Steine und Erden </t>
  </si>
  <si>
    <t xml:space="preserve">  Düngemittel </t>
  </si>
  <si>
    <t xml:space="preserve">  Chemische Erzeugnisse </t>
  </si>
  <si>
    <t xml:space="preserve">  Andere Halb- und Fertigerzeugnisse </t>
  </si>
  <si>
    <t xml:space="preserve">   darunter: besondere Transportgüter</t>
  </si>
  <si>
    <t xml:space="preserve">           (einschl. Güterarten unbekannt)</t>
  </si>
  <si>
    <t xml:space="preserve">                    </t>
  </si>
  <si>
    <t xml:space="preserve"> Mill. Tonnenkilometer</t>
  </si>
  <si>
    <t xml:space="preserve">Insgesamt</t>
  </si>
  <si>
    <t xml:space="preserve">1) Korrigierte Werte.</t>
  </si>
  <si>
    <t xml:space="preserve">2 Güterverkehr der Eisenbahnen im Dezember 2004</t>
  </si>
  <si>
    <t xml:space="preserve">2.1  Beförderte Güter im Wagenladungsverkehr nach Hauptverkehrsverbindungen und Güterarten</t>
  </si>
  <si>
    <t xml:space="preserve">1000 Tonnen</t>
  </si>
  <si>
    <t xml:space="preserve">Hauptverkehrsverbindung</t>
  </si>
  <si>
    <t xml:space="preserve">Güterarten</t>
  </si>
  <si>
    <t xml:space="preserve">Binnenverkehr</t>
  </si>
  <si>
    <t xml:space="preserve">Versand in</t>
  </si>
  <si>
    <t xml:space="preserve">Empfang aus</t>
  </si>
  <si>
    <t xml:space="preserve">Durchgangs-</t>
  </si>
  <si>
    <t xml:space="preserve">das Ausland</t>
  </si>
  <si>
    <t xml:space="preserve">dem Ausland</t>
  </si>
  <si>
    <t xml:space="preserve">verkehr</t>
  </si>
  <si>
    <t xml:space="preserve">Insgesamt                         </t>
  </si>
  <si>
    <t xml:space="preserve">G ü t e r a b t e i l u n g       </t>
  </si>
  <si>
    <t xml:space="preserve">Landwirtsch.Erz.u.ä.              </t>
  </si>
  <si>
    <t xml:space="preserve">And. Nahrungsmittel               </t>
  </si>
  <si>
    <t xml:space="preserve">Feste Min. Brennst.               </t>
  </si>
  <si>
    <t xml:space="preserve">Mineralölerzgn.u.ä.               </t>
  </si>
  <si>
    <t xml:space="preserve">Erze,Metallabfälle                </t>
  </si>
  <si>
    <t xml:space="preserve">Eisen, NE-Metalle                 </t>
  </si>
  <si>
    <t xml:space="preserve">Steine und Erden                  </t>
  </si>
  <si>
    <t xml:space="preserve">Düngemittel                       </t>
  </si>
  <si>
    <t xml:space="preserve">Chem.Erzeugnisse                  </t>
  </si>
  <si>
    <t xml:space="preserve">And.Halb- und Fertigerz.          </t>
  </si>
  <si>
    <t xml:space="preserve">Bes. Transportgüter               </t>
  </si>
  <si>
    <t xml:space="preserve">G ü t e r h a u p t g r u p p e n </t>
  </si>
  <si>
    <t xml:space="preserve">Landwirtsch.Erzgn.u.ä.            </t>
  </si>
  <si>
    <t xml:space="preserve">00 Lebende Tiere                  </t>
  </si>
  <si>
    <t xml:space="preserve">01 Getreide                       </t>
  </si>
  <si>
    <t xml:space="preserve">02 Kartoffeln                     </t>
  </si>
  <si>
    <t xml:space="preserve">-</t>
  </si>
  <si>
    <t xml:space="preserve">03 Früchte, Gemüse                </t>
  </si>
  <si>
    <t xml:space="preserve">04 Textile Rohstoffe              </t>
  </si>
  <si>
    <t xml:space="preserve">05 Holz und Kork                  </t>
  </si>
  <si>
    <t xml:space="preserve">06 Zuckerrüben                    </t>
  </si>
  <si>
    <t xml:space="preserve">09 Pfl.u.tier.Rohst.an.           </t>
  </si>
  <si>
    <t xml:space="preserve">And.Nahrungsmittel                </t>
  </si>
  <si>
    <t xml:space="preserve">11 Zucker                         </t>
  </si>
  <si>
    <t xml:space="preserve">12 Getränke                       </t>
  </si>
  <si>
    <t xml:space="preserve">13 And. Genussmittel u.           </t>
  </si>
  <si>
    <t xml:space="preserve">14 Fleisch,Eier,Milch             </t>
  </si>
  <si>
    <t xml:space="preserve">16 Getreide u.ä.Erzgn.            </t>
  </si>
  <si>
    <t xml:space="preserve">17 Futtermittel                   </t>
  </si>
  <si>
    <t xml:space="preserve">18 Ölsaaten,Fette ang.            </t>
  </si>
  <si>
    <t xml:space="preserve">Feste Min.Brennstoffe             </t>
  </si>
  <si>
    <t xml:space="preserve">21 Steinkohle,-brikett            </t>
  </si>
  <si>
    <t xml:space="preserve">22 Braunkohle u.a., Torf          </t>
  </si>
  <si>
    <t xml:space="preserve">23 Koks                           </t>
  </si>
  <si>
    <t xml:space="preserve">31 Rohes Erdöl                    </t>
  </si>
  <si>
    <t xml:space="preserve">32 Kraftstoffe,Heizöl             </t>
  </si>
  <si>
    <t xml:space="preserve">33 Natur-,Raffineriega.           </t>
  </si>
  <si>
    <t xml:space="preserve">34 Mineralölerzgn.ang.            </t>
  </si>
  <si>
    <t xml:space="preserve">41 Eisenerze                      </t>
  </si>
  <si>
    <t xml:space="preserve">45 NE-Metallerze                  </t>
  </si>
  <si>
    <t xml:space="preserve">46 Eisen-,Stahlabfälle            </t>
  </si>
  <si>
    <t xml:space="preserve">Eisen,NE-Metalle                  </t>
  </si>
  <si>
    <t xml:space="preserve">51 Roheisen, -Stahl               </t>
  </si>
  <si>
    <t xml:space="preserve">52 Stahlhalbzeug                  </t>
  </si>
  <si>
    <t xml:space="preserve">53 Stab-,Formstahl u.a.           </t>
  </si>
  <si>
    <t xml:space="preserve">54 Stahlblech,Bandstahl           </t>
  </si>
  <si>
    <t xml:space="preserve">55 Rohre,Giessereierzgn.          </t>
  </si>
  <si>
    <t xml:space="preserve">56 NE-Metalle,-Halbzeug.          </t>
  </si>
  <si>
    <t xml:space="preserve">61 Sand,Kies,Bims,Ton             </t>
  </si>
  <si>
    <t xml:space="preserve">62 Salz,Schwefel,-Kies            </t>
  </si>
  <si>
    <t xml:space="preserve">63 And.Steine u. Erden            </t>
  </si>
  <si>
    <t xml:space="preserve">64 Zement,Kalk                    </t>
  </si>
  <si>
    <t xml:space="preserve">65 Gips                           </t>
  </si>
  <si>
    <t xml:space="preserve">69 And.min.Baustoffe              </t>
  </si>
  <si>
    <t xml:space="preserve">71 Nat.Düngemittel                </t>
  </si>
  <si>
    <t xml:space="preserve">72 Chem.Düngemittel               </t>
  </si>
  <si>
    <t xml:space="preserve">81 Chem.Grundst. u.a.             </t>
  </si>
  <si>
    <t xml:space="preserve">82 Aluminiumoxyd                  </t>
  </si>
  <si>
    <t xml:space="preserve">83 Benzol,Teer u.ä.               </t>
  </si>
  <si>
    <t xml:space="preserve">84 Zellstoff, Altpapier           </t>
  </si>
  <si>
    <t xml:space="preserve">89 And.chemische Erzeugnisse      </t>
  </si>
  <si>
    <t xml:space="preserve">And. Halb- und Fertigerzgnisse        </t>
  </si>
  <si>
    <t xml:space="preserve">91 Fahrzeuge                      </t>
  </si>
  <si>
    <t xml:space="preserve">92 Landmaschinen                  </t>
  </si>
  <si>
    <t xml:space="preserve">93 El.Erzgn.,Maschinen            </t>
  </si>
  <si>
    <t xml:space="preserve">94 EBM-Waren u.a.                 </t>
  </si>
  <si>
    <t xml:space="preserve">95 Glas-u.a.min.Waren             </t>
  </si>
  <si>
    <t xml:space="preserve">96 Leder-u.Textilwaren            </t>
  </si>
  <si>
    <t xml:space="preserve">97 Sonstige Waren ang.            </t>
  </si>
  <si>
    <t xml:space="preserve">Bes.Transportgüter                </t>
  </si>
  <si>
    <t xml:space="preserve">99 Besondere Transportgüter       </t>
  </si>
  <si>
    <t xml:space="preserve">2.2 Geleistete Tonnenkilometer im Wagenladungsverker nach Hauptverkehrsverbindungen und Güterarten</t>
  </si>
  <si>
    <t xml:space="preserve">1 000 Tonnenkilometer</t>
  </si>
  <si>
    <t xml:space="preserve">2.3  Beförderte Güter im Wagenladungsverkehr nach Bundesländern bzw. Gebieten</t>
  </si>
  <si>
    <t xml:space="preserve">Empfangsbundesland bzw. Verkehrsgebiet</t>
  </si>
  <si>
    <t xml:space="preserve">Versandbundesland                             bzw. Verkehrsgebiet</t>
  </si>
  <si>
    <t xml:space="preserve">Schleswig-Holstein</t>
  </si>
  <si>
    <t xml:space="preserve">Hamburg</t>
  </si>
  <si>
    <t xml:space="preserve">Nieder-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chleswig-Holstein                 </t>
  </si>
  <si>
    <t xml:space="preserve">Hamburg                            </t>
  </si>
  <si>
    <t xml:space="preserve">Niedersachsen                      </t>
  </si>
  <si>
    <t xml:space="preserve">Bremen                             </t>
  </si>
  <si>
    <t xml:space="preserve">Nordrhein-Westfalen                </t>
  </si>
  <si>
    <t xml:space="preserve">Hessen                             </t>
  </si>
  <si>
    <t xml:space="preserve">Rheinland-Pfalz                    </t>
  </si>
  <si>
    <t xml:space="preserve">Baden-Württemberg                  </t>
  </si>
  <si>
    <t xml:space="preserve">Bayern                             </t>
  </si>
  <si>
    <t xml:space="preserve">Saarland                           </t>
  </si>
  <si>
    <t xml:space="preserve">Berlin                             </t>
  </si>
  <si>
    <t xml:space="preserve">Brandenburg                        </t>
  </si>
  <si>
    <t xml:space="preserve">Mecklenburg-            </t>
  </si>
  <si>
    <t xml:space="preserve">   Vorpommern             </t>
  </si>
  <si>
    <t xml:space="preserve">Sachsen                            </t>
  </si>
  <si>
    <t xml:space="preserve">Sachsen-Anhalt                     </t>
  </si>
  <si>
    <t xml:space="preserve">Thüringen                          </t>
  </si>
  <si>
    <t xml:space="preserve">Zusammen</t>
  </si>
  <si>
    <t xml:space="preserve">             Ausland</t>
  </si>
  <si>
    <t xml:space="preserve"> Insgesamt</t>
  </si>
  <si>
    <t xml:space="preserve">Saarland</t>
  </si>
  <si>
    <t xml:space="preserve">Berlin</t>
  </si>
  <si>
    <t xml:space="preserve">Branden-           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innen-         verkehr</t>
  </si>
  <si>
    <t xml:space="preserve">Ausland</t>
  </si>
  <si>
    <t xml:space="preserve">Mecklenburg-             </t>
  </si>
  <si>
    <t xml:space="preserve">   Vorpommern</t>
  </si>
  <si>
    <t xml:space="preserve">2.4 Beförderte Güter im Wagenladungsverkehr nach Hauptverkehrsverbindungen und Bundesländern bzw. Verkehrsbezirken</t>
  </si>
  <si>
    <t xml:space="preserve">Verkehrsbezirk</t>
  </si>
  <si>
    <t xml:space="preserve">Grenzüberschreitender</t>
  </si>
  <si>
    <t xml:space="preserve">Versand</t>
  </si>
  <si>
    <t xml:space="preserve">Empfang</t>
  </si>
  <si>
    <t xml:space="preserve">01  Schleswig-Holstein        </t>
  </si>
  <si>
    <t xml:space="preserve">011 Flensburg                 </t>
  </si>
  <si>
    <t xml:space="preserve">014 Itzehoe                   </t>
  </si>
  <si>
    <t xml:space="preserve">015 Kiel                      </t>
  </si>
  <si>
    <t xml:space="preserve">016 Neumünster                </t>
  </si>
  <si>
    <t xml:space="preserve">017 Eutin                     </t>
  </si>
  <si>
    <t xml:space="preserve">018 Lübeck                    </t>
  </si>
  <si>
    <t xml:space="preserve">019 Segeberg/Ratzeburg        </t>
  </si>
  <si>
    <t xml:space="preserve">02  Hamburg                   </t>
  </si>
  <si>
    <t xml:space="preserve">020 Hamburg                   </t>
  </si>
  <si>
    <t xml:space="preserve">03  -  05  Niedersachsen      </t>
  </si>
  <si>
    <t xml:space="preserve">03  Niedersachsen-Nord        </t>
  </si>
  <si>
    <t xml:space="preserve">031 Stade/ Harburg            </t>
  </si>
  <si>
    <t xml:space="preserve">032 Ülzen                     </t>
  </si>
  <si>
    <t xml:space="preserve">033 Verden                    </t>
  </si>
  <si>
    <t xml:space="preserve">04  Niedersachsen-West        </t>
  </si>
  <si>
    <t xml:space="preserve">041 Emden                     </t>
  </si>
  <si>
    <t xml:space="preserve">042 Oldenburg                 </t>
  </si>
  <si>
    <t xml:space="preserve">043 Osnabrück                 </t>
  </si>
  <si>
    <t xml:space="preserve">044 Emsland                   </t>
  </si>
  <si>
    <t xml:space="preserve">05  Niedersachsen Süd-Ost     </t>
  </si>
  <si>
    <t xml:space="preserve">051 Braunschweig              </t>
  </si>
  <si>
    <t xml:space="preserve">052 Hannover                  </t>
  </si>
  <si>
    <t xml:space="preserve">053 Hildesheim                </t>
  </si>
  <si>
    <t xml:space="preserve">054 Göttingen                 </t>
  </si>
  <si>
    <t xml:space="preserve">06  Bremen                    </t>
  </si>
  <si>
    <t xml:space="preserve">061 Bremen                    </t>
  </si>
  <si>
    <t xml:space="preserve">062 Bremerhaven               </t>
  </si>
  <si>
    <t xml:space="preserve">07  - 10  Nordrhein-Westfalen </t>
  </si>
  <si>
    <t xml:space="preserve">07  Nordrh.-Westf.Nord        </t>
  </si>
  <si>
    <t xml:space="preserve">071 Münster                   </t>
  </si>
  <si>
    <t xml:space="preserve">072 Wesel                     </t>
  </si>
  <si>
    <t xml:space="preserve">08  Ruhrgebiet                </t>
  </si>
  <si>
    <t xml:space="preserve">081 Duisburg                  </t>
  </si>
  <si>
    <t xml:space="preserve">082 Essen                     </t>
  </si>
  <si>
    <t xml:space="preserve">083 Dortmund                  </t>
  </si>
  <si>
    <t xml:space="preserve">09  Nordrh.-Westf.Süd-W       </t>
  </si>
  <si>
    <t xml:space="preserve">091 Hagen                     </t>
  </si>
  <si>
    <t xml:space="preserve">092 Düsseldorf                </t>
  </si>
  <si>
    <t xml:space="preserve">093 Krefeld                   </t>
  </si>
  <si>
    <t xml:space="preserve">094 Aachen                    </t>
  </si>
  <si>
    <t xml:space="preserve">095 Köln                      </t>
  </si>
  <si>
    <t xml:space="preserve">10  Nordrh.-Westf.Ost         </t>
  </si>
  <si>
    <t xml:space="preserve">101 Bielefeld                 </t>
  </si>
  <si>
    <t xml:space="preserve">102 Paderborn                 </t>
  </si>
  <si>
    <t xml:space="preserve">103 Arnsberg                  </t>
  </si>
  <si>
    <t xml:space="preserve">104 Siegen                    </t>
  </si>
  <si>
    <t xml:space="preserve">11 -12 Hessen                 </t>
  </si>
  <si>
    <t xml:space="preserve">11  Hessen-Nord               </t>
  </si>
  <si>
    <t xml:space="preserve">111 Kassel                    </t>
  </si>
  <si>
    <t xml:space="preserve">112 Marburg                   </t>
  </si>
  <si>
    <t xml:space="preserve">12  Hessen-Süd                </t>
  </si>
  <si>
    <t xml:space="preserve">121 Giessen                   </t>
  </si>
  <si>
    <t xml:space="preserve">122 Fulda                     </t>
  </si>
  <si>
    <t xml:space="preserve">123 Frankfurt                 </t>
  </si>
  <si>
    <t xml:space="preserve">124 Darmstadt                 </t>
  </si>
  <si>
    <t xml:space="preserve">13  - 14 Rheinland-Pfalz      </t>
  </si>
  <si>
    <t xml:space="preserve">13  Rheinland-Pfalz-Nord      </t>
  </si>
  <si>
    <t xml:space="preserve">131 Montabaur                 </t>
  </si>
  <si>
    <t xml:space="preserve">132 Koblenz                   </t>
  </si>
  <si>
    <t xml:space="preserve">133 Trier                     </t>
  </si>
  <si>
    <t xml:space="preserve">14  Rheinland-Pfalz-Süd       </t>
  </si>
  <si>
    <t xml:space="preserve">141 Mainz                     </t>
  </si>
  <si>
    <t xml:space="preserve">142 Kaiserslautern            </t>
  </si>
  <si>
    <t xml:space="preserve">143 Ludwigshafen              </t>
  </si>
  <si>
    <t xml:space="preserve">15  - 17  Baden-Württemberg   </t>
  </si>
  <si>
    <t xml:space="preserve">15  Baden-Wür.Nord-West       </t>
  </si>
  <si>
    <t xml:space="preserve">151 Mannheim                  </t>
  </si>
  <si>
    <t xml:space="preserve">152 Karlsruhe                 </t>
  </si>
  <si>
    <t xml:space="preserve">153 Pforzheim                 </t>
  </si>
  <si>
    <t xml:space="preserve">16  Baden-Wür.-Ost            </t>
  </si>
  <si>
    <t xml:space="preserve">161 Heilbronn                 </t>
  </si>
  <si>
    <t xml:space="preserve">162 Stuttgart                 </t>
  </si>
  <si>
    <t xml:space="preserve">163 Ostwürttemberg            </t>
  </si>
  <si>
    <t xml:space="preserve">164 Tübingen                  </t>
  </si>
  <si>
    <t xml:space="preserve">165 Ravensburg                </t>
  </si>
  <si>
    <t xml:space="preserve">166 Donau-Iller               </t>
  </si>
  <si>
    <t xml:space="preserve">17  Baden-Würt.Süd-West       </t>
  </si>
  <si>
    <t xml:space="preserve">171 Freiburg                  </t>
  </si>
  <si>
    <t xml:space="preserve">172 Donaueschingen            </t>
  </si>
  <si>
    <t xml:space="preserve">173 Konstanz/Lörrach          </t>
  </si>
  <si>
    <t xml:space="preserve">18  - 20  Bayern              </t>
  </si>
  <si>
    <t xml:space="preserve">18 Nordbayern                 </t>
  </si>
  <si>
    <t xml:space="preserve">181 Aschaffenburg/Würzburg    </t>
  </si>
  <si>
    <t xml:space="preserve">182 Schweinfurt               </t>
  </si>
  <si>
    <t xml:space="preserve">183 Bayreuth                  </t>
  </si>
  <si>
    <t xml:space="preserve">184 Nürnberg                  </t>
  </si>
  <si>
    <t xml:space="preserve">185 Ansbach                   </t>
  </si>
  <si>
    <t xml:space="preserve">19  Ostbayern                 </t>
  </si>
  <si>
    <t xml:space="preserve">191 Regensburg                </t>
  </si>
  <si>
    <t xml:space="preserve">192 Amberg/Weiden             </t>
  </si>
  <si>
    <t xml:space="preserve">193 Passau                    </t>
  </si>
  <si>
    <t xml:space="preserve">194 Landshut                  </t>
  </si>
  <si>
    <t xml:space="preserve">20  Südbayern                 </t>
  </si>
  <si>
    <t xml:space="preserve">201 Ingolstadt                </t>
  </si>
  <si>
    <t xml:space="preserve">202 Augsburg                  </t>
  </si>
  <si>
    <t xml:space="preserve">203 München                   </t>
  </si>
  <si>
    <t xml:space="preserve">204 Kempten                   </t>
  </si>
  <si>
    <t xml:space="preserve">205 Garm.-Partenkirchen       </t>
  </si>
  <si>
    <t xml:space="preserve">206 Rosenheim                 </t>
  </si>
  <si>
    <t xml:space="preserve">207 Memmingen                 </t>
  </si>
  <si>
    <t xml:space="preserve">21  Saarland                  </t>
  </si>
  <si>
    <t xml:space="preserve">211 Saarland                  </t>
  </si>
  <si>
    <t xml:space="preserve">22  Berlin                    </t>
  </si>
  <si>
    <t xml:space="preserve">221 Berlin                    </t>
  </si>
  <si>
    <t xml:space="preserve">23  Mecklenburg-Vorpommern    </t>
  </si>
  <si>
    <t xml:space="preserve">231 Rostock                   </t>
  </si>
  <si>
    <t xml:space="preserve">232 Schwerin                  </t>
  </si>
  <si>
    <t xml:space="preserve">233 Neubrandenburg            </t>
  </si>
  <si>
    <t xml:space="preserve">24  Brandenburg               </t>
  </si>
  <si>
    <t xml:space="preserve">241 Neuruppin                 </t>
  </si>
  <si>
    <t xml:space="preserve">242 Frankfurt/Oder            </t>
  </si>
  <si>
    <t xml:space="preserve">243 Potsdam                   </t>
  </si>
  <si>
    <t xml:space="preserve">244 Cottbus                   </t>
  </si>
  <si>
    <t xml:space="preserve">25  Sachsen-Anhalt            </t>
  </si>
  <si>
    <t xml:space="preserve">251 Stendal                   </t>
  </si>
  <si>
    <t xml:space="preserve">252 Magdeburg                 </t>
  </si>
  <si>
    <t xml:space="preserve">253 Halberstadt               </t>
  </si>
  <si>
    <t xml:space="preserve">254 Wittenberg                </t>
  </si>
  <si>
    <t xml:space="preserve">255 Halle                     </t>
  </si>
  <si>
    <t xml:space="preserve">26  Thüringen                 </t>
  </si>
  <si>
    <t xml:space="preserve">261 Nordthüringen             </t>
  </si>
  <si>
    <t xml:space="preserve">262 Mittelthüringen           </t>
  </si>
  <si>
    <t xml:space="preserve">263 Ostthüringen              </t>
  </si>
  <si>
    <t xml:space="preserve">264 Südthüringen              </t>
  </si>
  <si>
    <t xml:space="preserve">27  Sachsen                   </t>
  </si>
  <si>
    <t xml:space="preserve">271 Leipzig                   </t>
  </si>
  <si>
    <t xml:space="preserve">272 Görlitz                   </t>
  </si>
  <si>
    <t xml:space="preserve">273 Dresden                   </t>
  </si>
  <si>
    <t xml:space="preserve">274 Chemnitz                  </t>
  </si>
  <si>
    <t xml:space="preserve">275 Zwickau            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##\ ###\ ##0"/>
    <numFmt numFmtId="167" formatCode="@*."/>
    <numFmt numFmtId="168" formatCode="#,##0.0"/>
    <numFmt numFmtId="169" formatCode="###\ ##0"/>
    <numFmt numFmtId="170" formatCode="0.0"/>
    <numFmt numFmtId="171" formatCode="#\ ###\ ##0"/>
    <numFmt numFmtId="172" formatCode="#\ ##0"/>
    <numFmt numFmtId="173" formatCode="0"/>
    <numFmt numFmtId="174" formatCode="_(* #,##0.00_);_(* \(#,##0.00\);_(* \-??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8"/>
      <name val="MetaMediumLF-Roman"/>
      <family val="0"/>
    </font>
    <font>
      <b val="true"/>
      <sz val="18"/>
      <name val="MetaMediumLF-Roman"/>
      <family val="2"/>
    </font>
    <font>
      <sz val="18"/>
      <name val="Arial"/>
      <family val="0"/>
    </font>
    <font>
      <b val="true"/>
      <sz val="14"/>
      <name val="Arial"/>
      <family val="2"/>
    </font>
    <font>
      <b val="true"/>
      <sz val="16"/>
      <name val="MetaMedium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u val="single"/>
      <sz val="10"/>
      <color rgb="FF0000FF"/>
      <name val="Arial"/>
      <family val="0"/>
    </font>
    <font>
      <b val="true"/>
      <sz val="11"/>
      <name val="MetaNormalLF-Roman"/>
      <family val="2"/>
    </font>
    <font>
      <u val="single"/>
      <sz val="9"/>
      <color rgb="FF0000FF"/>
      <name val="Arial"/>
      <family val="0"/>
    </font>
    <font>
      <b val="true"/>
      <sz val="9"/>
      <name val="MetaNormalLF-Roman"/>
      <family val="2"/>
    </font>
    <font>
      <sz val="7"/>
      <name val="MetaNormalLF-Roman"/>
      <family val="2"/>
    </font>
    <font>
      <b val="true"/>
      <sz val="10"/>
      <name val="Arial"/>
      <family val="2"/>
    </font>
    <font>
      <vertAlign val="superscript"/>
      <sz val="9"/>
      <name val="MetaNormalLF-Roman"/>
      <family val="2"/>
    </font>
    <font>
      <sz val="10"/>
      <name val="Times New Roman"/>
      <family val="0"/>
    </font>
    <font>
      <sz val="7"/>
      <name val="MetaNormalLF-Roman"/>
      <family val="2"/>
    </font>
    <font>
      <b val="true"/>
      <sz val="7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7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7" fillId="2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12</xdr:row>
      <xdr:rowOff>28440</xdr:rowOff>
    </xdr:from>
    <xdr:to>
      <xdr:col>2</xdr:col>
      <xdr:colOff>10440</xdr:colOff>
      <xdr:row>20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600" y="2581200"/>
          <a:ext cx="1520280" cy="1485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740520</xdr:colOff>
      <xdr:row>0</xdr:row>
      <xdr:rowOff>123840</xdr:rowOff>
    </xdr:from>
    <xdr:to>
      <xdr:col>7</xdr:col>
      <xdr:colOff>725040</xdr:colOff>
      <xdr:row>4</xdr:row>
      <xdr:rowOff>132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857040" y="123840"/>
          <a:ext cx="2322000" cy="65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 t="s">
        <v>0</v>
      </c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3"/>
    </row>
    <row r="5" customFormat="false" ht="22.5" hidden="false" customHeight="false" outlineLevel="0" collapsed="false">
      <c r="A5" s="4" t="s">
        <v>1</v>
      </c>
      <c r="B5" s="5"/>
      <c r="C5" s="5"/>
      <c r="D5" s="5"/>
      <c r="E5" s="5"/>
      <c r="F5" s="5"/>
      <c r="G5" s="5"/>
      <c r="H5" s="6"/>
    </row>
    <row r="7" customFormat="false" ht="22.5" hidden="false" customHeight="false" outlineLevel="0" collapsed="false">
      <c r="F7" s="7" t="s">
        <v>2</v>
      </c>
    </row>
    <row r="9" s="9" customFormat="true" ht="23.25" hidden="false" customHeight="false" outlineLevel="0" collapsed="false">
      <c r="A9" s="8" t="s">
        <v>3</v>
      </c>
    </row>
    <row r="10" customFormat="false" ht="18" hidden="false" customHeight="false" outlineLevel="0" collapsed="false">
      <c r="A10" s="10"/>
    </row>
    <row r="11" customFormat="false" ht="20.25" hidden="false" customHeight="false" outlineLevel="0" collapsed="false">
      <c r="A11" s="11" t="s">
        <v>4</v>
      </c>
    </row>
    <row r="12" customFormat="false" ht="18" hidden="false" customHeight="false" outlineLevel="0" collapsed="false">
      <c r="A12" s="10"/>
    </row>
    <row r="13" customFormat="false" ht="18" hidden="false" customHeight="false" outlineLevel="0" collapsed="false">
      <c r="A13" s="10"/>
    </row>
    <row r="20" customFormat="false" ht="20.25" hidden="false" customHeight="false" outlineLevel="0" collapsed="false">
      <c r="A20" s="11"/>
    </row>
    <row r="23" customFormat="false" ht="22.5" hidden="false" customHeight="false" outlineLevel="0" collapsed="false">
      <c r="A23" s="12" t="s">
        <v>5</v>
      </c>
    </row>
    <row r="24" customFormat="false" ht="12.75" hidden="false" customHeight="false" outlineLevel="0" collapsed="false">
      <c r="A24" s="1"/>
    </row>
    <row r="26" customFormat="false" ht="12.75" hidden="false" customHeight="false" outlineLevel="0" collapsed="false">
      <c r="A26" s="1" t="s">
        <v>6</v>
      </c>
    </row>
    <row r="27" customFormat="false" ht="12.75" hidden="false" customHeight="false" outlineLevel="0" collapsed="false">
      <c r="A27" s="1" t="s">
        <v>7</v>
      </c>
    </row>
    <row r="28" customFormat="false" ht="12.75" hidden="false" customHeight="false" outlineLevel="0" collapsed="false">
      <c r="A28" s="1" t="s">
        <v>8</v>
      </c>
    </row>
    <row r="30" customFormat="false" ht="12.75" hidden="false" customHeight="false" outlineLevel="0" collapsed="false">
      <c r="A30" s="1" t="s">
        <v>9</v>
      </c>
    </row>
    <row r="31" customFormat="false" ht="12.75" hidden="false" customHeight="false" outlineLevel="0" collapsed="false">
      <c r="A31" s="1" t="s">
        <v>10</v>
      </c>
    </row>
    <row r="32" customFormat="false" ht="12.75" hidden="false" customHeight="false" outlineLevel="0" collapsed="false">
      <c r="A32" s="1" t="s">
        <v>11</v>
      </c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3" t="s">
        <v>12</v>
      </c>
    </row>
    <row r="36" customFormat="false" ht="12.75" hidden="false" customHeight="false" outlineLevel="0" collapsed="false">
      <c r="A36" s="1" t="s">
        <v>13</v>
      </c>
    </row>
    <row r="37" customFormat="false" ht="12.75" hidden="false" customHeight="false" outlineLevel="0" collapsed="false">
      <c r="A37" s="1" t="s">
        <v>14</v>
      </c>
    </row>
    <row r="38" customFormat="false" ht="12.75" hidden="false" customHeight="false" outlineLevel="0" collapsed="false">
      <c r="A38" s="1" t="s">
        <v>15</v>
      </c>
    </row>
    <row r="39" customFormat="false" ht="12.75" hidden="false" customHeight="false" outlineLevel="0" collapsed="false">
      <c r="A39" s="1"/>
    </row>
  </sheetData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3" activeCellId="0" sqref="A73:E7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9.28"/>
    <col collapsed="false" customWidth="true" hidden="false" outlineLevel="0" max="2" min="2" style="14" width="10.28"/>
    <col collapsed="false" customWidth="false" hidden="false" outlineLevel="0" max="3" min="3" style="14" width="11.42"/>
    <col collapsed="false" customWidth="true" hidden="false" outlineLevel="0" max="4" min="4" style="14" width="9.28"/>
    <col collapsed="false" customWidth="false" hidden="false" outlineLevel="0" max="5" min="5" style="14" width="11.42"/>
    <col collapsed="false" customWidth="true" hidden="false" outlineLevel="0" max="6" min="6" style="14" width="10.71"/>
    <col collapsed="false" customWidth="true" hidden="false" outlineLevel="0" max="7" min="7" style="14" width="7.42"/>
    <col collapsed="false" customWidth="true" hidden="false" outlineLevel="0" max="8" min="8" style="14" width="9.56"/>
    <col collapsed="false" customWidth="true" hidden="false" outlineLevel="0" max="9" min="9" style="14" width="9.14"/>
    <col collapsed="false" customWidth="false" hidden="false" outlineLevel="0" max="257" min="10" style="14" width="11.42"/>
  </cols>
  <sheetData>
    <row r="1" customFormat="false" ht="12.75" hidden="false" customHeight="false" outlineLevel="0" collapsed="false">
      <c r="A1" s="15" t="s">
        <v>16</v>
      </c>
      <c r="B1" s="15"/>
      <c r="C1" s="15"/>
      <c r="D1" s="15"/>
      <c r="E1" s="15"/>
      <c r="F1" s="15"/>
      <c r="G1" s="15"/>
      <c r="H1" s="15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</row>
    <row r="5" customFormat="false" ht="12" hidden="false" customHeight="false" outlineLevel="0" collapsed="false">
      <c r="A5" s="17"/>
      <c r="B5" s="17"/>
      <c r="C5" s="17"/>
      <c r="D5" s="17"/>
      <c r="E5" s="17"/>
      <c r="F5" s="17"/>
      <c r="G5" s="17"/>
      <c r="H5" s="17"/>
    </row>
    <row r="6" customFormat="false" ht="12.75" hidden="false" customHeight="false" outlineLevel="0" collapsed="false">
      <c r="A6" s="18" t="s">
        <v>17</v>
      </c>
    </row>
    <row r="12" customFormat="false" ht="14.25" hidden="false" customHeight="false" outlineLevel="0" collapsed="false">
      <c r="A12" s="19" t="s">
        <v>18</v>
      </c>
    </row>
    <row r="13" customFormat="false" ht="12" hidden="false" customHeight="false" outlineLevel="0" collapsed="false">
      <c r="A13" s="20" t="s">
        <v>19</v>
      </c>
    </row>
    <row r="14" customFormat="false" ht="3" hidden="false" customHeight="true" outlineLevel="0" collapsed="false"/>
    <row r="15" customFormat="false" ht="12" hidden="false" customHeight="false" outlineLevel="0" collapsed="false">
      <c r="A15" s="14" t="s">
        <v>20</v>
      </c>
    </row>
    <row r="16" customFormat="false" ht="3" hidden="false" customHeight="true" outlineLevel="0" collapsed="false"/>
    <row r="17" customFormat="false" ht="12" hidden="false" customHeight="false" outlineLevel="0" collapsed="false">
      <c r="A17" s="20" t="s">
        <v>21</v>
      </c>
    </row>
    <row r="18" customFormat="false" ht="3" hidden="false" customHeight="true" outlineLevel="0" collapsed="false"/>
    <row r="19" customFormat="false" ht="12" hidden="false" customHeight="false" outlineLevel="0" collapsed="false">
      <c r="A19" s="20" t="s">
        <v>22</v>
      </c>
    </row>
    <row r="20" customFormat="false" ht="3" hidden="false" customHeight="true" outlineLevel="0" collapsed="false"/>
    <row r="21" customFormat="false" ht="12" hidden="false" customHeight="false" outlineLevel="0" collapsed="false">
      <c r="A21" s="20" t="s">
        <v>23</v>
      </c>
    </row>
    <row r="22" customFormat="false" ht="3" hidden="false" customHeight="true" outlineLevel="0" collapsed="false"/>
    <row r="23" customFormat="false" ht="12" hidden="false" customHeight="false" outlineLevel="0" collapsed="false">
      <c r="A23" s="20" t="s">
        <v>24</v>
      </c>
    </row>
    <row r="24" customFormat="false" ht="3" hidden="false" customHeight="true" outlineLevel="0" collapsed="false"/>
    <row r="25" customFormat="false" ht="12" hidden="false" customHeight="false" outlineLevel="0" collapsed="false">
      <c r="A25" s="14" t="s">
        <v>25</v>
      </c>
    </row>
    <row r="31" customFormat="false" ht="12.75" hidden="false" customHeight="false" outlineLevel="0" collapsed="false">
      <c r="A31" s="13" t="s">
        <v>26</v>
      </c>
    </row>
    <row r="33" customFormat="false" ht="12" hidden="false" customHeight="false" outlineLevel="0" collapsed="false">
      <c r="A33" s="14" t="s">
        <v>27</v>
      </c>
    </row>
    <row r="34" customFormat="false" ht="12" hidden="false" customHeight="false" outlineLevel="0" collapsed="false">
      <c r="A34" s="14" t="s">
        <v>28</v>
      </c>
    </row>
    <row r="38" customFormat="false" ht="12.75" hidden="false" customHeight="false" outlineLevel="0" collapsed="false">
      <c r="A38" s="15" t="s">
        <v>29</v>
      </c>
      <c r="B38" s="15"/>
      <c r="C38" s="15"/>
      <c r="D38" s="15"/>
      <c r="E38" s="15"/>
      <c r="F38" s="15"/>
      <c r="G38" s="15"/>
      <c r="H38" s="15"/>
    </row>
    <row r="39" customFormat="false" ht="12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</row>
    <row r="40" customFormat="false" ht="12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</row>
    <row r="41" customFormat="false" ht="12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</row>
    <row r="42" customFormat="false" ht="12" hidden="false" customHeight="false" outlineLevel="0" collapsed="false">
      <c r="A42" s="22" t="s">
        <v>30</v>
      </c>
      <c r="B42" s="22"/>
      <c r="C42" s="22"/>
      <c r="D42" s="22"/>
      <c r="E42" s="22"/>
      <c r="F42" s="22"/>
      <c r="G42" s="22"/>
      <c r="H42" s="22"/>
    </row>
    <row r="43" customFormat="false" ht="12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</row>
    <row r="44" customFormat="false" ht="12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</row>
    <row r="45" customFormat="false" ht="12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</row>
    <row r="46" customFormat="false" ht="12.75" hidden="false" customHeight="false" outlineLevel="0" collapsed="false">
      <c r="A46" s="13" t="s">
        <v>31</v>
      </c>
      <c r="F46" s="13" t="s">
        <v>32</v>
      </c>
    </row>
    <row r="47" customFormat="false" ht="12" hidden="false" customHeight="false" outlineLevel="0" collapsed="false">
      <c r="A47" s="23"/>
      <c r="F47" s="23"/>
    </row>
    <row r="48" customFormat="false" ht="12" hidden="false" customHeight="false" outlineLevel="0" collapsed="false">
      <c r="A48" s="24" t="s">
        <v>33</v>
      </c>
      <c r="B48" s="24"/>
      <c r="C48" s="24"/>
      <c r="D48" s="25"/>
      <c r="F48" s="14" t="s">
        <v>34</v>
      </c>
    </row>
    <row r="49" customFormat="false" ht="12" hidden="false" customHeight="false" outlineLevel="0" collapsed="false">
      <c r="A49" s="26" t="s">
        <v>35</v>
      </c>
      <c r="B49" s="26"/>
      <c r="C49" s="26"/>
      <c r="D49" s="26"/>
    </row>
    <row r="50" customFormat="false" ht="3" hidden="false" customHeight="true" outlineLevel="0" collapsed="false">
      <c r="F50" s="14" t="s">
        <v>36</v>
      </c>
    </row>
    <row r="51" customFormat="false" ht="12" hidden="false" customHeight="false" outlineLevel="0" collapsed="false">
      <c r="A51" s="24" t="s">
        <v>37</v>
      </c>
      <c r="B51" s="24"/>
      <c r="C51" s="24"/>
      <c r="D51" s="24"/>
      <c r="F51" s="14" t="s">
        <v>36</v>
      </c>
    </row>
    <row r="52" customFormat="false" ht="12" hidden="false" customHeight="false" outlineLevel="0" collapsed="false">
      <c r="A52" s="24" t="s">
        <v>38</v>
      </c>
      <c r="B52" s="24"/>
      <c r="C52" s="24"/>
      <c r="D52" s="24"/>
    </row>
    <row r="53" customFormat="false" ht="12" hidden="false" customHeight="false" outlineLevel="0" collapsed="false">
      <c r="A53" s="24" t="s">
        <v>39</v>
      </c>
      <c r="B53" s="24"/>
      <c r="C53" s="24"/>
      <c r="D53" s="24"/>
      <c r="F53" s="14" t="s">
        <v>40</v>
      </c>
    </row>
    <row r="54" customFormat="false" ht="3" hidden="false" customHeight="true" outlineLevel="0" collapsed="false"/>
    <row r="55" customFormat="false" ht="12" hidden="false" customHeight="false" outlineLevel="0" collapsed="false">
      <c r="A55" s="24" t="s">
        <v>41</v>
      </c>
      <c r="B55" s="24"/>
      <c r="C55" s="24"/>
      <c r="D55" s="24"/>
    </row>
    <row r="56" customFormat="false" ht="12" hidden="false" customHeight="false" outlineLevel="0" collapsed="false">
      <c r="A56" s="24" t="s">
        <v>42</v>
      </c>
      <c r="B56" s="24"/>
      <c r="C56" s="24"/>
      <c r="D56" s="24"/>
      <c r="F56" s="14" t="s">
        <v>43</v>
      </c>
    </row>
    <row r="57" customFormat="false" ht="3" hidden="false" customHeight="true" outlineLevel="0" collapsed="false"/>
    <row r="58" customFormat="false" ht="12" hidden="false" customHeight="false" outlineLevel="0" collapsed="false">
      <c r="A58" s="24" t="s">
        <v>44</v>
      </c>
      <c r="B58" s="24"/>
      <c r="C58" s="24"/>
      <c r="D58" s="24"/>
    </row>
    <row r="59" customFormat="false" ht="3.75" hidden="false" customHeight="true" outlineLevel="0" collapsed="false"/>
    <row r="60" customFormat="false" ht="12" hidden="false" customHeight="false" outlineLevel="0" collapsed="false">
      <c r="A60" s="24" t="s">
        <v>45</v>
      </c>
      <c r="B60" s="24"/>
      <c r="C60" s="24"/>
      <c r="D60" s="24"/>
      <c r="F60" s="14" t="s">
        <v>46</v>
      </c>
    </row>
    <row r="61" customFormat="false" ht="12" hidden="false" customHeight="false" outlineLevel="0" collapsed="false">
      <c r="A61" s="24" t="s">
        <v>47</v>
      </c>
      <c r="B61" s="24"/>
      <c r="C61" s="24"/>
      <c r="D61" s="24"/>
    </row>
    <row r="66" customFormat="false" ht="12" hidden="false" customHeight="false" outlineLevel="0" collapsed="false">
      <c r="A66" s="22" t="s">
        <v>48</v>
      </c>
      <c r="B66" s="22"/>
      <c r="C66" s="22"/>
      <c r="D66" s="22"/>
      <c r="E66" s="22"/>
      <c r="F66" s="22"/>
      <c r="G66" s="22"/>
      <c r="H66" s="22"/>
    </row>
    <row r="73" customFormat="false" ht="12" hidden="false" customHeight="true" outlineLevel="0" collapsed="false">
      <c r="A73" s="27" t="s">
        <v>49</v>
      </c>
      <c r="B73" s="27"/>
      <c r="C73" s="27"/>
      <c r="D73" s="27"/>
      <c r="E73" s="27"/>
    </row>
  </sheetData>
  <mergeCells count="15">
    <mergeCell ref="A1:H1"/>
    <mergeCell ref="A38:H38"/>
    <mergeCell ref="A42:H42"/>
    <mergeCell ref="A48:C48"/>
    <mergeCell ref="A49:D49"/>
    <mergeCell ref="A51:D51"/>
    <mergeCell ref="A52:D52"/>
    <mergeCell ref="A53:D53"/>
    <mergeCell ref="A55:D55"/>
    <mergeCell ref="A56:D56"/>
    <mergeCell ref="A58:D58"/>
    <mergeCell ref="A60:D60"/>
    <mergeCell ref="A61:D61"/>
    <mergeCell ref="A66:H66"/>
    <mergeCell ref="A73:E73"/>
  </mergeCells>
  <hyperlinks>
    <hyperlink ref="A6" location="Erläuterungen!A1" display="Erläuterungen"/>
    <hyperlink ref="A13" location="Tabelle1!A1" display="1       Gesamtübersicht"/>
    <hyperlink ref="A17" location="'Tabelle 2.1'!A1" display="2.1    Beförderte Güter im Wagenladungsverkehr nach Hauptverkehrsverbindungen und Güterarten"/>
    <hyperlink ref="A19" location="Tabelle2.2!A1" display="2.2    Geleistete Tonnenkilometer im Wagenladungsverkehr nach Hauptverkehrsverbindungen und Güterarten"/>
    <hyperlink ref="A21" location="Tabelle2.3!A1" display="2.3    Beförderte Güter im Wagenladungsverkehr nach Bundesländern bzw. Gebieten"/>
    <hyperlink ref="A23" location="Tabelle2.4!A1" display="2.4    Beförderte Güter im Wagenladungsverkehr nach Hauptverkehrsverbindungen und Bundesländern bzw. Verkehrsbezirken"/>
  </hyperlink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:E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3.85"/>
  </cols>
  <sheetData>
    <row r="1" customFormat="false" ht="12.75" hidden="false" customHeight="false" outlineLevel="0" collapsed="false">
      <c r="B1" s="28" t="s">
        <v>17</v>
      </c>
      <c r="C1" s="28"/>
      <c r="D1" s="28"/>
      <c r="E1" s="28"/>
      <c r="F1" s="28"/>
      <c r="G1" s="28"/>
      <c r="H1" s="28"/>
    </row>
    <row r="3" customFormat="false" ht="12.75" hidden="false" customHeight="false" outlineLevel="0" collapsed="false">
      <c r="B3" s="29" t="s">
        <v>50</v>
      </c>
      <c r="C3" s="29"/>
      <c r="D3" s="29"/>
      <c r="E3" s="29"/>
      <c r="F3" s="29"/>
      <c r="G3" s="29"/>
      <c r="H3" s="29"/>
    </row>
    <row r="5" customFormat="false" ht="12.75" hidden="false" customHeight="false" outlineLevel="0" collapsed="false">
      <c r="B5" s="28" t="s">
        <v>51</v>
      </c>
      <c r="C5" s="28"/>
      <c r="D5" s="28"/>
      <c r="E5" s="28"/>
      <c r="F5" s="28"/>
      <c r="G5" s="28"/>
      <c r="H5" s="28"/>
    </row>
    <row r="7" customFormat="false" ht="12.75" hidden="false" customHeight="false" outlineLevel="0" collapsed="false">
      <c r="B7" s="30" t="s">
        <v>52</v>
      </c>
    </row>
    <row r="8" customFormat="false" ht="12.75" hidden="false" customHeight="false" outlineLevel="0" collapsed="false">
      <c r="B8" s="0" t="s">
        <v>53</v>
      </c>
    </row>
    <row r="9" customFormat="false" ht="12.75" hidden="false" customHeight="false" outlineLevel="0" collapsed="false">
      <c r="B9" s="0" t="s">
        <v>54</v>
      </c>
    </row>
    <row r="10" customFormat="false" ht="12.75" hidden="false" customHeight="false" outlineLevel="0" collapsed="false">
      <c r="B10" s="0" t="s">
        <v>55</v>
      </c>
    </row>
    <row r="11" customFormat="false" ht="12.75" hidden="false" customHeight="false" outlineLevel="0" collapsed="false">
      <c r="B11" s="0" t="s">
        <v>56</v>
      </c>
    </row>
    <row r="12" customFormat="false" ht="12.75" hidden="false" customHeight="false" outlineLevel="0" collapsed="false">
      <c r="B12" s="0" t="s">
        <v>57</v>
      </c>
    </row>
    <row r="14" customFormat="false" ht="12.75" hidden="false" customHeight="false" outlineLevel="0" collapsed="false">
      <c r="B14" s="0" t="s">
        <v>58</v>
      </c>
    </row>
    <row r="15" customFormat="false" ht="12.75" hidden="false" customHeight="false" outlineLevel="0" collapsed="false">
      <c r="B15" s="31" t="s">
        <v>59</v>
      </c>
    </row>
    <row r="16" customFormat="false" ht="12.75" hidden="false" customHeight="false" outlineLevel="0" collapsed="false">
      <c r="B16" s="0" t="s">
        <v>60</v>
      </c>
    </row>
    <row r="17" customFormat="false" ht="12.75" hidden="false" customHeight="false" outlineLevel="0" collapsed="false">
      <c r="B17" s="0" t="s">
        <v>61</v>
      </c>
    </row>
    <row r="18" customFormat="false" ht="12.75" hidden="false" customHeight="false" outlineLevel="0" collapsed="false">
      <c r="B18" s="0" t="s">
        <v>62</v>
      </c>
    </row>
    <row r="20" customFormat="false" ht="12.75" hidden="false" customHeight="false" outlineLevel="0" collapsed="false">
      <c r="B20" s="30" t="s">
        <v>63</v>
      </c>
    </row>
    <row r="21" customFormat="false" ht="12.75" hidden="false" customHeight="false" outlineLevel="0" collapsed="false">
      <c r="B21" s="0" t="s">
        <v>64</v>
      </c>
    </row>
    <row r="23" customFormat="false" ht="12.75" hidden="false" customHeight="false" outlineLevel="0" collapsed="false">
      <c r="B23" s="30" t="s">
        <v>65</v>
      </c>
    </row>
    <row r="24" customFormat="false" ht="12.75" hidden="false" customHeight="false" outlineLevel="0" collapsed="false">
      <c r="B24" s="0" t="s">
        <v>66</v>
      </c>
    </row>
    <row r="25" customFormat="false" ht="12.75" hidden="false" customHeight="false" outlineLevel="0" collapsed="false">
      <c r="B25" s="0" t="s">
        <v>67</v>
      </c>
    </row>
    <row r="27" customFormat="false" ht="12.75" hidden="false" customHeight="false" outlineLevel="0" collapsed="false">
      <c r="B27" s="30" t="s">
        <v>68</v>
      </c>
    </row>
    <row r="28" customFormat="false" ht="12.75" hidden="false" customHeight="false" outlineLevel="0" collapsed="false">
      <c r="B28" s="0" t="s">
        <v>69</v>
      </c>
    </row>
    <row r="29" customFormat="false" ht="12.75" hidden="false" customHeight="false" outlineLevel="0" collapsed="false">
      <c r="B29" s="0" t="s">
        <v>70</v>
      </c>
    </row>
    <row r="31" customFormat="false" ht="12.75" hidden="false" customHeight="false" outlineLevel="0" collapsed="false">
      <c r="B31" s="30" t="s">
        <v>71</v>
      </c>
    </row>
    <row r="32" customFormat="false" ht="12.75" hidden="false" customHeight="false" outlineLevel="0" collapsed="false">
      <c r="B32" s="0" t="s">
        <v>72</v>
      </c>
    </row>
    <row r="34" customFormat="false" ht="12.75" hidden="false" customHeight="false" outlineLevel="0" collapsed="false">
      <c r="B34" s="0" t="s">
        <v>73</v>
      </c>
    </row>
    <row r="35" customFormat="false" ht="12.75" hidden="false" customHeight="false" outlineLevel="0" collapsed="false">
      <c r="B35" s="0" t="s">
        <v>74</v>
      </c>
    </row>
    <row r="36" customFormat="false" ht="12.75" hidden="false" customHeight="false" outlineLevel="0" collapsed="false">
      <c r="B36" s="0" t="s">
        <v>75</v>
      </c>
    </row>
    <row r="37" customFormat="false" ht="12.75" hidden="false" customHeight="false" outlineLevel="0" collapsed="false">
      <c r="B37" s="0" t="s">
        <v>76</v>
      </c>
    </row>
    <row r="39" customFormat="false" ht="12.75" hidden="false" customHeight="false" outlineLevel="0" collapsed="false">
      <c r="B39" s="0" t="s">
        <v>77</v>
      </c>
    </row>
    <row r="41" customFormat="false" ht="12.75" hidden="false" customHeight="false" outlineLevel="0" collapsed="false">
      <c r="B41" s="0" t="s">
        <v>78</v>
      </c>
    </row>
    <row r="42" customFormat="false" ht="12.75" hidden="false" customHeight="false" outlineLevel="0" collapsed="false">
      <c r="B42" s="0" t="s">
        <v>79</v>
      </c>
    </row>
    <row r="44" customFormat="false" ht="12.75" hidden="false" customHeight="false" outlineLevel="0" collapsed="false">
      <c r="B44" s="30" t="s">
        <v>80</v>
      </c>
    </row>
    <row r="45" customFormat="false" ht="12.75" hidden="false" customHeight="false" outlineLevel="0" collapsed="false">
      <c r="B45" s="0" t="s">
        <v>81</v>
      </c>
    </row>
    <row r="46" customFormat="false" ht="12.75" hidden="false" customHeight="false" outlineLevel="0" collapsed="false">
      <c r="B46" s="0" t="s">
        <v>82</v>
      </c>
    </row>
    <row r="48" customFormat="false" ht="12.75" hidden="false" customHeight="false" outlineLevel="0" collapsed="false">
      <c r="B48" s="0" t="s">
        <v>83</v>
      </c>
    </row>
    <row r="49" customFormat="false" ht="12.75" hidden="false" customHeight="false" outlineLevel="0" collapsed="false">
      <c r="B49" s="0" t="s">
        <v>84</v>
      </c>
    </row>
    <row r="50" customFormat="false" ht="12.75" hidden="false" customHeight="false" outlineLevel="0" collapsed="false">
      <c r="B50" s="0" t="s">
        <v>85</v>
      </c>
    </row>
    <row r="55" customFormat="false" ht="12.75" hidden="false" customHeight="true" outlineLevel="0" collapsed="false">
      <c r="A55" s="27" t="s">
        <v>49</v>
      </c>
      <c r="B55" s="27"/>
      <c r="C55" s="27"/>
      <c r="D55" s="27"/>
      <c r="E55" s="27"/>
    </row>
  </sheetData>
  <mergeCells count="4">
    <mergeCell ref="B1:H1"/>
    <mergeCell ref="B3:H3"/>
    <mergeCell ref="B5:H5"/>
    <mergeCell ref="A55:E5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0" activeCellId="0" sqref="A60:E60"/>
    </sheetView>
  </sheetViews>
  <sheetFormatPr defaultColWidth="12.41796875" defaultRowHeight="12" zeroHeight="false" outlineLevelRow="0" outlineLevelCol="0"/>
  <cols>
    <col collapsed="false" customWidth="false" hidden="false" outlineLevel="0" max="1" min="1" style="14" width="12.42"/>
    <col collapsed="false" customWidth="true" hidden="false" outlineLevel="0" max="2" min="2" style="14" width="16.7"/>
    <col collapsed="false" customWidth="true" hidden="false" outlineLevel="0" max="4" min="3" style="14" width="9.7"/>
    <col collapsed="false" customWidth="true" hidden="false" outlineLevel="0" max="5" min="5" style="14" width="10.71"/>
    <col collapsed="false" customWidth="true" hidden="false" outlineLevel="0" max="7" min="6" style="14" width="9.7"/>
    <col collapsed="false" customWidth="true" hidden="false" outlineLevel="0" max="8" min="8" style="14" width="10.28"/>
    <col collapsed="false" customWidth="false" hidden="false" outlineLevel="0" max="257" min="9" style="14" width="12.42"/>
  </cols>
  <sheetData>
    <row r="1" customFormat="false" ht="12.75" hidden="false" customHeight="false" outlineLevel="0" collapsed="false">
      <c r="A1" s="15" t="s">
        <v>86</v>
      </c>
      <c r="B1" s="15"/>
      <c r="C1" s="15"/>
      <c r="D1" s="15"/>
      <c r="E1" s="15"/>
      <c r="F1" s="15"/>
      <c r="G1" s="15"/>
      <c r="H1" s="15"/>
    </row>
    <row r="2" customFormat="false" ht="15" hidden="false" customHeight="true" outlineLevel="0" collapsed="false">
      <c r="A2" s="32" t="s">
        <v>87</v>
      </c>
      <c r="B2" s="32"/>
      <c r="C2" s="32"/>
      <c r="D2" s="32"/>
      <c r="E2" s="32"/>
      <c r="F2" s="32"/>
      <c r="G2" s="32"/>
      <c r="H2" s="32"/>
      <c r="I2" s="21"/>
    </row>
    <row r="3" customFormat="false" ht="15" hidden="false" customHeight="true" outlineLevel="0" collapsed="false">
      <c r="A3" s="32" t="s">
        <v>88</v>
      </c>
      <c r="B3" s="32"/>
      <c r="C3" s="32"/>
      <c r="D3" s="32"/>
      <c r="E3" s="32"/>
      <c r="F3" s="32"/>
      <c r="G3" s="32"/>
      <c r="H3" s="32"/>
      <c r="I3" s="21"/>
    </row>
    <row r="4" customFormat="false" ht="12" hidden="false" customHeight="false" outlineLevel="0" collapsed="false">
      <c r="A4" s="33"/>
      <c r="B4" s="33"/>
      <c r="C4" s="33"/>
      <c r="D4" s="33"/>
      <c r="E4" s="33"/>
      <c r="F4" s="33"/>
      <c r="G4" s="33"/>
      <c r="H4" s="33"/>
    </row>
    <row r="5" customFormat="false" ht="12.75" hidden="false" customHeight="true" outlineLevel="0" collapsed="false">
      <c r="A5" s="34" t="s">
        <v>89</v>
      </c>
      <c r="B5" s="34"/>
      <c r="C5" s="35" t="s">
        <v>90</v>
      </c>
      <c r="D5" s="35"/>
      <c r="E5" s="35"/>
      <c r="F5" s="36" t="s">
        <v>91</v>
      </c>
      <c r="G5" s="36"/>
      <c r="H5" s="36"/>
    </row>
    <row r="6" customFormat="false" ht="12" hidden="false" customHeight="true" outlineLevel="0" collapsed="false">
      <c r="A6" s="34"/>
      <c r="B6" s="34"/>
      <c r="C6" s="37" t="n">
        <v>2004</v>
      </c>
      <c r="D6" s="37" t="s">
        <v>92</v>
      </c>
      <c r="E6" s="35" t="s">
        <v>93</v>
      </c>
      <c r="F6" s="37" t="n">
        <v>2004</v>
      </c>
      <c r="G6" s="37" t="s">
        <v>92</v>
      </c>
      <c r="H6" s="38" t="s">
        <v>93</v>
      </c>
    </row>
    <row r="7" customFormat="false" ht="20.25" hidden="false" customHeight="true" outlineLevel="0" collapsed="false">
      <c r="A7" s="34"/>
      <c r="B7" s="34"/>
      <c r="C7" s="37"/>
      <c r="D7" s="37"/>
      <c r="E7" s="35" t="s">
        <v>94</v>
      </c>
      <c r="F7" s="37"/>
      <c r="G7" s="37"/>
      <c r="H7" s="38" t="s">
        <v>94</v>
      </c>
    </row>
    <row r="8" customFormat="false" ht="12.75" hidden="false" customHeight="true" outlineLevel="0" collapsed="false">
      <c r="A8" s="39"/>
      <c r="B8" s="39"/>
      <c r="C8" s="40"/>
      <c r="D8" s="40"/>
      <c r="E8" s="39"/>
      <c r="F8" s="40"/>
      <c r="G8" s="40"/>
      <c r="H8" s="39"/>
    </row>
    <row r="9" customFormat="false" ht="12.75" hidden="false" customHeight="true" outlineLevel="0" collapsed="false">
      <c r="A9" s="41" t="s">
        <v>95</v>
      </c>
      <c r="B9" s="41"/>
      <c r="C9" s="41"/>
      <c r="D9" s="41"/>
      <c r="E9" s="41"/>
      <c r="F9" s="41"/>
      <c r="G9" s="41"/>
      <c r="H9" s="41"/>
    </row>
    <row r="11" customFormat="false" ht="12" hidden="false" customHeight="false" outlineLevel="0" collapsed="false">
      <c r="A11" s="42" t="s">
        <v>96</v>
      </c>
      <c r="B11" s="42"/>
      <c r="C11" s="43" t="n">
        <v>25.549196</v>
      </c>
      <c r="D11" s="44" t="n">
        <v>27.097404</v>
      </c>
      <c r="E11" s="44" t="n">
        <v>-5.71349196402726</v>
      </c>
      <c r="F11" s="44" t="n">
        <v>310.262519</v>
      </c>
      <c r="G11" s="44" t="n">
        <v>303.758565</v>
      </c>
      <c r="H11" s="44" t="n">
        <v>2.14115904846996</v>
      </c>
    </row>
    <row r="12" customFormat="false" ht="12" hidden="false" customHeight="false" outlineLevel="0" collapsed="false">
      <c r="C12" s="45"/>
    </row>
    <row r="13" customFormat="false" ht="12" hidden="false" customHeight="false" outlineLevel="0" collapsed="false">
      <c r="A13" s="23" t="s">
        <v>97</v>
      </c>
      <c r="C13" s="45"/>
    </row>
    <row r="14" customFormat="false" ht="12" hidden="false" customHeight="false" outlineLevel="0" collapsed="false">
      <c r="A14" s="46" t="s">
        <v>98</v>
      </c>
      <c r="B14" s="46"/>
      <c r="C14" s="43" t="n">
        <v>16.908975</v>
      </c>
      <c r="D14" s="44" t="n">
        <v>17.877361</v>
      </c>
      <c r="E14" s="44" t="n">
        <v>-5.41682858001245</v>
      </c>
      <c r="F14" s="44" t="n">
        <v>200.104459</v>
      </c>
      <c r="G14" s="44" t="n">
        <v>203.232428</v>
      </c>
      <c r="H14" s="44" t="n">
        <v>-1.53910920160833</v>
      </c>
    </row>
    <row r="15" customFormat="false" ht="12" hidden="false" customHeight="false" outlineLevel="0" collapsed="false">
      <c r="A15" s="46" t="s">
        <v>99</v>
      </c>
      <c r="B15" s="46"/>
      <c r="C15" s="43" t="n">
        <v>3.510028</v>
      </c>
      <c r="D15" s="44" t="n">
        <v>3.687552</v>
      </c>
      <c r="E15" s="44" t="n">
        <v>-4.81414228192578</v>
      </c>
      <c r="F15" s="44" t="n">
        <v>46.065288</v>
      </c>
      <c r="G15" s="44" t="n">
        <v>41.255687</v>
      </c>
      <c r="H15" s="44" t="n">
        <v>11.6580315339313</v>
      </c>
    </row>
    <row r="16" customFormat="false" ht="12" hidden="false" customHeight="false" outlineLevel="0" collapsed="false">
      <c r="A16" s="47" t="s">
        <v>100</v>
      </c>
      <c r="B16" s="47"/>
      <c r="C16" s="43" t="n">
        <v>4.201752</v>
      </c>
      <c r="D16" s="44" t="n">
        <v>4.541568</v>
      </c>
      <c r="E16" s="44" t="n">
        <v>-7.48234970829458</v>
      </c>
      <c r="F16" s="44" t="n">
        <v>51.298252</v>
      </c>
      <c r="G16" s="44" t="n">
        <v>47.445575</v>
      </c>
      <c r="H16" s="44" t="n">
        <v>8.12020299047909</v>
      </c>
    </row>
    <row r="17" customFormat="false" ht="12" hidden="false" customHeight="false" outlineLevel="0" collapsed="false">
      <c r="A17" s="47" t="s">
        <v>101</v>
      </c>
      <c r="B17" s="47"/>
      <c r="C17" s="43" t="n">
        <v>0.928441</v>
      </c>
      <c r="D17" s="44" t="n">
        <v>0.990923</v>
      </c>
      <c r="E17" s="44" t="n">
        <v>-6.30543442830573</v>
      </c>
      <c r="F17" s="44" t="n">
        <v>12.800532</v>
      </c>
      <c r="G17" s="44" t="n">
        <v>11.830884</v>
      </c>
      <c r="H17" s="44" t="n">
        <v>8.19590488758068</v>
      </c>
    </row>
    <row r="18" customFormat="false" ht="12" hidden="false" customHeight="false" outlineLevel="0" collapsed="false">
      <c r="C18" s="45"/>
    </row>
    <row r="19" customFormat="false" ht="12" hidden="false" customHeight="false" outlineLevel="0" collapsed="false">
      <c r="A19" s="23" t="s">
        <v>102</v>
      </c>
      <c r="C19" s="45"/>
    </row>
    <row r="20" customFormat="false" ht="12" hidden="false" customHeight="false" outlineLevel="0" collapsed="false">
      <c r="A20" s="47" t="s">
        <v>103</v>
      </c>
      <c r="B20" s="47"/>
      <c r="C20" s="48" t="n">
        <v>0.60798</v>
      </c>
      <c r="D20" s="49" t="n">
        <v>0.469637</v>
      </c>
      <c r="E20" s="50" t="n">
        <v>29.4574320166426</v>
      </c>
      <c r="F20" s="50" t="n">
        <v>6.517711</v>
      </c>
      <c r="G20" s="50" t="n">
        <v>6.150886</v>
      </c>
      <c r="H20" s="50" t="n">
        <v>5.9637749748573</v>
      </c>
    </row>
    <row r="21" customFormat="false" ht="12" hidden="false" customHeight="false" outlineLevel="0" collapsed="false">
      <c r="A21" s="47" t="s">
        <v>104</v>
      </c>
      <c r="B21" s="47"/>
      <c r="C21" s="48" t="n">
        <v>0.238955</v>
      </c>
      <c r="D21" s="49" t="n">
        <v>0.277489</v>
      </c>
      <c r="E21" s="50" t="n">
        <v>-13.8866765889819</v>
      </c>
      <c r="F21" s="50" t="n">
        <v>2.64256</v>
      </c>
      <c r="G21" s="50" t="n">
        <v>2.753352</v>
      </c>
      <c r="H21" s="50" t="n">
        <v>-4.02389523751413</v>
      </c>
    </row>
    <row r="22" customFormat="false" ht="12" hidden="false" customHeight="false" outlineLevel="0" collapsed="false">
      <c r="A22" s="47" t="s">
        <v>105</v>
      </c>
      <c r="B22" s="47"/>
      <c r="C22" s="48" t="n">
        <v>5.092668</v>
      </c>
      <c r="D22" s="49" t="n">
        <v>5.197461</v>
      </c>
      <c r="E22" s="50" t="n">
        <v>-2.0162344652514</v>
      </c>
      <c r="F22" s="50" t="n">
        <v>53.042212</v>
      </c>
      <c r="G22" s="50" t="n">
        <v>56.560819</v>
      </c>
      <c r="H22" s="50" t="n">
        <v>-6.22092653927095</v>
      </c>
    </row>
    <row r="23" customFormat="false" ht="12" hidden="false" customHeight="false" outlineLevel="0" collapsed="false">
      <c r="A23" s="47" t="s">
        <v>106</v>
      </c>
      <c r="B23" s="47"/>
      <c r="C23" s="48" t="n">
        <v>2.980813</v>
      </c>
      <c r="D23" s="49" t="n">
        <v>2.476941</v>
      </c>
      <c r="E23" s="50" t="n">
        <v>20.3425111861768</v>
      </c>
      <c r="F23" s="50" t="n">
        <v>32.411854</v>
      </c>
      <c r="G23" s="50" t="n">
        <v>29.332116</v>
      </c>
      <c r="H23" s="50" t="n">
        <v>10.4995425491976</v>
      </c>
    </row>
    <row r="24" customFormat="false" ht="12" hidden="false" customHeight="false" outlineLevel="0" collapsed="false">
      <c r="A24" s="47" t="s">
        <v>107</v>
      </c>
      <c r="B24" s="47"/>
      <c r="C24" s="48" t="n">
        <v>2.46656</v>
      </c>
      <c r="D24" s="49" t="n">
        <v>2.496564</v>
      </c>
      <c r="E24" s="50" t="n">
        <v>-1.20181177009681</v>
      </c>
      <c r="F24" s="50" t="n">
        <v>29.874964</v>
      </c>
      <c r="G24" s="50" t="n">
        <v>28.467274</v>
      </c>
      <c r="H24" s="50" t="n">
        <v>4.94494133860516</v>
      </c>
    </row>
    <row r="25" customFormat="false" ht="12" hidden="false" customHeight="false" outlineLevel="0" collapsed="false">
      <c r="A25" s="47" t="s">
        <v>108</v>
      </c>
      <c r="B25" s="47"/>
      <c r="C25" s="48" t="n">
        <v>4.183566</v>
      </c>
      <c r="D25" s="49" t="n">
        <v>4.578707</v>
      </c>
      <c r="E25" s="50" t="n">
        <v>-8.62996911573507</v>
      </c>
      <c r="F25" s="50" t="n">
        <v>55.889321</v>
      </c>
      <c r="G25" s="50" t="n">
        <v>53.735136</v>
      </c>
      <c r="H25" s="50" t="n">
        <v>4.00889466437752</v>
      </c>
    </row>
    <row r="26" customFormat="false" ht="12" hidden="false" customHeight="false" outlineLevel="0" collapsed="false">
      <c r="A26" s="47" t="s">
        <v>109</v>
      </c>
      <c r="B26" s="47"/>
      <c r="C26" s="48" t="n">
        <v>2.898246</v>
      </c>
      <c r="D26" s="49" t="n">
        <v>3.486177</v>
      </c>
      <c r="E26" s="50" t="n">
        <v>-16.8646342397417</v>
      </c>
      <c r="F26" s="50" t="n">
        <v>37.020802</v>
      </c>
      <c r="G26" s="50" t="n">
        <v>36.902855</v>
      </c>
      <c r="H26" s="50" t="n">
        <v>0.319614837388599</v>
      </c>
    </row>
    <row r="27" customFormat="false" ht="12" hidden="false" customHeight="false" outlineLevel="0" collapsed="false">
      <c r="A27" s="47" t="s">
        <v>110</v>
      </c>
      <c r="B27" s="47"/>
      <c r="C27" s="48" t="n">
        <v>0.551562</v>
      </c>
      <c r="D27" s="49" t="n">
        <v>0.689065</v>
      </c>
      <c r="E27" s="50" t="n">
        <v>-19.9550115010921</v>
      </c>
      <c r="F27" s="50" t="n">
        <v>7.591938</v>
      </c>
      <c r="G27" s="50" t="n">
        <v>7.664208</v>
      </c>
      <c r="H27" s="50" t="n">
        <v>-0.942954575345553</v>
      </c>
    </row>
    <row r="28" customFormat="false" ht="12" hidden="false" customHeight="false" outlineLevel="0" collapsed="false">
      <c r="A28" s="47" t="s">
        <v>111</v>
      </c>
      <c r="B28" s="47"/>
      <c r="C28" s="48" t="n">
        <v>2.084783</v>
      </c>
      <c r="D28" s="49" t="n">
        <v>1.984367</v>
      </c>
      <c r="E28" s="50" t="n">
        <v>5.06035425906599</v>
      </c>
      <c r="F28" s="50" t="n">
        <v>25.69643</v>
      </c>
      <c r="G28" s="50" t="n">
        <v>23.177997</v>
      </c>
      <c r="H28" s="50" t="n">
        <v>10.8656196650642</v>
      </c>
    </row>
    <row r="29" customFormat="false" ht="12" hidden="false" customHeight="false" outlineLevel="0" collapsed="false">
      <c r="A29" s="47" t="s">
        <v>112</v>
      </c>
      <c r="B29" s="47"/>
      <c r="C29" s="48" t="n">
        <v>4.444063</v>
      </c>
      <c r="D29" s="49" t="n">
        <v>5.440996</v>
      </c>
      <c r="E29" s="50" t="n">
        <v>-18.3226196086158</v>
      </c>
      <c r="F29" s="50" t="n">
        <v>59.590757</v>
      </c>
      <c r="G29" s="50" t="n">
        <v>59.029945</v>
      </c>
      <c r="H29" s="50" t="n">
        <v>0.950046624641104</v>
      </c>
    </row>
    <row r="30" customFormat="false" ht="12" hidden="false" customHeight="false" outlineLevel="0" collapsed="false">
      <c r="A30" s="51" t="s">
        <v>113</v>
      </c>
      <c r="B30" s="51"/>
      <c r="D30" s="52"/>
      <c r="E30" s="50"/>
      <c r="H30" s="50"/>
    </row>
    <row r="31" customFormat="false" ht="12" hidden="false" customHeight="false" outlineLevel="0" collapsed="false">
      <c r="A31" s="14" t="s">
        <v>114</v>
      </c>
      <c r="C31" s="48" t="n">
        <v>2.997827</v>
      </c>
      <c r="D31" s="49" t="n">
        <v>3.588919</v>
      </c>
      <c r="E31" s="50" t="n">
        <v>-16.4699175434163</v>
      </c>
      <c r="F31" s="50" t="n">
        <v>38.75746</v>
      </c>
      <c r="G31" s="50" t="n">
        <v>37.520776</v>
      </c>
      <c r="H31" s="50" t="n">
        <v>3.29599792925393</v>
      </c>
    </row>
    <row r="32" customFormat="false" ht="12" hidden="false" customHeight="false" outlineLevel="0" collapsed="false">
      <c r="A32" s="14" t="s">
        <v>115</v>
      </c>
    </row>
    <row r="33" customFormat="false" ht="12.75" hidden="false" customHeight="true" outlineLevel="0" collapsed="false">
      <c r="A33" s="32" t="s">
        <v>116</v>
      </c>
      <c r="B33" s="32"/>
      <c r="C33" s="32"/>
      <c r="D33" s="32"/>
      <c r="E33" s="32"/>
      <c r="F33" s="32"/>
      <c r="G33" s="32"/>
      <c r="H33" s="32"/>
    </row>
    <row r="35" customFormat="false" ht="12" hidden="false" customHeight="false" outlineLevel="0" collapsed="false">
      <c r="A35" s="42" t="s">
        <v>117</v>
      </c>
      <c r="B35" s="42"/>
      <c r="C35" s="53" t="n">
        <v>6967.925947</v>
      </c>
      <c r="D35" s="54" t="n">
        <v>6155.001602</v>
      </c>
      <c r="E35" s="55" t="n">
        <v>13.2075407541056</v>
      </c>
      <c r="F35" s="56" t="n">
        <v>86408.824086</v>
      </c>
      <c r="G35" s="56" t="n">
        <v>79841.145348</v>
      </c>
      <c r="H35" s="55" t="n">
        <v>8.22593251809423</v>
      </c>
    </row>
    <row r="36" customFormat="false" ht="12" hidden="false" customHeight="false" outlineLevel="0" collapsed="false">
      <c r="C36" s="57"/>
      <c r="D36" s="58"/>
      <c r="F36" s="58"/>
      <c r="G36" s="58"/>
    </row>
    <row r="37" customFormat="false" ht="12" hidden="false" customHeight="false" outlineLevel="0" collapsed="false">
      <c r="A37" s="23" t="s">
        <v>97</v>
      </c>
      <c r="C37" s="57"/>
      <c r="D37" s="58"/>
      <c r="F37" s="58"/>
      <c r="G37" s="58"/>
    </row>
    <row r="38" customFormat="false" ht="12" hidden="false" customHeight="false" outlineLevel="0" collapsed="false">
      <c r="A38" s="46" t="s">
        <v>98</v>
      </c>
      <c r="B38" s="46"/>
      <c r="C38" s="53" t="n">
        <v>3340.206211</v>
      </c>
      <c r="D38" s="54" t="n">
        <v>2913.632602</v>
      </c>
      <c r="E38" s="55" t="n">
        <v>14.6406107862463</v>
      </c>
      <c r="F38" s="56" t="n">
        <v>39932.072705</v>
      </c>
      <c r="G38" s="56" t="n">
        <v>37596.368348</v>
      </c>
      <c r="H38" s="55" t="n">
        <v>6.2125797241378</v>
      </c>
    </row>
    <row r="39" customFormat="false" ht="12" hidden="false" customHeight="false" outlineLevel="0" collapsed="false">
      <c r="A39" s="46" t="s">
        <v>99</v>
      </c>
      <c r="B39" s="46"/>
      <c r="C39" s="53" t="n">
        <v>1487.467571</v>
      </c>
      <c r="D39" s="54" t="n">
        <v>1324.454</v>
      </c>
      <c r="E39" s="55" t="n">
        <v>12.307982836701</v>
      </c>
      <c r="F39" s="56" t="n">
        <v>19244.694545</v>
      </c>
      <c r="G39" s="56" t="n">
        <v>16880.61</v>
      </c>
      <c r="H39" s="55" t="n">
        <v>14.0047341002487</v>
      </c>
    </row>
    <row r="40" customFormat="false" ht="12" hidden="false" customHeight="false" outlineLevel="0" collapsed="false">
      <c r="A40" s="47" t="s">
        <v>100</v>
      </c>
      <c r="B40" s="47"/>
      <c r="C40" s="53" t="n">
        <v>1490.448381</v>
      </c>
      <c r="D40" s="54" t="n">
        <v>1312.155</v>
      </c>
      <c r="E40" s="55" t="n">
        <v>13.5878292579764</v>
      </c>
      <c r="F40" s="56" t="n">
        <v>18386.636238</v>
      </c>
      <c r="G40" s="56" t="n">
        <v>16899.509</v>
      </c>
      <c r="H40" s="55" t="n">
        <v>8.79982511917952</v>
      </c>
    </row>
    <row r="41" customFormat="false" ht="12" hidden="false" customHeight="false" outlineLevel="0" collapsed="false">
      <c r="A41" s="47" t="s">
        <v>101</v>
      </c>
      <c r="B41" s="47"/>
      <c r="C41" s="53" t="n">
        <v>649.803784</v>
      </c>
      <c r="D41" s="54" t="n">
        <v>604.76</v>
      </c>
      <c r="E41" s="55" t="n">
        <v>7.44820821482901</v>
      </c>
      <c r="F41" s="56" t="n">
        <v>8845.419598</v>
      </c>
      <c r="G41" s="56" t="n">
        <v>8464.658</v>
      </c>
      <c r="H41" s="55" t="n">
        <v>4.49825141192947</v>
      </c>
    </row>
    <row r="42" customFormat="false" ht="12" hidden="false" customHeight="false" outlineLevel="0" collapsed="false">
      <c r="C42" s="57"/>
      <c r="D42" s="58"/>
      <c r="F42" s="58"/>
      <c r="G42" s="58"/>
    </row>
    <row r="43" customFormat="false" ht="12" hidden="false" customHeight="false" outlineLevel="0" collapsed="false">
      <c r="A43" s="23" t="s">
        <v>102</v>
      </c>
      <c r="C43" s="57"/>
      <c r="D43" s="58"/>
      <c r="F43" s="58"/>
      <c r="G43" s="58"/>
    </row>
    <row r="44" customFormat="false" ht="12" hidden="false" customHeight="false" outlineLevel="0" collapsed="false">
      <c r="A44" s="47" t="s">
        <v>103</v>
      </c>
      <c r="B44" s="47"/>
      <c r="C44" s="57" t="n">
        <v>259.359759</v>
      </c>
      <c r="D44" s="59" t="n">
        <v>178.13197</v>
      </c>
      <c r="E44" s="60" t="n">
        <v>45.5997814429381</v>
      </c>
      <c r="F44" s="58" t="n">
        <v>2935.369747</v>
      </c>
      <c r="G44" s="58" t="n">
        <v>2780.001271</v>
      </c>
      <c r="H44" s="60" t="n">
        <v>5.58879154555612</v>
      </c>
    </row>
    <row r="45" customFormat="false" ht="12" hidden="false" customHeight="false" outlineLevel="0" collapsed="false">
      <c r="A45" s="47" t="s">
        <v>104</v>
      </c>
      <c r="B45" s="47"/>
      <c r="C45" s="57" t="n">
        <v>122.234092</v>
      </c>
      <c r="D45" s="59" t="n">
        <v>129.962578</v>
      </c>
      <c r="E45" s="60" t="n">
        <v>-5.94670105728436</v>
      </c>
      <c r="F45" s="58" t="n">
        <v>1356.055908</v>
      </c>
      <c r="G45" s="58" t="n">
        <v>1347.8751</v>
      </c>
      <c r="H45" s="60" t="n">
        <v>0.606941103073993</v>
      </c>
    </row>
    <row r="46" customFormat="false" ht="12" hidden="false" customHeight="false" outlineLevel="0" collapsed="false">
      <c r="A46" s="47" t="s">
        <v>105</v>
      </c>
      <c r="B46" s="47"/>
      <c r="C46" s="57" t="n">
        <v>684.129821</v>
      </c>
      <c r="D46" s="59" t="n">
        <v>705.017527</v>
      </c>
      <c r="E46" s="60" t="n">
        <v>-2.96272152110623</v>
      </c>
      <c r="F46" s="58" t="n">
        <v>7673.239738</v>
      </c>
      <c r="G46" s="58" t="n">
        <v>7660.160602</v>
      </c>
      <c r="H46" s="60" t="n">
        <v>0.170742320945408</v>
      </c>
    </row>
    <row r="47" customFormat="false" ht="12" hidden="false" customHeight="false" outlineLevel="0" collapsed="false">
      <c r="A47" s="47" t="s">
        <v>106</v>
      </c>
      <c r="B47" s="47"/>
      <c r="C47" s="57" t="n">
        <v>817.454272</v>
      </c>
      <c r="D47" s="59" t="n">
        <v>572.482117</v>
      </c>
      <c r="E47" s="60" t="n">
        <v>42.7912327259648</v>
      </c>
      <c r="F47" s="58" t="n">
        <v>8560.583384</v>
      </c>
      <c r="G47" s="58" t="n">
        <v>6796.459267</v>
      </c>
      <c r="H47" s="60" t="n">
        <v>25.9565171760192</v>
      </c>
    </row>
    <row r="48" customFormat="false" ht="12" hidden="false" customHeight="false" outlineLevel="0" collapsed="false">
      <c r="A48" s="47" t="s">
        <v>107</v>
      </c>
      <c r="B48" s="47"/>
      <c r="C48" s="57" t="n">
        <v>622.366717</v>
      </c>
      <c r="D48" s="59" t="n">
        <v>532.020211</v>
      </c>
      <c r="E48" s="60" t="n">
        <v>16.9817807917827</v>
      </c>
      <c r="F48" s="58" t="n">
        <v>7280.756836</v>
      </c>
      <c r="G48" s="58" t="n">
        <v>6488.583997</v>
      </c>
      <c r="H48" s="60" t="n">
        <v>12.2087167148682</v>
      </c>
    </row>
    <row r="49" customFormat="false" ht="12" hidden="false" customHeight="false" outlineLevel="0" collapsed="false">
      <c r="A49" s="47" t="s">
        <v>108</v>
      </c>
      <c r="B49" s="47"/>
      <c r="C49" s="57" t="n">
        <v>933.241497</v>
      </c>
      <c r="D49" s="59" t="n">
        <v>803.342712</v>
      </c>
      <c r="E49" s="60" t="n">
        <v>16.1697844593131</v>
      </c>
      <c r="F49" s="58" t="n">
        <v>12525.385154</v>
      </c>
      <c r="G49" s="58" t="n">
        <v>12051.025422</v>
      </c>
      <c r="H49" s="60" t="n">
        <v>3.93626032133352</v>
      </c>
    </row>
    <row r="50" customFormat="false" ht="12" hidden="false" customHeight="false" outlineLevel="0" collapsed="false">
      <c r="A50" s="47" t="s">
        <v>109</v>
      </c>
      <c r="B50" s="47"/>
      <c r="C50" s="57" t="n">
        <v>531.863385</v>
      </c>
      <c r="D50" s="59" t="n">
        <v>504.222479</v>
      </c>
      <c r="E50" s="60" t="n">
        <v>5.48188689540754</v>
      </c>
      <c r="F50" s="58" t="n">
        <v>7195.991569</v>
      </c>
      <c r="G50" s="58" t="n">
        <v>6781.613761</v>
      </c>
      <c r="H50" s="60" t="n">
        <v>6.11031271617119</v>
      </c>
    </row>
    <row r="51" customFormat="false" ht="12" hidden="false" customHeight="false" outlineLevel="0" collapsed="false">
      <c r="A51" s="47" t="s">
        <v>110</v>
      </c>
      <c r="B51" s="47"/>
      <c r="C51" s="57" t="n">
        <v>148.787993</v>
      </c>
      <c r="D51" s="59" t="n">
        <v>164.383902</v>
      </c>
      <c r="E51" s="60" t="n">
        <v>-9.48749166448185</v>
      </c>
      <c r="F51" s="58" t="n">
        <v>2111.621872</v>
      </c>
      <c r="G51" s="58" t="n">
        <v>2037.111986</v>
      </c>
      <c r="H51" s="60" t="n">
        <v>3.65762346459437</v>
      </c>
    </row>
    <row r="52" customFormat="false" ht="12" hidden="false" customHeight="false" outlineLevel="0" collapsed="false">
      <c r="A52" s="47" t="s">
        <v>111</v>
      </c>
      <c r="B52" s="47"/>
      <c r="C52" s="57" t="n">
        <v>749.494471</v>
      </c>
      <c r="D52" s="59" t="n">
        <v>608.690746</v>
      </c>
      <c r="E52" s="60" t="n">
        <v>23.1322269847684</v>
      </c>
      <c r="F52" s="58" t="n">
        <v>9417.140082</v>
      </c>
      <c r="G52" s="58" t="n">
        <v>7999.256523</v>
      </c>
      <c r="H52" s="60" t="n">
        <v>17.7251917715503</v>
      </c>
    </row>
    <row r="53" customFormat="false" ht="12" hidden="false" customHeight="false" outlineLevel="0" collapsed="false">
      <c r="A53" s="47" t="s">
        <v>112</v>
      </c>
      <c r="B53" s="47"/>
      <c r="C53" s="57" t="n">
        <v>2098.99394</v>
      </c>
      <c r="D53" s="59" t="n">
        <v>1956.74836</v>
      </c>
      <c r="E53" s="60" t="n">
        <v>7.26948763100023</v>
      </c>
      <c r="F53" s="58" t="n">
        <v>27352.681796</v>
      </c>
      <c r="G53" s="58" t="n">
        <v>25899.057419</v>
      </c>
      <c r="H53" s="60" t="n">
        <v>5.61265359384701</v>
      </c>
    </row>
    <row r="54" customFormat="false" ht="12" hidden="false" customHeight="false" outlineLevel="0" collapsed="false">
      <c r="A54" s="51" t="s">
        <v>113</v>
      </c>
      <c r="B54" s="51"/>
      <c r="D54" s="52"/>
    </row>
    <row r="55" customFormat="false" ht="12" hidden="false" customHeight="false" outlineLevel="0" collapsed="false">
      <c r="A55" s="14" t="s">
        <v>114</v>
      </c>
      <c r="C55" s="57" t="n">
        <v>1405.509494</v>
      </c>
      <c r="D55" s="59" t="n">
        <v>1203.311</v>
      </c>
      <c r="E55" s="60" t="n">
        <v>16.8035108130816</v>
      </c>
      <c r="F55" s="58" t="n">
        <v>17337.540216</v>
      </c>
      <c r="G55" s="58" t="n">
        <v>15921.447</v>
      </c>
      <c r="H55" s="60" t="n">
        <v>8.89424947368163</v>
      </c>
    </row>
    <row r="56" customFormat="false" ht="12" hidden="false" customHeight="false" outlineLevel="0" collapsed="false">
      <c r="D56" s="52"/>
    </row>
    <row r="58" customFormat="false" ht="12.75" hidden="false" customHeight="false" outlineLevel="0" collapsed="false">
      <c r="A58" s="0" t="s">
        <v>118</v>
      </c>
    </row>
    <row r="59" customFormat="false" ht="12" hidden="false" customHeight="false" outlineLevel="0" collapsed="false">
      <c r="A59" s="52"/>
    </row>
    <row r="60" customFormat="false" ht="12" hidden="false" customHeight="true" outlineLevel="0" collapsed="false">
      <c r="A60" s="27" t="s">
        <v>49</v>
      </c>
      <c r="B60" s="27"/>
      <c r="C60" s="27"/>
      <c r="D60" s="27"/>
      <c r="E60" s="27"/>
      <c r="F60" s="61"/>
      <c r="G60" s="61"/>
      <c r="H60" s="61"/>
      <c r="I60" s="61"/>
    </row>
    <row r="61" customFormat="false" ht="12" hidden="false" customHeight="false" outlineLevel="0" collapsed="false">
      <c r="B61" s="61"/>
      <c r="C61" s="61"/>
      <c r="D61" s="61"/>
      <c r="E61" s="61"/>
      <c r="F61" s="61"/>
      <c r="G61" s="61"/>
      <c r="H61" s="61"/>
      <c r="I61" s="61"/>
    </row>
    <row r="62" customFormat="false" ht="12" hidden="false" customHeight="false" outlineLevel="0" collapsed="false">
      <c r="B62" s="61"/>
      <c r="C62" s="61"/>
      <c r="D62" s="61"/>
      <c r="E62" s="61"/>
      <c r="F62" s="61"/>
      <c r="G62" s="61"/>
      <c r="H62" s="61"/>
      <c r="I62" s="61"/>
    </row>
  </sheetData>
  <mergeCells count="47">
    <mergeCell ref="A1:H1"/>
    <mergeCell ref="A2:H2"/>
    <mergeCell ref="A3:H3"/>
    <mergeCell ref="A5:B7"/>
    <mergeCell ref="C5:E5"/>
    <mergeCell ref="F5:H5"/>
    <mergeCell ref="C6:C7"/>
    <mergeCell ref="D6:D7"/>
    <mergeCell ref="E6:E7"/>
    <mergeCell ref="F6:F7"/>
    <mergeCell ref="G6:G7"/>
    <mergeCell ref="H6:H7"/>
    <mergeCell ref="A9:H9"/>
    <mergeCell ref="A11:B11"/>
    <mergeCell ref="A14:B14"/>
    <mergeCell ref="A15:B15"/>
    <mergeCell ref="A16:B16"/>
    <mergeCell ref="A17:B17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3:H33"/>
    <mergeCell ref="A35:B35"/>
    <mergeCell ref="A38:B38"/>
    <mergeCell ref="A39:B39"/>
    <mergeCell ref="A40:B40"/>
    <mergeCell ref="A41:B41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60:E60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fals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100" activeCellId="0" sqref="A100:E10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2.99"/>
    <col collapsed="false" customWidth="true" hidden="false" outlineLevel="0" max="3" min="3" style="0" width="12.7"/>
    <col collapsed="false" customWidth="true" hidden="false" outlineLevel="0" max="4" min="4" style="0" width="10.85"/>
    <col collapsed="false" customWidth="true" hidden="false" outlineLevel="0" max="5" min="5" style="0" width="11.13"/>
    <col collapsed="false" customWidth="true" hidden="false" outlineLevel="0" max="6" min="6" style="0" width="10.56"/>
  </cols>
  <sheetData>
    <row r="1" customFormat="false" ht="9" hidden="false" customHeight="true" outlineLevel="0" collapsed="false">
      <c r="A1" s="62" t="s">
        <v>119</v>
      </c>
      <c r="B1" s="62"/>
      <c r="C1" s="62"/>
      <c r="D1" s="62"/>
      <c r="E1" s="62"/>
      <c r="F1" s="62"/>
    </row>
    <row r="2" customFormat="false" ht="9" hidden="false" customHeight="true" outlineLevel="0" collapsed="false">
      <c r="A2" s="62" t="s">
        <v>120</v>
      </c>
      <c r="B2" s="62"/>
      <c r="C2" s="62"/>
      <c r="D2" s="62"/>
      <c r="E2" s="62"/>
      <c r="F2" s="62"/>
    </row>
    <row r="3" customFormat="false" ht="9" hidden="false" customHeight="true" outlineLevel="0" collapsed="false">
      <c r="A3" s="62" t="s">
        <v>121</v>
      </c>
      <c r="B3" s="62"/>
      <c r="C3" s="62"/>
      <c r="D3" s="62"/>
      <c r="E3" s="62"/>
      <c r="F3" s="62"/>
    </row>
    <row r="4" customFormat="false" ht="12.75" hidden="false" customHeight="true" outlineLevel="0" collapsed="false">
      <c r="A4" s="63"/>
      <c r="B4" s="64"/>
      <c r="C4" s="65" t="s">
        <v>122</v>
      </c>
      <c r="D4" s="65"/>
      <c r="E4" s="65"/>
      <c r="F4" s="65"/>
    </row>
    <row r="5" customFormat="false" ht="12.75" hidden="false" customHeight="true" outlineLevel="0" collapsed="false">
      <c r="A5" s="66" t="s">
        <v>123</v>
      </c>
      <c r="B5" s="67" t="s">
        <v>117</v>
      </c>
      <c r="C5" s="68" t="s">
        <v>124</v>
      </c>
      <c r="D5" s="69" t="s">
        <v>125</v>
      </c>
      <c r="E5" s="69" t="s">
        <v>126</v>
      </c>
      <c r="F5" s="65" t="s">
        <v>127</v>
      </c>
    </row>
    <row r="6" customFormat="false" ht="9" hidden="false" customHeight="true" outlineLevel="0" collapsed="false">
      <c r="A6" s="70"/>
      <c r="B6" s="71"/>
      <c r="C6" s="68"/>
      <c r="D6" s="67" t="s">
        <v>128</v>
      </c>
      <c r="E6" s="67" t="s">
        <v>129</v>
      </c>
      <c r="F6" s="72" t="s">
        <v>130</v>
      </c>
    </row>
    <row r="7" customFormat="false" ht="1.5" hidden="false" customHeight="true" outlineLevel="0" collapsed="false">
      <c r="A7" s="73"/>
      <c r="B7" s="73"/>
      <c r="C7" s="73"/>
      <c r="D7" s="73"/>
      <c r="E7" s="73"/>
      <c r="F7" s="73"/>
    </row>
    <row r="8" customFormat="false" ht="9" hidden="false" customHeight="true" outlineLevel="0" collapsed="false">
      <c r="A8" s="74" t="s">
        <v>131</v>
      </c>
      <c r="B8" s="75" t="n">
        <v>25549.196</v>
      </c>
      <c r="C8" s="76" t="n">
        <v>16908.975</v>
      </c>
      <c r="D8" s="76" t="n">
        <v>3510.028</v>
      </c>
      <c r="E8" s="76" t="n">
        <v>4201.752</v>
      </c>
      <c r="F8" s="76" t="n">
        <v>928.441</v>
      </c>
    </row>
    <row r="9" customFormat="false" ht="1.5" hidden="false" customHeight="true" outlineLevel="0" collapsed="false">
      <c r="A9" s="74"/>
      <c r="B9" s="75"/>
      <c r="C9" s="76"/>
      <c r="D9" s="76"/>
      <c r="E9" s="76"/>
      <c r="F9" s="76"/>
    </row>
    <row r="10" customFormat="false" ht="9" hidden="false" customHeight="true" outlineLevel="0" collapsed="false">
      <c r="A10" s="74" t="s">
        <v>132</v>
      </c>
      <c r="B10" s="75"/>
      <c r="C10" s="76"/>
      <c r="D10" s="76"/>
      <c r="E10" s="76"/>
      <c r="F10" s="76"/>
    </row>
    <row r="11" customFormat="false" ht="1.5" hidden="false" customHeight="true" outlineLevel="0" collapsed="false">
      <c r="A11" s="74"/>
      <c r="B11" s="75"/>
      <c r="C11" s="76"/>
      <c r="D11" s="76"/>
      <c r="E11" s="76"/>
      <c r="F11" s="76"/>
    </row>
    <row r="12" customFormat="false" ht="9" hidden="false" customHeight="true" outlineLevel="0" collapsed="false">
      <c r="A12" s="74" t="s">
        <v>133</v>
      </c>
      <c r="B12" s="75" t="n">
        <v>607.98</v>
      </c>
      <c r="C12" s="76" t="n">
        <v>198.533</v>
      </c>
      <c r="D12" s="76" t="n">
        <v>260.737</v>
      </c>
      <c r="E12" s="76" t="n">
        <v>130.367</v>
      </c>
      <c r="F12" s="76" t="n">
        <v>18.343</v>
      </c>
    </row>
    <row r="13" customFormat="false" ht="9" hidden="false" customHeight="true" outlineLevel="0" collapsed="false">
      <c r="A13" s="74" t="s">
        <v>134</v>
      </c>
      <c r="B13" s="75" t="n">
        <v>238.955</v>
      </c>
      <c r="C13" s="76" t="n">
        <v>36.052</v>
      </c>
      <c r="D13" s="76" t="n">
        <v>104.269</v>
      </c>
      <c r="E13" s="76" t="n">
        <v>70.038</v>
      </c>
      <c r="F13" s="76" t="n">
        <v>28.596</v>
      </c>
    </row>
    <row r="14" customFormat="false" ht="9" hidden="false" customHeight="true" outlineLevel="0" collapsed="false">
      <c r="A14" s="74" t="s">
        <v>135</v>
      </c>
      <c r="B14" s="75" t="n">
        <v>5092.668</v>
      </c>
      <c r="C14" s="76" t="n">
        <v>4196.75</v>
      </c>
      <c r="D14" s="76" t="n">
        <v>40.298</v>
      </c>
      <c r="E14" s="76" t="n">
        <v>845.012</v>
      </c>
      <c r="F14" s="76" t="n">
        <v>10.608</v>
      </c>
    </row>
    <row r="15" customFormat="false" ht="9" hidden="false" customHeight="true" outlineLevel="0" collapsed="false">
      <c r="A15" s="77" t="s">
        <v>136</v>
      </c>
      <c r="B15" s="75" t="n">
        <v>2980.813</v>
      </c>
      <c r="C15" s="76" t="n">
        <v>2470.331</v>
      </c>
      <c r="D15" s="76" t="n">
        <v>351.161</v>
      </c>
      <c r="E15" s="76" t="n">
        <v>104.431</v>
      </c>
      <c r="F15" s="76" t="n">
        <v>54.89</v>
      </c>
    </row>
    <row r="16" customFormat="false" ht="9" hidden="false" customHeight="true" outlineLevel="0" collapsed="false">
      <c r="A16" s="77" t="s">
        <v>137</v>
      </c>
      <c r="B16" s="75" t="n">
        <v>2466.56</v>
      </c>
      <c r="C16" s="76" t="n">
        <v>1518.164</v>
      </c>
      <c r="D16" s="76" t="n">
        <v>284.323</v>
      </c>
      <c r="E16" s="76" t="n">
        <v>652.713</v>
      </c>
      <c r="F16" s="76" t="n">
        <v>11.36</v>
      </c>
    </row>
    <row r="17" customFormat="false" ht="9" hidden="false" customHeight="true" outlineLevel="0" collapsed="false">
      <c r="A17" s="77" t="s">
        <v>138</v>
      </c>
      <c r="B17" s="75" t="n">
        <v>4183.566</v>
      </c>
      <c r="C17" s="76" t="n">
        <v>2942.133</v>
      </c>
      <c r="D17" s="76" t="n">
        <v>543.832</v>
      </c>
      <c r="E17" s="76" t="n">
        <v>527.833</v>
      </c>
      <c r="F17" s="76" t="n">
        <v>169.768</v>
      </c>
    </row>
    <row r="18" customFormat="false" ht="9" hidden="false" customHeight="true" outlineLevel="0" collapsed="false">
      <c r="A18" s="77" t="s">
        <v>139</v>
      </c>
      <c r="B18" s="75" t="n">
        <v>2898.246</v>
      </c>
      <c r="C18" s="76" t="n">
        <v>2279.137</v>
      </c>
      <c r="D18" s="76" t="n">
        <v>228.735</v>
      </c>
      <c r="E18" s="76" t="n">
        <v>361.04</v>
      </c>
      <c r="F18" s="76" t="n">
        <v>29.334</v>
      </c>
    </row>
    <row r="19" customFormat="false" ht="9" hidden="false" customHeight="true" outlineLevel="0" collapsed="false">
      <c r="A19" s="77" t="s">
        <v>140</v>
      </c>
      <c r="B19" s="75" t="n">
        <v>551.562</v>
      </c>
      <c r="C19" s="76" t="n">
        <v>455.972</v>
      </c>
      <c r="D19" s="76" t="n">
        <v>89.561</v>
      </c>
      <c r="E19" s="76" t="n">
        <v>4.943</v>
      </c>
      <c r="F19" s="76" t="n">
        <v>1.086</v>
      </c>
    </row>
    <row r="20" customFormat="false" ht="9" hidden="false" customHeight="true" outlineLevel="0" collapsed="false">
      <c r="A20" s="77" t="s">
        <v>141</v>
      </c>
      <c r="B20" s="75" t="n">
        <v>2084.783</v>
      </c>
      <c r="C20" s="76" t="n">
        <v>1191.545</v>
      </c>
      <c r="D20" s="76" t="n">
        <v>390.019</v>
      </c>
      <c r="E20" s="76" t="n">
        <v>397.861</v>
      </c>
      <c r="F20" s="76" t="n">
        <v>105.358</v>
      </c>
    </row>
    <row r="21" customFormat="false" ht="9" hidden="false" customHeight="true" outlineLevel="0" collapsed="false">
      <c r="A21" s="77" t="s">
        <v>142</v>
      </c>
      <c r="B21" s="75" t="n">
        <v>1446.236</v>
      </c>
      <c r="C21" s="76" t="n">
        <v>484.124</v>
      </c>
      <c r="D21" s="76" t="n">
        <v>391.247</v>
      </c>
      <c r="E21" s="76" t="n">
        <v>409.262</v>
      </c>
      <c r="F21" s="76" t="n">
        <v>161.603</v>
      </c>
    </row>
    <row r="22" customFormat="false" ht="9" hidden="false" customHeight="true" outlineLevel="0" collapsed="false">
      <c r="A22" s="77" t="s">
        <v>143</v>
      </c>
      <c r="B22" s="75" t="n">
        <v>2997.827</v>
      </c>
      <c r="C22" s="76" t="n">
        <v>1136.234</v>
      </c>
      <c r="D22" s="76" t="n">
        <v>825.846</v>
      </c>
      <c r="E22" s="76" t="n">
        <v>698.252</v>
      </c>
      <c r="F22" s="76" t="n">
        <v>337.495</v>
      </c>
    </row>
    <row r="23" customFormat="false" ht="1.5" hidden="false" customHeight="true" outlineLevel="0" collapsed="false">
      <c r="A23" s="77"/>
      <c r="B23" s="75"/>
      <c r="C23" s="76"/>
      <c r="D23" s="76"/>
      <c r="E23" s="76"/>
      <c r="F23" s="76"/>
    </row>
    <row r="24" customFormat="false" ht="9" hidden="false" customHeight="true" outlineLevel="0" collapsed="false">
      <c r="A24" s="77" t="s">
        <v>144</v>
      </c>
      <c r="B24" s="75"/>
      <c r="C24" s="76"/>
      <c r="D24" s="76"/>
      <c r="E24" s="76"/>
      <c r="F24" s="76"/>
    </row>
    <row r="25" customFormat="false" ht="1.5" hidden="false" customHeight="true" outlineLevel="0" collapsed="false">
      <c r="A25" s="70"/>
      <c r="B25" s="78"/>
      <c r="C25" s="79"/>
      <c r="D25" s="79"/>
      <c r="E25" s="79"/>
      <c r="F25" s="79"/>
    </row>
    <row r="26" customFormat="false" ht="9" hidden="false" customHeight="true" outlineLevel="0" collapsed="false">
      <c r="A26" s="70" t="s">
        <v>145</v>
      </c>
      <c r="B26" s="78"/>
      <c r="C26" s="79"/>
      <c r="D26" s="79"/>
      <c r="E26" s="79"/>
      <c r="F26" s="79"/>
    </row>
    <row r="27" customFormat="false" ht="9" hidden="false" customHeight="true" outlineLevel="0" collapsed="false">
      <c r="A27" s="70" t="s">
        <v>146</v>
      </c>
      <c r="B27" s="78"/>
      <c r="C27" s="79"/>
      <c r="D27" s="79"/>
      <c r="E27" s="79"/>
      <c r="F27" s="79"/>
    </row>
    <row r="28" customFormat="false" ht="9" hidden="false" customHeight="true" outlineLevel="0" collapsed="false">
      <c r="A28" s="27" t="s">
        <v>147</v>
      </c>
      <c r="B28" s="76" t="n">
        <v>121.243</v>
      </c>
      <c r="C28" s="76" t="n">
        <v>25.089</v>
      </c>
      <c r="D28" s="76" t="n">
        <v>15.427</v>
      </c>
      <c r="E28" s="76" t="n">
        <v>80.45</v>
      </c>
      <c r="F28" s="76" t="n">
        <v>0.277</v>
      </c>
    </row>
    <row r="29" customFormat="false" ht="9" hidden="false" customHeight="true" outlineLevel="0" collapsed="false">
      <c r="A29" s="27" t="s">
        <v>148</v>
      </c>
      <c r="B29" s="76" t="n">
        <v>3.929</v>
      </c>
      <c r="C29" s="76" t="s">
        <v>149</v>
      </c>
      <c r="D29" s="76" t="s">
        <v>149</v>
      </c>
      <c r="E29" s="76" t="s">
        <v>149</v>
      </c>
      <c r="F29" s="76" t="n">
        <v>3.929</v>
      </c>
    </row>
    <row r="30" customFormat="false" ht="9" hidden="false" customHeight="true" outlineLevel="0" collapsed="false">
      <c r="A30" s="27" t="s">
        <v>150</v>
      </c>
      <c r="B30" s="76" t="n">
        <v>14.862</v>
      </c>
      <c r="C30" s="76" t="n">
        <v>4.739</v>
      </c>
      <c r="D30" s="76" t="n">
        <v>5.17</v>
      </c>
      <c r="E30" s="76" t="n">
        <v>2.475</v>
      </c>
      <c r="F30" s="76" t="n">
        <v>2.478</v>
      </c>
    </row>
    <row r="31" customFormat="false" ht="9" hidden="false" customHeight="true" outlineLevel="0" collapsed="false">
      <c r="A31" s="27" t="s">
        <v>151</v>
      </c>
      <c r="B31" s="76" t="n">
        <v>0.652</v>
      </c>
      <c r="C31" s="76" t="n">
        <v>0.299</v>
      </c>
      <c r="D31" s="76" t="n">
        <v>0.294</v>
      </c>
      <c r="E31" s="76" t="s">
        <v>149</v>
      </c>
      <c r="F31" s="76" t="n">
        <v>0.059</v>
      </c>
    </row>
    <row r="32" customFormat="false" ht="9" hidden="false" customHeight="true" outlineLevel="0" collapsed="false">
      <c r="A32" s="27" t="s">
        <v>152</v>
      </c>
      <c r="B32" s="76" t="n">
        <v>457.042</v>
      </c>
      <c r="C32" s="76" t="n">
        <v>166.696</v>
      </c>
      <c r="D32" s="76" t="n">
        <v>234.326</v>
      </c>
      <c r="E32" s="76" t="n">
        <v>44.921</v>
      </c>
      <c r="F32" s="76" t="n">
        <v>11.099</v>
      </c>
    </row>
    <row r="33" customFormat="false" ht="9" hidden="false" customHeight="true" outlineLevel="0" collapsed="false">
      <c r="A33" s="27" t="s">
        <v>153</v>
      </c>
      <c r="B33" s="76" t="n">
        <v>0.211</v>
      </c>
      <c r="C33" s="76" t="s">
        <v>149</v>
      </c>
      <c r="D33" s="76" t="s">
        <v>149</v>
      </c>
      <c r="E33" s="76" t="n">
        <v>0.163</v>
      </c>
      <c r="F33" s="76" t="n">
        <v>0.048</v>
      </c>
    </row>
    <row r="34" customFormat="false" ht="9" hidden="false" customHeight="true" outlineLevel="0" collapsed="false">
      <c r="A34" s="27" t="s">
        <v>154</v>
      </c>
      <c r="B34" s="76" t="n">
        <v>10.041</v>
      </c>
      <c r="C34" s="76" t="n">
        <v>1.71</v>
      </c>
      <c r="D34" s="76" t="n">
        <v>5.52</v>
      </c>
      <c r="E34" s="76" t="n">
        <v>2.358</v>
      </c>
      <c r="F34" s="76" t="n">
        <v>0.453</v>
      </c>
    </row>
    <row r="35" customFormat="false" ht="1.5" hidden="false" customHeight="true" outlineLevel="0" collapsed="false">
      <c r="A35" s="27"/>
      <c r="B35" s="76"/>
      <c r="C35" s="76"/>
      <c r="D35" s="76"/>
      <c r="E35" s="76"/>
      <c r="F35" s="76"/>
    </row>
    <row r="36" customFormat="false" ht="9" hidden="false" customHeight="true" outlineLevel="0" collapsed="false">
      <c r="A36" s="27" t="s">
        <v>155</v>
      </c>
      <c r="B36" s="76"/>
      <c r="C36" s="76"/>
      <c r="D36" s="76"/>
      <c r="E36" s="76"/>
      <c r="F36" s="76"/>
    </row>
    <row r="37" customFormat="false" ht="9" hidden="false" customHeight="true" outlineLevel="0" collapsed="false">
      <c r="A37" s="70" t="s">
        <v>156</v>
      </c>
      <c r="B37" s="76" t="n">
        <v>71.851</v>
      </c>
      <c r="C37" s="76" t="n">
        <v>4.513</v>
      </c>
      <c r="D37" s="76" t="n">
        <v>49.472</v>
      </c>
      <c r="E37" s="76" t="n">
        <v>12.575</v>
      </c>
      <c r="F37" s="76" t="n">
        <v>5.291</v>
      </c>
    </row>
    <row r="38" customFormat="false" ht="9" hidden="false" customHeight="true" outlineLevel="0" collapsed="false">
      <c r="A38" s="27" t="s">
        <v>157</v>
      </c>
      <c r="B38" s="76" t="n">
        <v>35.715</v>
      </c>
      <c r="C38" s="76" t="n">
        <v>1.93</v>
      </c>
      <c r="D38" s="76" t="n">
        <v>1.701</v>
      </c>
      <c r="E38" s="76" t="n">
        <v>31.146</v>
      </c>
      <c r="F38" s="76" t="n">
        <v>0.938</v>
      </c>
    </row>
    <row r="39" customFormat="false" ht="9" hidden="false" customHeight="true" outlineLevel="0" collapsed="false">
      <c r="A39" s="27" t="s">
        <v>158</v>
      </c>
      <c r="B39" s="76" t="n">
        <v>39.618</v>
      </c>
      <c r="C39" s="76" t="n">
        <v>11.093</v>
      </c>
      <c r="D39" s="76" t="n">
        <v>12.61</v>
      </c>
      <c r="E39" s="76" t="n">
        <v>3.305</v>
      </c>
      <c r="F39" s="76" t="n">
        <v>12.61</v>
      </c>
    </row>
    <row r="40" customFormat="false" ht="9" hidden="false" customHeight="true" outlineLevel="0" collapsed="false">
      <c r="A40" s="27" t="s">
        <v>159</v>
      </c>
      <c r="B40" s="76" t="n">
        <v>11.262</v>
      </c>
      <c r="C40" s="76" t="s">
        <v>149</v>
      </c>
      <c r="D40" s="76" t="n">
        <v>9.661</v>
      </c>
      <c r="E40" s="76" t="s">
        <v>149</v>
      </c>
      <c r="F40" s="76" t="n">
        <v>1.601</v>
      </c>
    </row>
    <row r="41" customFormat="false" ht="9" hidden="false" customHeight="true" outlineLevel="0" collapsed="false">
      <c r="A41" s="27" t="s">
        <v>160</v>
      </c>
      <c r="B41" s="76" t="n">
        <v>5.399</v>
      </c>
      <c r="C41" s="76" t="n">
        <v>0.757</v>
      </c>
      <c r="D41" s="76" t="n">
        <v>2.201</v>
      </c>
      <c r="E41" s="76" t="n">
        <v>1.405</v>
      </c>
      <c r="F41" s="76" t="n">
        <v>1.036</v>
      </c>
    </row>
    <row r="42" customFormat="false" ht="9" hidden="false" customHeight="true" outlineLevel="0" collapsed="false">
      <c r="A42" s="27" t="s">
        <v>161</v>
      </c>
      <c r="B42" s="76" t="n">
        <v>49.605</v>
      </c>
      <c r="C42" s="76" t="n">
        <v>8.022</v>
      </c>
      <c r="D42" s="76" t="n">
        <v>28.225</v>
      </c>
      <c r="E42" s="76" t="n">
        <v>7.6</v>
      </c>
      <c r="F42" s="76" t="n">
        <v>5.758</v>
      </c>
    </row>
    <row r="43" customFormat="false" ht="9" hidden="false" customHeight="true" outlineLevel="0" collapsed="false">
      <c r="A43" s="27" t="s">
        <v>162</v>
      </c>
      <c r="B43" s="76" t="n">
        <v>25.505</v>
      </c>
      <c r="C43" s="76" t="n">
        <v>9.737</v>
      </c>
      <c r="D43" s="76" t="n">
        <v>0.399</v>
      </c>
      <c r="E43" s="76" t="n">
        <v>14.007</v>
      </c>
      <c r="F43" s="76" t="n">
        <v>1.362</v>
      </c>
    </row>
    <row r="44" customFormat="false" ht="1.5" hidden="false" customHeight="true" outlineLevel="0" collapsed="false">
      <c r="A44" s="27"/>
      <c r="B44" s="76"/>
      <c r="C44" s="76"/>
      <c r="D44" s="76"/>
      <c r="E44" s="76"/>
      <c r="F44" s="76"/>
    </row>
    <row r="45" customFormat="false" ht="9" hidden="false" customHeight="true" outlineLevel="0" collapsed="false">
      <c r="A45" s="27" t="s">
        <v>163</v>
      </c>
      <c r="B45" s="76"/>
      <c r="C45" s="76"/>
      <c r="D45" s="76"/>
      <c r="E45" s="76"/>
      <c r="F45" s="76"/>
    </row>
    <row r="46" customFormat="false" ht="9" hidden="false" customHeight="true" outlineLevel="0" collapsed="false">
      <c r="A46" s="70" t="s">
        <v>164</v>
      </c>
      <c r="B46" s="76" t="n">
        <v>3472.856</v>
      </c>
      <c r="C46" s="76" t="n">
        <v>2809.292</v>
      </c>
      <c r="D46" s="76" t="n">
        <v>17.857</v>
      </c>
      <c r="E46" s="76" t="n">
        <v>645.707</v>
      </c>
      <c r="F46" s="76" t="s">
        <v>149</v>
      </c>
    </row>
    <row r="47" customFormat="false" ht="9" hidden="false" customHeight="true" outlineLevel="0" collapsed="false">
      <c r="A47" s="27" t="s">
        <v>165</v>
      </c>
      <c r="B47" s="76" t="n">
        <v>1121.561</v>
      </c>
      <c r="C47" s="76" t="n">
        <v>1101.169</v>
      </c>
      <c r="D47" s="76" t="n">
        <v>18.916</v>
      </c>
      <c r="E47" s="76" t="s">
        <v>149</v>
      </c>
      <c r="F47" s="76" t="n">
        <v>1.476</v>
      </c>
    </row>
    <row r="48" customFormat="false" ht="9" hidden="false" customHeight="true" outlineLevel="0" collapsed="false">
      <c r="A48" s="27" t="s">
        <v>166</v>
      </c>
      <c r="B48" s="76" t="n">
        <v>498.251</v>
      </c>
      <c r="C48" s="76" t="n">
        <v>286.289</v>
      </c>
      <c r="D48" s="76" t="n">
        <v>3.525</v>
      </c>
      <c r="E48" s="76" t="n">
        <v>199.305</v>
      </c>
      <c r="F48" s="76" t="n">
        <v>9.132</v>
      </c>
    </row>
    <row r="49" customFormat="false" ht="1.5" hidden="false" customHeight="true" outlineLevel="0" collapsed="false">
      <c r="A49" s="27"/>
      <c r="B49" s="76"/>
      <c r="C49" s="76"/>
      <c r="D49" s="76" t="s">
        <v>149</v>
      </c>
      <c r="E49" s="76" t="s">
        <v>149</v>
      </c>
      <c r="F49" s="76" t="s">
        <v>149</v>
      </c>
    </row>
    <row r="50" customFormat="false" ht="9" hidden="false" customHeight="true" outlineLevel="0" collapsed="false">
      <c r="A50" s="27" t="s">
        <v>136</v>
      </c>
      <c r="B50" s="76"/>
      <c r="C50" s="76"/>
      <c r="D50" s="76"/>
      <c r="E50" s="76"/>
      <c r="F50" s="76"/>
    </row>
    <row r="51" customFormat="false" ht="9" hidden="false" customHeight="true" outlineLevel="0" collapsed="false">
      <c r="A51" s="70" t="s">
        <v>167</v>
      </c>
      <c r="B51" s="76" t="n">
        <v>77.245</v>
      </c>
      <c r="C51" s="76" t="n">
        <v>76.811</v>
      </c>
      <c r="D51" s="76" t="s">
        <v>149</v>
      </c>
      <c r="E51" s="76" t="s">
        <v>149</v>
      </c>
      <c r="F51" s="76" t="n">
        <v>0.434</v>
      </c>
    </row>
    <row r="52" customFormat="false" ht="9" hidden="false" customHeight="true" outlineLevel="0" collapsed="false">
      <c r="A52" s="27" t="s">
        <v>168</v>
      </c>
      <c r="B52" s="76" t="n">
        <v>2455.121</v>
      </c>
      <c r="C52" s="76" t="n">
        <v>2082.244</v>
      </c>
      <c r="D52" s="76" t="n">
        <v>292.949</v>
      </c>
      <c r="E52" s="76" t="n">
        <v>31.179</v>
      </c>
      <c r="F52" s="76" t="n">
        <v>48.749</v>
      </c>
    </row>
    <row r="53" customFormat="false" ht="9" hidden="false" customHeight="true" outlineLevel="0" collapsed="false">
      <c r="A53" s="27" t="s">
        <v>169</v>
      </c>
      <c r="B53" s="76" t="n">
        <v>192.755</v>
      </c>
      <c r="C53" s="76" t="n">
        <v>83.212</v>
      </c>
      <c r="D53" s="76" t="n">
        <v>40.579</v>
      </c>
      <c r="E53" s="76" t="n">
        <v>64.838</v>
      </c>
      <c r="F53" s="76" t="n">
        <v>4.126</v>
      </c>
    </row>
    <row r="54" customFormat="false" ht="9" hidden="false" customHeight="true" outlineLevel="0" collapsed="false">
      <c r="A54" s="27" t="s">
        <v>170</v>
      </c>
      <c r="B54" s="76" t="n">
        <v>255.692</v>
      </c>
      <c r="C54" s="76" t="n">
        <v>228.064</v>
      </c>
      <c r="D54" s="76" t="n">
        <v>17.633</v>
      </c>
      <c r="E54" s="76" t="n">
        <v>8.414</v>
      </c>
      <c r="F54" s="76" t="n">
        <v>1.581</v>
      </c>
    </row>
    <row r="55" customFormat="false" ht="1.5" hidden="false" customHeight="true" outlineLevel="0" collapsed="false">
      <c r="A55" s="27"/>
      <c r="B55" s="76"/>
      <c r="C55" s="76"/>
      <c r="D55" s="76" t="s">
        <v>149</v>
      </c>
      <c r="E55" s="76" t="s">
        <v>149</v>
      </c>
      <c r="F55" s="76" t="s">
        <v>149</v>
      </c>
    </row>
    <row r="56" customFormat="false" ht="9" hidden="false" customHeight="true" outlineLevel="0" collapsed="false">
      <c r="A56" s="27" t="s">
        <v>137</v>
      </c>
      <c r="B56" s="76"/>
      <c r="C56" s="76"/>
      <c r="D56" s="76"/>
      <c r="E56" s="76"/>
      <c r="F56" s="76"/>
    </row>
    <row r="57" customFormat="false" ht="9" hidden="false" customHeight="true" outlineLevel="0" collapsed="false">
      <c r="A57" s="70" t="s">
        <v>171</v>
      </c>
      <c r="B57" s="76" t="n">
        <v>1446.918</v>
      </c>
      <c r="C57" s="76" t="n">
        <v>877.528</v>
      </c>
      <c r="D57" s="76" t="n">
        <v>79.051</v>
      </c>
      <c r="E57" s="76" t="n">
        <v>490.339</v>
      </c>
      <c r="F57" s="76" t="s">
        <v>149</v>
      </c>
    </row>
    <row r="58" customFormat="false" ht="9" hidden="false" customHeight="true" outlineLevel="0" collapsed="false">
      <c r="A58" s="27" t="s">
        <v>172</v>
      </c>
      <c r="B58" s="76" t="n">
        <v>20.943</v>
      </c>
      <c r="C58" s="76" t="n">
        <v>6.801</v>
      </c>
      <c r="D58" s="76" t="n">
        <v>1.342</v>
      </c>
      <c r="E58" s="76" t="n">
        <v>12.411</v>
      </c>
      <c r="F58" s="76" t="n">
        <v>0.389</v>
      </c>
    </row>
    <row r="59" customFormat="false" ht="9" hidden="false" customHeight="true" outlineLevel="0" collapsed="false">
      <c r="A59" s="27" t="s">
        <v>173</v>
      </c>
      <c r="B59" s="76" t="n">
        <v>998.699</v>
      </c>
      <c r="C59" s="76" t="n">
        <v>633.835</v>
      </c>
      <c r="D59" s="76" t="n">
        <v>203.93</v>
      </c>
      <c r="E59" s="76" t="n">
        <v>149.963</v>
      </c>
      <c r="F59" s="76" t="n">
        <v>10.971</v>
      </c>
    </row>
    <row r="60" customFormat="false" ht="1.5" hidden="false" customHeight="true" outlineLevel="0" collapsed="false">
      <c r="A60" s="27"/>
      <c r="B60" s="76"/>
      <c r="C60" s="76"/>
      <c r="D60" s="76" t="s">
        <v>149</v>
      </c>
      <c r="E60" s="76" t="s">
        <v>149</v>
      </c>
      <c r="F60" s="76" t="s">
        <v>149</v>
      </c>
    </row>
    <row r="61" customFormat="false" ht="9" hidden="false" customHeight="true" outlineLevel="0" collapsed="false">
      <c r="A61" s="27" t="s">
        <v>174</v>
      </c>
      <c r="B61" s="76"/>
      <c r="C61" s="76"/>
      <c r="D61" s="76"/>
      <c r="E61" s="76"/>
      <c r="F61" s="76"/>
    </row>
    <row r="62" customFormat="false" ht="9" hidden="false" customHeight="true" outlineLevel="0" collapsed="false">
      <c r="A62" s="70" t="s">
        <v>175</v>
      </c>
      <c r="B62" s="76" t="n">
        <v>271.858</v>
      </c>
      <c r="C62" s="76" t="n">
        <v>251.97</v>
      </c>
      <c r="D62" s="76" t="n">
        <v>14.746</v>
      </c>
      <c r="E62" s="76" t="n">
        <v>4.217</v>
      </c>
      <c r="F62" s="76" t="n">
        <v>0.925</v>
      </c>
    </row>
    <row r="63" customFormat="false" ht="9" hidden="false" customHeight="true" outlineLevel="0" collapsed="false">
      <c r="A63" s="27" t="s">
        <v>176</v>
      </c>
      <c r="B63" s="76" t="n">
        <v>1153.485</v>
      </c>
      <c r="C63" s="76" t="n">
        <v>917.731</v>
      </c>
      <c r="D63" s="76" t="n">
        <v>123.199</v>
      </c>
      <c r="E63" s="76" t="n">
        <v>109.836</v>
      </c>
      <c r="F63" s="76" t="n">
        <v>2.719</v>
      </c>
    </row>
    <row r="64" customFormat="false" ht="9" hidden="false" customHeight="true" outlineLevel="0" collapsed="false">
      <c r="A64" s="27" t="s">
        <v>177</v>
      </c>
      <c r="B64" s="76" t="n">
        <v>543.172</v>
      </c>
      <c r="C64" s="76" t="n">
        <v>304.068</v>
      </c>
      <c r="D64" s="76" t="n">
        <v>136.005</v>
      </c>
      <c r="E64" s="76" t="n">
        <v>82.692</v>
      </c>
      <c r="F64" s="76" t="n">
        <v>20.407</v>
      </c>
    </row>
    <row r="65" customFormat="false" ht="9" hidden="false" customHeight="true" outlineLevel="0" collapsed="false">
      <c r="A65" s="27" t="s">
        <v>178</v>
      </c>
      <c r="B65" s="76" t="n">
        <v>1881.845</v>
      </c>
      <c r="C65" s="76" t="n">
        <v>1274.042</v>
      </c>
      <c r="D65" s="76" t="n">
        <v>219.595</v>
      </c>
      <c r="E65" s="76" t="n">
        <v>277.148</v>
      </c>
      <c r="F65" s="76" t="n">
        <v>111.06</v>
      </c>
    </row>
    <row r="66" customFormat="false" ht="9" hidden="false" customHeight="true" outlineLevel="0" collapsed="false">
      <c r="A66" s="27" t="s">
        <v>179</v>
      </c>
      <c r="B66" s="76" t="n">
        <v>203.613</v>
      </c>
      <c r="C66" s="76" t="n">
        <v>139.84</v>
      </c>
      <c r="D66" s="76" t="n">
        <v>32.587</v>
      </c>
      <c r="E66" s="76" t="n">
        <v>21.447</v>
      </c>
      <c r="F66" s="76" t="n">
        <v>9.739</v>
      </c>
    </row>
    <row r="67" customFormat="false" ht="9" hidden="false" customHeight="true" outlineLevel="0" collapsed="false">
      <c r="A67" s="27" t="s">
        <v>180</v>
      </c>
      <c r="B67" s="76" t="n">
        <v>129.593</v>
      </c>
      <c r="C67" s="76" t="n">
        <v>54.482</v>
      </c>
      <c r="D67" s="76" t="n">
        <v>17.7</v>
      </c>
      <c r="E67" s="76" t="n">
        <v>32.493</v>
      </c>
      <c r="F67" s="76" t="n">
        <v>24.918</v>
      </c>
    </row>
    <row r="68" customFormat="false" ht="1.5" hidden="false" customHeight="true" outlineLevel="0" collapsed="false">
      <c r="A68" s="27"/>
      <c r="B68" s="76"/>
      <c r="C68" s="76"/>
      <c r="D68" s="76" t="s">
        <v>149</v>
      </c>
      <c r="E68" s="76" t="s">
        <v>149</v>
      </c>
      <c r="F68" s="76" t="s">
        <v>149</v>
      </c>
    </row>
    <row r="69" customFormat="false" ht="9" hidden="false" customHeight="true" outlineLevel="0" collapsed="false">
      <c r="A69" s="27" t="s">
        <v>139</v>
      </c>
      <c r="B69" s="76"/>
      <c r="C69" s="76"/>
      <c r="D69" s="76"/>
      <c r="E69" s="76"/>
      <c r="F69" s="76"/>
    </row>
    <row r="70" customFormat="false" ht="9" hidden="false" customHeight="true" outlineLevel="0" collapsed="false">
      <c r="A70" s="70" t="s">
        <v>181</v>
      </c>
      <c r="B70" s="76" t="n">
        <v>334.692</v>
      </c>
      <c r="C70" s="76" t="n">
        <v>238.212</v>
      </c>
      <c r="D70" s="76" t="n">
        <v>67.292</v>
      </c>
      <c r="E70" s="76" t="n">
        <v>22.36</v>
      </c>
      <c r="F70" s="76" t="n">
        <v>6.828</v>
      </c>
    </row>
    <row r="71" customFormat="false" ht="9" hidden="false" customHeight="true" outlineLevel="0" collapsed="false">
      <c r="A71" s="27" t="s">
        <v>182</v>
      </c>
      <c r="B71" s="76" t="n">
        <v>259.588</v>
      </c>
      <c r="C71" s="76" t="n">
        <v>232.836</v>
      </c>
      <c r="D71" s="76" t="n">
        <v>25.935</v>
      </c>
      <c r="E71" s="76" t="s">
        <v>149</v>
      </c>
      <c r="F71" s="76" t="n">
        <v>0.817</v>
      </c>
    </row>
    <row r="72" customFormat="false" ht="9" hidden="false" customHeight="true" outlineLevel="0" collapsed="false">
      <c r="A72" s="27" t="s">
        <v>183</v>
      </c>
      <c r="B72" s="76" t="n">
        <v>1674.306</v>
      </c>
      <c r="C72" s="76" t="n">
        <v>1306.152</v>
      </c>
      <c r="D72" s="76" t="n">
        <v>78.927</v>
      </c>
      <c r="E72" s="76" t="n">
        <v>280.356</v>
      </c>
      <c r="F72" s="76" t="n">
        <v>8.871</v>
      </c>
    </row>
    <row r="73" customFormat="false" ht="9" hidden="false" customHeight="true" outlineLevel="0" collapsed="false">
      <c r="A73" s="27" t="s">
        <v>184</v>
      </c>
      <c r="B73" s="76" t="n">
        <v>491.092</v>
      </c>
      <c r="C73" s="76" t="n">
        <v>412.458</v>
      </c>
      <c r="D73" s="76" t="n">
        <v>28.788</v>
      </c>
      <c r="E73" s="76" t="n">
        <v>49.846</v>
      </c>
      <c r="F73" s="76" t="s">
        <v>149</v>
      </c>
    </row>
    <row r="74" customFormat="false" ht="9" hidden="false" customHeight="true" outlineLevel="0" collapsed="false">
      <c r="A74" s="27" t="s">
        <v>185</v>
      </c>
      <c r="B74" s="76" t="n">
        <v>15.837</v>
      </c>
      <c r="C74" s="76" t="n">
        <v>15.837</v>
      </c>
      <c r="D74" s="76" t="s">
        <v>149</v>
      </c>
      <c r="E74" s="76" t="s">
        <v>149</v>
      </c>
      <c r="F74" s="76" t="s">
        <v>149</v>
      </c>
    </row>
    <row r="75" customFormat="false" ht="9" hidden="false" customHeight="true" outlineLevel="0" collapsed="false">
      <c r="A75" s="27" t="s">
        <v>186</v>
      </c>
      <c r="B75" s="76" t="n">
        <v>122.731</v>
      </c>
      <c r="C75" s="76" t="n">
        <v>73.642</v>
      </c>
      <c r="D75" s="76" t="n">
        <v>27.793</v>
      </c>
      <c r="E75" s="76" t="n">
        <v>8.478</v>
      </c>
      <c r="F75" s="76" t="n">
        <v>12.818</v>
      </c>
    </row>
    <row r="76" customFormat="false" ht="1.5" hidden="false" customHeight="true" outlineLevel="0" collapsed="false">
      <c r="A76" s="27"/>
      <c r="B76" s="76"/>
      <c r="C76" s="76"/>
      <c r="D76" s="76" t="s">
        <v>149</v>
      </c>
      <c r="E76" s="76" t="s">
        <v>149</v>
      </c>
      <c r="F76" s="76" t="s">
        <v>149</v>
      </c>
    </row>
    <row r="77" customFormat="false" ht="9" hidden="false" customHeight="true" outlineLevel="0" collapsed="false">
      <c r="A77" s="27" t="s">
        <v>140</v>
      </c>
      <c r="B77" s="76"/>
      <c r="C77" s="76"/>
      <c r="D77" s="76"/>
      <c r="E77" s="76"/>
      <c r="F77" s="76"/>
    </row>
    <row r="78" customFormat="false" ht="9" hidden="false" customHeight="true" outlineLevel="0" collapsed="false">
      <c r="A78" s="70" t="s">
        <v>187</v>
      </c>
      <c r="B78" s="76" t="n">
        <v>0.373</v>
      </c>
      <c r="C78" s="76" t="n">
        <v>0.373</v>
      </c>
      <c r="D78" s="76" t="s">
        <v>149</v>
      </c>
      <c r="E78" s="76" t="s">
        <v>149</v>
      </c>
      <c r="F78" s="76" t="s">
        <v>149</v>
      </c>
    </row>
    <row r="79" customFormat="false" ht="9" hidden="false" customHeight="true" outlineLevel="0" collapsed="false">
      <c r="A79" s="27" t="s">
        <v>188</v>
      </c>
      <c r="B79" s="76" t="n">
        <v>551.189</v>
      </c>
      <c r="C79" s="76" t="n">
        <v>455.599</v>
      </c>
      <c r="D79" s="76" t="n">
        <v>89.561</v>
      </c>
      <c r="E79" s="76" t="n">
        <v>4.943</v>
      </c>
      <c r="F79" s="76" t="n">
        <v>1.086</v>
      </c>
    </row>
    <row r="80" customFormat="false" ht="1.5" hidden="false" customHeight="true" outlineLevel="0" collapsed="false">
      <c r="A80" s="27"/>
      <c r="B80" s="76"/>
      <c r="C80" s="76"/>
      <c r="D80" s="76" t="s">
        <v>149</v>
      </c>
      <c r="E80" s="76" t="s">
        <v>149</v>
      </c>
      <c r="F80" s="76" t="s">
        <v>149</v>
      </c>
    </row>
    <row r="81" customFormat="false" ht="9" hidden="false" customHeight="true" outlineLevel="0" collapsed="false">
      <c r="A81" s="27" t="s">
        <v>141</v>
      </c>
      <c r="B81" s="76"/>
      <c r="C81" s="76"/>
      <c r="D81" s="76"/>
      <c r="E81" s="76"/>
      <c r="F81" s="76"/>
    </row>
    <row r="82" customFormat="false" ht="9" hidden="false" customHeight="true" outlineLevel="0" collapsed="false">
      <c r="A82" s="70" t="s">
        <v>189</v>
      </c>
      <c r="B82" s="76" t="n">
        <v>1185.779</v>
      </c>
      <c r="C82" s="76" t="n">
        <v>742.43</v>
      </c>
      <c r="D82" s="76" t="n">
        <v>207.372</v>
      </c>
      <c r="E82" s="76" t="n">
        <v>192.534</v>
      </c>
      <c r="F82" s="76" t="n">
        <v>43.443</v>
      </c>
    </row>
    <row r="83" customFormat="false" ht="9" hidden="false" customHeight="true" outlineLevel="0" collapsed="false">
      <c r="A83" s="27" t="s">
        <v>190</v>
      </c>
      <c r="B83" s="76" t="n">
        <v>15.915</v>
      </c>
      <c r="C83" s="76" t="n">
        <v>0.728</v>
      </c>
      <c r="D83" s="76" t="n">
        <v>0.646</v>
      </c>
      <c r="E83" s="76" t="n">
        <v>5.208</v>
      </c>
      <c r="F83" s="76" t="n">
        <v>9.333</v>
      </c>
    </row>
    <row r="84" customFormat="false" ht="9" hidden="false" customHeight="true" outlineLevel="0" collapsed="false">
      <c r="A84" s="27" t="s">
        <v>191</v>
      </c>
      <c r="B84" s="76" t="n">
        <v>48.635</v>
      </c>
      <c r="C84" s="76" t="n">
        <v>14.965</v>
      </c>
      <c r="D84" s="76" t="n">
        <v>1.226</v>
      </c>
      <c r="E84" s="76" t="n">
        <v>31.875</v>
      </c>
      <c r="F84" s="76" t="n">
        <v>0.569</v>
      </c>
    </row>
    <row r="85" customFormat="false" ht="9" hidden="false" customHeight="true" outlineLevel="0" collapsed="false">
      <c r="A85" s="27" t="s">
        <v>192</v>
      </c>
      <c r="B85" s="76" t="n">
        <v>226.649</v>
      </c>
      <c r="C85" s="76" t="n">
        <v>86.928</v>
      </c>
      <c r="D85" s="76" t="n">
        <v>63.058</v>
      </c>
      <c r="E85" s="76" t="n">
        <v>31.873</v>
      </c>
      <c r="F85" s="76" t="n">
        <v>44.79</v>
      </c>
    </row>
    <row r="86" customFormat="false" ht="9" hidden="false" customHeight="true" outlineLevel="0" collapsed="false">
      <c r="A86" s="27" t="s">
        <v>193</v>
      </c>
      <c r="B86" s="76" t="n">
        <v>607.805</v>
      </c>
      <c r="C86" s="76" t="n">
        <v>346.494</v>
      </c>
      <c r="D86" s="76" t="n">
        <v>117.717</v>
      </c>
      <c r="E86" s="76" t="n">
        <v>136.371</v>
      </c>
      <c r="F86" s="76" t="n">
        <v>7.223</v>
      </c>
    </row>
    <row r="87" customFormat="false" ht="1.5" hidden="false" customHeight="true" outlineLevel="0" collapsed="false">
      <c r="A87" s="27"/>
      <c r="B87" s="76"/>
      <c r="C87" s="76"/>
      <c r="D87" s="76" t="s">
        <v>149</v>
      </c>
      <c r="E87" s="76" t="s">
        <v>149</v>
      </c>
      <c r="F87" s="76" t="s">
        <v>149</v>
      </c>
    </row>
    <row r="88" customFormat="false" ht="9" hidden="false" customHeight="true" outlineLevel="0" collapsed="false">
      <c r="A88" s="27" t="s">
        <v>194</v>
      </c>
      <c r="B88" s="76"/>
      <c r="C88" s="76"/>
      <c r="D88" s="76"/>
      <c r="E88" s="76"/>
      <c r="F88" s="76"/>
    </row>
    <row r="89" customFormat="false" ht="9" hidden="false" customHeight="true" outlineLevel="0" collapsed="false">
      <c r="A89" s="70" t="s">
        <v>195</v>
      </c>
      <c r="B89" s="76" t="n">
        <v>620.161</v>
      </c>
      <c r="C89" s="76" t="n">
        <v>255.604</v>
      </c>
      <c r="D89" s="76" t="n">
        <v>181.06</v>
      </c>
      <c r="E89" s="76" t="n">
        <v>128.489</v>
      </c>
      <c r="F89" s="76" t="n">
        <v>55.008</v>
      </c>
    </row>
    <row r="90" customFormat="false" ht="9" hidden="false" customHeight="true" outlineLevel="0" collapsed="false">
      <c r="A90" s="27" t="s">
        <v>196</v>
      </c>
      <c r="B90" s="76" t="n">
        <v>11.325</v>
      </c>
      <c r="C90" s="76" t="n">
        <v>6.262</v>
      </c>
      <c r="D90" s="76" t="n">
        <v>2.327</v>
      </c>
      <c r="E90" s="76" t="n">
        <v>2.046</v>
      </c>
      <c r="F90" s="76" t="n">
        <v>0.69</v>
      </c>
    </row>
    <row r="91" customFormat="false" ht="9" hidden="false" customHeight="true" outlineLevel="0" collapsed="false">
      <c r="A91" s="27" t="s">
        <v>197</v>
      </c>
      <c r="B91" s="76" t="n">
        <v>104.136</v>
      </c>
      <c r="C91" s="76" t="n">
        <v>38.221</v>
      </c>
      <c r="D91" s="76" t="n">
        <v>21.919</v>
      </c>
      <c r="E91" s="76" t="n">
        <v>34.52</v>
      </c>
      <c r="F91" s="76" t="n">
        <v>9.476</v>
      </c>
    </row>
    <row r="92" customFormat="false" ht="9" hidden="false" customHeight="true" outlineLevel="0" collapsed="false">
      <c r="A92" s="27" t="s">
        <v>198</v>
      </c>
      <c r="B92" s="76" t="n">
        <v>125.287</v>
      </c>
      <c r="C92" s="76" t="n">
        <v>54.504</v>
      </c>
      <c r="D92" s="76" t="n">
        <v>22.935</v>
      </c>
      <c r="E92" s="76" t="n">
        <v>40.493</v>
      </c>
      <c r="F92" s="76" t="n">
        <v>7.355</v>
      </c>
    </row>
    <row r="93" customFormat="false" ht="9" hidden="false" customHeight="true" outlineLevel="0" collapsed="false">
      <c r="A93" s="27" t="s">
        <v>199</v>
      </c>
      <c r="B93" s="76" t="n">
        <v>11.989</v>
      </c>
      <c r="C93" s="76" t="n">
        <v>3.378</v>
      </c>
      <c r="D93" s="76" t="n">
        <v>2.31</v>
      </c>
      <c r="E93" s="76" t="n">
        <v>3.449</v>
      </c>
      <c r="F93" s="76" t="n">
        <v>2.852</v>
      </c>
    </row>
    <row r="94" customFormat="false" ht="9" hidden="false" customHeight="true" outlineLevel="0" collapsed="false">
      <c r="A94" s="27" t="s">
        <v>200</v>
      </c>
      <c r="B94" s="76" t="n">
        <v>1.526</v>
      </c>
      <c r="C94" s="76" t="n">
        <v>1.251</v>
      </c>
      <c r="D94" s="76" t="n">
        <v>0.007</v>
      </c>
      <c r="E94" s="76" t="n">
        <v>0.164</v>
      </c>
      <c r="F94" s="76" t="n">
        <v>0.104</v>
      </c>
    </row>
    <row r="95" customFormat="false" ht="9" hidden="false" customHeight="true" outlineLevel="0" collapsed="false">
      <c r="A95" s="27" t="s">
        <v>201</v>
      </c>
      <c r="B95" s="76" t="n">
        <v>571.812</v>
      </c>
      <c r="C95" s="76" t="n">
        <v>124.904</v>
      </c>
      <c r="D95" s="76" t="n">
        <v>160.689</v>
      </c>
      <c r="E95" s="76" t="n">
        <v>200.101</v>
      </c>
      <c r="F95" s="76" t="n">
        <v>86.118</v>
      </c>
    </row>
    <row r="96" customFormat="false" ht="1.5" hidden="false" customHeight="true" outlineLevel="0" collapsed="false">
      <c r="A96" s="27"/>
      <c r="B96" s="76"/>
      <c r="C96" s="76"/>
      <c r="D96" s="76"/>
      <c r="E96" s="76"/>
      <c r="F96" s="76"/>
    </row>
    <row r="97" customFormat="false" ht="9" hidden="false" customHeight="true" outlineLevel="0" collapsed="false">
      <c r="A97" s="27" t="s">
        <v>202</v>
      </c>
      <c r="B97" s="76"/>
      <c r="C97" s="76"/>
      <c r="D97" s="76"/>
      <c r="E97" s="76"/>
      <c r="F97" s="76"/>
    </row>
    <row r="98" customFormat="false" ht="9" hidden="false" customHeight="true" outlineLevel="0" collapsed="false">
      <c r="A98" s="27" t="s">
        <v>203</v>
      </c>
      <c r="B98" s="76" t="n">
        <v>2997.827</v>
      </c>
      <c r="C98" s="76" t="n">
        <v>1136.234</v>
      </c>
      <c r="D98" s="76" t="n">
        <v>825.846</v>
      </c>
      <c r="E98" s="76" t="n">
        <v>698.252</v>
      </c>
      <c r="F98" s="76" t="n">
        <v>337.495</v>
      </c>
    </row>
    <row r="100" customFormat="false" ht="18" hidden="false" customHeight="true" outlineLevel="0" collapsed="false">
      <c r="A100" s="27" t="s">
        <v>49</v>
      </c>
      <c r="B100" s="27"/>
      <c r="C100" s="27"/>
      <c r="D100" s="27"/>
      <c r="E100" s="27"/>
    </row>
  </sheetData>
  <mergeCells count="6">
    <mergeCell ref="A1:F1"/>
    <mergeCell ref="A2:F2"/>
    <mergeCell ref="A3:F3"/>
    <mergeCell ref="C4:F4"/>
    <mergeCell ref="C5:C6"/>
    <mergeCell ref="A100:E10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0" activeCellId="0" sqref="A100:E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99"/>
    <col collapsed="false" customWidth="true" hidden="false" outlineLevel="0" max="3" min="3" style="0" width="13.14"/>
    <col collapsed="false" customWidth="true" hidden="false" outlineLevel="0" max="4" min="4" style="0" width="13.28"/>
    <col collapsed="false" customWidth="true" hidden="false" outlineLevel="0" max="5" min="5" style="0" width="14.14"/>
    <col collapsed="false" customWidth="true" hidden="false" outlineLevel="0" max="6" min="6" style="0" width="12.14"/>
  </cols>
  <sheetData>
    <row r="1" customFormat="false" ht="9" hidden="false" customHeight="true" outlineLevel="0" collapsed="false">
      <c r="A1" s="62" t="s">
        <v>119</v>
      </c>
      <c r="B1" s="62"/>
      <c r="C1" s="62"/>
      <c r="D1" s="62"/>
      <c r="E1" s="62"/>
      <c r="F1" s="62"/>
    </row>
    <row r="2" customFormat="false" ht="9" hidden="false" customHeight="true" outlineLevel="0" collapsed="false">
      <c r="A2" s="62" t="s">
        <v>204</v>
      </c>
      <c r="B2" s="62"/>
      <c r="C2" s="62"/>
      <c r="D2" s="62"/>
      <c r="E2" s="62"/>
      <c r="F2" s="62"/>
    </row>
    <row r="3" customFormat="false" ht="9" hidden="false" customHeight="true" outlineLevel="0" collapsed="false">
      <c r="A3" s="62" t="s">
        <v>205</v>
      </c>
      <c r="B3" s="62"/>
      <c r="C3" s="62"/>
      <c r="D3" s="62"/>
      <c r="E3" s="62"/>
      <c r="F3" s="62"/>
    </row>
    <row r="4" customFormat="false" ht="12.75" hidden="false" customHeight="true" outlineLevel="0" collapsed="false">
      <c r="A4" s="63"/>
      <c r="B4" s="64"/>
      <c r="C4" s="65" t="s">
        <v>122</v>
      </c>
      <c r="D4" s="65"/>
      <c r="E4" s="65"/>
      <c r="F4" s="65"/>
    </row>
    <row r="5" customFormat="false" ht="12.75" hidden="false" customHeight="true" outlineLevel="0" collapsed="false">
      <c r="A5" s="66" t="s">
        <v>123</v>
      </c>
      <c r="B5" s="67" t="s">
        <v>117</v>
      </c>
      <c r="C5" s="68" t="s">
        <v>124</v>
      </c>
      <c r="D5" s="69" t="s">
        <v>125</v>
      </c>
      <c r="E5" s="69" t="s">
        <v>126</v>
      </c>
      <c r="F5" s="65" t="s">
        <v>127</v>
      </c>
    </row>
    <row r="6" customFormat="false" ht="12.75" hidden="false" customHeight="false" outlineLevel="0" collapsed="false">
      <c r="A6" s="70"/>
      <c r="B6" s="71"/>
      <c r="C6" s="68"/>
      <c r="D6" s="67" t="s">
        <v>128</v>
      </c>
      <c r="E6" s="67" t="s">
        <v>129</v>
      </c>
      <c r="F6" s="72" t="s">
        <v>130</v>
      </c>
    </row>
    <row r="7" customFormat="false" ht="1.5" hidden="false" customHeight="true" outlineLevel="0" collapsed="false">
      <c r="A7" s="80"/>
      <c r="B7" s="81"/>
      <c r="C7" s="81"/>
      <c r="D7" s="81"/>
      <c r="E7" s="81"/>
      <c r="F7" s="81"/>
    </row>
    <row r="8" customFormat="false" ht="9" hidden="false" customHeight="true" outlineLevel="0" collapsed="false">
      <c r="A8" s="70" t="s">
        <v>131</v>
      </c>
      <c r="B8" s="76" t="n">
        <v>6967925.947</v>
      </c>
      <c r="C8" s="76" t="n">
        <v>3340206.211</v>
      </c>
      <c r="D8" s="76" t="n">
        <v>1487467.571</v>
      </c>
      <c r="E8" s="76" t="n">
        <v>1490448.381</v>
      </c>
      <c r="F8" s="76" t="n">
        <v>649803.784</v>
      </c>
    </row>
    <row r="9" customFormat="false" ht="1.5" hidden="false" customHeight="true" outlineLevel="0" collapsed="false">
      <c r="A9" s="70"/>
      <c r="B9" s="76"/>
      <c r="C9" s="76"/>
      <c r="D9" s="76"/>
      <c r="E9" s="76"/>
      <c r="F9" s="76"/>
    </row>
    <row r="10" customFormat="false" ht="12.75" hidden="false" customHeight="false" outlineLevel="0" collapsed="false">
      <c r="A10" s="70" t="s">
        <v>132</v>
      </c>
      <c r="B10" s="76"/>
      <c r="C10" s="76"/>
      <c r="D10" s="76"/>
      <c r="E10" s="76"/>
      <c r="F10" s="76"/>
    </row>
    <row r="11" customFormat="false" ht="1.5" hidden="false" customHeight="true" outlineLevel="0" collapsed="false">
      <c r="A11" s="70"/>
      <c r="B11" s="76"/>
      <c r="C11" s="76"/>
      <c r="D11" s="76"/>
      <c r="E11" s="76"/>
      <c r="F11" s="76"/>
    </row>
    <row r="12" customFormat="false" ht="9" hidden="false" customHeight="true" outlineLevel="0" collapsed="false">
      <c r="A12" s="70" t="s">
        <v>133</v>
      </c>
      <c r="B12" s="76" t="n">
        <v>259359.759</v>
      </c>
      <c r="C12" s="76" t="n">
        <v>75910.022</v>
      </c>
      <c r="D12" s="76" t="n">
        <v>107953.876</v>
      </c>
      <c r="E12" s="76" t="n">
        <v>59706.22</v>
      </c>
      <c r="F12" s="76" t="n">
        <v>15789.641</v>
      </c>
    </row>
    <row r="13" customFormat="false" ht="9" hidden="false" customHeight="true" outlineLevel="0" collapsed="false">
      <c r="A13" s="70" t="s">
        <v>134</v>
      </c>
      <c r="B13" s="76" t="n">
        <v>122234.092</v>
      </c>
      <c r="C13" s="76" t="n">
        <v>15277.768</v>
      </c>
      <c r="D13" s="76" t="n">
        <v>48596.105</v>
      </c>
      <c r="E13" s="76" t="n">
        <v>38188.368</v>
      </c>
      <c r="F13" s="76" t="n">
        <v>20171.851</v>
      </c>
    </row>
    <row r="14" customFormat="false" ht="9" hidden="false" customHeight="true" outlineLevel="0" collapsed="false">
      <c r="A14" s="70" t="s">
        <v>135</v>
      </c>
      <c r="B14" s="76" t="n">
        <v>684129.821</v>
      </c>
      <c r="C14" s="76" t="n">
        <v>415906.887</v>
      </c>
      <c r="D14" s="76" t="n">
        <v>24947.551</v>
      </c>
      <c r="E14" s="76" t="n">
        <v>235221.527</v>
      </c>
      <c r="F14" s="76" t="n">
        <v>8053.856</v>
      </c>
    </row>
    <row r="15" customFormat="false" ht="9" hidden="false" customHeight="true" outlineLevel="0" collapsed="false">
      <c r="A15" s="27" t="s">
        <v>136</v>
      </c>
      <c r="B15" s="76" t="n">
        <v>817454.272</v>
      </c>
      <c r="C15" s="76" t="n">
        <v>633061.704</v>
      </c>
      <c r="D15" s="76" t="n">
        <v>113913.56</v>
      </c>
      <c r="E15" s="76" t="n">
        <v>29714.147</v>
      </c>
      <c r="F15" s="76" t="n">
        <v>40764.861</v>
      </c>
    </row>
    <row r="16" customFormat="false" ht="9" hidden="false" customHeight="true" outlineLevel="0" collapsed="false">
      <c r="A16" s="27" t="s">
        <v>137</v>
      </c>
      <c r="B16" s="76" t="n">
        <v>622366.717</v>
      </c>
      <c r="C16" s="76" t="n">
        <v>309542.459</v>
      </c>
      <c r="D16" s="76" t="n">
        <v>116186.788</v>
      </c>
      <c r="E16" s="76" t="n">
        <v>188432.821</v>
      </c>
      <c r="F16" s="76" t="n">
        <v>8204.649</v>
      </c>
    </row>
    <row r="17" customFormat="false" ht="9" hidden="false" customHeight="true" outlineLevel="0" collapsed="false">
      <c r="A17" s="27" t="s">
        <v>138</v>
      </c>
      <c r="B17" s="76" t="n">
        <v>933241.497</v>
      </c>
      <c r="C17" s="76" t="n">
        <v>366995.459</v>
      </c>
      <c r="D17" s="76" t="n">
        <v>206654.373</v>
      </c>
      <c r="E17" s="76" t="n">
        <v>222076.594</v>
      </c>
      <c r="F17" s="76" t="n">
        <v>137515.071</v>
      </c>
    </row>
    <row r="18" customFormat="false" ht="9" hidden="false" customHeight="true" outlineLevel="0" collapsed="false">
      <c r="A18" s="27" t="s">
        <v>139</v>
      </c>
      <c r="B18" s="76" t="n">
        <v>531863.385</v>
      </c>
      <c r="C18" s="76" t="n">
        <v>365110.434</v>
      </c>
      <c r="D18" s="76" t="n">
        <v>86869.395</v>
      </c>
      <c r="E18" s="76" t="n">
        <v>56499.427</v>
      </c>
      <c r="F18" s="76" t="n">
        <v>23384.129</v>
      </c>
    </row>
    <row r="19" customFormat="false" ht="9" hidden="false" customHeight="true" outlineLevel="0" collapsed="false">
      <c r="A19" s="27" t="s">
        <v>140</v>
      </c>
      <c r="B19" s="76" t="n">
        <v>148787.993</v>
      </c>
      <c r="C19" s="76" t="n">
        <v>111824.125</v>
      </c>
      <c r="D19" s="76" t="n">
        <v>35729.37</v>
      </c>
      <c r="E19" s="76" t="n">
        <v>573.405</v>
      </c>
      <c r="F19" s="76" t="n">
        <v>661.093</v>
      </c>
    </row>
    <row r="20" customFormat="false" ht="9" hidden="false" customHeight="true" outlineLevel="0" collapsed="false">
      <c r="A20" s="27" t="s">
        <v>141</v>
      </c>
      <c r="B20" s="76" t="n">
        <v>749494.471</v>
      </c>
      <c r="C20" s="76" t="n">
        <v>383341.483</v>
      </c>
      <c r="D20" s="76" t="n">
        <v>151555.539</v>
      </c>
      <c r="E20" s="76" t="n">
        <v>139840.962</v>
      </c>
      <c r="F20" s="76" t="n">
        <v>74756.487</v>
      </c>
    </row>
    <row r="21" customFormat="false" ht="9" hidden="false" customHeight="true" outlineLevel="0" collapsed="false">
      <c r="A21" s="27" t="s">
        <v>142</v>
      </c>
      <c r="B21" s="76" t="n">
        <v>693484.446</v>
      </c>
      <c r="C21" s="76" t="n">
        <v>183947.495</v>
      </c>
      <c r="D21" s="76" t="n">
        <v>198891.945</v>
      </c>
      <c r="E21" s="76" t="n">
        <v>183414.428</v>
      </c>
      <c r="F21" s="76" t="n">
        <v>127230.578</v>
      </c>
    </row>
    <row r="22" customFormat="false" ht="9" hidden="false" customHeight="true" outlineLevel="0" collapsed="false">
      <c r="A22" s="27" t="s">
        <v>143</v>
      </c>
      <c r="B22" s="76" t="n">
        <v>1405509.494</v>
      </c>
      <c r="C22" s="76" t="n">
        <v>479288.375</v>
      </c>
      <c r="D22" s="76" t="n">
        <v>396169.069</v>
      </c>
      <c r="E22" s="76" t="n">
        <v>336780.482</v>
      </c>
      <c r="F22" s="76" t="n">
        <v>193271.568</v>
      </c>
    </row>
    <row r="23" customFormat="false" ht="1.5" hidden="false" customHeight="true" outlineLevel="0" collapsed="false">
      <c r="A23" s="27"/>
      <c r="B23" s="76"/>
      <c r="C23" s="76"/>
      <c r="D23" s="76"/>
      <c r="E23" s="76"/>
      <c r="F23" s="76"/>
    </row>
    <row r="24" customFormat="false" ht="9" hidden="false" customHeight="true" outlineLevel="0" collapsed="false">
      <c r="A24" s="27" t="s">
        <v>144</v>
      </c>
      <c r="B24" s="76"/>
      <c r="C24" s="76"/>
      <c r="D24" s="76"/>
      <c r="E24" s="76"/>
      <c r="F24" s="76"/>
    </row>
    <row r="25" customFormat="false" ht="1.5" hidden="false" customHeight="true" outlineLevel="0" collapsed="false">
      <c r="A25" s="70"/>
      <c r="B25" s="76"/>
      <c r="C25" s="76"/>
      <c r="D25" s="76"/>
      <c r="E25" s="76"/>
      <c r="F25" s="76"/>
    </row>
    <row r="26" customFormat="false" ht="9" hidden="false" customHeight="true" outlineLevel="0" collapsed="false">
      <c r="A26" s="70" t="s">
        <v>145</v>
      </c>
      <c r="B26" s="76"/>
      <c r="C26" s="76"/>
      <c r="D26" s="76"/>
      <c r="E26" s="76"/>
      <c r="F26" s="76"/>
    </row>
    <row r="27" customFormat="false" ht="9" hidden="false" customHeight="true" outlineLevel="0" collapsed="false">
      <c r="A27" s="70" t="s">
        <v>146</v>
      </c>
      <c r="B27" s="76" t="s">
        <v>149</v>
      </c>
      <c r="C27" s="76" t="s">
        <v>149</v>
      </c>
      <c r="D27" s="76" t="s">
        <v>149</v>
      </c>
      <c r="E27" s="76" t="s">
        <v>149</v>
      </c>
      <c r="F27" s="76" t="s">
        <v>149</v>
      </c>
    </row>
    <row r="28" customFormat="false" ht="9" hidden="false" customHeight="true" outlineLevel="0" collapsed="false">
      <c r="A28" s="27" t="s">
        <v>147</v>
      </c>
      <c r="B28" s="76" t="n">
        <v>40067.775</v>
      </c>
      <c r="C28" s="76" t="n">
        <v>10160.249</v>
      </c>
      <c r="D28" s="76" t="n">
        <v>4667.476</v>
      </c>
      <c r="E28" s="76" t="n">
        <v>24918.658</v>
      </c>
      <c r="F28" s="76" t="n">
        <v>321.392</v>
      </c>
    </row>
    <row r="29" customFormat="false" ht="9" hidden="false" customHeight="true" outlineLevel="0" collapsed="false">
      <c r="A29" s="27" t="s">
        <v>148</v>
      </c>
      <c r="B29" s="76" t="n">
        <v>3068.576</v>
      </c>
      <c r="C29" s="76" t="s">
        <v>149</v>
      </c>
      <c r="D29" s="76" t="s">
        <v>149</v>
      </c>
      <c r="E29" s="76" t="s">
        <v>149</v>
      </c>
      <c r="F29" s="76" t="n">
        <v>3068.576</v>
      </c>
    </row>
    <row r="30" customFormat="false" ht="9" hidden="false" customHeight="true" outlineLevel="0" collapsed="false">
      <c r="A30" s="27" t="s">
        <v>150</v>
      </c>
      <c r="B30" s="76" t="n">
        <v>9686.068</v>
      </c>
      <c r="C30" s="76" t="n">
        <v>3157.128</v>
      </c>
      <c r="D30" s="76" t="n">
        <v>3076.869</v>
      </c>
      <c r="E30" s="76" t="n">
        <v>1298.596</v>
      </c>
      <c r="F30" s="76" t="n">
        <v>2153.475</v>
      </c>
    </row>
    <row r="31" customFormat="false" ht="9" hidden="false" customHeight="true" outlineLevel="0" collapsed="false">
      <c r="A31" s="27" t="s">
        <v>151</v>
      </c>
      <c r="B31" s="76" t="n">
        <v>252.562</v>
      </c>
      <c r="C31" s="76" t="n">
        <v>111.386</v>
      </c>
      <c r="D31" s="76" t="n">
        <v>125.182</v>
      </c>
      <c r="E31" s="76" t="s">
        <v>149</v>
      </c>
      <c r="F31" s="76" t="n">
        <v>15.994</v>
      </c>
    </row>
    <row r="32" customFormat="false" ht="9" hidden="false" customHeight="true" outlineLevel="0" collapsed="false">
      <c r="A32" s="27" t="s">
        <v>152</v>
      </c>
      <c r="B32" s="76" t="n">
        <v>201694.831</v>
      </c>
      <c r="C32" s="76" t="n">
        <v>61903.172</v>
      </c>
      <c r="D32" s="76" t="n">
        <v>97651.145</v>
      </c>
      <c r="E32" s="76" t="n">
        <v>32200.061</v>
      </c>
      <c r="F32" s="76" t="n">
        <v>9940.453</v>
      </c>
    </row>
    <row r="33" customFormat="false" ht="9" hidden="false" customHeight="true" outlineLevel="0" collapsed="false">
      <c r="A33" s="27" t="s">
        <v>153</v>
      </c>
      <c r="B33" s="76" t="n">
        <v>143.651</v>
      </c>
      <c r="C33" s="76" t="s">
        <v>149</v>
      </c>
      <c r="D33" s="76" t="s">
        <v>149</v>
      </c>
      <c r="E33" s="76" t="n">
        <v>114.262</v>
      </c>
      <c r="F33" s="76" t="n">
        <v>29.389</v>
      </c>
    </row>
    <row r="34" customFormat="false" ht="9" hidden="false" customHeight="true" outlineLevel="0" collapsed="false">
      <c r="A34" s="27" t="s">
        <v>154</v>
      </c>
      <c r="B34" s="76" t="n">
        <v>4446.296</v>
      </c>
      <c r="C34" s="76" t="n">
        <v>578.087</v>
      </c>
      <c r="D34" s="76" t="n">
        <v>2433.204</v>
      </c>
      <c r="E34" s="76" t="n">
        <v>1174.643</v>
      </c>
      <c r="F34" s="76" t="n">
        <v>260.362</v>
      </c>
    </row>
    <row r="35" customFormat="false" ht="1.5" hidden="false" customHeight="true" outlineLevel="0" collapsed="false">
      <c r="A35" s="27"/>
      <c r="B35" s="76"/>
      <c r="C35" s="76"/>
      <c r="D35" s="76"/>
      <c r="E35" s="76"/>
      <c r="F35" s="76"/>
    </row>
    <row r="36" customFormat="false" ht="9" hidden="false" customHeight="true" outlineLevel="0" collapsed="false">
      <c r="A36" s="27" t="s">
        <v>155</v>
      </c>
      <c r="B36" s="76"/>
      <c r="C36" s="76"/>
      <c r="D36" s="76"/>
      <c r="E36" s="76"/>
      <c r="F36" s="76"/>
    </row>
    <row r="37" customFormat="false" ht="9" hidden="false" customHeight="true" outlineLevel="0" collapsed="false">
      <c r="A37" s="70" t="s">
        <v>156</v>
      </c>
      <c r="B37" s="76" t="n">
        <v>31178.855</v>
      </c>
      <c r="C37" s="76" t="n">
        <v>1749.252</v>
      </c>
      <c r="D37" s="76" t="n">
        <v>21647.256</v>
      </c>
      <c r="E37" s="76" t="n">
        <v>3295.407</v>
      </c>
      <c r="F37" s="76" t="n">
        <v>4486.94</v>
      </c>
    </row>
    <row r="38" customFormat="false" ht="9" hidden="false" customHeight="true" outlineLevel="0" collapsed="false">
      <c r="A38" s="27" t="s">
        <v>157</v>
      </c>
      <c r="B38" s="76" t="n">
        <v>25068.938</v>
      </c>
      <c r="C38" s="76" t="n">
        <v>163.671</v>
      </c>
      <c r="D38" s="76" t="n">
        <v>774.351</v>
      </c>
      <c r="E38" s="76" t="n">
        <v>23468.254</v>
      </c>
      <c r="F38" s="76" t="n">
        <v>662.662</v>
      </c>
    </row>
    <row r="39" customFormat="false" ht="9" hidden="false" customHeight="true" outlineLevel="0" collapsed="false">
      <c r="A39" s="27" t="s">
        <v>158</v>
      </c>
      <c r="B39" s="76" t="n">
        <v>17917.035</v>
      </c>
      <c r="C39" s="76" t="n">
        <v>4468.962</v>
      </c>
      <c r="D39" s="76" t="n">
        <v>5047.259</v>
      </c>
      <c r="E39" s="76" t="n">
        <v>823.113</v>
      </c>
      <c r="F39" s="76" t="n">
        <v>7577.701</v>
      </c>
    </row>
    <row r="40" customFormat="false" ht="9" hidden="false" customHeight="true" outlineLevel="0" collapsed="false">
      <c r="A40" s="27" t="s">
        <v>159</v>
      </c>
      <c r="B40" s="76" t="n">
        <v>7036.444</v>
      </c>
      <c r="C40" s="76"/>
      <c r="D40" s="76" t="n">
        <v>5434.818</v>
      </c>
      <c r="E40" s="76" t="s">
        <v>149</v>
      </c>
      <c r="F40" s="76" t="n">
        <v>1601.626</v>
      </c>
    </row>
    <row r="41" customFormat="false" ht="9" hidden="false" customHeight="true" outlineLevel="0" collapsed="false">
      <c r="A41" s="27" t="s">
        <v>160</v>
      </c>
      <c r="B41" s="76" t="n">
        <v>2705.158</v>
      </c>
      <c r="C41" s="76" t="n">
        <v>192.861</v>
      </c>
      <c r="D41" s="76" t="n">
        <v>963.615</v>
      </c>
      <c r="E41" s="76" t="n">
        <v>583.445</v>
      </c>
      <c r="F41" s="76" t="n">
        <v>965.237</v>
      </c>
    </row>
    <row r="42" customFormat="false" ht="9" hidden="false" customHeight="true" outlineLevel="0" collapsed="false">
      <c r="A42" s="27" t="s">
        <v>161</v>
      </c>
      <c r="B42" s="76" t="n">
        <v>26717.185</v>
      </c>
      <c r="C42" s="76" t="n">
        <v>4630.533</v>
      </c>
      <c r="D42" s="76" t="n">
        <v>14516.547</v>
      </c>
      <c r="E42" s="76" t="n">
        <v>3609.848</v>
      </c>
      <c r="F42" s="76" t="n">
        <v>3960.257</v>
      </c>
    </row>
    <row r="43" customFormat="false" ht="9" hidden="false" customHeight="true" outlineLevel="0" collapsed="false">
      <c r="A43" s="27" t="s">
        <v>162</v>
      </c>
      <c r="B43" s="76" t="n">
        <v>11610.477</v>
      </c>
      <c r="C43" s="76" t="n">
        <v>4072.489</v>
      </c>
      <c r="D43" s="76" t="n">
        <v>212.259</v>
      </c>
      <c r="E43" s="76" t="n">
        <v>6408.301</v>
      </c>
      <c r="F43" s="76" t="n">
        <v>917.428</v>
      </c>
    </row>
    <row r="44" customFormat="false" ht="9" hidden="false" customHeight="true" outlineLevel="0" collapsed="false">
      <c r="A44" s="27"/>
      <c r="B44" s="76"/>
      <c r="C44" s="76"/>
      <c r="D44" s="76"/>
      <c r="E44" s="76"/>
      <c r="F44" s="76"/>
    </row>
    <row r="45" customFormat="false" ht="9" hidden="false" customHeight="true" outlineLevel="0" collapsed="false">
      <c r="A45" s="27" t="s">
        <v>163</v>
      </c>
      <c r="B45" s="76"/>
      <c r="C45" s="76"/>
      <c r="D45" s="76"/>
      <c r="E45" s="76"/>
      <c r="F45" s="76"/>
    </row>
    <row r="46" customFormat="false" ht="9" hidden="false" customHeight="true" outlineLevel="0" collapsed="false">
      <c r="A46" s="70" t="s">
        <v>164</v>
      </c>
      <c r="B46" s="76" t="n">
        <v>484397.998</v>
      </c>
      <c r="C46" s="76" t="n">
        <v>298142.679</v>
      </c>
      <c r="D46" s="76" t="n">
        <v>8752.144</v>
      </c>
      <c r="E46" s="76" t="n">
        <v>177503.175</v>
      </c>
      <c r="F46" s="76" t="s">
        <v>149</v>
      </c>
    </row>
    <row r="47" customFormat="false" ht="9" hidden="false" customHeight="true" outlineLevel="0" collapsed="false">
      <c r="A47" s="27" t="s">
        <v>165</v>
      </c>
      <c r="B47" s="76" t="n">
        <v>97370.958</v>
      </c>
      <c r="C47" s="76" t="n">
        <v>83021.586</v>
      </c>
      <c r="D47" s="76" t="n">
        <v>13442.511</v>
      </c>
      <c r="E47" s="76" t="s">
        <v>149</v>
      </c>
      <c r="F47" s="76" t="n">
        <v>906.861</v>
      </c>
    </row>
    <row r="48" customFormat="false" ht="9" hidden="false" customHeight="true" outlineLevel="0" collapsed="false">
      <c r="A48" s="27" t="s">
        <v>166</v>
      </c>
      <c r="B48" s="76" t="n">
        <v>102360.865</v>
      </c>
      <c r="C48" s="76" t="n">
        <v>34742.622</v>
      </c>
      <c r="D48" s="76" t="n">
        <v>2752.896</v>
      </c>
      <c r="E48" s="76" t="n">
        <v>57718.352</v>
      </c>
      <c r="F48" s="76" t="n">
        <v>7146.995</v>
      </c>
    </row>
    <row r="49" customFormat="false" ht="1.5" hidden="false" customHeight="true" outlineLevel="0" collapsed="false">
      <c r="A49" s="27"/>
      <c r="B49" s="76"/>
      <c r="C49" s="76"/>
      <c r="D49" s="76"/>
      <c r="E49" s="76"/>
      <c r="F49" s="76"/>
    </row>
    <row r="50" customFormat="false" ht="9" hidden="false" customHeight="true" outlineLevel="0" collapsed="false">
      <c r="A50" s="27" t="s">
        <v>136</v>
      </c>
      <c r="B50" s="76"/>
      <c r="C50" s="76"/>
      <c r="D50" s="76"/>
      <c r="E50" s="76"/>
      <c r="F50" s="76"/>
    </row>
    <row r="51" customFormat="false" ht="9" hidden="false" customHeight="true" outlineLevel="0" collapsed="false">
      <c r="A51" s="70" t="s">
        <v>167</v>
      </c>
      <c r="B51" s="76" t="n">
        <v>10043.531</v>
      </c>
      <c r="C51" s="76" t="n">
        <v>9719.319</v>
      </c>
      <c r="D51" s="76" t="s">
        <v>149</v>
      </c>
      <c r="E51" s="76" t="s">
        <v>149</v>
      </c>
      <c r="F51" s="76" t="n">
        <v>324.212</v>
      </c>
    </row>
    <row r="52" customFormat="false" ht="9" hidden="false" customHeight="true" outlineLevel="0" collapsed="false">
      <c r="A52" s="27" t="s">
        <v>168</v>
      </c>
      <c r="B52" s="76" t="n">
        <v>665321.043</v>
      </c>
      <c r="C52" s="76" t="n">
        <v>522566.575</v>
      </c>
      <c r="D52" s="76" t="n">
        <v>98623.429</v>
      </c>
      <c r="E52" s="76" t="n">
        <v>7858.826</v>
      </c>
      <c r="F52" s="76" t="n">
        <v>36272.213</v>
      </c>
    </row>
    <row r="53" customFormat="false" ht="9" hidden="false" customHeight="true" outlineLevel="0" collapsed="false">
      <c r="A53" s="27" t="s">
        <v>169</v>
      </c>
      <c r="B53" s="76" t="n">
        <v>58482.49</v>
      </c>
      <c r="C53" s="76" t="n">
        <v>29679.022</v>
      </c>
      <c r="D53" s="76" t="n">
        <v>8546.998</v>
      </c>
      <c r="E53" s="76" t="n">
        <v>17145.354</v>
      </c>
      <c r="F53" s="76" t="n">
        <v>3111.116</v>
      </c>
    </row>
    <row r="54" customFormat="false" ht="9" hidden="false" customHeight="true" outlineLevel="0" collapsed="false">
      <c r="A54" s="27" t="s">
        <v>170</v>
      </c>
      <c r="B54" s="76" t="n">
        <v>83607.208</v>
      </c>
      <c r="C54" s="76" t="n">
        <v>71096.788</v>
      </c>
      <c r="D54" s="76" t="n">
        <v>6743.133</v>
      </c>
      <c r="E54" s="76" t="n">
        <v>4709.967</v>
      </c>
      <c r="F54" s="76" t="n">
        <v>1057.32</v>
      </c>
    </row>
    <row r="55" customFormat="false" ht="1.5" hidden="false" customHeight="true" outlineLevel="0" collapsed="false">
      <c r="A55" s="27"/>
      <c r="B55" s="76"/>
      <c r="C55" s="76"/>
      <c r="D55" s="76"/>
      <c r="E55" s="76"/>
      <c r="F55" s="76"/>
    </row>
    <row r="56" customFormat="false" ht="9" hidden="false" customHeight="true" outlineLevel="0" collapsed="false">
      <c r="A56" s="27" t="s">
        <v>137</v>
      </c>
      <c r="B56" s="76"/>
      <c r="C56" s="76"/>
      <c r="D56" s="76"/>
      <c r="E56" s="76"/>
      <c r="F56" s="76"/>
    </row>
    <row r="57" customFormat="false" ht="9" hidden="false" customHeight="true" outlineLevel="0" collapsed="false">
      <c r="A57" s="70" t="s">
        <v>171</v>
      </c>
      <c r="B57" s="76" t="n">
        <v>432754.606</v>
      </c>
      <c r="C57" s="76" t="n">
        <v>219077.758</v>
      </c>
      <c r="D57" s="76" t="n">
        <v>57645.139</v>
      </c>
      <c r="E57" s="76" t="n">
        <v>156031.709</v>
      </c>
      <c r="F57" s="76" t="s">
        <v>149</v>
      </c>
    </row>
    <row r="58" customFormat="false" ht="9" hidden="false" customHeight="true" outlineLevel="0" collapsed="false">
      <c r="A58" s="27" t="s">
        <v>172</v>
      </c>
      <c r="B58" s="76" t="n">
        <v>6627.679</v>
      </c>
      <c r="C58" s="76" t="n">
        <v>2174.875</v>
      </c>
      <c r="D58" s="76" t="n">
        <v>691.287</v>
      </c>
      <c r="E58" s="76" t="n">
        <v>3423.65</v>
      </c>
      <c r="F58" s="76" t="n">
        <v>337.867</v>
      </c>
    </row>
    <row r="59" customFormat="false" ht="9" hidden="false" customHeight="true" outlineLevel="0" collapsed="false">
      <c r="A59" s="27" t="s">
        <v>173</v>
      </c>
      <c r="B59" s="76" t="n">
        <v>182984.432</v>
      </c>
      <c r="C59" s="76" t="n">
        <v>88289.826</v>
      </c>
      <c r="D59" s="76" t="n">
        <v>57850.362</v>
      </c>
      <c r="E59" s="76" t="n">
        <v>28977.462</v>
      </c>
      <c r="F59" s="76" t="n">
        <v>7866.782</v>
      </c>
    </row>
    <row r="60" customFormat="false" ht="1.5" hidden="false" customHeight="true" outlineLevel="0" collapsed="false">
      <c r="A60" s="27"/>
      <c r="B60" s="76"/>
      <c r="C60" s="76"/>
      <c r="D60" s="76"/>
      <c r="E60" s="76"/>
      <c r="F60" s="76"/>
    </row>
    <row r="61" customFormat="false" ht="9" hidden="false" customHeight="true" outlineLevel="0" collapsed="false">
      <c r="A61" s="27" t="s">
        <v>174</v>
      </c>
      <c r="B61" s="76"/>
      <c r="C61" s="76"/>
      <c r="D61" s="76"/>
      <c r="E61" s="76"/>
      <c r="F61" s="76"/>
    </row>
    <row r="62" customFormat="false" ht="9" hidden="false" customHeight="true" outlineLevel="0" collapsed="false">
      <c r="A62" s="70" t="s">
        <v>175</v>
      </c>
      <c r="B62" s="76" t="n">
        <v>28275.872</v>
      </c>
      <c r="C62" s="76" t="n">
        <v>17613.019</v>
      </c>
      <c r="D62" s="76" t="n">
        <v>7772.306</v>
      </c>
      <c r="E62" s="76" t="n">
        <v>2279.053</v>
      </c>
      <c r="F62" s="76" t="n">
        <v>611.494</v>
      </c>
    </row>
    <row r="63" customFormat="false" ht="9" hidden="false" customHeight="true" outlineLevel="0" collapsed="false">
      <c r="A63" s="27" t="s">
        <v>176</v>
      </c>
      <c r="B63" s="76" t="n">
        <v>143836.227</v>
      </c>
      <c r="C63" s="76" t="n">
        <v>54420.254</v>
      </c>
      <c r="D63" s="76" t="n">
        <v>32094.398</v>
      </c>
      <c r="E63" s="76" t="n">
        <v>55702.983</v>
      </c>
      <c r="F63" s="76" t="n">
        <v>1618.592</v>
      </c>
    </row>
    <row r="64" customFormat="false" ht="9" hidden="false" customHeight="true" outlineLevel="0" collapsed="false">
      <c r="A64" s="27" t="s">
        <v>177</v>
      </c>
      <c r="B64" s="76" t="n">
        <v>190561.329</v>
      </c>
      <c r="C64" s="76" t="n">
        <v>80135.72</v>
      </c>
      <c r="D64" s="76" t="n">
        <v>55291.501</v>
      </c>
      <c r="E64" s="76" t="n">
        <v>39652.943</v>
      </c>
      <c r="F64" s="76" t="n">
        <v>15481.165</v>
      </c>
    </row>
    <row r="65" customFormat="false" ht="9" hidden="false" customHeight="true" outlineLevel="0" collapsed="false">
      <c r="A65" s="27" t="s">
        <v>178</v>
      </c>
      <c r="B65" s="76" t="n">
        <v>445531.536</v>
      </c>
      <c r="C65" s="76" t="n">
        <v>169600.057</v>
      </c>
      <c r="D65" s="76" t="n">
        <v>87546.576</v>
      </c>
      <c r="E65" s="76" t="n">
        <v>95331.714</v>
      </c>
      <c r="F65" s="76" t="n">
        <v>93053.189</v>
      </c>
    </row>
    <row r="66" customFormat="false" ht="9" hidden="false" customHeight="true" outlineLevel="0" collapsed="false">
      <c r="A66" s="27" t="s">
        <v>179</v>
      </c>
      <c r="B66" s="76" t="n">
        <v>64195.066</v>
      </c>
      <c r="C66" s="76" t="n">
        <v>30076.787</v>
      </c>
      <c r="D66" s="76" t="n">
        <v>11750.823</v>
      </c>
      <c r="E66" s="76" t="n">
        <v>14442.239</v>
      </c>
      <c r="F66" s="76" t="n">
        <v>7925.217</v>
      </c>
    </row>
    <row r="67" customFormat="false" ht="9" hidden="false" customHeight="true" outlineLevel="0" collapsed="false">
      <c r="A67" s="27" t="s">
        <v>180</v>
      </c>
      <c r="B67" s="76" t="n">
        <v>60841.467</v>
      </c>
      <c r="C67" s="76" t="n">
        <v>15149.622</v>
      </c>
      <c r="D67" s="76" t="n">
        <v>12198.769</v>
      </c>
      <c r="E67" s="76" t="n">
        <v>14667.662</v>
      </c>
      <c r="F67" s="76" t="n">
        <v>18825.414</v>
      </c>
    </row>
    <row r="68" customFormat="false" ht="1.5" hidden="false" customHeight="true" outlineLevel="0" collapsed="false">
      <c r="A68" s="27"/>
      <c r="B68" s="76"/>
      <c r="C68" s="76"/>
      <c r="D68" s="76"/>
      <c r="E68" s="76"/>
      <c r="F68" s="76"/>
    </row>
    <row r="69" customFormat="false" ht="9" hidden="false" customHeight="true" outlineLevel="0" collapsed="false">
      <c r="A69" s="27" t="s">
        <v>139</v>
      </c>
      <c r="B69" s="76"/>
      <c r="C69" s="76"/>
      <c r="D69" s="76"/>
      <c r="E69" s="76"/>
      <c r="F69" s="76"/>
    </row>
    <row r="70" customFormat="false" ht="9" hidden="false" customHeight="true" outlineLevel="0" collapsed="false">
      <c r="A70" s="70" t="s">
        <v>181</v>
      </c>
      <c r="B70" s="76" t="n">
        <v>73805.229</v>
      </c>
      <c r="C70" s="76" t="n">
        <v>31601.259</v>
      </c>
      <c r="D70" s="76" t="n">
        <v>27487.487</v>
      </c>
      <c r="E70" s="76" t="n">
        <v>9996.187</v>
      </c>
      <c r="F70" s="76" t="n">
        <v>4720.296</v>
      </c>
    </row>
    <row r="71" customFormat="false" ht="9" hidden="false" customHeight="true" outlineLevel="0" collapsed="false">
      <c r="A71" s="27" t="s">
        <v>182</v>
      </c>
      <c r="B71" s="76" t="n">
        <v>69786.882</v>
      </c>
      <c r="C71" s="76" t="n">
        <v>59931.038</v>
      </c>
      <c r="D71" s="76" t="n">
        <v>9293.927</v>
      </c>
      <c r="E71" s="76" t="s">
        <v>149</v>
      </c>
      <c r="F71" s="76" t="n">
        <v>561.917</v>
      </c>
    </row>
    <row r="72" customFormat="false" ht="9" hidden="false" customHeight="true" outlineLevel="0" collapsed="false">
      <c r="A72" s="27" t="s">
        <v>183</v>
      </c>
      <c r="B72" s="76" t="n">
        <v>278569.729</v>
      </c>
      <c r="C72" s="76" t="n">
        <v>203309.313</v>
      </c>
      <c r="D72" s="76" t="n">
        <v>31569.524</v>
      </c>
      <c r="E72" s="76" t="n">
        <v>36682.056</v>
      </c>
      <c r="F72" s="76" t="n">
        <v>7008.836</v>
      </c>
    </row>
    <row r="73" customFormat="false" ht="9" hidden="false" customHeight="true" outlineLevel="0" collapsed="false">
      <c r="A73" s="27" t="s">
        <v>184</v>
      </c>
      <c r="B73" s="76" t="n">
        <v>65950.253</v>
      </c>
      <c r="C73" s="76" t="n">
        <v>55858.276</v>
      </c>
      <c r="D73" s="76" t="n">
        <v>4287.321</v>
      </c>
      <c r="E73" s="76" t="n">
        <v>5804.656</v>
      </c>
      <c r="F73" s="76" t="s">
        <v>149</v>
      </c>
    </row>
    <row r="74" customFormat="false" ht="9" hidden="false" customHeight="true" outlineLevel="0" collapsed="false">
      <c r="A74" s="27" t="s">
        <v>185</v>
      </c>
      <c r="B74" s="76" t="n">
        <v>5432.091</v>
      </c>
      <c r="C74" s="76" t="n">
        <v>5432.091</v>
      </c>
      <c r="D74" s="76" t="s">
        <v>149</v>
      </c>
      <c r="E74" s="76" t="s">
        <v>149</v>
      </c>
      <c r="F74" s="76" t="s">
        <v>149</v>
      </c>
    </row>
    <row r="75" customFormat="false" ht="9" hidden="false" customHeight="true" outlineLevel="0" collapsed="false">
      <c r="A75" s="27" t="s">
        <v>186</v>
      </c>
      <c r="B75" s="76" t="n">
        <v>38319.201</v>
      </c>
      <c r="C75" s="76" t="n">
        <v>8978.457</v>
      </c>
      <c r="D75" s="76" t="n">
        <v>14231.136</v>
      </c>
      <c r="E75" s="76" t="n">
        <v>4016.528</v>
      </c>
      <c r="F75" s="76" t="n">
        <v>11093.08</v>
      </c>
    </row>
    <row r="76" customFormat="false" ht="1.5" hidden="false" customHeight="true" outlineLevel="0" collapsed="false">
      <c r="A76" s="27"/>
      <c r="B76" s="76"/>
      <c r="C76" s="76"/>
      <c r="D76" s="76"/>
      <c r="E76" s="76"/>
      <c r="F76" s="76"/>
    </row>
    <row r="77" customFormat="false" ht="9" hidden="false" customHeight="true" outlineLevel="0" collapsed="false">
      <c r="A77" s="27" t="s">
        <v>140</v>
      </c>
      <c r="B77" s="76"/>
      <c r="C77" s="76"/>
      <c r="D77" s="76"/>
      <c r="E77" s="76"/>
      <c r="F77" s="76"/>
    </row>
    <row r="78" customFormat="false" ht="9" hidden="false" customHeight="true" outlineLevel="0" collapsed="false">
      <c r="A78" s="70" t="s">
        <v>187</v>
      </c>
      <c r="B78" s="76" t="n">
        <v>112.869</v>
      </c>
      <c r="C78" s="76" t="n">
        <v>112.869</v>
      </c>
      <c r="D78" s="76" t="s">
        <v>149</v>
      </c>
      <c r="E78" s="76" t="s">
        <v>149</v>
      </c>
      <c r="F78" s="76" t="s">
        <v>149</v>
      </c>
    </row>
    <row r="79" customFormat="false" ht="9" hidden="false" customHeight="true" outlineLevel="0" collapsed="false">
      <c r="A79" s="27" t="s">
        <v>188</v>
      </c>
      <c r="B79" s="76" t="n">
        <v>148675.124</v>
      </c>
      <c r="C79" s="76" t="n">
        <v>111711.256</v>
      </c>
      <c r="D79" s="76" t="n">
        <v>35729.37</v>
      </c>
      <c r="E79" s="76" t="n">
        <v>573.405</v>
      </c>
      <c r="F79" s="76" t="n">
        <v>661.093</v>
      </c>
    </row>
    <row r="80" customFormat="false" ht="1.5" hidden="false" customHeight="true" outlineLevel="0" collapsed="false">
      <c r="A80" s="27"/>
      <c r="B80" s="76"/>
      <c r="C80" s="76"/>
      <c r="D80" s="76"/>
      <c r="E80" s="76"/>
      <c r="F80" s="76"/>
    </row>
    <row r="81" customFormat="false" ht="9" hidden="false" customHeight="true" outlineLevel="0" collapsed="false">
      <c r="A81" s="27" t="s">
        <v>141</v>
      </c>
      <c r="B81" s="76"/>
      <c r="C81" s="76"/>
      <c r="D81" s="76"/>
      <c r="E81" s="76"/>
      <c r="F81" s="76"/>
    </row>
    <row r="82" customFormat="false" ht="9" hidden="false" customHeight="true" outlineLevel="0" collapsed="false">
      <c r="A82" s="70" t="s">
        <v>189</v>
      </c>
      <c r="B82" s="76" t="n">
        <v>392477.4</v>
      </c>
      <c r="C82" s="76" t="n">
        <v>222994.874</v>
      </c>
      <c r="D82" s="76" t="n">
        <v>76792.033</v>
      </c>
      <c r="E82" s="76" t="n">
        <v>65861.116</v>
      </c>
      <c r="F82" s="76" t="n">
        <v>26829.377</v>
      </c>
    </row>
    <row r="83" customFormat="false" ht="9" hidden="false" customHeight="true" outlineLevel="0" collapsed="false">
      <c r="A83" s="27" t="s">
        <v>190</v>
      </c>
      <c r="B83" s="76" t="n">
        <v>9449.927</v>
      </c>
      <c r="C83" s="76" t="n">
        <v>496.36</v>
      </c>
      <c r="D83" s="76" t="n">
        <v>428.1</v>
      </c>
      <c r="E83" s="76" t="n">
        <v>1688.52</v>
      </c>
      <c r="F83" s="76" t="n">
        <v>6836.947</v>
      </c>
    </row>
    <row r="84" customFormat="false" ht="9" hidden="false" customHeight="true" outlineLevel="0" collapsed="false">
      <c r="A84" s="27" t="s">
        <v>191</v>
      </c>
      <c r="B84" s="76" t="n">
        <v>22989.711</v>
      </c>
      <c r="C84" s="76" t="n">
        <v>6717.35</v>
      </c>
      <c r="D84" s="76" t="n">
        <v>748.507</v>
      </c>
      <c r="E84" s="76" t="n">
        <v>15111.309</v>
      </c>
      <c r="F84" s="76" t="n">
        <v>412.545</v>
      </c>
    </row>
    <row r="85" customFormat="false" ht="9" hidden="false" customHeight="true" outlineLevel="0" collapsed="false">
      <c r="A85" s="27" t="s">
        <v>192</v>
      </c>
      <c r="B85" s="76" t="n">
        <v>134140.684</v>
      </c>
      <c r="C85" s="76" t="n">
        <v>43419.603</v>
      </c>
      <c r="D85" s="76" t="n">
        <v>40908.913</v>
      </c>
      <c r="E85" s="76" t="n">
        <v>13886.486</v>
      </c>
      <c r="F85" s="76" t="n">
        <v>35925.682</v>
      </c>
    </row>
    <row r="86" customFormat="false" ht="9" hidden="false" customHeight="true" outlineLevel="0" collapsed="false">
      <c r="A86" s="27" t="s">
        <v>193</v>
      </c>
      <c r="B86" s="76" t="n">
        <v>190436.749</v>
      </c>
      <c r="C86" s="76" t="n">
        <v>109713.296</v>
      </c>
      <c r="D86" s="76" t="n">
        <v>32677.986</v>
      </c>
      <c r="E86" s="76" t="n">
        <v>43293.531</v>
      </c>
      <c r="F86" s="76" t="n">
        <v>4751.936</v>
      </c>
    </row>
    <row r="87" customFormat="false" ht="1.5" hidden="false" customHeight="true" outlineLevel="0" collapsed="false">
      <c r="A87" s="27"/>
      <c r="B87" s="76"/>
      <c r="C87" s="76"/>
      <c r="D87" s="76"/>
      <c r="E87" s="76"/>
      <c r="F87" s="76"/>
    </row>
    <row r="88" customFormat="false" ht="9" hidden="false" customHeight="true" outlineLevel="0" collapsed="false">
      <c r="A88" s="27" t="s">
        <v>194</v>
      </c>
      <c r="B88" s="76"/>
      <c r="C88" s="76"/>
      <c r="D88" s="76"/>
      <c r="E88" s="76"/>
      <c r="F88" s="76"/>
    </row>
    <row r="89" customFormat="false" ht="9" hidden="false" customHeight="true" outlineLevel="0" collapsed="false">
      <c r="A89" s="70" t="s">
        <v>195</v>
      </c>
      <c r="B89" s="76" t="n">
        <v>266351.739</v>
      </c>
      <c r="C89" s="76" t="n">
        <v>103870.743</v>
      </c>
      <c r="D89" s="76" t="n">
        <v>70137.659</v>
      </c>
      <c r="E89" s="76" t="n">
        <v>53002.932</v>
      </c>
      <c r="F89" s="76" t="n">
        <v>39340.405</v>
      </c>
    </row>
    <row r="90" customFormat="false" ht="9" hidden="false" customHeight="true" outlineLevel="0" collapsed="false">
      <c r="A90" s="27" t="s">
        <v>196</v>
      </c>
      <c r="B90" s="76" t="n">
        <v>4324.618</v>
      </c>
      <c r="C90" s="76" t="n">
        <v>1397.702</v>
      </c>
      <c r="D90" s="76" t="n">
        <v>909.961</v>
      </c>
      <c r="E90" s="76" t="n">
        <v>1408.664</v>
      </c>
      <c r="F90" s="76" t="n">
        <v>608.291</v>
      </c>
    </row>
    <row r="91" customFormat="false" ht="9" hidden="false" customHeight="true" outlineLevel="0" collapsed="false">
      <c r="A91" s="27" t="s">
        <v>197</v>
      </c>
      <c r="B91" s="76" t="n">
        <v>44928.304</v>
      </c>
      <c r="C91" s="76" t="n">
        <v>12321.458</v>
      </c>
      <c r="D91" s="76" t="n">
        <v>11367.077</v>
      </c>
      <c r="E91" s="76" t="n">
        <v>13215.524</v>
      </c>
      <c r="F91" s="76" t="n">
        <v>8024.245</v>
      </c>
    </row>
    <row r="92" customFormat="false" ht="9" hidden="false" customHeight="true" outlineLevel="0" collapsed="false">
      <c r="A92" s="27" t="s">
        <v>198</v>
      </c>
      <c r="B92" s="76" t="n">
        <v>47987.446</v>
      </c>
      <c r="C92" s="76" t="n">
        <v>17523.205</v>
      </c>
      <c r="D92" s="76" t="n">
        <v>9630.909</v>
      </c>
      <c r="E92" s="76" t="n">
        <v>15613.387</v>
      </c>
      <c r="F92" s="76" t="n">
        <v>5219.945</v>
      </c>
    </row>
    <row r="93" customFormat="false" ht="9" hidden="false" customHeight="true" outlineLevel="0" collapsed="false">
      <c r="A93" s="27" t="s">
        <v>199</v>
      </c>
      <c r="B93" s="76" t="n">
        <v>5450.052</v>
      </c>
      <c r="C93" s="76" t="n">
        <v>365.646</v>
      </c>
      <c r="D93" s="76" t="n">
        <v>1002.143</v>
      </c>
      <c r="E93" s="76" t="n">
        <v>2094.481</v>
      </c>
      <c r="F93" s="76" t="n">
        <v>1987.782</v>
      </c>
    </row>
    <row r="94" customFormat="false" ht="9" hidden="false" customHeight="true" outlineLevel="0" collapsed="false">
      <c r="A94" s="27" t="s">
        <v>200</v>
      </c>
      <c r="B94" s="76" t="n">
        <v>680.176</v>
      </c>
      <c r="C94" s="76" t="n">
        <v>503.006</v>
      </c>
      <c r="D94" s="76" t="n">
        <v>2.569</v>
      </c>
      <c r="E94" s="76" t="n">
        <v>75.813</v>
      </c>
      <c r="F94" s="76" t="n">
        <v>98.788</v>
      </c>
    </row>
    <row r="95" customFormat="false" ht="9" hidden="false" customHeight="true" outlineLevel="0" collapsed="false">
      <c r="A95" s="27" t="s">
        <v>201</v>
      </c>
      <c r="B95" s="76" t="n">
        <v>323762.111</v>
      </c>
      <c r="C95" s="76" t="n">
        <v>47965.735</v>
      </c>
      <c r="D95" s="76" t="n">
        <v>105841.627</v>
      </c>
      <c r="E95" s="76" t="n">
        <v>98003.627</v>
      </c>
      <c r="F95" s="76" t="n">
        <v>71951.122</v>
      </c>
    </row>
    <row r="96" customFormat="false" ht="1.5" hidden="false" customHeight="true" outlineLevel="0" collapsed="false">
      <c r="A96" s="27"/>
      <c r="B96" s="76"/>
      <c r="C96" s="76"/>
      <c r="D96" s="76"/>
      <c r="E96" s="76"/>
      <c r="F96" s="76"/>
    </row>
    <row r="97" customFormat="false" ht="9" hidden="false" customHeight="true" outlineLevel="0" collapsed="false">
      <c r="A97" s="27" t="s">
        <v>202</v>
      </c>
      <c r="B97" s="76"/>
      <c r="C97" s="76"/>
      <c r="D97" s="76"/>
      <c r="E97" s="76"/>
      <c r="F97" s="76"/>
    </row>
    <row r="98" customFormat="false" ht="9" hidden="false" customHeight="true" outlineLevel="0" collapsed="false">
      <c r="A98" s="27" t="s">
        <v>203</v>
      </c>
      <c r="B98" s="76" t="n">
        <v>1405509.494</v>
      </c>
      <c r="C98" s="76" t="n">
        <v>479288.375</v>
      </c>
      <c r="D98" s="76" t="n">
        <v>396169.069</v>
      </c>
      <c r="E98" s="76" t="n">
        <v>336780.482</v>
      </c>
      <c r="F98" s="76" t="n">
        <v>193271.568</v>
      </c>
    </row>
    <row r="100" customFormat="false" ht="12.75" hidden="false" customHeight="true" outlineLevel="0" collapsed="false">
      <c r="A100" s="27" t="s">
        <v>49</v>
      </c>
      <c r="B100" s="27"/>
      <c r="C100" s="27"/>
      <c r="D100" s="27"/>
      <c r="E100" s="27"/>
    </row>
  </sheetData>
  <mergeCells count="6">
    <mergeCell ref="A1:F1"/>
    <mergeCell ref="A2:F2"/>
    <mergeCell ref="A3:F3"/>
    <mergeCell ref="C4:F4"/>
    <mergeCell ref="C5:C6"/>
    <mergeCell ref="A100:E100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A67" activeCellId="0" sqref="A67:E67"/>
    </sheetView>
  </sheetViews>
  <sheetFormatPr defaultColWidth="9.13671875" defaultRowHeight="9" zeroHeight="false" outlineLevelRow="0" outlineLevelCol="0"/>
  <cols>
    <col collapsed="false" customWidth="true" hidden="false" outlineLevel="0" max="1" min="1" style="82" width="16.84"/>
    <col collapsed="false" customWidth="true" hidden="false" outlineLevel="0" max="2" min="2" style="82" width="8.7"/>
    <col collapsed="false" customWidth="true" hidden="false" outlineLevel="0" max="3" min="3" style="82" width="7.42"/>
    <col collapsed="false" customWidth="true" hidden="false" outlineLevel="0" max="4" min="4" style="82" width="7.99"/>
    <col collapsed="false" customWidth="true" hidden="false" outlineLevel="0" max="5" min="5" style="82" width="9.85"/>
    <col collapsed="false" customWidth="true" hidden="false" outlineLevel="0" max="6" min="6" style="82" width="8.28"/>
    <col collapsed="false" customWidth="true" hidden="false" outlineLevel="0" max="7" min="7" style="82" width="7.99"/>
    <col collapsed="false" customWidth="true" hidden="false" outlineLevel="0" max="8" min="8" style="82" width="8.7"/>
    <col collapsed="false" customWidth="true" hidden="false" outlineLevel="0" max="9" min="9" style="82" width="9.28"/>
    <col collapsed="false" customWidth="true" hidden="false" outlineLevel="0" max="10" min="10" style="82" width="9.7"/>
    <col collapsed="false" customWidth="true" hidden="false" outlineLevel="0" max="11" min="11" style="82" width="8.41"/>
    <col collapsed="false" customWidth="false" hidden="false" outlineLevel="0" max="257" min="12" style="82" width="9.14"/>
  </cols>
  <sheetData>
    <row r="1" customFormat="false" ht="12" hidden="false" customHeight="true" outlineLevel="0" collapsed="false">
      <c r="A1" s="83" t="s">
        <v>119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2.75" hidden="false" customHeight="true" outlineLevel="0" collapsed="false">
      <c r="A2" s="83" t="s">
        <v>206</v>
      </c>
      <c r="B2" s="83"/>
      <c r="C2" s="83"/>
      <c r="D2" s="83"/>
      <c r="E2" s="83"/>
      <c r="F2" s="83"/>
      <c r="G2" s="83"/>
      <c r="H2" s="83"/>
      <c r="I2" s="83"/>
      <c r="J2" s="83"/>
      <c r="K2" s="83"/>
    </row>
    <row r="3" customFormat="false" ht="12.75" hidden="false" customHeight="true" outlineLevel="0" collapsed="false">
      <c r="A3" s="83" t="s">
        <v>121</v>
      </c>
      <c r="B3" s="83"/>
      <c r="C3" s="83"/>
      <c r="D3" s="83"/>
      <c r="E3" s="83"/>
      <c r="F3" s="83"/>
      <c r="G3" s="83"/>
      <c r="H3" s="83"/>
      <c r="I3" s="83"/>
      <c r="J3" s="83"/>
      <c r="K3" s="83"/>
    </row>
    <row r="4" customFormat="false" ht="11.25" hidden="false" customHeight="true" outlineLevel="0" collapsed="false">
      <c r="A4" s="83" t="s">
        <v>207</v>
      </c>
      <c r="B4" s="83"/>
      <c r="C4" s="83"/>
      <c r="D4" s="83"/>
      <c r="E4" s="83"/>
      <c r="F4" s="83"/>
      <c r="G4" s="83"/>
      <c r="H4" s="83"/>
      <c r="I4" s="83"/>
      <c r="J4" s="83"/>
      <c r="K4" s="83"/>
    </row>
    <row r="5" customFormat="false" ht="9" hidden="false" customHeight="true" outlineLevel="0" collapsed="false">
      <c r="A5" s="84" t="s">
        <v>208</v>
      </c>
      <c r="B5" s="85" t="s">
        <v>209</v>
      </c>
      <c r="C5" s="85" t="s">
        <v>210</v>
      </c>
      <c r="D5" s="85" t="s">
        <v>211</v>
      </c>
      <c r="E5" s="84" t="s">
        <v>212</v>
      </c>
      <c r="F5" s="85" t="s">
        <v>213</v>
      </c>
      <c r="G5" s="85" t="s">
        <v>214</v>
      </c>
      <c r="H5" s="85" t="s">
        <v>215</v>
      </c>
      <c r="I5" s="85" t="s">
        <v>216</v>
      </c>
      <c r="J5" s="86" t="s">
        <v>217</v>
      </c>
    </row>
    <row r="6" customFormat="false" ht="9" hidden="false" customHeight="true" outlineLevel="0" collapsed="false">
      <c r="A6" s="84"/>
      <c r="B6" s="85"/>
      <c r="C6" s="85"/>
      <c r="D6" s="85"/>
      <c r="E6" s="84"/>
      <c r="F6" s="85"/>
      <c r="G6" s="85"/>
      <c r="H6" s="85"/>
      <c r="I6" s="85"/>
      <c r="J6" s="86"/>
    </row>
    <row r="7" customFormat="false" ht="9" hidden="false" customHeight="true" outlineLevel="0" collapsed="false">
      <c r="A7" s="84"/>
      <c r="B7" s="85"/>
      <c r="C7" s="85"/>
      <c r="D7" s="85"/>
      <c r="E7" s="84"/>
      <c r="F7" s="85"/>
      <c r="G7" s="85"/>
      <c r="H7" s="85"/>
      <c r="I7" s="85"/>
      <c r="J7" s="86"/>
    </row>
    <row r="8" customFormat="false" ht="3.75" hidden="false" customHeight="true" outlineLevel="0" collapsed="false">
      <c r="A8" s="87"/>
      <c r="B8" s="88"/>
      <c r="C8" s="88"/>
      <c r="D8" s="88"/>
      <c r="E8" s="88"/>
      <c r="F8" s="88"/>
      <c r="G8" s="88"/>
      <c r="H8" s="88"/>
      <c r="I8" s="88"/>
      <c r="J8" s="88"/>
    </row>
    <row r="9" customFormat="false" ht="12.95" hidden="false" customHeight="true" outlineLevel="0" collapsed="false">
      <c r="A9" s="89" t="s">
        <v>218</v>
      </c>
      <c r="B9" s="79" t="n">
        <v>93</v>
      </c>
      <c r="C9" s="79" t="n">
        <v>10</v>
      </c>
      <c r="D9" s="79" t="n">
        <v>8</v>
      </c>
      <c r="E9" s="79" t="s">
        <v>149</v>
      </c>
      <c r="F9" s="79" t="n">
        <v>33</v>
      </c>
      <c r="G9" s="79" t="n">
        <v>3</v>
      </c>
      <c r="H9" s="79" t="n">
        <v>10</v>
      </c>
      <c r="I9" s="79" t="n">
        <v>12</v>
      </c>
      <c r="J9" s="79" t="n">
        <v>7</v>
      </c>
    </row>
    <row r="10" customFormat="false" ht="12.95" hidden="false" customHeight="true" outlineLevel="0" collapsed="false">
      <c r="A10" s="89" t="s">
        <v>219</v>
      </c>
      <c r="B10" s="79" t="n">
        <v>13</v>
      </c>
      <c r="C10" s="79" t="n">
        <v>5</v>
      </c>
      <c r="D10" s="79" t="n">
        <v>759</v>
      </c>
      <c r="E10" s="79" t="n">
        <v>78</v>
      </c>
      <c r="F10" s="79" t="n">
        <v>71</v>
      </c>
      <c r="G10" s="79" t="n">
        <v>20</v>
      </c>
      <c r="H10" s="79" t="n">
        <v>4</v>
      </c>
      <c r="I10" s="79" t="n">
        <v>25</v>
      </c>
      <c r="J10" s="79" t="n">
        <v>88</v>
      </c>
    </row>
    <row r="11" customFormat="false" ht="12.95" hidden="false" customHeight="true" outlineLevel="0" collapsed="false">
      <c r="A11" s="89" t="s">
        <v>220</v>
      </c>
      <c r="B11" s="79" t="n">
        <v>9</v>
      </c>
      <c r="C11" s="79" t="n">
        <v>67</v>
      </c>
      <c r="D11" s="79" t="n">
        <v>687</v>
      </c>
      <c r="E11" s="79" t="n">
        <v>45</v>
      </c>
      <c r="F11" s="79" t="n">
        <v>222</v>
      </c>
      <c r="G11" s="79" t="n">
        <v>30</v>
      </c>
      <c r="H11" s="79" t="n">
        <v>36</v>
      </c>
      <c r="I11" s="79" t="n">
        <v>57</v>
      </c>
      <c r="J11" s="79" t="n">
        <v>72</v>
      </c>
      <c r="K11" s="90"/>
    </row>
    <row r="12" customFormat="false" ht="12.95" hidden="false" customHeight="true" outlineLevel="0" collapsed="false">
      <c r="A12" s="89" t="s">
        <v>221</v>
      </c>
      <c r="B12" s="79" t="n">
        <v>3</v>
      </c>
      <c r="C12" s="79" t="n">
        <v>34</v>
      </c>
      <c r="D12" s="79" t="n">
        <v>23</v>
      </c>
      <c r="E12" s="79" t="n">
        <v>26</v>
      </c>
      <c r="F12" s="79" t="n">
        <v>33</v>
      </c>
      <c r="G12" s="79" t="n">
        <v>24</v>
      </c>
      <c r="H12" s="79" t="n">
        <v>1</v>
      </c>
      <c r="I12" s="79" t="n">
        <v>24</v>
      </c>
      <c r="J12" s="79" t="n">
        <v>27</v>
      </c>
      <c r="K12" s="90"/>
    </row>
    <row r="13" customFormat="false" ht="12.95" hidden="false" customHeight="true" outlineLevel="0" collapsed="false">
      <c r="A13" s="89" t="s">
        <v>222</v>
      </c>
      <c r="B13" s="79" t="n">
        <v>45</v>
      </c>
      <c r="C13" s="79" t="n">
        <v>47</v>
      </c>
      <c r="D13" s="79" t="n">
        <v>181</v>
      </c>
      <c r="E13" s="79" t="n">
        <v>195</v>
      </c>
      <c r="F13" s="79" t="n">
        <v>4257</v>
      </c>
      <c r="G13" s="79" t="n">
        <v>129</v>
      </c>
      <c r="H13" s="79" t="n">
        <v>141</v>
      </c>
      <c r="I13" s="79" t="n">
        <v>221</v>
      </c>
      <c r="J13" s="79" t="n">
        <v>137</v>
      </c>
      <c r="K13" s="90"/>
    </row>
    <row r="14" customFormat="false" ht="12.95" hidden="false" customHeight="true" outlineLevel="0" collapsed="false">
      <c r="A14" s="89" t="s">
        <v>223</v>
      </c>
      <c r="B14" s="79" t="n">
        <v>1</v>
      </c>
      <c r="C14" s="79" t="n">
        <v>132</v>
      </c>
      <c r="D14" s="79" t="n">
        <v>20</v>
      </c>
      <c r="E14" s="79" t="n">
        <v>20</v>
      </c>
      <c r="F14" s="79" t="n">
        <v>40</v>
      </c>
      <c r="G14" s="79" t="n">
        <v>89</v>
      </c>
      <c r="H14" s="79" t="n">
        <v>13</v>
      </c>
      <c r="I14" s="79" t="n">
        <v>10</v>
      </c>
      <c r="J14" s="79" t="n">
        <v>68</v>
      </c>
      <c r="K14" s="90"/>
    </row>
    <row r="15" customFormat="false" ht="12.95" hidden="false" customHeight="true" outlineLevel="0" collapsed="false">
      <c r="A15" s="89" t="s">
        <v>224</v>
      </c>
      <c r="B15" s="79" t="n">
        <v>10</v>
      </c>
      <c r="C15" s="79" t="n">
        <v>6</v>
      </c>
      <c r="D15" s="79" t="n">
        <v>12</v>
      </c>
      <c r="E15" s="79" t="n">
        <v>1</v>
      </c>
      <c r="F15" s="79" t="n">
        <v>36</v>
      </c>
      <c r="G15" s="79" t="n">
        <v>20</v>
      </c>
      <c r="H15" s="79" t="n">
        <v>53</v>
      </c>
      <c r="I15" s="79" t="n">
        <v>42</v>
      </c>
      <c r="J15" s="79" t="n">
        <v>13</v>
      </c>
      <c r="K15" s="79"/>
      <c r="L15" s="76"/>
    </row>
    <row r="16" customFormat="false" ht="12.95" hidden="false" customHeight="true" outlineLevel="0" collapsed="false">
      <c r="A16" s="89" t="s">
        <v>225</v>
      </c>
      <c r="B16" s="79" t="n">
        <v>3</v>
      </c>
      <c r="C16" s="79" t="n">
        <v>28</v>
      </c>
      <c r="D16" s="79" t="n">
        <v>20</v>
      </c>
      <c r="E16" s="79" t="n">
        <v>39</v>
      </c>
      <c r="F16" s="79" t="n">
        <v>33</v>
      </c>
      <c r="G16" s="79" t="n">
        <v>13</v>
      </c>
      <c r="H16" s="79" t="n">
        <v>12</v>
      </c>
      <c r="I16" s="79" t="n">
        <v>234</v>
      </c>
      <c r="J16" s="79" t="n">
        <v>96</v>
      </c>
      <c r="K16" s="79"/>
      <c r="L16" s="79"/>
    </row>
    <row r="17" customFormat="false" ht="12.95" hidden="false" customHeight="true" outlineLevel="0" collapsed="false">
      <c r="A17" s="89" t="s">
        <v>226</v>
      </c>
      <c r="B17" s="79" t="n">
        <v>3</v>
      </c>
      <c r="C17" s="79" t="n">
        <v>84</v>
      </c>
      <c r="D17" s="79" t="n">
        <v>50</v>
      </c>
      <c r="E17" s="79" t="n">
        <v>53</v>
      </c>
      <c r="F17" s="79" t="n">
        <v>97</v>
      </c>
      <c r="G17" s="79" t="n">
        <v>20</v>
      </c>
      <c r="H17" s="79" t="n">
        <v>14</v>
      </c>
      <c r="I17" s="79" t="n">
        <v>118</v>
      </c>
      <c r="J17" s="79" t="n">
        <v>599</v>
      </c>
      <c r="K17" s="79"/>
      <c r="L17" s="79"/>
    </row>
    <row r="18" customFormat="false" ht="12.95" hidden="false" customHeight="true" outlineLevel="0" collapsed="false">
      <c r="A18" s="89" t="s">
        <v>227</v>
      </c>
      <c r="B18" s="79" t="n">
        <v>2</v>
      </c>
      <c r="C18" s="79" t="n">
        <v>2</v>
      </c>
      <c r="D18" s="79" t="n">
        <v>7</v>
      </c>
      <c r="E18" s="79" t="n">
        <v>10</v>
      </c>
      <c r="F18" s="79" t="n">
        <v>182</v>
      </c>
      <c r="G18" s="79" t="n">
        <v>1</v>
      </c>
      <c r="H18" s="79" t="n">
        <v>1</v>
      </c>
      <c r="I18" s="79" t="n">
        <v>104</v>
      </c>
      <c r="J18" s="79" t="n">
        <v>4</v>
      </c>
      <c r="K18" s="79"/>
      <c r="L18" s="79"/>
    </row>
    <row r="19" customFormat="false" ht="12.95" hidden="false" customHeight="true" outlineLevel="0" collapsed="false">
      <c r="A19" s="89" t="s">
        <v>228</v>
      </c>
      <c r="B19" s="79" t="s">
        <v>149</v>
      </c>
      <c r="C19" s="79" t="s">
        <v>149</v>
      </c>
      <c r="D19" s="79" t="n">
        <v>1</v>
      </c>
      <c r="E19" s="79" t="n">
        <v>1</v>
      </c>
      <c r="F19" s="79" t="n">
        <v>5</v>
      </c>
      <c r="G19" s="79" t="s">
        <v>149</v>
      </c>
      <c r="H19" s="79" t="s">
        <v>149</v>
      </c>
      <c r="I19" s="79" t="s">
        <v>149</v>
      </c>
      <c r="J19" s="79" t="s">
        <v>149</v>
      </c>
      <c r="K19" s="79"/>
      <c r="L19" s="79"/>
    </row>
    <row r="20" customFormat="false" ht="12.95" hidden="false" customHeight="true" outlineLevel="0" collapsed="false">
      <c r="A20" s="89" t="s">
        <v>229</v>
      </c>
      <c r="B20" s="79" t="s">
        <v>149</v>
      </c>
      <c r="C20" s="79" t="n">
        <v>255</v>
      </c>
      <c r="D20" s="79" t="n">
        <v>19</v>
      </c>
      <c r="E20" s="79" t="n">
        <v>14</v>
      </c>
      <c r="F20" s="79" t="n">
        <v>33</v>
      </c>
      <c r="G20" s="79" t="n">
        <v>16</v>
      </c>
      <c r="H20" s="79" t="n">
        <v>27</v>
      </c>
      <c r="I20" s="79" t="n">
        <v>12</v>
      </c>
      <c r="J20" s="79" t="n">
        <v>22</v>
      </c>
      <c r="K20" s="79"/>
      <c r="L20" s="79"/>
    </row>
    <row r="21" customFormat="false" ht="12.95" hidden="false" customHeight="true" outlineLevel="0" collapsed="false">
      <c r="A21" s="91" t="s">
        <v>230</v>
      </c>
      <c r="B21" s="79"/>
      <c r="C21" s="79"/>
      <c r="D21" s="79"/>
      <c r="E21" s="79"/>
      <c r="F21" s="79"/>
      <c r="G21" s="79"/>
      <c r="H21" s="79"/>
      <c r="I21" s="79"/>
      <c r="J21" s="79"/>
      <c r="K21" s="79"/>
      <c r="L21" s="79"/>
    </row>
    <row r="22" customFormat="false" ht="12.95" hidden="false" customHeight="true" outlineLevel="0" collapsed="false">
      <c r="A22" s="92" t="s">
        <v>231</v>
      </c>
      <c r="B22" s="79" t="s">
        <v>149</v>
      </c>
      <c r="C22" s="79" t="n">
        <v>8</v>
      </c>
      <c r="D22" s="79" t="n">
        <v>5</v>
      </c>
      <c r="E22" s="79" t="n">
        <v>1</v>
      </c>
      <c r="F22" s="79" t="n">
        <v>15</v>
      </c>
      <c r="G22" s="79" t="n">
        <v>1</v>
      </c>
      <c r="H22" s="79" t="s">
        <v>149</v>
      </c>
      <c r="I22" s="79" t="n">
        <v>22</v>
      </c>
      <c r="J22" s="79" t="n">
        <v>19</v>
      </c>
      <c r="K22" s="79"/>
      <c r="L22" s="79"/>
    </row>
    <row r="23" customFormat="false" ht="12.95" hidden="false" customHeight="true" outlineLevel="0" collapsed="false">
      <c r="A23" s="89" t="s">
        <v>232</v>
      </c>
      <c r="B23" s="79" t="n">
        <v>1</v>
      </c>
      <c r="C23" s="79" t="n">
        <v>97</v>
      </c>
      <c r="D23" s="79" t="n">
        <v>44</v>
      </c>
      <c r="E23" s="79" t="n">
        <v>5</v>
      </c>
      <c r="F23" s="79" t="n">
        <v>27</v>
      </c>
      <c r="G23" s="79" t="n">
        <v>1</v>
      </c>
      <c r="H23" s="79" t="n">
        <v>2</v>
      </c>
      <c r="I23" s="79" t="n">
        <v>9</v>
      </c>
      <c r="J23" s="79" t="n">
        <v>33</v>
      </c>
      <c r="K23" s="79"/>
      <c r="L23" s="79"/>
    </row>
    <row r="24" customFormat="false" ht="12.95" hidden="false" customHeight="true" outlineLevel="0" collapsed="false">
      <c r="A24" s="89" t="s">
        <v>233</v>
      </c>
      <c r="B24" s="79" t="n">
        <v>11</v>
      </c>
      <c r="C24" s="79" t="n">
        <v>183</v>
      </c>
      <c r="D24" s="79" t="n">
        <v>179</v>
      </c>
      <c r="E24" s="79" t="n">
        <v>6</v>
      </c>
      <c r="F24" s="79" t="n">
        <v>89</v>
      </c>
      <c r="G24" s="79" t="n">
        <v>291</v>
      </c>
      <c r="H24" s="79" t="n">
        <v>68</v>
      </c>
      <c r="I24" s="79" t="n">
        <v>85</v>
      </c>
      <c r="J24" s="79" t="n">
        <v>285</v>
      </c>
      <c r="K24" s="79"/>
      <c r="L24" s="79"/>
    </row>
    <row r="25" customFormat="false" ht="12.95" hidden="false" customHeight="true" outlineLevel="0" collapsed="false">
      <c r="A25" s="89" t="s">
        <v>234</v>
      </c>
      <c r="B25" s="79" t="s">
        <v>149</v>
      </c>
      <c r="C25" s="79" t="s">
        <v>149</v>
      </c>
      <c r="D25" s="79" t="n">
        <v>24</v>
      </c>
      <c r="E25" s="79" t="n">
        <v>24</v>
      </c>
      <c r="F25" s="79" t="n">
        <v>15</v>
      </c>
      <c r="G25" s="79" t="s">
        <v>149</v>
      </c>
      <c r="H25" s="79" t="n">
        <v>1</v>
      </c>
      <c r="I25" s="79" t="n">
        <v>6</v>
      </c>
      <c r="J25" s="79" t="n">
        <v>8</v>
      </c>
      <c r="K25" s="79"/>
      <c r="L25" s="79"/>
    </row>
    <row r="26" customFormat="false" ht="3.95" hidden="false" customHeight="true" outlineLevel="0" collapsed="false">
      <c r="A26" s="27"/>
      <c r="B26" s="79"/>
      <c r="C26" s="79"/>
      <c r="D26" s="79"/>
      <c r="E26" s="79"/>
      <c r="F26" s="79"/>
      <c r="G26" s="79"/>
      <c r="H26" s="79"/>
      <c r="I26" s="79"/>
      <c r="J26" s="79"/>
      <c r="K26" s="90"/>
    </row>
    <row r="27" customFormat="false" ht="9.95" hidden="false" customHeight="true" outlineLevel="0" collapsed="false">
      <c r="A27" s="93" t="s">
        <v>235</v>
      </c>
      <c r="B27" s="79" t="n">
        <v>194</v>
      </c>
      <c r="C27" s="79" t="n">
        <v>960</v>
      </c>
      <c r="D27" s="79" t="n">
        <v>2039</v>
      </c>
      <c r="E27" s="79" t="n">
        <v>519</v>
      </c>
      <c r="F27" s="79" t="n">
        <v>5188</v>
      </c>
      <c r="G27" s="79" t="n">
        <v>658</v>
      </c>
      <c r="H27" s="79" t="n">
        <v>382</v>
      </c>
      <c r="I27" s="79" t="n">
        <v>981</v>
      </c>
      <c r="J27" s="79" t="n">
        <v>1476</v>
      </c>
      <c r="K27" s="90"/>
    </row>
    <row r="28" customFormat="false" ht="4.5" hidden="false" customHeight="true" outlineLevel="0" collapsed="false">
      <c r="A28" s="27"/>
      <c r="B28" s="79"/>
      <c r="C28" s="79"/>
      <c r="D28" s="79"/>
      <c r="E28" s="79"/>
      <c r="F28" s="79"/>
      <c r="G28" s="79"/>
      <c r="H28" s="79"/>
      <c r="I28" s="79"/>
      <c r="J28" s="79"/>
    </row>
    <row r="29" customFormat="false" ht="9.95" hidden="false" customHeight="true" outlineLevel="0" collapsed="false">
      <c r="A29" s="27" t="s">
        <v>236</v>
      </c>
      <c r="B29" s="79" t="n">
        <v>29</v>
      </c>
      <c r="C29" s="79" t="n">
        <v>217</v>
      </c>
      <c r="D29" s="79" t="n">
        <v>226</v>
      </c>
      <c r="E29" s="79" t="n">
        <v>166</v>
      </c>
      <c r="F29" s="79" t="n">
        <v>1110</v>
      </c>
      <c r="G29" s="79" t="n">
        <v>127</v>
      </c>
      <c r="H29" s="79" t="n">
        <v>159</v>
      </c>
      <c r="I29" s="79" t="n">
        <v>331</v>
      </c>
      <c r="J29" s="79" t="n">
        <v>524</v>
      </c>
      <c r="K29" s="94"/>
    </row>
    <row r="30" customFormat="false" ht="5.25" hidden="false" customHeight="true" outlineLevel="0" collapsed="false">
      <c r="A30" s="95"/>
      <c r="B30" s="96"/>
      <c r="C30" s="96"/>
      <c r="D30" s="96"/>
      <c r="E30" s="96"/>
      <c r="F30" s="96"/>
      <c r="G30" s="96"/>
      <c r="H30" s="96"/>
      <c r="I30" s="96"/>
      <c r="J30" s="96"/>
    </row>
    <row r="31" customFormat="false" ht="17.25" hidden="false" customHeight="true" outlineLevel="0" collapsed="false">
      <c r="A31" s="97" t="s">
        <v>237</v>
      </c>
      <c r="B31" s="98" t="n">
        <v>224</v>
      </c>
      <c r="C31" s="99" t="n">
        <f aca="false">SUM(C27,C29)</f>
        <v>1177</v>
      </c>
      <c r="D31" s="99" t="n">
        <f aca="false">SUM(D27,D29)</f>
        <v>2265</v>
      </c>
      <c r="E31" s="99" t="n">
        <v>686</v>
      </c>
      <c r="F31" s="99" t="n">
        <v>6297</v>
      </c>
      <c r="G31" s="99" t="n">
        <f aca="false">SUM(G27,G29)</f>
        <v>785</v>
      </c>
      <c r="H31" s="99" t="n">
        <f aca="false">SUM(H27,H29)</f>
        <v>541</v>
      </c>
      <c r="I31" s="99" t="n">
        <f aca="false">SUM(I27,I29)</f>
        <v>1312</v>
      </c>
      <c r="J31" s="99" t="n">
        <f aca="false">SUM(J27,J29)</f>
        <v>2000</v>
      </c>
    </row>
    <row r="32" customFormat="false" ht="12" hidden="false" customHeight="true" outlineLevel="0" collapsed="false">
      <c r="A32" s="100"/>
      <c r="B32" s="100"/>
      <c r="C32" s="100"/>
      <c r="D32" s="100"/>
      <c r="E32" s="100"/>
      <c r="F32" s="100"/>
      <c r="G32" s="100"/>
      <c r="H32" s="100"/>
      <c r="I32" s="100"/>
      <c r="J32" s="100"/>
    </row>
    <row r="33" customFormat="false" ht="12" hidden="false" customHeight="true" outlineLevel="0" collapsed="false">
      <c r="A33" s="100"/>
      <c r="B33" s="100"/>
      <c r="C33" s="100"/>
      <c r="D33" s="100"/>
      <c r="E33" s="100"/>
      <c r="F33" s="100"/>
      <c r="G33" s="100"/>
      <c r="H33" s="100"/>
      <c r="I33" s="100"/>
      <c r="J33" s="100"/>
    </row>
    <row r="34" customFormat="false" ht="12" hidden="false" customHeight="true" outlineLevel="0" collapsed="false">
      <c r="A34" s="100"/>
      <c r="B34" s="100"/>
      <c r="C34" s="100"/>
      <c r="D34" s="100"/>
      <c r="E34" s="100"/>
      <c r="F34" s="100"/>
      <c r="G34" s="100"/>
      <c r="H34" s="100"/>
      <c r="I34" s="100"/>
      <c r="J34" s="100"/>
    </row>
    <row r="35" customFormat="false" ht="12" hidden="false" customHeight="true" outlineLevel="0" collapsed="false">
      <c r="A35" s="83" t="s">
        <v>121</v>
      </c>
      <c r="B35" s="83"/>
      <c r="C35" s="83"/>
      <c r="D35" s="83"/>
      <c r="E35" s="83"/>
      <c r="F35" s="83"/>
      <c r="G35" s="83"/>
      <c r="H35" s="83"/>
      <c r="I35" s="83"/>
      <c r="J35" s="83"/>
      <c r="K35" s="83"/>
    </row>
    <row r="36" customFormat="false" ht="9" hidden="false" customHeight="true" outlineLevel="0" collapsed="false">
      <c r="A36" s="101" t="s">
        <v>207</v>
      </c>
      <c r="B36" s="101"/>
      <c r="C36" s="101"/>
      <c r="D36" s="101"/>
      <c r="E36" s="101"/>
      <c r="F36" s="101"/>
      <c r="G36" s="101"/>
      <c r="H36" s="101"/>
      <c r="I36" s="101"/>
      <c r="J36" s="101"/>
      <c r="K36" s="101"/>
    </row>
    <row r="37" customFormat="false" ht="9" hidden="false" customHeight="true" outlineLevel="0" collapsed="false">
      <c r="A37" s="102" t="s">
        <v>208</v>
      </c>
      <c r="B37" s="103" t="s">
        <v>238</v>
      </c>
      <c r="C37" s="103" t="s">
        <v>239</v>
      </c>
      <c r="D37" s="103" t="s">
        <v>240</v>
      </c>
      <c r="E37" s="103" t="s">
        <v>241</v>
      </c>
      <c r="F37" s="103" t="s">
        <v>242</v>
      </c>
      <c r="G37" s="103" t="s">
        <v>243</v>
      </c>
      <c r="H37" s="103" t="s">
        <v>244</v>
      </c>
      <c r="I37" s="103" t="s">
        <v>245</v>
      </c>
      <c r="J37" s="103" t="s">
        <v>246</v>
      </c>
      <c r="K37" s="104"/>
    </row>
    <row r="38" customFormat="false" ht="10.5" hidden="false" customHeight="true" outlineLevel="0" collapsed="false">
      <c r="A38" s="102"/>
      <c r="B38" s="103"/>
      <c r="C38" s="103"/>
      <c r="D38" s="103"/>
      <c r="E38" s="103"/>
      <c r="F38" s="103"/>
      <c r="G38" s="103"/>
      <c r="H38" s="103"/>
      <c r="I38" s="103"/>
      <c r="J38" s="103"/>
      <c r="K38" s="105" t="s">
        <v>117</v>
      </c>
    </row>
    <row r="39" customFormat="false" ht="9" hidden="false" customHeight="true" outlineLevel="0" collapsed="false">
      <c r="A39" s="102"/>
      <c r="B39" s="103"/>
      <c r="C39" s="103"/>
      <c r="D39" s="103"/>
      <c r="E39" s="103"/>
      <c r="F39" s="103"/>
      <c r="G39" s="103"/>
      <c r="H39" s="103"/>
      <c r="I39" s="103"/>
      <c r="J39" s="103"/>
      <c r="K39" s="106"/>
    </row>
    <row r="40" customFormat="false" ht="4.5" hidden="false" customHeight="true" outlineLevel="0" collapsed="false">
      <c r="A40" s="107"/>
      <c r="B40" s="88"/>
      <c r="C40" s="88"/>
      <c r="D40" s="88"/>
      <c r="E40" s="88"/>
      <c r="F40" s="88"/>
      <c r="G40" s="88"/>
      <c r="H40" s="88"/>
      <c r="I40" s="88"/>
      <c r="J40" s="108"/>
      <c r="K40" s="108"/>
    </row>
    <row r="41" customFormat="false" ht="12.95" hidden="false" customHeight="true" outlineLevel="0" collapsed="false">
      <c r="A41" s="89" t="s">
        <v>218</v>
      </c>
      <c r="B41" s="79" t="s">
        <v>149</v>
      </c>
      <c r="C41" s="79" t="s">
        <v>149</v>
      </c>
      <c r="D41" s="79" t="n">
        <v>1</v>
      </c>
      <c r="E41" s="79" t="n">
        <v>3</v>
      </c>
      <c r="F41" s="79" t="n">
        <v>10</v>
      </c>
      <c r="G41" s="79" t="n">
        <v>6</v>
      </c>
      <c r="H41" s="79" t="n">
        <v>2</v>
      </c>
      <c r="I41" s="79" t="n">
        <v>199</v>
      </c>
      <c r="J41" s="94" t="n">
        <v>75</v>
      </c>
      <c r="K41" s="96" t="n">
        <f aca="false">SUM(I41,J41)</f>
        <v>274</v>
      </c>
      <c r="L41" s="109"/>
    </row>
    <row r="42" customFormat="false" ht="12.95" hidden="false" customHeight="true" outlineLevel="0" collapsed="false">
      <c r="A42" s="89" t="s">
        <v>219</v>
      </c>
      <c r="B42" s="79" t="s">
        <v>149</v>
      </c>
      <c r="C42" s="79" t="n">
        <v>1</v>
      </c>
      <c r="D42" s="79" t="n">
        <v>180</v>
      </c>
      <c r="E42" s="79" t="n">
        <v>3</v>
      </c>
      <c r="F42" s="79" t="n">
        <v>29</v>
      </c>
      <c r="G42" s="79" t="n">
        <v>17</v>
      </c>
      <c r="H42" s="79" t="n">
        <v>12</v>
      </c>
      <c r="I42" s="79" t="n">
        <v>1304.592</v>
      </c>
      <c r="J42" s="94" t="n">
        <v>259</v>
      </c>
      <c r="K42" s="96" t="n">
        <f aca="false">SUM(I42,J42)</f>
        <v>1563.592</v>
      </c>
      <c r="L42" s="109"/>
    </row>
    <row r="43" customFormat="false" ht="12.95" hidden="false" customHeight="true" outlineLevel="0" collapsed="false">
      <c r="A43" s="89" t="s">
        <v>220</v>
      </c>
      <c r="B43" s="79" t="n">
        <v>6</v>
      </c>
      <c r="C43" s="79" t="s">
        <v>149</v>
      </c>
      <c r="D43" s="79" t="n">
        <v>31</v>
      </c>
      <c r="E43" s="79" t="n">
        <v>13</v>
      </c>
      <c r="F43" s="79" t="n">
        <v>7</v>
      </c>
      <c r="G43" s="79" t="n">
        <v>106</v>
      </c>
      <c r="H43" s="79" t="n">
        <v>3</v>
      </c>
      <c r="I43" s="79" t="n">
        <v>1391.29</v>
      </c>
      <c r="J43" s="94" t="n">
        <v>252</v>
      </c>
      <c r="K43" s="96" t="n">
        <f aca="false">SUM(I43,J43)</f>
        <v>1643.29</v>
      </c>
      <c r="L43" s="109"/>
    </row>
    <row r="44" customFormat="false" ht="12.95" hidden="false" customHeight="true" outlineLevel="0" collapsed="false">
      <c r="A44" s="89" t="s">
        <v>221</v>
      </c>
      <c r="B44" s="79" t="n">
        <v>1</v>
      </c>
      <c r="C44" s="79" t="n">
        <v>10</v>
      </c>
      <c r="D44" s="79" t="n">
        <v>23</v>
      </c>
      <c r="E44" s="79" t="s">
        <v>149</v>
      </c>
      <c r="F44" s="79" t="n">
        <v>4</v>
      </c>
      <c r="G44" s="79" t="n">
        <v>2</v>
      </c>
      <c r="H44" s="79" t="n">
        <v>7</v>
      </c>
      <c r="I44" s="79" t="n">
        <v>241.297</v>
      </c>
      <c r="J44" s="94" t="n">
        <v>99</v>
      </c>
      <c r="K44" s="96" t="n">
        <f aca="false">SUM(I44,J44)</f>
        <v>340.297</v>
      </c>
      <c r="L44" s="109"/>
    </row>
    <row r="45" customFormat="false" ht="12.95" hidden="false" customHeight="true" outlineLevel="0" collapsed="false">
      <c r="A45" s="89" t="s">
        <v>222</v>
      </c>
      <c r="B45" s="79" t="n">
        <v>46</v>
      </c>
      <c r="C45" s="79" t="n">
        <v>11</v>
      </c>
      <c r="D45" s="79" t="n">
        <v>41</v>
      </c>
      <c r="E45" s="79" t="n">
        <v>5</v>
      </c>
      <c r="F45" s="79" t="n">
        <v>34</v>
      </c>
      <c r="G45" s="79" t="n">
        <v>48</v>
      </c>
      <c r="H45" s="79" t="n">
        <v>9</v>
      </c>
      <c r="I45" s="79" t="n">
        <v>5546.39</v>
      </c>
      <c r="J45" s="94" t="n">
        <v>756</v>
      </c>
      <c r="K45" s="96" t="n">
        <f aca="false">SUM(I45,J45)</f>
        <v>6302.39</v>
      </c>
      <c r="L45" s="109"/>
    </row>
    <row r="46" customFormat="false" ht="12.95" hidden="false" customHeight="true" outlineLevel="0" collapsed="false">
      <c r="A46" s="89" t="s">
        <v>223</v>
      </c>
      <c r="B46" s="79" t="n">
        <v>3</v>
      </c>
      <c r="C46" s="79" t="s">
        <v>149</v>
      </c>
      <c r="D46" s="79" t="n">
        <v>6</v>
      </c>
      <c r="E46" s="79" t="n">
        <v>18</v>
      </c>
      <c r="F46" s="79" t="n">
        <v>1</v>
      </c>
      <c r="G46" s="79" t="n">
        <v>41</v>
      </c>
      <c r="H46" s="79" t="n">
        <v>10</v>
      </c>
      <c r="I46" s="79" t="n">
        <v>470.707</v>
      </c>
      <c r="J46" s="94" t="n">
        <v>179</v>
      </c>
      <c r="K46" s="96" t="n">
        <f aca="false">SUM(I46,J46)</f>
        <v>649.707</v>
      </c>
      <c r="L46" s="109"/>
    </row>
    <row r="47" customFormat="false" ht="12.95" hidden="false" customHeight="true" outlineLevel="0" collapsed="false">
      <c r="A47" s="89" t="s">
        <v>224</v>
      </c>
      <c r="B47" s="79" t="n">
        <v>6</v>
      </c>
      <c r="C47" s="79" t="s">
        <v>149</v>
      </c>
      <c r="D47" s="79" t="n">
        <v>42</v>
      </c>
      <c r="E47" s="79" t="s">
        <v>149</v>
      </c>
      <c r="F47" s="79" t="n">
        <v>2</v>
      </c>
      <c r="G47" s="79" t="n">
        <v>19</v>
      </c>
      <c r="H47" s="79" t="n">
        <v>1</v>
      </c>
      <c r="I47" s="79" t="n">
        <v>263.713</v>
      </c>
      <c r="J47" s="94" t="n">
        <v>184</v>
      </c>
      <c r="K47" s="96" t="n">
        <f aca="false">SUM(I47,J47)</f>
        <v>447.713</v>
      </c>
      <c r="L47" s="109"/>
    </row>
    <row r="48" customFormat="false" ht="12.95" hidden="false" customHeight="true" outlineLevel="0" collapsed="false">
      <c r="A48" s="89" t="s">
        <v>225</v>
      </c>
      <c r="B48" s="79" t="n">
        <v>11</v>
      </c>
      <c r="C48" s="79" t="s">
        <v>149</v>
      </c>
      <c r="D48" s="79" t="n">
        <v>4</v>
      </c>
      <c r="E48" s="79" t="n">
        <v>2</v>
      </c>
      <c r="F48" s="79" t="n">
        <v>13</v>
      </c>
      <c r="G48" s="79" t="n">
        <v>10</v>
      </c>
      <c r="H48" s="79" t="s">
        <v>149</v>
      </c>
      <c r="I48" s="79" t="n">
        <v>515.142</v>
      </c>
      <c r="J48" s="94" t="n">
        <v>369</v>
      </c>
      <c r="K48" s="96" t="n">
        <f aca="false">SUM(I48,J48)</f>
        <v>884.142</v>
      </c>
      <c r="L48" s="109"/>
    </row>
    <row r="49" customFormat="false" ht="12.95" hidden="false" customHeight="true" outlineLevel="0" collapsed="false">
      <c r="A49" s="89" t="s">
        <v>226</v>
      </c>
      <c r="B49" s="79" t="n">
        <v>4</v>
      </c>
      <c r="C49" s="79" t="n">
        <v>6</v>
      </c>
      <c r="D49" s="79" t="n">
        <v>4</v>
      </c>
      <c r="E49" s="79" t="n">
        <v>10</v>
      </c>
      <c r="F49" s="79" t="n">
        <v>13</v>
      </c>
      <c r="G49" s="79" t="n">
        <v>22</v>
      </c>
      <c r="H49" s="79" t="n">
        <v>9</v>
      </c>
      <c r="I49" s="79" t="n">
        <v>1105.261</v>
      </c>
      <c r="J49" s="94" t="n">
        <v>495</v>
      </c>
      <c r="K49" s="96" t="n">
        <f aca="false">SUM(I49,J49)</f>
        <v>1600.261</v>
      </c>
      <c r="L49" s="109"/>
    </row>
    <row r="50" customFormat="false" ht="12.95" hidden="false" customHeight="true" outlineLevel="0" collapsed="false">
      <c r="A50" s="89" t="s">
        <v>227</v>
      </c>
      <c r="B50" s="79" t="n">
        <v>956</v>
      </c>
      <c r="C50" s="79" t="s">
        <v>149</v>
      </c>
      <c r="D50" s="79" t="n">
        <v>7</v>
      </c>
      <c r="E50" s="79" t="s">
        <v>149</v>
      </c>
      <c r="F50" s="79" t="n">
        <v>1</v>
      </c>
      <c r="G50" s="79" t="n">
        <v>1</v>
      </c>
      <c r="H50" s="79" t="n">
        <v>4</v>
      </c>
      <c r="I50" s="79" t="n">
        <v>1282.964</v>
      </c>
      <c r="J50" s="94" t="n">
        <v>156</v>
      </c>
      <c r="K50" s="96" t="n">
        <f aca="false">SUM(I50,J50)</f>
        <v>1438.964</v>
      </c>
      <c r="L50" s="109"/>
    </row>
    <row r="51" customFormat="false" ht="12.95" hidden="false" customHeight="true" outlineLevel="0" collapsed="false">
      <c r="A51" s="89" t="s">
        <v>228</v>
      </c>
      <c r="B51" s="79" t="s">
        <v>149</v>
      </c>
      <c r="C51" s="79" t="s">
        <v>149</v>
      </c>
      <c r="D51" s="79" t="n">
        <v>35</v>
      </c>
      <c r="E51" s="79" t="s">
        <v>149</v>
      </c>
      <c r="F51" s="79" t="s">
        <v>149</v>
      </c>
      <c r="G51" s="79" t="s">
        <v>149</v>
      </c>
      <c r="H51" s="79" t="s">
        <v>149</v>
      </c>
      <c r="I51" s="79" t="n">
        <v>43.205</v>
      </c>
      <c r="J51" s="110" t="n">
        <v>2</v>
      </c>
      <c r="K51" s="96" t="n">
        <f aca="false">SUM(I51,J51)</f>
        <v>45.205</v>
      </c>
      <c r="L51" s="109"/>
    </row>
    <row r="52" customFormat="false" ht="12.95" hidden="false" customHeight="true" outlineLevel="0" collapsed="false">
      <c r="A52" s="89" t="s">
        <v>229</v>
      </c>
      <c r="B52" s="79" t="n">
        <v>2</v>
      </c>
      <c r="C52" s="79" t="n">
        <v>75</v>
      </c>
      <c r="D52" s="79" t="n">
        <v>77</v>
      </c>
      <c r="E52" s="79" t="n">
        <v>157</v>
      </c>
      <c r="F52" s="79" t="n">
        <v>124</v>
      </c>
      <c r="G52" s="79" t="n">
        <v>32</v>
      </c>
      <c r="H52" s="79" t="n">
        <v>5</v>
      </c>
      <c r="I52" s="79" t="n">
        <v>306.008</v>
      </c>
      <c r="J52" s="94" t="n">
        <v>173</v>
      </c>
      <c r="K52" s="96" t="n">
        <f aca="false">SUM(I52,J52)</f>
        <v>479.008</v>
      </c>
      <c r="L52" s="109"/>
    </row>
    <row r="53" customFormat="false" ht="12.95" hidden="false" customHeight="true" outlineLevel="0" collapsed="false">
      <c r="A53" s="91" t="s">
        <v>247</v>
      </c>
      <c r="B53" s="79"/>
      <c r="C53" s="79"/>
      <c r="D53" s="79"/>
      <c r="E53" s="79"/>
      <c r="F53" s="79"/>
      <c r="G53" s="79"/>
      <c r="H53" s="79"/>
      <c r="I53" s="79"/>
      <c r="K53" s="96"/>
    </row>
    <row r="54" customFormat="false" ht="12.95" hidden="false" customHeight="true" outlineLevel="0" collapsed="false">
      <c r="A54" s="92" t="s">
        <v>248</v>
      </c>
      <c r="B54" s="79" t="s">
        <v>149</v>
      </c>
      <c r="C54" s="79" t="n">
        <v>2</v>
      </c>
      <c r="D54" s="79" t="n">
        <v>155</v>
      </c>
      <c r="E54" s="79" t="n">
        <v>66</v>
      </c>
      <c r="F54" s="79" t="n">
        <v>1</v>
      </c>
      <c r="G54" s="79" t="n">
        <v>10</v>
      </c>
      <c r="H54" s="79" t="n">
        <v>1</v>
      </c>
      <c r="I54" s="79" t="n">
        <v>870.96</v>
      </c>
      <c r="J54" s="94" t="n">
        <v>68</v>
      </c>
      <c r="K54" s="96" t="n">
        <f aca="false">SUM(I54,J54)</f>
        <v>938.96</v>
      </c>
    </row>
    <row r="55" customFormat="false" ht="12.95" hidden="false" customHeight="true" outlineLevel="0" collapsed="false">
      <c r="A55" s="89" t="s">
        <v>232</v>
      </c>
      <c r="B55" s="79" t="s">
        <v>149</v>
      </c>
      <c r="C55" s="79" t="n">
        <v>14</v>
      </c>
      <c r="D55" s="79" t="n">
        <v>215</v>
      </c>
      <c r="E55" s="79" t="n">
        <v>18</v>
      </c>
      <c r="F55" s="79" t="n">
        <v>61</v>
      </c>
      <c r="G55" s="79" t="n">
        <v>48</v>
      </c>
      <c r="H55" s="79" t="n">
        <v>14</v>
      </c>
      <c r="I55" s="79" t="n">
        <v>2666.03</v>
      </c>
      <c r="J55" s="94" t="n">
        <v>130</v>
      </c>
      <c r="K55" s="96" t="n">
        <f aca="false">SUM(I55,J55)</f>
        <v>2796.03</v>
      </c>
    </row>
    <row r="56" customFormat="false" ht="12.95" hidden="false" customHeight="true" outlineLevel="0" collapsed="false">
      <c r="A56" s="89" t="s">
        <v>233</v>
      </c>
      <c r="B56" s="79" t="s">
        <v>149</v>
      </c>
      <c r="C56" s="79" t="n">
        <v>9</v>
      </c>
      <c r="D56" s="79" t="n">
        <v>85</v>
      </c>
      <c r="E56" s="79" t="n">
        <v>169</v>
      </c>
      <c r="F56" s="79" t="n">
        <v>206</v>
      </c>
      <c r="G56" s="79" t="n">
        <v>801</v>
      </c>
      <c r="H56" s="79" t="n">
        <v>197</v>
      </c>
      <c r="I56" s="79" t="n">
        <v>112.718</v>
      </c>
      <c r="J56" s="94" t="n">
        <v>215</v>
      </c>
      <c r="K56" s="96" t="n">
        <f aca="false">SUM(I56,J56)</f>
        <v>327.718</v>
      </c>
    </row>
    <row r="57" customFormat="false" ht="12.95" hidden="false" customHeight="true" outlineLevel="0" collapsed="false">
      <c r="A57" s="89" t="s">
        <v>234</v>
      </c>
      <c r="B57" s="79" t="s">
        <v>149</v>
      </c>
      <c r="C57" s="79" t="s">
        <v>149</v>
      </c>
      <c r="D57" s="79" t="n">
        <v>5</v>
      </c>
      <c r="E57" s="79" t="s">
        <v>149</v>
      </c>
      <c r="F57" s="79" t="n">
        <v>4</v>
      </c>
      <c r="G57" s="79" t="s">
        <v>149</v>
      </c>
      <c r="H57" s="79" t="n">
        <v>25</v>
      </c>
      <c r="I57" s="79" t="n">
        <v>589.625</v>
      </c>
      <c r="J57" s="94" t="n">
        <v>99</v>
      </c>
      <c r="K57" s="96" t="n">
        <f aca="false">SUM(I57,J57)</f>
        <v>688.625</v>
      </c>
    </row>
    <row r="58" customFormat="false" ht="4.5" hidden="false" customHeight="true" outlineLevel="0" collapsed="false">
      <c r="A58" s="27"/>
      <c r="B58" s="94"/>
      <c r="C58" s="94"/>
      <c r="D58" s="94"/>
      <c r="E58" s="94"/>
      <c r="F58" s="94"/>
      <c r="G58" s="94"/>
      <c r="H58" s="94"/>
      <c r="I58" s="94"/>
      <c r="J58" s="94"/>
      <c r="K58" s="96"/>
    </row>
    <row r="59" customFormat="false" ht="11.25" hidden="false" customHeight="true" outlineLevel="0" collapsed="false">
      <c r="A59" s="93" t="s">
        <v>235</v>
      </c>
      <c r="B59" s="79" t="n">
        <v>1036</v>
      </c>
      <c r="C59" s="79" t="n">
        <v>130</v>
      </c>
      <c r="D59" s="79" t="n">
        <v>910</v>
      </c>
      <c r="E59" s="79" t="n">
        <v>464</v>
      </c>
      <c r="F59" s="79" t="n">
        <v>507</v>
      </c>
      <c r="G59" s="79" t="n">
        <v>1164</v>
      </c>
      <c r="H59" s="79" t="n">
        <v>299</v>
      </c>
      <c r="I59" s="79" t="n">
        <v>16909</v>
      </c>
      <c r="J59" s="94" t="n">
        <v>3510</v>
      </c>
      <c r="K59" s="96" t="n">
        <f aca="false">SUM(I59,J59)</f>
        <v>20419</v>
      </c>
    </row>
    <row r="60" customFormat="false" ht="4.5" hidden="false" customHeight="true" outlineLevel="0" collapsed="false">
      <c r="A60" s="27"/>
      <c r="K60" s="96"/>
    </row>
    <row r="61" customFormat="false" ht="9" hidden="false" customHeight="false" outlineLevel="0" collapsed="false">
      <c r="A61" s="27" t="s">
        <v>236</v>
      </c>
      <c r="B61" s="79" t="n">
        <v>637</v>
      </c>
      <c r="C61" s="79" t="n">
        <v>59</v>
      </c>
      <c r="D61" s="79" t="n">
        <v>273</v>
      </c>
      <c r="E61" s="79" t="n">
        <v>34</v>
      </c>
      <c r="F61" s="79" t="n">
        <v>168</v>
      </c>
      <c r="G61" s="79" t="n">
        <v>74</v>
      </c>
      <c r="H61" s="79" t="n">
        <v>66</v>
      </c>
      <c r="I61" s="79" t="n">
        <v>4201.752</v>
      </c>
      <c r="J61" s="82" t="n">
        <v>928</v>
      </c>
      <c r="K61" s="96" t="n">
        <f aca="false">SUM(I61,J61)</f>
        <v>5129.752</v>
      </c>
    </row>
    <row r="62" customFormat="false" ht="4.5" hidden="false" customHeight="true" outlineLevel="0" collapsed="false">
      <c r="A62" s="95"/>
      <c r="B62" s="96"/>
      <c r="C62" s="96"/>
      <c r="D62" s="96"/>
      <c r="E62" s="96"/>
      <c r="F62" s="96"/>
      <c r="G62" s="96"/>
      <c r="H62" s="96"/>
      <c r="I62" s="96"/>
      <c r="J62" s="96"/>
      <c r="K62" s="96"/>
    </row>
    <row r="63" s="96" customFormat="true" ht="19.5" hidden="false" customHeight="true" outlineLevel="0" collapsed="false">
      <c r="A63" s="111" t="s">
        <v>237</v>
      </c>
      <c r="B63" s="99" t="n">
        <f aca="false">SUM(B58:B59,B61)</f>
        <v>1673</v>
      </c>
      <c r="C63" s="99" t="n">
        <f aca="false">SUM(C58:C59,C61)</f>
        <v>189</v>
      </c>
      <c r="D63" s="99" t="n">
        <f aca="false">SUM(D58:D59,D61)</f>
        <v>1183</v>
      </c>
      <c r="E63" s="99" t="n">
        <f aca="false">SUM(E58:E59,E61)</f>
        <v>498</v>
      </c>
      <c r="F63" s="99" t="n">
        <f aca="false">SUM(F58:F59,F61)</f>
        <v>675</v>
      </c>
      <c r="G63" s="99" t="n">
        <f aca="false">SUM(G58:G59,G61)</f>
        <v>1238</v>
      </c>
      <c r="H63" s="99" t="n">
        <f aca="false">SUM(H58:H59,H61)</f>
        <v>365</v>
      </c>
      <c r="I63" s="99" t="n">
        <f aca="false">SUM(I58:I59,I61)</f>
        <v>21110.752</v>
      </c>
      <c r="J63" s="99" t="n">
        <f aca="false">SUM(J59:J61)</f>
        <v>4438</v>
      </c>
      <c r="K63" s="99" t="n">
        <f aca="false">SUM(I63,J63)</f>
        <v>25548.752</v>
      </c>
    </row>
    <row r="67" customFormat="false" ht="9" hidden="false" customHeight="true" outlineLevel="0" collapsed="false">
      <c r="A67" s="27" t="s">
        <v>49</v>
      </c>
      <c r="B67" s="27"/>
      <c r="C67" s="27"/>
      <c r="D67" s="27"/>
      <c r="E67" s="27"/>
    </row>
  </sheetData>
  <mergeCells count="27">
    <mergeCell ref="A1:K1"/>
    <mergeCell ref="A2:K2"/>
    <mergeCell ref="A3:K3"/>
    <mergeCell ref="A4:K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A35:K35"/>
    <mergeCell ref="A36:K36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A67:E67"/>
  </mergeCells>
  <printOptions headings="false" gridLines="false" gridLinesSet="true" horizontalCentered="false" verticalCentered="false"/>
  <pageMargins left="0.0395833333333333" right="0.0395833333333333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5" activeCellId="0" sqref="A185:E1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5" min="2" style="0" width="13.7"/>
  </cols>
  <sheetData>
    <row r="1" customFormat="false" ht="9" hidden="false" customHeight="true" outlineLevel="0" collapsed="false">
      <c r="A1" s="62" t="s">
        <v>119</v>
      </c>
      <c r="B1" s="62"/>
      <c r="C1" s="62"/>
      <c r="D1" s="62"/>
      <c r="E1" s="62"/>
    </row>
    <row r="2" customFormat="false" ht="9" hidden="false" customHeight="true" outlineLevel="0" collapsed="false">
      <c r="A2" s="62" t="s">
        <v>249</v>
      </c>
      <c r="B2" s="62"/>
      <c r="C2" s="62"/>
      <c r="D2" s="62"/>
      <c r="E2" s="62"/>
    </row>
    <row r="3" customFormat="false" ht="9" hidden="false" customHeight="true" outlineLevel="0" collapsed="false">
      <c r="A3" s="62" t="s">
        <v>121</v>
      </c>
      <c r="B3" s="62"/>
      <c r="C3" s="62"/>
      <c r="D3" s="62"/>
      <c r="E3" s="62"/>
    </row>
    <row r="4" customFormat="false" ht="9" hidden="false" customHeight="true" outlineLevel="0" collapsed="false">
      <c r="A4" s="63"/>
      <c r="B4" s="112" t="s">
        <v>122</v>
      </c>
      <c r="C4" s="112"/>
      <c r="D4" s="112"/>
      <c r="E4" s="112"/>
    </row>
    <row r="5" customFormat="false" ht="9" hidden="false" customHeight="true" outlineLevel="0" collapsed="false">
      <c r="A5" s="66" t="s">
        <v>250</v>
      </c>
      <c r="B5" s="68" t="s">
        <v>124</v>
      </c>
      <c r="C5" s="68"/>
      <c r="D5" s="112" t="s">
        <v>251</v>
      </c>
      <c r="E5" s="112"/>
    </row>
    <row r="6" customFormat="false" ht="9" hidden="false" customHeight="true" outlineLevel="0" collapsed="false">
      <c r="A6" s="113"/>
      <c r="B6" s="68" t="s">
        <v>252</v>
      </c>
      <c r="C6" s="68" t="s">
        <v>253</v>
      </c>
      <c r="D6" s="68" t="s">
        <v>252</v>
      </c>
      <c r="E6" s="114" t="s">
        <v>253</v>
      </c>
    </row>
    <row r="7" customFormat="false" ht="1.5" hidden="false" customHeight="true" outlineLevel="0" collapsed="false">
      <c r="A7" s="109"/>
      <c r="B7" s="109"/>
      <c r="C7" s="109"/>
      <c r="D7" s="109"/>
      <c r="E7" s="109"/>
    </row>
    <row r="8" customFormat="false" ht="9" hidden="false" customHeight="true" outlineLevel="0" collapsed="false">
      <c r="A8" s="74" t="s">
        <v>254</v>
      </c>
      <c r="B8" s="76" t="n">
        <v>199.073</v>
      </c>
      <c r="C8" s="76" t="n">
        <v>194.246</v>
      </c>
      <c r="D8" s="79" t="n">
        <v>74.535</v>
      </c>
      <c r="E8" s="79" t="n">
        <v>29.459</v>
      </c>
    </row>
    <row r="9" customFormat="false" ht="9" hidden="false" customHeight="true" outlineLevel="0" collapsed="false">
      <c r="A9" s="74" t="s">
        <v>255</v>
      </c>
      <c r="B9" s="79" t="n">
        <v>2.188</v>
      </c>
      <c r="C9" s="79" t="n">
        <v>6.101</v>
      </c>
      <c r="D9" s="79" t="n">
        <v>0.132</v>
      </c>
      <c r="E9" s="79" t="n">
        <v>0.952</v>
      </c>
    </row>
    <row r="10" customFormat="false" ht="9" hidden="false" customHeight="true" outlineLevel="0" collapsed="false">
      <c r="A10" s="74" t="s">
        <v>256</v>
      </c>
      <c r="B10" s="76" t="n">
        <v>140.08</v>
      </c>
      <c r="C10" s="79" t="n">
        <v>67.941</v>
      </c>
      <c r="D10" s="79" t="n">
        <v>5.039</v>
      </c>
      <c r="E10" s="79" t="n">
        <v>0.173</v>
      </c>
    </row>
    <row r="11" customFormat="false" ht="9" hidden="false" customHeight="true" outlineLevel="0" collapsed="false">
      <c r="A11" s="74" t="s">
        <v>257</v>
      </c>
      <c r="B11" s="79" t="n">
        <v>3.265</v>
      </c>
      <c r="C11" s="79" t="n">
        <v>9.765</v>
      </c>
      <c r="D11" s="79" t="n">
        <v>2.859</v>
      </c>
      <c r="E11" s="79" t="n">
        <v>0.835</v>
      </c>
    </row>
    <row r="12" customFormat="false" ht="9" hidden="false" customHeight="true" outlineLevel="0" collapsed="false">
      <c r="A12" s="74" t="s">
        <v>258</v>
      </c>
      <c r="B12" s="79" t="n">
        <v>0.891</v>
      </c>
      <c r="C12" s="79" t="n">
        <v>50.611</v>
      </c>
      <c r="D12" s="79" t="n">
        <v>0.244</v>
      </c>
      <c r="E12" s="79" t="n">
        <v>9.888</v>
      </c>
    </row>
    <row r="13" customFormat="false" ht="9" hidden="false" customHeight="true" outlineLevel="0" collapsed="false">
      <c r="A13" s="74" t="s">
        <v>259</v>
      </c>
      <c r="B13" s="79" t="n">
        <v>0.097</v>
      </c>
      <c r="C13" s="79" t="n">
        <v>0.1</v>
      </c>
      <c r="D13" s="115" t="n">
        <v>0</v>
      </c>
      <c r="E13" s="115" t="n">
        <v>0</v>
      </c>
    </row>
    <row r="14" customFormat="false" ht="9" hidden="false" customHeight="true" outlineLevel="0" collapsed="false">
      <c r="A14" s="74" t="s">
        <v>260</v>
      </c>
      <c r="B14" s="79" t="n">
        <v>50.197</v>
      </c>
      <c r="C14" s="79" t="n">
        <v>53.175</v>
      </c>
      <c r="D14" s="79" t="n">
        <v>65.357</v>
      </c>
      <c r="E14" s="79" t="n">
        <v>17.55</v>
      </c>
    </row>
    <row r="15" customFormat="false" ht="9" hidden="false" customHeight="true" outlineLevel="0" collapsed="false">
      <c r="A15" s="74" t="s">
        <v>261</v>
      </c>
      <c r="B15" s="79" t="n">
        <v>2.355</v>
      </c>
      <c r="C15" s="79" t="n">
        <v>6.553</v>
      </c>
      <c r="D15" s="79" t="n">
        <v>0.904</v>
      </c>
      <c r="E15" s="79" t="n">
        <v>0.061</v>
      </c>
    </row>
    <row r="16" customFormat="false" ht="1.5" hidden="false" customHeight="true" outlineLevel="0" collapsed="false">
      <c r="A16" s="74"/>
      <c r="B16" s="79"/>
      <c r="C16" s="79"/>
      <c r="D16" s="79"/>
      <c r="E16" s="79"/>
    </row>
    <row r="17" customFormat="false" ht="9" hidden="false" customHeight="true" outlineLevel="0" collapsed="false">
      <c r="A17" s="74" t="s">
        <v>262</v>
      </c>
      <c r="B17" s="76" t="n">
        <v>1304.592</v>
      </c>
      <c r="C17" s="76" t="n">
        <v>960.068</v>
      </c>
      <c r="D17" s="76" t="n">
        <v>0.960068</v>
      </c>
      <c r="E17" s="76" t="n">
        <v>217.329</v>
      </c>
    </row>
    <row r="18" customFormat="false" ht="9" hidden="false" customHeight="true" outlineLevel="0" collapsed="false">
      <c r="A18" s="74" t="s">
        <v>263</v>
      </c>
      <c r="B18" s="76" t="n">
        <v>1304.592</v>
      </c>
      <c r="C18" s="76" t="n">
        <v>960.068</v>
      </c>
      <c r="D18" s="76" t="n">
        <v>0.960068</v>
      </c>
      <c r="E18" s="76" t="n">
        <v>217.329</v>
      </c>
    </row>
    <row r="19" customFormat="false" ht="1.5" hidden="false" customHeight="true" outlineLevel="0" collapsed="false">
      <c r="A19" s="74"/>
      <c r="B19" s="79"/>
      <c r="C19" s="79"/>
      <c r="D19" s="79"/>
      <c r="E19" s="79"/>
    </row>
    <row r="20" customFormat="false" ht="9" hidden="false" customHeight="true" outlineLevel="0" collapsed="false">
      <c r="A20" s="74" t="s">
        <v>264</v>
      </c>
      <c r="B20" s="76" t="n">
        <v>1391.29</v>
      </c>
      <c r="C20" s="76" t="n">
        <v>2039.027</v>
      </c>
      <c r="D20" s="76" t="n">
        <v>2.039027</v>
      </c>
      <c r="E20" s="76" t="n">
        <v>226.184</v>
      </c>
    </row>
    <row r="21" customFormat="false" ht="1.5" hidden="false" customHeight="true" outlineLevel="0" collapsed="false">
      <c r="A21" s="74"/>
      <c r="B21" s="79"/>
      <c r="C21" s="79"/>
      <c r="D21" s="79"/>
      <c r="E21" s="79"/>
    </row>
    <row r="22" customFormat="false" ht="9" hidden="false" customHeight="true" outlineLevel="0" collapsed="false">
      <c r="A22" s="74" t="s">
        <v>265</v>
      </c>
      <c r="B22" s="76" t="n">
        <v>115.064</v>
      </c>
      <c r="C22" s="76" t="n">
        <v>90.265</v>
      </c>
      <c r="D22" s="79" t="n">
        <v>60.789</v>
      </c>
      <c r="E22" s="79" t="n">
        <v>57.134</v>
      </c>
    </row>
    <row r="23" customFormat="false" ht="9" hidden="false" customHeight="true" outlineLevel="0" collapsed="false">
      <c r="A23" s="74" t="s">
        <v>266</v>
      </c>
      <c r="B23" s="79" t="n">
        <v>56.697</v>
      </c>
      <c r="C23" s="79" t="n">
        <v>66.3</v>
      </c>
      <c r="D23" s="79" t="n">
        <v>50.471</v>
      </c>
      <c r="E23" s="79" t="n">
        <v>53.507</v>
      </c>
    </row>
    <row r="24" customFormat="false" ht="9" hidden="false" customHeight="true" outlineLevel="0" collapsed="false">
      <c r="A24" s="74" t="s">
        <v>267</v>
      </c>
      <c r="B24" s="79" t="n">
        <v>20.151</v>
      </c>
      <c r="C24" s="79" t="n">
        <v>15.493</v>
      </c>
      <c r="D24" s="79" t="n">
        <v>3.309</v>
      </c>
      <c r="E24" s="79" t="n">
        <v>2.577</v>
      </c>
    </row>
    <row r="25" customFormat="false" ht="9" hidden="false" customHeight="true" outlineLevel="0" collapsed="false">
      <c r="A25" s="74" t="s">
        <v>268</v>
      </c>
      <c r="B25" s="79" t="n">
        <v>38.216</v>
      </c>
      <c r="C25" s="79" t="n">
        <v>8.472</v>
      </c>
      <c r="D25" s="79" t="n">
        <v>7.009</v>
      </c>
      <c r="E25" s="79" t="n">
        <v>1.05</v>
      </c>
    </row>
    <row r="26" customFormat="false" ht="1.5" hidden="false" customHeight="true" outlineLevel="0" collapsed="false">
      <c r="A26" s="74"/>
      <c r="B26" s="79"/>
      <c r="C26" s="79"/>
      <c r="D26" s="79"/>
      <c r="E26" s="79"/>
    </row>
    <row r="27" customFormat="false" ht="9" hidden="false" customHeight="true" outlineLevel="0" collapsed="false">
      <c r="A27" s="74" t="s">
        <v>269</v>
      </c>
      <c r="B27" s="76" t="n">
        <v>457.937</v>
      </c>
      <c r="C27" s="76" t="n">
        <v>355.376</v>
      </c>
      <c r="D27" s="79" t="n">
        <v>44.267</v>
      </c>
      <c r="E27" s="79" t="n">
        <v>42.867</v>
      </c>
    </row>
    <row r="28" customFormat="false" ht="9" hidden="false" customHeight="true" outlineLevel="0" collapsed="false">
      <c r="A28" s="74" t="s">
        <v>270</v>
      </c>
      <c r="B28" s="79" t="n">
        <v>51.056</v>
      </c>
      <c r="C28" s="79" t="n">
        <v>57.994</v>
      </c>
      <c r="D28" s="79" t="n">
        <v>5.285</v>
      </c>
      <c r="E28" s="79" t="n">
        <v>11.205</v>
      </c>
    </row>
    <row r="29" customFormat="false" ht="9" hidden="false" customHeight="true" outlineLevel="0" collapsed="false">
      <c r="A29" s="74" t="s">
        <v>271</v>
      </c>
      <c r="B29" s="76" t="n">
        <v>222.688</v>
      </c>
      <c r="C29" s="76" t="n">
        <v>134.398</v>
      </c>
      <c r="D29" s="79" t="n">
        <v>30.741</v>
      </c>
      <c r="E29" s="79" t="n">
        <v>9.249</v>
      </c>
    </row>
    <row r="30" customFormat="false" ht="9" hidden="false" customHeight="true" outlineLevel="0" collapsed="false">
      <c r="A30" s="74" t="s">
        <v>272</v>
      </c>
      <c r="B30" s="79" t="n">
        <v>52.117</v>
      </c>
      <c r="C30" s="79" t="n">
        <v>69.136</v>
      </c>
      <c r="D30" s="79" t="n">
        <v>3.689</v>
      </c>
      <c r="E30" s="79" t="n">
        <v>16.39</v>
      </c>
    </row>
    <row r="31" customFormat="false" ht="9" hidden="false" customHeight="true" outlineLevel="0" collapsed="false">
      <c r="A31" s="74" t="s">
        <v>273</v>
      </c>
      <c r="B31" s="76" t="n">
        <v>132.076</v>
      </c>
      <c r="C31" s="76" t="n">
        <v>93.848</v>
      </c>
      <c r="D31" s="79" t="n">
        <v>4.552</v>
      </c>
      <c r="E31" s="79" t="n">
        <v>6.023</v>
      </c>
    </row>
    <row r="32" customFormat="false" ht="1.5" hidden="false" customHeight="true" outlineLevel="0" collapsed="false">
      <c r="A32" s="74"/>
      <c r="B32" s="79"/>
      <c r="C32" s="79"/>
      <c r="D32" s="79"/>
      <c r="E32" s="79"/>
    </row>
    <row r="33" customFormat="false" ht="9" hidden="false" customHeight="true" outlineLevel="0" collapsed="false">
      <c r="A33" s="74" t="s">
        <v>274</v>
      </c>
      <c r="B33" s="76" t="n">
        <v>818.289</v>
      </c>
      <c r="C33" s="76" t="n">
        <v>1593.386</v>
      </c>
      <c r="D33" s="76" t="n">
        <v>146.619</v>
      </c>
      <c r="E33" s="76" t="n">
        <v>126.183</v>
      </c>
    </row>
    <row r="34" customFormat="false" ht="9" hidden="false" customHeight="true" outlineLevel="0" collapsed="false">
      <c r="A34" s="74" t="s">
        <v>275</v>
      </c>
      <c r="B34" s="76" t="n">
        <v>677.499</v>
      </c>
      <c r="C34" s="76" t="n">
        <v>1379.556</v>
      </c>
      <c r="D34" s="76" t="n">
        <v>105.399</v>
      </c>
      <c r="E34" s="79" t="n">
        <v>84.226</v>
      </c>
    </row>
    <row r="35" customFormat="false" ht="9" hidden="false" customHeight="true" outlineLevel="0" collapsed="false">
      <c r="A35" s="74" t="s">
        <v>276</v>
      </c>
      <c r="B35" s="79" t="n">
        <v>107.003</v>
      </c>
      <c r="C35" s="76" t="n">
        <v>163.972</v>
      </c>
      <c r="D35" s="79" t="n">
        <v>30.187</v>
      </c>
      <c r="E35" s="79" t="n">
        <v>39.58</v>
      </c>
    </row>
    <row r="36" customFormat="false" ht="9" hidden="false" customHeight="true" outlineLevel="0" collapsed="false">
      <c r="A36" s="74" t="s">
        <v>277</v>
      </c>
      <c r="B36" s="79" t="n">
        <v>18.391</v>
      </c>
      <c r="C36" s="79" t="n">
        <v>21.161</v>
      </c>
      <c r="D36" s="79" t="n">
        <v>4.85</v>
      </c>
      <c r="E36" s="79" t="n">
        <v>1.801</v>
      </c>
    </row>
    <row r="37" customFormat="false" ht="9" hidden="false" customHeight="true" outlineLevel="0" collapsed="false">
      <c r="A37" s="74" t="s">
        <v>278</v>
      </c>
      <c r="B37" s="79" t="n">
        <v>15.396</v>
      </c>
      <c r="C37" s="79" t="n">
        <v>28.697</v>
      </c>
      <c r="D37" s="79" t="n">
        <v>6.183</v>
      </c>
      <c r="E37" s="79" t="n">
        <v>0.576</v>
      </c>
    </row>
    <row r="38" customFormat="false" ht="1.5" hidden="false" customHeight="true" outlineLevel="0" collapsed="false">
      <c r="A38" s="74"/>
      <c r="B38" s="79"/>
      <c r="C38" s="79"/>
      <c r="D38" s="79"/>
      <c r="E38" s="79"/>
    </row>
    <row r="39" customFormat="false" ht="9" hidden="false" customHeight="true" outlineLevel="0" collapsed="false">
      <c r="A39" s="74" t="s">
        <v>279</v>
      </c>
      <c r="B39" s="76" t="n">
        <v>241.297</v>
      </c>
      <c r="C39" s="76" t="n">
        <v>519.458</v>
      </c>
      <c r="D39" s="76" t="n">
        <v>98.535</v>
      </c>
      <c r="E39" s="76" t="n">
        <v>166.481</v>
      </c>
    </row>
    <row r="40" customFormat="false" ht="9" hidden="false" customHeight="true" outlineLevel="0" collapsed="false">
      <c r="A40" s="74" t="s">
        <v>280</v>
      </c>
      <c r="B40" s="76" t="n">
        <v>184.131</v>
      </c>
      <c r="C40" s="76" t="n">
        <v>378.792</v>
      </c>
      <c r="D40" s="79" t="n">
        <v>54.318</v>
      </c>
      <c r="E40" s="79" t="n">
        <v>56.445</v>
      </c>
    </row>
    <row r="41" customFormat="false" ht="9" hidden="false" customHeight="true" outlineLevel="0" collapsed="false">
      <c r="A41" s="74" t="s">
        <v>281</v>
      </c>
      <c r="B41" s="79" t="n">
        <v>57.166</v>
      </c>
      <c r="C41" s="76" t="n">
        <v>140.666</v>
      </c>
      <c r="D41" s="79" t="n">
        <v>44.217</v>
      </c>
      <c r="E41" s="76" t="n">
        <v>110.036</v>
      </c>
    </row>
    <row r="42" customFormat="false" ht="1.5" hidden="false" customHeight="true" outlineLevel="0" collapsed="false">
      <c r="A42" s="74"/>
      <c r="B42" s="79"/>
      <c r="C42" s="79"/>
      <c r="D42" s="79"/>
      <c r="E42" s="79"/>
    </row>
    <row r="43" customFormat="false" ht="9" hidden="false" customHeight="true" outlineLevel="0" collapsed="false">
      <c r="A43" s="74" t="s">
        <v>282</v>
      </c>
      <c r="B43" s="76" t="n">
        <v>5546.39</v>
      </c>
      <c r="C43" s="76" t="n">
        <v>5187.824</v>
      </c>
      <c r="D43" s="76" t="n">
        <v>755.984</v>
      </c>
      <c r="E43" s="76" t="n">
        <v>1109.511</v>
      </c>
    </row>
    <row r="44" customFormat="false" ht="1.5" hidden="false" customHeight="true" outlineLevel="0" collapsed="false">
      <c r="A44" s="74"/>
      <c r="B44" s="79"/>
      <c r="C44" s="79"/>
      <c r="D44" s="79"/>
      <c r="E44" s="79"/>
    </row>
    <row r="45" customFormat="false" ht="9" hidden="false" customHeight="true" outlineLevel="0" collapsed="false">
      <c r="A45" s="74" t="s">
        <v>283</v>
      </c>
      <c r="B45" s="76" t="n">
        <v>537.158</v>
      </c>
      <c r="C45" s="76" t="n">
        <v>550.835</v>
      </c>
      <c r="D45" s="79" t="n">
        <v>68.483</v>
      </c>
      <c r="E45" s="79" t="n">
        <v>113.843</v>
      </c>
    </row>
    <row r="46" customFormat="false" ht="9" hidden="false" customHeight="true" outlineLevel="0" collapsed="false">
      <c r="A46" s="74" t="s">
        <v>284</v>
      </c>
      <c r="B46" s="79" t="n">
        <v>61.931</v>
      </c>
      <c r="C46" s="76" t="n">
        <v>101.369</v>
      </c>
      <c r="D46" s="79" t="n">
        <v>3.284</v>
      </c>
      <c r="E46" s="79" t="n">
        <v>3.891</v>
      </c>
    </row>
    <row r="47" customFormat="false" ht="9" hidden="false" customHeight="true" outlineLevel="0" collapsed="false">
      <c r="A47" s="74" t="s">
        <v>285</v>
      </c>
      <c r="B47" s="76" t="n">
        <v>475.227</v>
      </c>
      <c r="C47" s="76" t="n">
        <v>449.466</v>
      </c>
      <c r="D47" s="79" t="n">
        <v>65.199</v>
      </c>
      <c r="E47" s="79" t="n">
        <v>109.952</v>
      </c>
    </row>
    <row r="48" customFormat="false" ht="1.5" hidden="false" customHeight="true" outlineLevel="0" collapsed="false">
      <c r="A48" s="74"/>
      <c r="B48" s="79"/>
      <c r="C48" s="79"/>
      <c r="D48" s="79"/>
      <c r="E48" s="79"/>
    </row>
    <row r="49" customFormat="false" ht="9" hidden="false" customHeight="true" outlineLevel="0" collapsed="false">
      <c r="A49" s="74" t="s">
        <v>286</v>
      </c>
      <c r="B49" s="76" t="n">
        <v>3594.139</v>
      </c>
      <c r="C49" s="76" t="n">
        <v>3093.279</v>
      </c>
      <c r="D49" s="76" t="n">
        <v>310.183</v>
      </c>
      <c r="E49" s="76" t="n">
        <v>643.844</v>
      </c>
    </row>
    <row r="50" customFormat="false" ht="9" hidden="false" customHeight="true" outlineLevel="0" collapsed="false">
      <c r="A50" s="74" t="s">
        <v>287</v>
      </c>
      <c r="B50" s="76" t="n">
        <v>876.266</v>
      </c>
      <c r="C50" s="76" t="n">
        <v>596.34</v>
      </c>
      <c r="D50" s="76" t="n">
        <v>108.238</v>
      </c>
      <c r="E50" s="76" t="n">
        <v>196.389</v>
      </c>
    </row>
    <row r="51" customFormat="false" ht="9" hidden="false" customHeight="true" outlineLevel="0" collapsed="false">
      <c r="A51" s="74" t="s">
        <v>288</v>
      </c>
      <c r="B51" s="76" t="n">
        <v>2312.966</v>
      </c>
      <c r="C51" s="76" t="n">
        <v>1995.868</v>
      </c>
      <c r="D51" s="76" t="n">
        <v>182.151</v>
      </c>
      <c r="E51" s="76" t="n">
        <v>356.272</v>
      </c>
    </row>
    <row r="52" customFormat="false" ht="9" hidden="false" customHeight="true" outlineLevel="0" collapsed="false">
      <c r="A52" s="74" t="s">
        <v>289</v>
      </c>
      <c r="B52" s="76" t="n">
        <v>404.907</v>
      </c>
      <c r="C52" s="76" t="n">
        <v>501.071</v>
      </c>
      <c r="D52" s="79" t="n">
        <v>19.794</v>
      </c>
      <c r="E52" s="79" t="n">
        <v>91.183</v>
      </c>
    </row>
    <row r="53" customFormat="false" ht="1.5" hidden="false" customHeight="true" outlineLevel="0" collapsed="false">
      <c r="A53" s="74"/>
      <c r="B53" s="79"/>
      <c r="C53" s="79"/>
      <c r="D53" s="79"/>
      <c r="E53" s="79"/>
    </row>
    <row r="54" customFormat="false" ht="9" hidden="false" customHeight="true" outlineLevel="0" collapsed="false">
      <c r="A54" s="74" t="s">
        <v>290</v>
      </c>
      <c r="B54" s="76" t="n">
        <v>1239.442</v>
      </c>
      <c r="C54" s="76" t="n">
        <v>1248.267</v>
      </c>
      <c r="D54" s="76" t="n">
        <v>335.585</v>
      </c>
      <c r="E54" s="76" t="n">
        <v>306.765</v>
      </c>
    </row>
    <row r="55" customFormat="false" ht="9" hidden="false" customHeight="true" outlineLevel="0" collapsed="false">
      <c r="A55" s="74" t="s">
        <v>291</v>
      </c>
      <c r="B55" s="76" t="n">
        <v>176.865</v>
      </c>
      <c r="C55" s="76" t="n">
        <v>299.545</v>
      </c>
      <c r="D55" s="79" t="n">
        <v>10.678</v>
      </c>
      <c r="E55" s="79" t="n">
        <v>64.493</v>
      </c>
    </row>
    <row r="56" customFormat="false" ht="9" hidden="false" customHeight="true" outlineLevel="0" collapsed="false">
      <c r="A56" s="74" t="s">
        <v>292</v>
      </c>
      <c r="B56" s="76" t="n">
        <v>377.204</v>
      </c>
      <c r="C56" s="76" t="n">
        <v>150.332</v>
      </c>
      <c r="D56" s="79" t="n">
        <v>48.054</v>
      </c>
      <c r="E56" s="79" t="n">
        <v>23.337</v>
      </c>
    </row>
    <row r="57" customFormat="false" ht="9" hidden="false" customHeight="true" outlineLevel="0" collapsed="false">
      <c r="A57" s="74" t="s">
        <v>293</v>
      </c>
      <c r="B57" s="76" t="n">
        <v>284.439</v>
      </c>
      <c r="C57" s="76" t="n">
        <v>336.461</v>
      </c>
      <c r="D57" s="79" t="n">
        <v>101.564</v>
      </c>
      <c r="E57" s="79" t="n">
        <v>67.568</v>
      </c>
    </row>
    <row r="58" customFormat="false" ht="9" hidden="false" customHeight="true" outlineLevel="0" collapsed="false">
      <c r="A58" s="74" t="s">
        <v>294</v>
      </c>
      <c r="B58" s="79" t="n">
        <v>15.843</v>
      </c>
      <c r="C58" s="76" t="n">
        <v>98.749</v>
      </c>
      <c r="D58" s="79" t="n">
        <v>7.209</v>
      </c>
      <c r="E58" s="79" t="n">
        <v>11.937</v>
      </c>
    </row>
    <row r="59" customFormat="false" ht="9" hidden="false" customHeight="true" outlineLevel="0" collapsed="false">
      <c r="A59" s="74" t="s">
        <v>295</v>
      </c>
      <c r="B59" s="76" t="n">
        <v>385.091</v>
      </c>
      <c r="C59" s="76" t="n">
        <v>363.18</v>
      </c>
      <c r="D59" s="76" t="n">
        <v>168.08</v>
      </c>
      <c r="E59" s="76" t="n">
        <v>139.43</v>
      </c>
    </row>
    <row r="60" customFormat="false" ht="1.5" hidden="false" customHeight="true" outlineLevel="0" collapsed="false">
      <c r="A60" s="74"/>
      <c r="B60" s="79"/>
      <c r="C60" s="79"/>
      <c r="D60" s="79"/>
      <c r="E60" s="79"/>
    </row>
    <row r="61" customFormat="false" ht="9" hidden="false" customHeight="true" outlineLevel="0" collapsed="false">
      <c r="A61" s="74" t="s">
        <v>296</v>
      </c>
      <c r="B61" s="76" t="n">
        <v>175.651</v>
      </c>
      <c r="C61" s="76" t="n">
        <v>295.443</v>
      </c>
      <c r="D61" s="79" t="n">
        <v>41.733</v>
      </c>
      <c r="E61" s="79" t="n">
        <v>45.059</v>
      </c>
    </row>
    <row r="62" customFormat="false" ht="9" hidden="false" customHeight="true" outlineLevel="0" collapsed="false">
      <c r="A62" s="74" t="s">
        <v>297</v>
      </c>
      <c r="B62" s="79" t="n">
        <v>22.949</v>
      </c>
      <c r="C62" s="76" t="n">
        <v>99.118</v>
      </c>
      <c r="D62" s="79" t="n">
        <v>7.392</v>
      </c>
      <c r="E62" s="79" t="n">
        <v>25.226</v>
      </c>
    </row>
    <row r="63" customFormat="false" ht="9" hidden="false" customHeight="true" outlineLevel="0" collapsed="false">
      <c r="A63" s="74" t="s">
        <v>298</v>
      </c>
      <c r="B63" s="79" t="n">
        <v>21.169</v>
      </c>
      <c r="C63" s="79" t="n">
        <v>26.519</v>
      </c>
      <c r="D63" s="79" t="n">
        <v>4.523</v>
      </c>
      <c r="E63" s="79" t="n">
        <v>2.185</v>
      </c>
    </row>
    <row r="64" customFormat="false" ht="9" hidden="false" customHeight="true" outlineLevel="0" collapsed="false">
      <c r="A64" s="74" t="s">
        <v>299</v>
      </c>
      <c r="B64" s="79" t="n">
        <v>88.129</v>
      </c>
      <c r="C64" s="79" t="n">
        <v>23.794</v>
      </c>
      <c r="D64" s="79" t="n">
        <v>10.183</v>
      </c>
      <c r="E64" s="79" t="n">
        <v>7.971</v>
      </c>
    </row>
    <row r="65" customFormat="false" ht="9" hidden="false" customHeight="true" outlineLevel="0" collapsed="false">
      <c r="A65" s="74" t="s">
        <v>300</v>
      </c>
      <c r="B65" s="79" t="n">
        <v>43.404</v>
      </c>
      <c r="C65" s="76" t="n">
        <v>146.012</v>
      </c>
      <c r="D65" s="79" t="n">
        <v>19.635</v>
      </c>
      <c r="E65" s="79" t="n">
        <v>9.677</v>
      </c>
    </row>
    <row r="66" customFormat="false" ht="1.5" hidden="false" customHeight="true" outlineLevel="0" collapsed="false">
      <c r="A66" s="74"/>
      <c r="B66" s="79"/>
      <c r="C66" s="79"/>
      <c r="D66" s="79"/>
      <c r="E66" s="79"/>
    </row>
    <row r="67" customFormat="false" ht="9" hidden="false" customHeight="true" outlineLevel="0" collapsed="false">
      <c r="A67" s="74" t="s">
        <v>301</v>
      </c>
      <c r="B67" s="76" t="n">
        <v>470.707</v>
      </c>
      <c r="C67" s="76" t="n">
        <v>658.405</v>
      </c>
      <c r="D67" s="76" t="n">
        <v>178.916</v>
      </c>
      <c r="E67" s="76" t="n">
        <v>126.892</v>
      </c>
    </row>
    <row r="68" customFormat="false" ht="1.5" hidden="false" customHeight="true" outlineLevel="0" collapsed="false">
      <c r="A68" s="74"/>
      <c r="B68" s="79"/>
      <c r="C68" s="79"/>
      <c r="D68" s="79"/>
      <c r="E68" s="79"/>
    </row>
    <row r="69" customFormat="false" ht="9" hidden="false" customHeight="true" outlineLevel="0" collapsed="false">
      <c r="A69" s="74" t="s">
        <v>302</v>
      </c>
      <c r="B69" s="76" t="n">
        <v>222.711</v>
      </c>
      <c r="C69" s="76" t="n">
        <v>159.027</v>
      </c>
      <c r="D69" s="79" t="n">
        <v>77.368</v>
      </c>
      <c r="E69" s="79" t="n">
        <v>13.194</v>
      </c>
    </row>
    <row r="70" customFormat="false" ht="9" hidden="false" customHeight="true" outlineLevel="0" collapsed="false">
      <c r="A70" s="74" t="s">
        <v>303</v>
      </c>
      <c r="B70" s="76" t="n">
        <v>214.994</v>
      </c>
      <c r="C70" s="76" t="n">
        <v>145.281</v>
      </c>
      <c r="D70" s="79" t="n">
        <v>75.608</v>
      </c>
      <c r="E70" s="79" t="n">
        <v>12.667</v>
      </c>
    </row>
    <row r="71" customFormat="false" ht="9" hidden="false" customHeight="true" outlineLevel="0" collapsed="false">
      <c r="A71" s="74" t="s">
        <v>304</v>
      </c>
      <c r="B71" s="79" t="n">
        <v>7.717</v>
      </c>
      <c r="C71" s="79" t="n">
        <v>13.746</v>
      </c>
      <c r="D71" s="79" t="n">
        <v>1.76</v>
      </c>
      <c r="E71" s="79" t="n">
        <v>0.527</v>
      </c>
    </row>
    <row r="72" customFormat="false" ht="1.5" hidden="false" customHeight="true" outlineLevel="0" collapsed="false">
      <c r="A72" s="74"/>
      <c r="B72" s="79"/>
      <c r="C72" s="79"/>
      <c r="D72" s="79"/>
      <c r="E72" s="79"/>
    </row>
    <row r="73" customFormat="false" ht="9" hidden="false" customHeight="true" outlineLevel="0" collapsed="false">
      <c r="A73" s="74" t="s">
        <v>305</v>
      </c>
      <c r="B73" s="76" t="n">
        <v>247.996</v>
      </c>
      <c r="C73" s="76" t="n">
        <v>499.378</v>
      </c>
      <c r="D73" s="76" t="n">
        <v>101.548</v>
      </c>
      <c r="E73" s="76" t="n">
        <v>113.698</v>
      </c>
    </row>
    <row r="74" customFormat="false" ht="9" hidden="false" customHeight="true" outlineLevel="0" collapsed="false">
      <c r="A74" s="74" t="s">
        <v>306</v>
      </c>
      <c r="B74" s="79" t="n">
        <v>21.878</v>
      </c>
      <c r="C74" s="76" t="n">
        <v>90.6</v>
      </c>
      <c r="D74" s="79" t="n">
        <v>11.329</v>
      </c>
      <c r="E74" s="79" t="n">
        <v>21.379</v>
      </c>
    </row>
    <row r="75" customFormat="false" ht="9" hidden="false" customHeight="true" outlineLevel="0" collapsed="false">
      <c r="A75" s="74" t="s">
        <v>307</v>
      </c>
      <c r="B75" s="76" t="n">
        <v>48.724</v>
      </c>
      <c r="C75" s="79" t="n">
        <v>2.939</v>
      </c>
      <c r="D75" s="79" t="n">
        <v>29.848</v>
      </c>
      <c r="E75" s="79" t="n">
        <v>3.231</v>
      </c>
    </row>
    <row r="76" customFormat="false" ht="9" hidden="false" customHeight="true" outlineLevel="0" collapsed="false">
      <c r="A76" s="74" t="s">
        <v>308</v>
      </c>
      <c r="B76" s="76" t="n">
        <v>133.085</v>
      </c>
      <c r="C76" s="76" t="n">
        <v>342.924</v>
      </c>
      <c r="D76" s="79" t="n">
        <v>37.101</v>
      </c>
      <c r="E76" s="79" t="n">
        <v>66.098</v>
      </c>
    </row>
    <row r="77" customFormat="false" ht="9" hidden="false" customHeight="true" outlineLevel="0" collapsed="false">
      <c r="A77" s="74" t="s">
        <v>309</v>
      </c>
      <c r="B77" s="79" t="n">
        <v>44.309</v>
      </c>
      <c r="C77" s="79" t="n">
        <v>62.915</v>
      </c>
      <c r="D77" s="79" t="n">
        <v>23.27</v>
      </c>
      <c r="E77" s="79" t="n">
        <v>22.99</v>
      </c>
    </row>
    <row r="78" customFormat="false" ht="1.5" hidden="false" customHeight="true" outlineLevel="0" collapsed="false">
      <c r="A78" s="74"/>
      <c r="B78" s="79"/>
      <c r="C78" s="79"/>
      <c r="D78" s="79"/>
      <c r="E78" s="79"/>
    </row>
    <row r="79" customFormat="false" ht="9" hidden="false" customHeight="true" outlineLevel="0" collapsed="false">
      <c r="A79" s="74" t="s">
        <v>310</v>
      </c>
      <c r="B79" s="76" t="n">
        <v>263.713</v>
      </c>
      <c r="C79" s="76" t="n">
        <v>381.946</v>
      </c>
      <c r="D79" s="76" t="n">
        <v>184.423</v>
      </c>
      <c r="E79" s="76" t="n">
        <v>158.664</v>
      </c>
    </row>
    <row r="80" customFormat="false" ht="1.5" hidden="false" customHeight="true" outlineLevel="0" collapsed="false">
      <c r="A80" s="74"/>
      <c r="B80" s="79"/>
      <c r="C80" s="79"/>
      <c r="D80" s="79"/>
      <c r="E80" s="79"/>
    </row>
    <row r="81" customFormat="false" ht="9" hidden="false" customHeight="true" outlineLevel="0" collapsed="false">
      <c r="A81" s="74" t="s">
        <v>311</v>
      </c>
      <c r="B81" s="79" t="n">
        <v>50.626</v>
      </c>
      <c r="C81" s="76" t="n">
        <v>162.765</v>
      </c>
      <c r="D81" s="79" t="n">
        <v>44.957</v>
      </c>
      <c r="E81" s="79" t="n">
        <v>34.669</v>
      </c>
    </row>
    <row r="82" customFormat="false" ht="9" hidden="false" customHeight="true" outlineLevel="0" collapsed="false">
      <c r="A82" s="74" t="s">
        <v>312</v>
      </c>
      <c r="B82" s="79" t="n">
        <v>23.107</v>
      </c>
      <c r="C82" s="79" t="n">
        <v>39.68</v>
      </c>
      <c r="D82" s="79" t="n">
        <v>36.831</v>
      </c>
      <c r="E82" s="79" t="n">
        <v>29.171</v>
      </c>
    </row>
    <row r="83" customFormat="false" ht="9" hidden="false" customHeight="true" outlineLevel="0" collapsed="false">
      <c r="A83" s="74" t="s">
        <v>313</v>
      </c>
      <c r="B83" s="79" t="n">
        <v>19.126</v>
      </c>
      <c r="C83" s="76" t="n">
        <v>92.38</v>
      </c>
      <c r="D83" s="79" t="n">
        <v>4.459</v>
      </c>
      <c r="E83" s="79" t="n">
        <v>2.043</v>
      </c>
    </row>
    <row r="84" customFormat="false" ht="9" hidden="false" customHeight="true" outlineLevel="0" collapsed="false">
      <c r="A84" s="74" t="s">
        <v>314</v>
      </c>
      <c r="B84" s="79" t="n">
        <v>8.393</v>
      </c>
      <c r="C84" s="79" t="n">
        <v>30.705</v>
      </c>
      <c r="D84" s="79" t="n">
        <v>3.667</v>
      </c>
      <c r="E84" s="79" t="n">
        <v>3.455</v>
      </c>
    </row>
    <row r="85" customFormat="false" ht="1.5" hidden="false" customHeight="true" outlineLevel="0" collapsed="false">
      <c r="A85" s="74"/>
      <c r="B85" s="79"/>
      <c r="C85" s="79"/>
      <c r="D85" s="79"/>
      <c r="E85" s="79"/>
    </row>
    <row r="86" customFormat="false" ht="9" hidden="false" customHeight="true" outlineLevel="0" collapsed="false">
      <c r="A86" s="74" t="s">
        <v>315</v>
      </c>
      <c r="B86" s="76" t="n">
        <v>213.087</v>
      </c>
      <c r="C86" s="76" t="n">
        <v>219.181</v>
      </c>
      <c r="D86" s="76" t="n">
        <v>139.466</v>
      </c>
      <c r="E86" s="76" t="n">
        <v>123.995</v>
      </c>
    </row>
    <row r="87" customFormat="false" ht="9" hidden="false" customHeight="true" outlineLevel="0" collapsed="false">
      <c r="A87" s="74" t="s">
        <v>316</v>
      </c>
      <c r="B87" s="79" t="n">
        <v>20.906</v>
      </c>
      <c r="C87" s="79" t="n">
        <v>20.337</v>
      </c>
      <c r="D87" s="79" t="n">
        <v>35.362</v>
      </c>
      <c r="E87" s="79" t="n">
        <v>34.444</v>
      </c>
    </row>
    <row r="88" customFormat="false" ht="9" hidden="false" customHeight="true" outlineLevel="0" collapsed="false">
      <c r="A88" s="74" t="s">
        <v>317</v>
      </c>
      <c r="B88" s="79" t="n">
        <v>33.122</v>
      </c>
      <c r="C88" s="79" t="n">
        <v>30.64</v>
      </c>
      <c r="D88" s="79" t="n">
        <v>9.639</v>
      </c>
      <c r="E88" s="79" t="n">
        <v>12.101</v>
      </c>
    </row>
    <row r="89" customFormat="false" ht="9" hidden="false" customHeight="true" outlineLevel="0" collapsed="false">
      <c r="A89" s="74" t="s">
        <v>318</v>
      </c>
      <c r="B89" s="76" t="n">
        <v>159.059</v>
      </c>
      <c r="C89" s="76" t="n">
        <v>168.204</v>
      </c>
      <c r="D89" s="76" t="n">
        <v>94.465</v>
      </c>
      <c r="E89" s="79" t="n">
        <v>77.45</v>
      </c>
    </row>
    <row r="90" customFormat="false" ht="9" hidden="false" customHeight="true" outlineLevel="0" collapsed="false">
      <c r="A90" s="74"/>
      <c r="B90" s="76"/>
      <c r="C90" s="76"/>
      <c r="D90" s="76"/>
      <c r="E90" s="79"/>
    </row>
    <row r="91" customFormat="false" ht="9" hidden="false" customHeight="true" outlineLevel="0" collapsed="false">
      <c r="A91" s="74"/>
      <c r="B91" s="76"/>
      <c r="C91" s="76"/>
      <c r="D91" s="76"/>
      <c r="E91" s="79"/>
    </row>
    <row r="92" customFormat="false" ht="9" hidden="false" customHeight="true" outlineLevel="0" collapsed="false">
      <c r="A92" s="27" t="s">
        <v>49</v>
      </c>
      <c r="B92" s="27"/>
      <c r="C92" s="27"/>
      <c r="D92" s="27"/>
      <c r="E92" s="27"/>
    </row>
    <row r="93" customFormat="false" ht="9" hidden="false" customHeight="true" outlineLevel="0" collapsed="false">
      <c r="A93" s="74"/>
      <c r="B93" s="76"/>
      <c r="C93" s="76"/>
      <c r="D93" s="76"/>
      <c r="E93" s="79"/>
    </row>
    <row r="94" customFormat="false" ht="9" hidden="false" customHeight="true" outlineLevel="0" collapsed="false">
      <c r="A94" s="74"/>
      <c r="B94" s="76"/>
      <c r="C94" s="76"/>
      <c r="D94" s="76"/>
      <c r="E94" s="79"/>
    </row>
    <row r="95" customFormat="false" ht="9" hidden="false" customHeight="true" outlineLevel="0" collapsed="false">
      <c r="A95" s="74"/>
      <c r="B95" s="76"/>
      <c r="C95" s="76"/>
      <c r="D95" s="76"/>
      <c r="E95" s="79"/>
    </row>
    <row r="96" customFormat="false" ht="9" hidden="false" customHeight="true" outlineLevel="0" collapsed="false">
      <c r="A96" s="74"/>
      <c r="B96" s="76"/>
      <c r="C96" s="76"/>
      <c r="D96" s="76"/>
      <c r="E96" s="79"/>
    </row>
    <row r="97" customFormat="false" ht="9" hidden="false" customHeight="true" outlineLevel="0" collapsed="false">
      <c r="A97" s="62" t="s">
        <v>119</v>
      </c>
      <c r="B97" s="62"/>
      <c r="C97" s="62"/>
      <c r="D97" s="62"/>
      <c r="E97" s="62"/>
    </row>
    <row r="98" customFormat="false" ht="9" hidden="false" customHeight="true" outlineLevel="0" collapsed="false">
      <c r="A98" s="62" t="s">
        <v>249</v>
      </c>
      <c r="B98" s="62"/>
      <c r="C98" s="62"/>
      <c r="D98" s="62"/>
      <c r="E98" s="62"/>
    </row>
    <row r="99" customFormat="false" ht="9" hidden="false" customHeight="true" outlineLevel="0" collapsed="false">
      <c r="A99" s="62" t="s">
        <v>121</v>
      </c>
      <c r="B99" s="62"/>
      <c r="C99" s="62"/>
      <c r="D99" s="62"/>
      <c r="E99" s="62"/>
    </row>
    <row r="100" customFormat="false" ht="9" hidden="false" customHeight="true" outlineLevel="0" collapsed="false">
      <c r="A100" s="63"/>
      <c r="B100" s="112" t="s">
        <v>122</v>
      </c>
      <c r="C100" s="112"/>
      <c r="D100" s="112"/>
      <c r="E100" s="112"/>
    </row>
    <row r="101" customFormat="false" ht="9" hidden="false" customHeight="true" outlineLevel="0" collapsed="false">
      <c r="A101" s="66" t="s">
        <v>250</v>
      </c>
      <c r="B101" s="68" t="s">
        <v>124</v>
      </c>
      <c r="C101" s="68"/>
      <c r="D101" s="112" t="s">
        <v>251</v>
      </c>
      <c r="E101" s="112"/>
    </row>
    <row r="102" customFormat="false" ht="9" hidden="false" customHeight="true" outlineLevel="0" collapsed="false">
      <c r="A102" s="113"/>
      <c r="B102" s="68" t="s">
        <v>252</v>
      </c>
      <c r="C102" s="68" t="s">
        <v>253</v>
      </c>
      <c r="D102" s="68" t="s">
        <v>252</v>
      </c>
      <c r="E102" s="114" t="s">
        <v>253</v>
      </c>
    </row>
    <row r="103" customFormat="false" ht="1.5" hidden="false" customHeight="true" outlineLevel="0" collapsed="false">
      <c r="A103" s="74"/>
      <c r="B103" s="76"/>
      <c r="C103" s="76"/>
      <c r="D103" s="76"/>
      <c r="E103" s="79"/>
    </row>
    <row r="104" customFormat="false" ht="9" hidden="false" customHeight="true" outlineLevel="0" collapsed="false">
      <c r="A104" s="74" t="s">
        <v>319</v>
      </c>
      <c r="B104" s="76" t="n">
        <v>515.142</v>
      </c>
      <c r="C104" s="76" t="n">
        <v>981.141</v>
      </c>
      <c r="D104" s="79" t="n">
        <v>369.202</v>
      </c>
      <c r="E104" s="79" t="n">
        <v>331.308</v>
      </c>
    </row>
    <row r="105" customFormat="false" ht="1.5" hidden="false" customHeight="true" outlineLevel="0" collapsed="false">
      <c r="A105" s="74"/>
      <c r="B105" s="79"/>
      <c r="C105" s="79"/>
      <c r="D105" s="79"/>
      <c r="E105" s="79"/>
    </row>
    <row r="106" customFormat="false" ht="9" hidden="false" customHeight="true" outlineLevel="0" collapsed="false">
      <c r="A106" s="74" t="s">
        <v>320</v>
      </c>
      <c r="B106" s="76" t="n">
        <v>189.082</v>
      </c>
      <c r="C106" s="79" t="n">
        <v>267.03</v>
      </c>
      <c r="D106" s="79" t="n">
        <v>163.795</v>
      </c>
      <c r="E106" s="79" t="n">
        <v>89.393</v>
      </c>
    </row>
    <row r="107" customFormat="false" ht="9" hidden="false" customHeight="true" outlineLevel="0" collapsed="false">
      <c r="A107" s="74" t="s">
        <v>321</v>
      </c>
      <c r="B107" s="79" t="n">
        <v>38.659</v>
      </c>
      <c r="C107" s="79" t="n">
        <v>186.914</v>
      </c>
      <c r="D107" s="79" t="n">
        <v>48.034</v>
      </c>
      <c r="E107" s="79" t="n">
        <v>60.929</v>
      </c>
    </row>
    <row r="108" customFormat="false" ht="9" hidden="false" customHeight="true" outlineLevel="0" collapsed="false">
      <c r="A108" s="74" t="s">
        <v>322</v>
      </c>
      <c r="B108" s="79" t="n">
        <v>147.161</v>
      </c>
      <c r="C108" s="79" t="n">
        <v>74.916</v>
      </c>
      <c r="D108" s="79" t="n">
        <v>114.439</v>
      </c>
      <c r="E108" s="79" t="n">
        <v>20.149</v>
      </c>
    </row>
    <row r="109" customFormat="false" ht="9" hidden="false" customHeight="true" outlineLevel="0" collapsed="false">
      <c r="A109" s="74" t="s">
        <v>323</v>
      </c>
      <c r="B109" s="79" t="n">
        <v>3.262</v>
      </c>
      <c r="C109" s="79" t="n">
        <v>5.2</v>
      </c>
      <c r="D109" s="79" t="n">
        <v>1.322</v>
      </c>
      <c r="E109" s="79" t="n">
        <v>8.315</v>
      </c>
    </row>
    <row r="110" customFormat="false" ht="1.5" hidden="false" customHeight="true" outlineLevel="0" collapsed="false">
      <c r="A110" s="74"/>
      <c r="B110" s="79"/>
      <c r="C110" s="79"/>
      <c r="D110" s="79"/>
      <c r="E110" s="79"/>
    </row>
    <row r="111" customFormat="false" ht="9" hidden="false" customHeight="true" outlineLevel="0" collapsed="false">
      <c r="A111" s="74" t="s">
        <v>324</v>
      </c>
      <c r="B111" s="79" t="n">
        <v>211.025</v>
      </c>
      <c r="C111" s="79" t="n">
        <v>518.31</v>
      </c>
      <c r="D111" s="79" t="n">
        <v>59.677</v>
      </c>
      <c r="E111" s="79" t="n">
        <v>97.562</v>
      </c>
    </row>
    <row r="112" customFormat="false" ht="9" hidden="false" customHeight="true" outlineLevel="0" collapsed="false">
      <c r="A112" s="74" t="s">
        <v>325</v>
      </c>
      <c r="B112" s="79" t="n">
        <v>35.01</v>
      </c>
      <c r="C112" s="79" t="n">
        <v>95.492</v>
      </c>
      <c r="D112" s="79" t="n">
        <v>21.306</v>
      </c>
      <c r="E112" s="79" t="n">
        <v>13.702</v>
      </c>
    </row>
    <row r="113" customFormat="false" ht="9" hidden="false" customHeight="true" outlineLevel="0" collapsed="false">
      <c r="A113" s="74" t="s">
        <v>326</v>
      </c>
      <c r="B113" s="76" t="n">
        <v>102.017</v>
      </c>
      <c r="C113" s="76" t="n">
        <v>306.829</v>
      </c>
      <c r="D113" s="76" t="n">
        <v>11.056</v>
      </c>
      <c r="E113" s="76" t="n">
        <v>50.197</v>
      </c>
    </row>
    <row r="114" customFormat="false" ht="9" hidden="false" customHeight="true" outlineLevel="0" collapsed="false">
      <c r="A114" s="74" t="s">
        <v>327</v>
      </c>
      <c r="B114" s="76" t="n">
        <v>6.926</v>
      </c>
      <c r="C114" s="76" t="n">
        <v>9.167</v>
      </c>
      <c r="D114" s="76" t="n">
        <v>6.163</v>
      </c>
      <c r="E114" s="76" t="n">
        <v>4.484</v>
      </c>
    </row>
    <row r="115" customFormat="false" ht="9" hidden="false" customHeight="true" outlineLevel="0" collapsed="false">
      <c r="A115" s="74" t="s">
        <v>328</v>
      </c>
      <c r="B115" s="79" t="n">
        <v>18.739</v>
      </c>
      <c r="C115" s="79" t="n">
        <v>2.786</v>
      </c>
      <c r="D115" s="79" t="n">
        <v>1.585</v>
      </c>
      <c r="E115" s="79" t="n">
        <v>0.175</v>
      </c>
    </row>
    <row r="116" customFormat="false" ht="9" hidden="false" customHeight="true" outlineLevel="0" collapsed="false">
      <c r="A116" s="74" t="s">
        <v>329</v>
      </c>
      <c r="B116" s="76" t="n">
        <v>31.873</v>
      </c>
      <c r="C116" s="76" t="n">
        <v>65.932</v>
      </c>
      <c r="D116" s="76" t="n">
        <v>8.713</v>
      </c>
      <c r="E116" s="76" t="n">
        <v>12.631</v>
      </c>
    </row>
    <row r="117" customFormat="false" ht="9" hidden="false" customHeight="true" outlineLevel="0" collapsed="false">
      <c r="A117" s="74" t="s">
        <v>330</v>
      </c>
      <c r="B117" s="79" t="n">
        <v>16.46</v>
      </c>
      <c r="C117" s="79" t="n">
        <v>38.104</v>
      </c>
      <c r="D117" s="79" t="n">
        <v>10.854</v>
      </c>
      <c r="E117" s="79" t="n">
        <v>16.373</v>
      </c>
    </row>
    <row r="118" customFormat="false" ht="1.5" hidden="false" customHeight="true" outlineLevel="0" collapsed="false">
      <c r="A118" s="74"/>
      <c r="B118" s="76"/>
      <c r="C118" s="76"/>
      <c r="D118" s="79"/>
      <c r="E118" s="79"/>
    </row>
    <row r="119" customFormat="false" ht="9" hidden="false" customHeight="true" outlineLevel="0" collapsed="false">
      <c r="A119" s="74" t="s">
        <v>331</v>
      </c>
      <c r="B119" s="79" t="n">
        <v>115.035</v>
      </c>
      <c r="C119" s="79" t="n">
        <v>195.801</v>
      </c>
      <c r="D119" s="79" t="n">
        <v>145.73</v>
      </c>
      <c r="E119" s="79" t="n">
        <v>144.353</v>
      </c>
    </row>
    <row r="120" customFormat="false" ht="9" hidden="false" customHeight="true" outlineLevel="0" collapsed="false">
      <c r="A120" s="74" t="s">
        <v>332</v>
      </c>
      <c r="B120" s="79" t="n">
        <v>103.748</v>
      </c>
      <c r="C120" s="79" t="n">
        <v>125.559</v>
      </c>
      <c r="D120" s="79" t="n">
        <v>83.479</v>
      </c>
      <c r="E120" s="79" t="n">
        <v>84.02</v>
      </c>
    </row>
    <row r="121" customFormat="false" ht="9" hidden="false" customHeight="true" outlineLevel="0" collapsed="false">
      <c r="A121" s="74" t="s">
        <v>333</v>
      </c>
      <c r="B121" s="79" t="n">
        <v>1.247</v>
      </c>
      <c r="C121" s="79" t="n">
        <v>26.933</v>
      </c>
      <c r="D121" s="79" t="n">
        <v>5.897</v>
      </c>
      <c r="E121" s="79" t="n">
        <v>0.426</v>
      </c>
    </row>
    <row r="122" customFormat="false" ht="9" hidden="false" customHeight="true" outlineLevel="0" collapsed="false">
      <c r="A122" s="74" t="s">
        <v>334</v>
      </c>
      <c r="B122" s="79" t="n">
        <v>10.04</v>
      </c>
      <c r="C122" s="79" t="n">
        <v>43.309</v>
      </c>
      <c r="D122" s="79" t="n">
        <v>56.354</v>
      </c>
      <c r="E122" s="79" t="n">
        <v>59.907</v>
      </c>
    </row>
    <row r="123" customFormat="false" ht="1.5" hidden="false" customHeight="true" outlineLevel="0" collapsed="false">
      <c r="A123" s="74"/>
      <c r="B123" s="76"/>
      <c r="C123" s="76"/>
      <c r="D123" s="79"/>
      <c r="E123" s="79"/>
    </row>
    <row r="124" customFormat="false" ht="9" hidden="false" customHeight="true" outlineLevel="0" collapsed="false">
      <c r="A124" s="74" t="s">
        <v>335</v>
      </c>
      <c r="B124" s="79" t="n">
        <v>1105.261</v>
      </c>
      <c r="C124" s="79" t="n">
        <v>1475.939</v>
      </c>
      <c r="D124" s="79" t="n">
        <v>494.504</v>
      </c>
      <c r="E124" s="79" t="n">
        <v>524.192</v>
      </c>
    </row>
    <row r="125" customFormat="false" ht="1.5" hidden="false" customHeight="true" outlineLevel="0" collapsed="false">
      <c r="A125" s="74"/>
      <c r="B125" s="76"/>
      <c r="C125" s="76"/>
      <c r="D125" s="79"/>
      <c r="E125" s="79"/>
    </row>
    <row r="126" customFormat="false" ht="9" hidden="false" customHeight="true" outlineLevel="0" collapsed="false">
      <c r="A126" s="74" t="s">
        <v>336</v>
      </c>
      <c r="B126" s="79" t="n">
        <v>117.446</v>
      </c>
      <c r="C126" s="79" t="n">
        <v>506.768</v>
      </c>
      <c r="D126" s="79" t="n">
        <v>91.526</v>
      </c>
      <c r="E126" s="79" t="n">
        <v>80.155</v>
      </c>
    </row>
    <row r="127" customFormat="false" ht="9" hidden="false" customHeight="true" outlineLevel="0" collapsed="false">
      <c r="A127" s="74" t="s">
        <v>337</v>
      </c>
      <c r="B127" s="76" t="n">
        <v>20.62</v>
      </c>
      <c r="C127" s="76" t="n">
        <v>189.445</v>
      </c>
      <c r="D127" s="79" t="n">
        <v>16.739</v>
      </c>
      <c r="E127" s="79" t="n">
        <v>17.87</v>
      </c>
    </row>
    <row r="128" customFormat="false" ht="9" hidden="false" customHeight="true" outlineLevel="0" collapsed="false">
      <c r="A128" s="74" t="s">
        <v>338</v>
      </c>
      <c r="B128" s="79" t="n">
        <v>8.301</v>
      </c>
      <c r="C128" s="79" t="n">
        <v>19.317</v>
      </c>
      <c r="D128" s="79" t="n">
        <v>10.076</v>
      </c>
      <c r="E128" s="79" t="n">
        <v>5.626</v>
      </c>
    </row>
    <row r="129" customFormat="false" ht="9" hidden="false" customHeight="true" outlineLevel="0" collapsed="false">
      <c r="A129" s="74" t="s">
        <v>339</v>
      </c>
      <c r="B129" s="76" t="n">
        <v>28.139</v>
      </c>
      <c r="C129" s="76" t="n">
        <v>62.509</v>
      </c>
      <c r="D129" s="76" t="n">
        <v>12.808</v>
      </c>
      <c r="E129" s="76" t="n">
        <v>7.702</v>
      </c>
    </row>
    <row r="130" customFormat="false" ht="9" hidden="false" customHeight="true" outlineLevel="0" collapsed="false">
      <c r="A130" s="74" t="s">
        <v>340</v>
      </c>
      <c r="B130" s="76" t="n">
        <v>59.133</v>
      </c>
      <c r="C130" s="76" t="n">
        <v>228.772</v>
      </c>
      <c r="D130" s="76" t="n">
        <v>48.65</v>
      </c>
      <c r="E130" s="79" t="n">
        <v>48.515</v>
      </c>
    </row>
    <row r="131" customFormat="false" ht="9" hidden="false" customHeight="true" outlineLevel="0" collapsed="false">
      <c r="A131" s="74" t="s">
        <v>341</v>
      </c>
      <c r="B131" s="79" t="n">
        <v>1.253</v>
      </c>
      <c r="C131" s="76" t="n">
        <v>6.725</v>
      </c>
      <c r="D131" s="79" t="n">
        <v>3.253</v>
      </c>
      <c r="E131" s="79" t="n">
        <v>0.442</v>
      </c>
    </row>
    <row r="132" customFormat="false" ht="1.5" hidden="false" customHeight="true" outlineLevel="0" collapsed="false">
      <c r="A132" s="74"/>
      <c r="B132" s="79"/>
      <c r="C132" s="79"/>
      <c r="D132" s="79"/>
      <c r="E132" s="79"/>
    </row>
    <row r="133" customFormat="false" ht="9" hidden="false" customHeight="true" outlineLevel="0" collapsed="false">
      <c r="A133" s="74" t="s">
        <v>342</v>
      </c>
      <c r="B133" s="79" t="n">
        <v>236.946</v>
      </c>
      <c r="C133" s="79" t="n">
        <v>294.065</v>
      </c>
      <c r="D133" s="79" t="n">
        <v>110.333</v>
      </c>
      <c r="E133" s="79" t="n">
        <v>66.785</v>
      </c>
    </row>
    <row r="134" customFormat="false" ht="9" hidden="false" customHeight="true" outlineLevel="0" collapsed="false">
      <c r="A134" s="74" t="s">
        <v>343</v>
      </c>
      <c r="B134" s="79" t="n">
        <v>141.446</v>
      </c>
      <c r="C134" s="79" t="n">
        <v>173.095</v>
      </c>
      <c r="D134" s="79" t="n">
        <v>50.114</v>
      </c>
      <c r="E134" s="79" t="n">
        <v>27.315</v>
      </c>
    </row>
    <row r="135" customFormat="false" ht="9" hidden="false" customHeight="true" outlineLevel="0" collapsed="false">
      <c r="A135" s="74" t="s">
        <v>344</v>
      </c>
      <c r="B135" s="76" t="n">
        <v>40.068</v>
      </c>
      <c r="C135" s="76" t="n">
        <v>44.589</v>
      </c>
      <c r="D135" s="76" t="n">
        <v>27.153</v>
      </c>
      <c r="E135" s="76" t="n">
        <v>9.514</v>
      </c>
    </row>
    <row r="136" customFormat="false" ht="9" hidden="false" customHeight="true" outlineLevel="0" collapsed="false">
      <c r="A136" s="74" t="s">
        <v>345</v>
      </c>
      <c r="B136" s="76" t="n">
        <v>36.333</v>
      </c>
      <c r="C136" s="76" t="n">
        <v>58.132</v>
      </c>
      <c r="D136" s="79" t="n">
        <v>16.257</v>
      </c>
      <c r="E136" s="79" t="n">
        <v>16.808</v>
      </c>
    </row>
    <row r="137" customFormat="false" ht="9" hidden="false" customHeight="true" outlineLevel="0" collapsed="false">
      <c r="A137" s="74" t="s">
        <v>346</v>
      </c>
      <c r="B137" s="79" t="n">
        <v>19.099</v>
      </c>
      <c r="C137" s="76" t="n">
        <v>18.249</v>
      </c>
      <c r="D137" s="79" t="n">
        <v>16.809</v>
      </c>
      <c r="E137" s="76" t="n">
        <v>13.148</v>
      </c>
    </row>
    <row r="138" customFormat="false" ht="1.5" hidden="false" customHeight="true" outlineLevel="0" collapsed="false">
      <c r="A138" s="74"/>
      <c r="B138" s="79"/>
      <c r="C138" s="79"/>
      <c r="D138" s="79"/>
      <c r="E138" s="79"/>
    </row>
    <row r="139" customFormat="false" ht="9" hidden="false" customHeight="true" outlineLevel="0" collapsed="false">
      <c r="A139" s="74" t="s">
        <v>347</v>
      </c>
      <c r="B139" s="76" t="n">
        <v>750.869</v>
      </c>
      <c r="C139" s="76" t="n">
        <v>675.106</v>
      </c>
      <c r="D139" s="76" t="n">
        <v>292.645</v>
      </c>
      <c r="E139" s="76" t="n">
        <v>377.252</v>
      </c>
    </row>
    <row r="140" customFormat="false" ht="9" hidden="false" customHeight="true" outlineLevel="0" collapsed="false">
      <c r="A140" s="74" t="s">
        <v>348</v>
      </c>
      <c r="B140" s="79" t="n">
        <v>426.618</v>
      </c>
      <c r="C140" s="79" t="n">
        <v>64.43</v>
      </c>
      <c r="D140" s="79" t="n">
        <v>159.397</v>
      </c>
      <c r="E140" s="79" t="n">
        <v>84.121</v>
      </c>
    </row>
    <row r="141" customFormat="false" ht="9" hidden="false" customHeight="true" outlineLevel="0" collapsed="false">
      <c r="A141" s="74" t="s">
        <v>349</v>
      </c>
      <c r="B141" s="76" t="n">
        <v>58.241</v>
      </c>
      <c r="C141" s="76" t="n">
        <v>131.308</v>
      </c>
      <c r="D141" s="79" t="n">
        <v>11.096</v>
      </c>
      <c r="E141" s="79" t="n">
        <v>47.303</v>
      </c>
    </row>
    <row r="142" customFormat="false" ht="9" hidden="false" customHeight="true" outlineLevel="0" collapsed="false">
      <c r="A142" s="74" t="s">
        <v>350</v>
      </c>
      <c r="B142" s="79" t="n">
        <v>99.862</v>
      </c>
      <c r="C142" s="76" t="n">
        <v>288.544</v>
      </c>
      <c r="D142" s="79" t="n">
        <v>77.086</v>
      </c>
      <c r="E142" s="79" t="n">
        <v>146.821</v>
      </c>
    </row>
    <row r="143" customFormat="false" ht="9" hidden="false" customHeight="true" outlineLevel="0" collapsed="false">
      <c r="A143" s="74" t="s">
        <v>351</v>
      </c>
      <c r="B143" s="76" t="n">
        <v>6.868</v>
      </c>
      <c r="C143" s="76" t="n">
        <v>27.592</v>
      </c>
      <c r="D143" s="79" t="n">
        <v>3.351</v>
      </c>
      <c r="E143" s="79" t="n">
        <v>2.82</v>
      </c>
    </row>
    <row r="144" customFormat="false" ht="9" hidden="false" customHeight="true" outlineLevel="0" collapsed="false">
      <c r="A144" s="74" t="s">
        <v>352</v>
      </c>
      <c r="B144" s="79" t="n">
        <v>4.406</v>
      </c>
      <c r="C144" s="79" t="n">
        <v>2.257</v>
      </c>
      <c r="D144" s="79" t="n">
        <v>4.722</v>
      </c>
      <c r="E144" s="79" t="n">
        <v>1.174</v>
      </c>
    </row>
    <row r="145" customFormat="false" ht="9" hidden="false" customHeight="true" outlineLevel="0" collapsed="false">
      <c r="A145" s="74" t="s">
        <v>353</v>
      </c>
      <c r="B145" s="76" t="n">
        <v>131.025</v>
      </c>
      <c r="C145" s="76" t="n">
        <v>141.202</v>
      </c>
      <c r="D145" s="76" t="n">
        <v>27.543</v>
      </c>
      <c r="E145" s="76" t="n">
        <v>84</v>
      </c>
    </row>
    <row r="146" customFormat="false" ht="9" hidden="false" customHeight="true" outlineLevel="0" collapsed="false">
      <c r="A146" s="74" t="s">
        <v>354</v>
      </c>
      <c r="B146" s="76" t="n">
        <v>23.849</v>
      </c>
      <c r="C146" s="76" t="n">
        <v>19.773</v>
      </c>
      <c r="D146" s="76" t="n">
        <v>9.45</v>
      </c>
      <c r="E146" s="76" t="n">
        <v>11.013</v>
      </c>
    </row>
    <row r="147" customFormat="false" ht="1.5" hidden="false" customHeight="true" outlineLevel="0" collapsed="false">
      <c r="A147" s="74"/>
      <c r="B147" s="76"/>
      <c r="C147" s="76"/>
      <c r="D147" s="76"/>
      <c r="E147" s="76"/>
    </row>
    <row r="148" customFormat="false" ht="9" hidden="false" customHeight="true" outlineLevel="0" collapsed="false">
      <c r="A148" s="74" t="s">
        <v>355</v>
      </c>
      <c r="B148" s="76" t="n">
        <v>1282.964</v>
      </c>
      <c r="C148" s="76" t="n">
        <v>1036.011</v>
      </c>
      <c r="D148" s="79" t="n">
        <v>155.695</v>
      </c>
      <c r="E148" s="79" t="n">
        <v>637.061</v>
      </c>
    </row>
    <row r="149" customFormat="false" ht="9" hidden="false" customHeight="true" outlineLevel="0" collapsed="false">
      <c r="A149" s="74" t="s">
        <v>356</v>
      </c>
      <c r="B149" s="79" t="n">
        <v>1282.964</v>
      </c>
      <c r="C149" s="79" t="n">
        <v>1036.011</v>
      </c>
      <c r="D149" s="79" t="n">
        <v>155.695</v>
      </c>
      <c r="E149" s="79" t="n">
        <v>637.061</v>
      </c>
    </row>
    <row r="150" customFormat="false" ht="1.5" hidden="false" customHeight="true" outlineLevel="0" collapsed="false">
      <c r="A150" s="74"/>
      <c r="B150" s="76"/>
      <c r="C150" s="76"/>
      <c r="D150" s="76"/>
      <c r="E150" s="76"/>
    </row>
    <row r="151" customFormat="false" ht="9" hidden="false" customHeight="true" outlineLevel="0" collapsed="false">
      <c r="A151" s="74" t="s">
        <v>357</v>
      </c>
      <c r="B151" s="76" t="n">
        <v>43.205</v>
      </c>
      <c r="C151" s="76" t="n">
        <v>130.229</v>
      </c>
      <c r="D151" s="79" t="n">
        <v>1.776</v>
      </c>
      <c r="E151" s="79" t="n">
        <v>59.436</v>
      </c>
    </row>
    <row r="152" customFormat="false" ht="9" hidden="false" customHeight="true" outlineLevel="0" collapsed="false">
      <c r="A152" s="74" t="s">
        <v>358</v>
      </c>
      <c r="B152" s="76" t="n">
        <v>43.205</v>
      </c>
      <c r="C152" s="76" t="n">
        <v>130.229</v>
      </c>
      <c r="D152" s="79" t="n">
        <v>1.776</v>
      </c>
      <c r="E152" s="79" t="n">
        <v>59.436</v>
      </c>
    </row>
    <row r="153" customFormat="false" ht="1.5" hidden="false" customHeight="true" outlineLevel="0" collapsed="false">
      <c r="A153" s="74"/>
      <c r="B153" s="76"/>
      <c r="C153" s="76"/>
      <c r="D153" s="79"/>
      <c r="E153" s="79"/>
    </row>
    <row r="154" customFormat="false" ht="9" hidden="false" customHeight="true" outlineLevel="0" collapsed="false">
      <c r="A154" s="74" t="s">
        <v>359</v>
      </c>
      <c r="B154" s="79" t="n">
        <v>306.008</v>
      </c>
      <c r="C154" s="76" t="n">
        <v>464.034</v>
      </c>
      <c r="D154" s="79" t="n">
        <v>68.388</v>
      </c>
      <c r="E154" s="79" t="n">
        <v>33.98</v>
      </c>
    </row>
    <row r="155" customFormat="false" ht="9" hidden="false" customHeight="true" outlineLevel="0" collapsed="false">
      <c r="A155" s="74" t="s">
        <v>360</v>
      </c>
      <c r="B155" s="76" t="n">
        <v>208.192</v>
      </c>
      <c r="C155" s="76" t="n">
        <v>253.834</v>
      </c>
      <c r="D155" s="76" t="n">
        <v>47.867</v>
      </c>
      <c r="E155" s="76" t="n">
        <v>26.844</v>
      </c>
    </row>
    <row r="156" customFormat="false" ht="9" hidden="false" customHeight="true" outlineLevel="0" collapsed="false">
      <c r="A156" s="74" t="s">
        <v>361</v>
      </c>
      <c r="B156" s="79" t="n">
        <v>52.988</v>
      </c>
      <c r="C156" s="79" t="n">
        <v>178.549</v>
      </c>
      <c r="D156" s="79" t="n">
        <v>6.432</v>
      </c>
      <c r="E156" s="79" t="n">
        <v>0.942</v>
      </c>
    </row>
    <row r="157" customFormat="false" ht="9" hidden="false" customHeight="true" outlineLevel="0" collapsed="false">
      <c r="A157" s="74" t="s">
        <v>362</v>
      </c>
      <c r="B157" s="76" t="n">
        <v>44.828</v>
      </c>
      <c r="C157" s="76" t="n">
        <v>31.651</v>
      </c>
      <c r="D157" s="79" t="n">
        <v>14.089</v>
      </c>
      <c r="E157" s="79" t="n">
        <v>6.194</v>
      </c>
    </row>
    <row r="158" customFormat="false" ht="1.5" hidden="false" customHeight="true" outlineLevel="0" collapsed="false">
      <c r="A158" s="74"/>
      <c r="B158" s="79"/>
      <c r="C158" s="76"/>
      <c r="D158" s="79"/>
      <c r="E158" s="79"/>
    </row>
    <row r="159" customFormat="false" ht="9" hidden="false" customHeight="true" outlineLevel="0" collapsed="false">
      <c r="A159" s="74" t="s">
        <v>363</v>
      </c>
      <c r="B159" s="79" t="n">
        <v>870.96</v>
      </c>
      <c r="C159" s="79" t="n">
        <v>910.348</v>
      </c>
      <c r="D159" s="79" t="n">
        <v>173.004</v>
      </c>
      <c r="E159" s="79" t="n">
        <v>272.954</v>
      </c>
    </row>
    <row r="160" customFormat="false" ht="9" hidden="false" customHeight="true" outlineLevel="0" collapsed="false">
      <c r="A160" s="74" t="s">
        <v>364</v>
      </c>
      <c r="B160" s="79" t="n">
        <v>37.722</v>
      </c>
      <c r="C160" s="79" t="n">
        <v>332.173</v>
      </c>
      <c r="D160" s="79" t="n">
        <v>78.195</v>
      </c>
      <c r="E160" s="79" t="n">
        <v>164.597</v>
      </c>
    </row>
    <row r="161" customFormat="false" ht="9" hidden="false" customHeight="true" outlineLevel="0" collapsed="false">
      <c r="A161" s="74" t="s">
        <v>365</v>
      </c>
      <c r="B161" s="79" t="n">
        <v>586.357</v>
      </c>
      <c r="C161" s="76" t="n">
        <v>50.336</v>
      </c>
      <c r="D161" s="79" t="n">
        <v>40.408</v>
      </c>
      <c r="E161" s="79" t="n">
        <v>22.055</v>
      </c>
    </row>
    <row r="162" customFormat="false" ht="9" hidden="false" customHeight="true" outlineLevel="0" collapsed="false">
      <c r="A162" s="74" t="s">
        <v>366</v>
      </c>
      <c r="B162" s="79" t="n">
        <v>33.956</v>
      </c>
      <c r="C162" s="79" t="n">
        <v>352.75</v>
      </c>
      <c r="D162" s="79" t="n">
        <v>24.011</v>
      </c>
      <c r="E162" s="79" t="n">
        <v>39.718</v>
      </c>
    </row>
    <row r="163" customFormat="false" ht="9" hidden="false" customHeight="true" outlineLevel="0" collapsed="false">
      <c r="A163" s="74" t="s">
        <v>367</v>
      </c>
      <c r="B163" s="76" t="n">
        <v>212.925</v>
      </c>
      <c r="C163" s="76" t="n">
        <v>175.089</v>
      </c>
      <c r="D163" s="76" t="n">
        <v>30.39</v>
      </c>
      <c r="E163" s="76" t="n">
        <v>46.584</v>
      </c>
    </row>
    <row r="164" customFormat="false" ht="1.5" hidden="false" customHeight="true" outlineLevel="0" collapsed="false">
      <c r="A164" s="74"/>
      <c r="B164" s="79"/>
      <c r="C164" s="79"/>
      <c r="D164" s="79"/>
      <c r="E164" s="79"/>
    </row>
    <row r="165" customFormat="false" ht="9" hidden="false" customHeight="true" outlineLevel="0" collapsed="false">
      <c r="A165" s="74" t="s">
        <v>368</v>
      </c>
      <c r="B165" s="76" t="n">
        <v>2666.03</v>
      </c>
      <c r="C165" s="76" t="n">
        <v>1164.307</v>
      </c>
      <c r="D165" s="79" t="n">
        <v>215.424</v>
      </c>
      <c r="E165" s="79" t="n">
        <v>73.975</v>
      </c>
    </row>
    <row r="166" customFormat="false" ht="9" hidden="false" customHeight="true" outlineLevel="0" collapsed="false">
      <c r="A166" s="74" t="s">
        <v>369</v>
      </c>
      <c r="B166" s="76" t="n">
        <v>12.154</v>
      </c>
      <c r="C166" s="76" t="n">
        <v>50.699</v>
      </c>
      <c r="D166" s="79" t="n">
        <v>8.45</v>
      </c>
      <c r="E166" s="79" t="n">
        <v>4.277</v>
      </c>
    </row>
    <row r="167" customFormat="false" ht="9" hidden="false" customHeight="true" outlineLevel="0" collapsed="false">
      <c r="A167" s="74" t="s">
        <v>370</v>
      </c>
      <c r="B167" s="79" t="n">
        <v>193.436</v>
      </c>
      <c r="C167" s="79" t="n">
        <v>101.265</v>
      </c>
      <c r="D167" s="79" t="n">
        <v>50.972</v>
      </c>
      <c r="E167" s="79" t="n">
        <v>6.863</v>
      </c>
    </row>
    <row r="168" customFormat="false" ht="9" hidden="false" customHeight="true" outlineLevel="0" collapsed="false">
      <c r="A168" s="74" t="s">
        <v>371</v>
      </c>
      <c r="B168" s="79" t="n">
        <v>379.974</v>
      </c>
      <c r="C168" s="79" t="n">
        <v>110.644</v>
      </c>
      <c r="D168" s="79" t="n">
        <v>37.047</v>
      </c>
      <c r="E168" s="79" t="n">
        <v>22.683</v>
      </c>
    </row>
    <row r="169" customFormat="false" ht="9" hidden="false" customHeight="true" outlineLevel="0" collapsed="false">
      <c r="A169" s="74" t="s">
        <v>372</v>
      </c>
      <c r="B169" s="76" t="n">
        <v>98.176</v>
      </c>
      <c r="C169" s="76" t="n">
        <v>47.29</v>
      </c>
      <c r="D169" s="76" t="n">
        <v>14.691</v>
      </c>
      <c r="E169" s="76" t="n">
        <v>13.703</v>
      </c>
    </row>
    <row r="170" customFormat="false" ht="9" hidden="false" customHeight="true" outlineLevel="0" collapsed="false">
      <c r="A170" s="74" t="s">
        <v>373</v>
      </c>
      <c r="B170" s="79" t="n">
        <v>1982.29</v>
      </c>
      <c r="C170" s="76" t="n">
        <v>854.409</v>
      </c>
      <c r="D170" s="79" t="n">
        <v>104.264</v>
      </c>
      <c r="E170" s="79" t="n">
        <v>26.449</v>
      </c>
    </row>
    <row r="171" customFormat="false" ht="1.5" hidden="false" customHeight="true" outlineLevel="0" collapsed="false">
      <c r="A171" s="74"/>
      <c r="B171" s="76"/>
      <c r="C171" s="79"/>
      <c r="D171" s="79"/>
      <c r="E171" s="79"/>
    </row>
    <row r="172" customFormat="false" ht="9" hidden="false" customHeight="true" outlineLevel="0" collapsed="false">
      <c r="A172" s="74" t="s">
        <v>374</v>
      </c>
      <c r="B172" s="76" t="n">
        <v>112.718</v>
      </c>
      <c r="C172" s="76" t="n">
        <v>299.011</v>
      </c>
      <c r="D172" s="79" t="n">
        <v>99.047</v>
      </c>
      <c r="E172" s="79" t="n">
        <v>66.377</v>
      </c>
    </row>
    <row r="173" customFormat="false" ht="9" hidden="false" customHeight="true" outlineLevel="0" collapsed="false">
      <c r="A173" s="74" t="s">
        <v>375</v>
      </c>
      <c r="B173" s="79" t="n">
        <v>33.314</v>
      </c>
      <c r="C173" s="79" t="n">
        <v>12.312</v>
      </c>
      <c r="D173" s="79" t="n">
        <v>11.156</v>
      </c>
      <c r="E173" s="79" t="n">
        <v>10.278</v>
      </c>
    </row>
    <row r="174" customFormat="false" ht="9" hidden="false" customHeight="true" outlineLevel="0" collapsed="false">
      <c r="A174" s="74" t="s">
        <v>376</v>
      </c>
      <c r="B174" s="79" t="n">
        <v>12.376</v>
      </c>
      <c r="C174" s="79" t="n">
        <v>99.528</v>
      </c>
      <c r="D174" s="79" t="n">
        <v>5.121</v>
      </c>
      <c r="E174" s="79" t="n">
        <v>7.021</v>
      </c>
    </row>
    <row r="175" customFormat="false" ht="9" hidden="false" customHeight="true" outlineLevel="0" collapsed="false">
      <c r="A175" s="74" t="s">
        <v>377</v>
      </c>
      <c r="B175" s="76" t="n">
        <v>57.541</v>
      </c>
      <c r="C175" s="76" t="n">
        <v>180.765</v>
      </c>
      <c r="D175" s="76" t="n">
        <v>77.79</v>
      </c>
      <c r="E175" s="76" t="n">
        <v>48.781</v>
      </c>
    </row>
    <row r="176" customFormat="false" ht="9" hidden="false" customHeight="true" outlineLevel="0" collapsed="false">
      <c r="A176" s="74" t="s">
        <v>378</v>
      </c>
      <c r="B176" s="79" t="n">
        <v>9.487</v>
      </c>
      <c r="C176" s="79" t="n">
        <v>6.406</v>
      </c>
      <c r="D176" s="79" t="n">
        <v>4.98</v>
      </c>
      <c r="E176" s="79" t="n">
        <v>0.297</v>
      </c>
    </row>
    <row r="177" customFormat="false" ht="1.5" hidden="false" customHeight="true" outlineLevel="0" collapsed="false">
      <c r="A177" s="74"/>
      <c r="B177" s="79"/>
      <c r="C177" s="76"/>
      <c r="D177" s="79"/>
      <c r="E177" s="79"/>
    </row>
    <row r="178" customFormat="false" ht="9" hidden="false" customHeight="true" outlineLevel="0" collapsed="false">
      <c r="A178" s="74" t="s">
        <v>379</v>
      </c>
      <c r="B178" s="79" t="n">
        <v>589.625</v>
      </c>
      <c r="C178" s="79" t="n">
        <v>506.981</v>
      </c>
      <c r="D178" s="79" t="n">
        <v>129.844</v>
      </c>
      <c r="E178" s="79" t="n">
        <v>167.949</v>
      </c>
    </row>
    <row r="179" customFormat="false" ht="9" hidden="false" customHeight="true" outlineLevel="0" collapsed="false">
      <c r="A179" s="74" t="s">
        <v>380</v>
      </c>
      <c r="B179" s="79" t="n">
        <v>179.96</v>
      </c>
      <c r="C179" s="76" t="n">
        <v>81.735</v>
      </c>
      <c r="D179" s="79" t="n">
        <v>36.572</v>
      </c>
      <c r="E179" s="79" t="n">
        <v>23.273</v>
      </c>
    </row>
    <row r="180" customFormat="false" ht="9" hidden="false" customHeight="true" outlineLevel="0" collapsed="false">
      <c r="A180" s="74" t="s">
        <v>381</v>
      </c>
      <c r="B180" s="79" t="n">
        <v>318.202</v>
      </c>
      <c r="C180" s="79" t="n">
        <v>59.258</v>
      </c>
      <c r="D180" s="79" t="n">
        <v>34.923</v>
      </c>
      <c r="E180" s="79" t="n">
        <v>61.094</v>
      </c>
    </row>
    <row r="181" customFormat="false" ht="9" hidden="false" customHeight="true" outlineLevel="0" collapsed="false">
      <c r="A181" s="74" t="s">
        <v>382</v>
      </c>
      <c r="B181" s="79" t="n">
        <v>51.684</v>
      </c>
      <c r="C181" s="79" t="n">
        <v>240.875</v>
      </c>
      <c r="D181" s="79" t="n">
        <v>38.414</v>
      </c>
      <c r="E181" s="79" t="n">
        <v>58.813</v>
      </c>
    </row>
    <row r="182" customFormat="false" ht="9" hidden="false" customHeight="true" outlineLevel="0" collapsed="false">
      <c r="A182" s="74" t="s">
        <v>383</v>
      </c>
      <c r="B182" s="76" t="n">
        <v>18.613</v>
      </c>
      <c r="C182" s="76" t="n">
        <v>114.295</v>
      </c>
      <c r="D182" s="76" t="n">
        <v>1.33</v>
      </c>
      <c r="E182" s="76" t="n">
        <v>18.282</v>
      </c>
    </row>
    <row r="183" customFormat="false" ht="9" hidden="false" customHeight="true" outlineLevel="0" collapsed="false">
      <c r="A183" s="74" t="s">
        <v>384</v>
      </c>
      <c r="B183" s="79" t="n">
        <v>21.166</v>
      </c>
      <c r="C183" s="79" t="n">
        <v>10.818</v>
      </c>
      <c r="D183" s="79" t="n">
        <v>18.605</v>
      </c>
      <c r="E183" s="79" t="n">
        <v>6.487</v>
      </c>
    </row>
    <row r="184" customFormat="false" ht="12.75" hidden="false" customHeight="false" outlineLevel="0" collapsed="false">
      <c r="B184" s="79"/>
      <c r="C184" s="79"/>
      <c r="D184" s="79"/>
      <c r="E184" s="79"/>
    </row>
    <row r="185" customFormat="false" ht="12.75" hidden="false" customHeight="true" outlineLevel="0" collapsed="false">
      <c r="A185" s="27" t="s">
        <v>49</v>
      </c>
      <c r="B185" s="27"/>
      <c r="C185" s="27"/>
      <c r="D185" s="27"/>
      <c r="E185" s="27"/>
    </row>
  </sheetData>
  <mergeCells count="14">
    <mergeCell ref="A1:E1"/>
    <mergeCell ref="A2:E2"/>
    <mergeCell ref="A3:E3"/>
    <mergeCell ref="B4:E4"/>
    <mergeCell ref="B5:C5"/>
    <mergeCell ref="D5:E5"/>
    <mergeCell ref="A92:E92"/>
    <mergeCell ref="A97:E97"/>
    <mergeCell ref="A98:E98"/>
    <mergeCell ref="A99:E99"/>
    <mergeCell ref="B100:E100"/>
    <mergeCell ref="B101:C101"/>
    <mergeCell ref="D101:E101"/>
    <mergeCell ref="A185:E185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14:11:09Z</dcterms:created>
  <dc:creator>Metzner-C</dc:creator>
  <dc:description/>
  <dc:language>en-US</dc:language>
  <cp:lastModifiedBy>rahm-h</cp:lastModifiedBy>
  <cp:lastPrinted>2011-09-19T10:48:06Z</cp:lastPrinted>
  <dcterms:modified xsi:type="dcterms:W3CDTF">2011-09-19T10:48:14Z</dcterms:modified>
  <cp:revision>0</cp:revision>
  <dc:subject/>
  <dc:title/>
</cp:coreProperties>
</file>