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2.1" sheetId="5" state="visible" r:id="rId6"/>
    <sheet name="Tabelle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93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November 2004</t>
  </si>
  <si>
    <t xml:space="preserve">Erscheinungsfolge: monatlich</t>
  </si>
  <si>
    <t xml:space="preserve">Erschienen 14. Februar 2005</t>
  </si>
  <si>
    <t xml:space="preserve">Artikel-Nr. 208020004111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November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1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MetaNormalLF-Roman"/>
        <family val="2"/>
      </rPr>
      <t xml:space="preserve">– </t>
    </r>
    <r>
      <rPr>
        <b val="true"/>
        <sz val="10"/>
        <rFont val="MetaNormalLF-Roman"/>
        <family val="2"/>
      </rPr>
      <t xml:space="preserve">Grenzüberschreitender Verkehr</t>
    </r>
    <r>
      <rPr>
        <sz val="10"/>
        <rFont val="MetaNormalLF-Roman"/>
        <family val="2"/>
      </rPr>
      <t xml:space="preserve"> = Verkehr des Erhebungsgebietes mit dem Ausland.</t>
    </r>
  </si>
  <si>
    <r>
      <rPr>
        <sz val="10"/>
        <rFont val="MetaNormalLF-Roman"/>
        <family val="2"/>
      </rPr>
      <t xml:space="preserve">– </t>
    </r>
    <r>
      <rPr>
        <b val="true"/>
        <sz val="10"/>
        <rFont val="MetaNormalLF-Roman"/>
        <family val="2"/>
      </rPr>
      <t xml:space="preserve">Durchgangsverkehr</t>
    </r>
    <r>
      <rPr>
        <sz val="10"/>
        <rFont val="MetaNormalLF-Roman"/>
        <family val="2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November</t>
  </si>
  <si>
    <t xml:space="preserve">Januar bis November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November 2004</t>
  </si>
  <si>
    <t xml:space="preserve">2.1  Beförderte Güter im Wagenladungsverkehr nach Hauptverkehrsverbindungen und Güterarten</t>
  </si>
  <si>
    <t xml:space="preserve">1000 Tonnen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\ ###\ ##0"/>
    <numFmt numFmtId="171" formatCode="###\ ###\ ##0"/>
    <numFmt numFmtId="172" formatCode="#\ ##0"/>
    <numFmt numFmtId="173" formatCode="#\ ###\ ###\ ##0"/>
    <numFmt numFmtId="174" formatCode="0"/>
    <numFmt numFmtId="175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u val="single"/>
      <sz val="8"/>
      <color rgb="FF0000FF"/>
      <name val="Arial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7"/>
      <name val="MetaNormalLF-Roman"/>
      <family val="2"/>
    </font>
    <font>
      <sz val="7"/>
      <name val="Times New Roman"/>
      <family val="0"/>
    </font>
    <font>
      <sz val="7"/>
      <name val="Arial"/>
      <family val="0"/>
    </font>
    <font>
      <b val="true"/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  <c r="B26" s="1"/>
    </row>
    <row r="27" customFormat="false" ht="12.75" hidden="false" customHeight="false" outlineLevel="0" collapsed="false">
      <c r="A27" s="1" t="s">
        <v>7</v>
      </c>
      <c r="B27" s="1"/>
    </row>
    <row r="28" customFormat="false" ht="12.75" hidden="false" customHeight="false" outlineLevel="0" collapsed="false">
      <c r="A28" s="1" t="s">
        <v>8</v>
      </c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3" activeCellId="0" sqref="B7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4.25" hidden="false" customHeight="false" outlineLevel="0" collapsed="false">
      <c r="A12" s="19" t="s">
        <v>18</v>
      </c>
    </row>
    <row r="13" s="21" customFormat="true" ht="11.25" hidden="false" customHeight="false" outlineLevel="0" collapsed="false">
      <c r="A13" s="20" t="s">
        <v>19</v>
      </c>
    </row>
    <row r="14" s="21" customFormat="true" ht="3" hidden="false" customHeight="true" outlineLevel="0" collapsed="false"/>
    <row r="15" s="21" customFormat="true" ht="11.25" hidden="false" customHeight="false" outlineLevel="0" collapsed="false">
      <c r="A15" s="21" t="s">
        <v>20</v>
      </c>
    </row>
    <row r="16" s="21" customFormat="true" ht="3" hidden="false" customHeight="true" outlineLevel="0" collapsed="false"/>
    <row r="17" s="21" customFormat="true" ht="11.25" hidden="false" customHeight="false" outlineLevel="0" collapsed="false">
      <c r="A17" s="20" t="s">
        <v>21</v>
      </c>
    </row>
    <row r="18" s="21" customFormat="true" ht="3" hidden="false" customHeight="true" outlineLevel="0" collapsed="false"/>
    <row r="19" s="21" customFormat="true" ht="11.25" hidden="false" customHeight="false" outlineLevel="0" collapsed="false">
      <c r="A19" s="20" t="s">
        <v>22</v>
      </c>
    </row>
    <row r="20" s="21" customFormat="true" ht="3" hidden="false" customHeight="true" outlineLevel="0" collapsed="false"/>
    <row r="21" s="21" customFormat="true" ht="11.25" hidden="false" customHeight="false" outlineLevel="0" collapsed="false">
      <c r="A21" s="20" t="s">
        <v>23</v>
      </c>
    </row>
    <row r="22" s="21" customFormat="true" ht="3" hidden="false" customHeight="true" outlineLevel="0" collapsed="false"/>
    <row r="23" s="21" customFormat="true" ht="11.25" hidden="false" customHeight="false" outlineLevel="0" collapsed="false">
      <c r="A23" s="20" t="s">
        <v>24</v>
      </c>
    </row>
    <row r="24" s="21" customFormat="true" ht="3" hidden="false" customHeight="true" outlineLevel="0" collapsed="false"/>
    <row r="25" s="21" customFormat="true" ht="11.25" hidden="false" customHeight="false" outlineLevel="0" collapsed="false">
      <c r="A25" s="21" t="s">
        <v>25</v>
      </c>
    </row>
    <row r="31" customFormat="false" ht="12.75" hidden="false" customHeight="false" outlineLevel="0" collapsed="false">
      <c r="A31" s="13" t="s">
        <v>26</v>
      </c>
    </row>
    <row r="33" customFormat="false" ht="12" hidden="false" customHeight="false" outlineLevel="0" collapsed="false">
      <c r="A33" s="14" t="s">
        <v>27</v>
      </c>
    </row>
    <row r="34" customFormat="false" ht="12" hidden="false" customHeight="false" outlineLevel="0" collapsed="false">
      <c r="A34" s="14" t="s">
        <v>28</v>
      </c>
    </row>
    <row r="38" customFormat="false" ht="12.75" hidden="false" customHeight="false" outlineLevel="0" collapsed="false">
      <c r="A38" s="15" t="s">
        <v>29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" hidden="false" customHeight="false" outlineLevel="0" collapsed="false">
      <c r="A42" s="23" t="s">
        <v>30</v>
      </c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1</v>
      </c>
      <c r="F46" s="13" t="s">
        <v>32</v>
      </c>
    </row>
    <row r="47" customFormat="false" ht="12" hidden="false" customHeight="false" outlineLevel="0" collapsed="false">
      <c r="A47" s="24"/>
      <c r="F47" s="24"/>
    </row>
    <row r="48" customFormat="false" ht="12" hidden="false" customHeight="false" outlineLevel="0" collapsed="false">
      <c r="A48" s="25" t="s">
        <v>33</v>
      </c>
      <c r="B48" s="25"/>
      <c r="C48" s="25"/>
      <c r="D48" s="26"/>
      <c r="F48" s="14" t="s">
        <v>34</v>
      </c>
    </row>
    <row r="49" customFormat="false" ht="12" hidden="false" customHeight="false" outlineLevel="0" collapsed="false">
      <c r="A49" s="27" t="s">
        <v>35</v>
      </c>
      <c r="B49" s="27"/>
      <c r="C49" s="27"/>
      <c r="D49" s="27"/>
    </row>
    <row r="50" customFormat="false" ht="3" hidden="false" customHeight="true" outlineLevel="0" collapsed="false">
      <c r="F50" s="14" t="s">
        <v>36</v>
      </c>
    </row>
    <row r="51" customFormat="false" ht="12" hidden="false" customHeight="false" outlineLevel="0" collapsed="false">
      <c r="A51" s="25" t="s">
        <v>37</v>
      </c>
      <c r="B51" s="25"/>
      <c r="C51" s="25"/>
      <c r="D51" s="25"/>
      <c r="F51" s="14" t="s">
        <v>36</v>
      </c>
    </row>
    <row r="52" customFormat="false" ht="12" hidden="false" customHeight="false" outlineLevel="0" collapsed="false">
      <c r="A52" s="25" t="s">
        <v>38</v>
      </c>
      <c r="B52" s="25"/>
      <c r="C52" s="25"/>
      <c r="D52" s="25"/>
    </row>
    <row r="53" customFormat="false" ht="12" hidden="false" customHeight="false" outlineLevel="0" collapsed="false">
      <c r="A53" s="25" t="s">
        <v>39</v>
      </c>
      <c r="B53" s="25"/>
      <c r="C53" s="25"/>
      <c r="D53" s="25"/>
      <c r="F53" s="14" t="s">
        <v>40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5" t="s">
        <v>41</v>
      </c>
      <c r="B55" s="25"/>
      <c r="C55" s="25"/>
      <c r="D55" s="25"/>
    </row>
    <row r="56" customFormat="false" ht="12" hidden="false" customHeight="false" outlineLevel="0" collapsed="false">
      <c r="A56" s="25" t="s">
        <v>42</v>
      </c>
      <c r="B56" s="25"/>
      <c r="C56" s="25"/>
      <c r="D56" s="25"/>
      <c r="F56" s="14" t="s">
        <v>43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5" t="s">
        <v>44</v>
      </c>
      <c r="B58" s="25"/>
      <c r="C58" s="25"/>
      <c r="D58" s="25"/>
    </row>
    <row r="59" customFormat="false" ht="3.75" hidden="false" customHeight="true" outlineLevel="0" collapsed="false"/>
    <row r="60" customFormat="false" ht="12" hidden="false" customHeight="false" outlineLevel="0" collapsed="false">
      <c r="A60" s="25" t="s">
        <v>45</v>
      </c>
      <c r="B60" s="25"/>
      <c r="C60" s="25"/>
      <c r="D60" s="25"/>
      <c r="F60" s="14" t="s">
        <v>46</v>
      </c>
    </row>
    <row r="61" customFormat="false" ht="12" hidden="false" customHeight="false" outlineLevel="0" collapsed="false">
      <c r="A61" s="25" t="s">
        <v>47</v>
      </c>
      <c r="B61" s="25"/>
      <c r="C61" s="25"/>
      <c r="D61" s="25"/>
    </row>
    <row r="66" customFormat="false" ht="12" hidden="false" customHeight="false" outlineLevel="0" collapsed="false">
      <c r="A66" s="23" t="s">
        <v>48</v>
      </c>
      <c r="B66" s="23"/>
      <c r="C66" s="23"/>
      <c r="D66" s="23"/>
      <c r="E66" s="23"/>
      <c r="F66" s="23"/>
      <c r="G66" s="23"/>
      <c r="H66" s="23"/>
    </row>
    <row r="73" customFormat="false" ht="12" hidden="false" customHeight="false" outlineLevel="0" collapsed="false">
      <c r="A73" s="14" t="s">
        <v>49</v>
      </c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hyperlinks>
    <hyperlink ref="A6" location="Erläuterungen!A1" display="Erläuterungen"/>
    <hyperlink ref="A13" location="Tabelle1!A1" display="1       Gesamtübersicht"/>
    <hyperlink ref="A17" location="'Tabelle 2.1'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3" location="Tabelle2.4!A1" display="2.4    Beförderte Güter im Wagenladungsverkehr nach Hauptverkehrsverbindungen und Bundesländern bzw. Verkehrsbezirken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7" min="2" style="1" width="11.42"/>
    <col collapsed="false" customWidth="true" hidden="false" outlineLevel="0" max="8" min="8" style="1" width="23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15" t="s">
        <v>17</v>
      </c>
      <c r="C1" s="15"/>
      <c r="D1" s="15"/>
      <c r="E1" s="15"/>
      <c r="F1" s="15"/>
      <c r="G1" s="15"/>
      <c r="H1" s="15"/>
    </row>
    <row r="3" customFormat="false" ht="12.75" hidden="false" customHeight="false" outlineLevel="0" collapsed="false">
      <c r="B3" s="28" t="s">
        <v>50</v>
      </c>
      <c r="C3" s="28"/>
      <c r="D3" s="28"/>
      <c r="E3" s="28"/>
      <c r="F3" s="28"/>
      <c r="G3" s="28"/>
      <c r="H3" s="28"/>
    </row>
    <row r="5" customFormat="false" ht="12.75" hidden="false" customHeight="false" outlineLevel="0" collapsed="false">
      <c r="B5" s="15" t="s">
        <v>51</v>
      </c>
      <c r="C5" s="15"/>
      <c r="D5" s="15"/>
      <c r="E5" s="15"/>
      <c r="F5" s="15"/>
      <c r="G5" s="15"/>
      <c r="H5" s="15"/>
    </row>
    <row r="7" customFormat="false" ht="12.75" hidden="false" customHeight="false" outlineLevel="0" collapsed="false">
      <c r="B7" s="13" t="s">
        <v>52</v>
      </c>
    </row>
    <row r="8" customFormat="false" ht="12.75" hidden="false" customHeight="false" outlineLevel="0" collapsed="false">
      <c r="B8" s="1" t="s">
        <v>53</v>
      </c>
    </row>
    <row r="9" customFormat="false" ht="12.75" hidden="false" customHeight="false" outlineLevel="0" collapsed="false">
      <c r="B9" s="1" t="s">
        <v>54</v>
      </c>
    </row>
    <row r="10" customFormat="false" ht="12.75" hidden="false" customHeight="false" outlineLevel="0" collapsed="false">
      <c r="B10" s="1" t="s">
        <v>55</v>
      </c>
    </row>
    <row r="11" customFormat="false" ht="12.75" hidden="false" customHeight="false" outlineLevel="0" collapsed="false">
      <c r="B11" s="1" t="s">
        <v>56</v>
      </c>
    </row>
    <row r="12" customFormat="false" ht="12.75" hidden="false" customHeight="false" outlineLevel="0" collapsed="false">
      <c r="B12" s="1" t="s">
        <v>57</v>
      </c>
    </row>
    <row r="14" customFormat="false" ht="12.75" hidden="false" customHeight="false" outlineLevel="0" collapsed="false">
      <c r="B14" s="1" t="s">
        <v>58</v>
      </c>
    </row>
    <row r="15" customFormat="false" ht="12.75" hidden="false" customHeight="false" outlineLevel="0" collapsed="false">
      <c r="B15" s="29" t="s">
        <v>59</v>
      </c>
    </row>
    <row r="16" customFormat="false" ht="12.75" hidden="false" customHeight="false" outlineLevel="0" collapsed="false">
      <c r="B16" s="1" t="s">
        <v>60</v>
      </c>
    </row>
    <row r="17" customFormat="false" ht="12.75" hidden="false" customHeight="false" outlineLevel="0" collapsed="false">
      <c r="B17" s="1" t="s">
        <v>61</v>
      </c>
    </row>
    <row r="18" customFormat="false" ht="12.75" hidden="false" customHeight="false" outlineLevel="0" collapsed="false">
      <c r="B18" s="1" t="s">
        <v>62</v>
      </c>
    </row>
    <row r="20" customFormat="false" ht="12.75" hidden="false" customHeight="false" outlineLevel="0" collapsed="false">
      <c r="B20" s="13" t="s">
        <v>63</v>
      </c>
    </row>
    <row r="21" customFormat="false" ht="12.75" hidden="false" customHeight="false" outlineLevel="0" collapsed="false">
      <c r="B21" s="1" t="s">
        <v>64</v>
      </c>
    </row>
    <row r="23" customFormat="false" ht="12.75" hidden="false" customHeight="false" outlineLevel="0" collapsed="false">
      <c r="B23" s="13" t="s">
        <v>65</v>
      </c>
    </row>
    <row r="24" customFormat="false" ht="12.75" hidden="false" customHeight="false" outlineLevel="0" collapsed="false">
      <c r="B24" s="1" t="s">
        <v>66</v>
      </c>
    </row>
    <row r="25" customFormat="false" ht="12.75" hidden="false" customHeight="false" outlineLevel="0" collapsed="false">
      <c r="B25" s="1" t="s">
        <v>67</v>
      </c>
    </row>
    <row r="27" customFormat="false" ht="12.75" hidden="false" customHeight="false" outlineLevel="0" collapsed="false">
      <c r="B27" s="13" t="s">
        <v>68</v>
      </c>
    </row>
    <row r="28" customFormat="false" ht="12.75" hidden="false" customHeight="false" outlineLevel="0" collapsed="false">
      <c r="B28" s="1" t="s">
        <v>69</v>
      </c>
    </row>
    <row r="29" customFormat="false" ht="12.75" hidden="false" customHeight="false" outlineLevel="0" collapsed="false">
      <c r="B29" s="1" t="s">
        <v>70</v>
      </c>
    </row>
    <row r="31" customFormat="false" ht="12.75" hidden="false" customHeight="false" outlineLevel="0" collapsed="false">
      <c r="B31" s="13" t="s">
        <v>71</v>
      </c>
    </row>
    <row r="32" customFormat="false" ht="12.75" hidden="false" customHeight="false" outlineLevel="0" collapsed="false">
      <c r="B32" s="1" t="s">
        <v>72</v>
      </c>
    </row>
    <row r="34" customFormat="false" ht="12.75" hidden="false" customHeight="false" outlineLevel="0" collapsed="false">
      <c r="B34" s="1" t="s">
        <v>73</v>
      </c>
    </row>
    <row r="35" customFormat="false" ht="12.75" hidden="false" customHeight="false" outlineLevel="0" collapsed="false">
      <c r="B35" s="1" t="s">
        <v>74</v>
      </c>
    </row>
    <row r="36" customFormat="false" ht="12.75" hidden="false" customHeight="false" outlineLevel="0" collapsed="false">
      <c r="B36" s="1" t="s">
        <v>75</v>
      </c>
    </row>
    <row r="37" customFormat="false" ht="12.75" hidden="false" customHeight="false" outlineLevel="0" collapsed="false">
      <c r="B37" s="1" t="s">
        <v>76</v>
      </c>
    </row>
    <row r="39" customFormat="false" ht="12.75" hidden="false" customHeight="false" outlineLevel="0" collapsed="false">
      <c r="B39" s="1" t="s">
        <v>77</v>
      </c>
    </row>
    <row r="41" customFormat="false" ht="12.75" hidden="false" customHeight="false" outlineLevel="0" collapsed="false">
      <c r="B41" s="1" t="s">
        <v>78</v>
      </c>
    </row>
    <row r="42" customFormat="false" ht="12.75" hidden="false" customHeight="false" outlineLevel="0" collapsed="false">
      <c r="B42" s="1" t="s">
        <v>79</v>
      </c>
    </row>
    <row r="44" customFormat="false" ht="12.75" hidden="false" customHeight="false" outlineLevel="0" collapsed="false">
      <c r="B44" s="13" t="s">
        <v>80</v>
      </c>
    </row>
    <row r="45" customFormat="false" ht="12.75" hidden="false" customHeight="false" outlineLevel="0" collapsed="false">
      <c r="B45" s="1" t="s">
        <v>81</v>
      </c>
    </row>
    <row r="46" customFormat="false" ht="12.75" hidden="false" customHeight="false" outlineLevel="0" collapsed="false">
      <c r="B46" s="1" t="s">
        <v>82</v>
      </c>
    </row>
    <row r="48" customFormat="false" ht="12.75" hidden="false" customHeight="false" outlineLevel="0" collapsed="false">
      <c r="B48" s="1" t="s">
        <v>83</v>
      </c>
    </row>
    <row r="49" customFormat="false" ht="12.75" hidden="false" customHeight="false" outlineLevel="0" collapsed="false">
      <c r="B49" s="1" t="s">
        <v>84</v>
      </c>
    </row>
    <row r="50" customFormat="false" ht="12.75" hidden="false" customHeight="false" outlineLevel="0" collapsed="false">
      <c r="B50" s="1" t="s">
        <v>85</v>
      </c>
    </row>
    <row r="55" customFormat="false" ht="12.75" hidden="false" customHeight="false" outlineLevel="0" collapsed="false">
      <c r="A55" s="14" t="s">
        <v>49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5" activeCellId="0" sqref="B55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0" t="s">
        <v>87</v>
      </c>
      <c r="B2" s="30"/>
      <c r="C2" s="30"/>
      <c r="D2" s="30"/>
      <c r="E2" s="30"/>
      <c r="F2" s="30"/>
      <c r="G2" s="30"/>
      <c r="H2" s="30"/>
      <c r="I2" s="22"/>
    </row>
    <row r="3" customFormat="false" ht="1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22"/>
    </row>
    <row r="4" customFormat="false" ht="12" hidden="false" customHeight="fals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2.75" hidden="false" customHeight="true" outlineLevel="0" collapsed="false">
      <c r="A5" s="32" t="s">
        <v>89</v>
      </c>
      <c r="B5" s="32"/>
      <c r="C5" s="33" t="s">
        <v>90</v>
      </c>
      <c r="D5" s="33"/>
      <c r="E5" s="33"/>
      <c r="F5" s="34" t="s">
        <v>91</v>
      </c>
      <c r="G5" s="34"/>
      <c r="H5" s="34"/>
    </row>
    <row r="6" customFormat="false" ht="12" hidden="false" customHeight="true" outlineLevel="0" collapsed="false">
      <c r="A6" s="32"/>
      <c r="B6" s="32"/>
      <c r="C6" s="35" t="n">
        <v>2004</v>
      </c>
      <c r="D6" s="35" t="s">
        <v>92</v>
      </c>
      <c r="E6" s="33" t="s">
        <v>93</v>
      </c>
      <c r="F6" s="35" t="n">
        <v>2004</v>
      </c>
      <c r="G6" s="35" t="s">
        <v>92</v>
      </c>
      <c r="H6" s="36" t="s">
        <v>93</v>
      </c>
    </row>
    <row r="7" customFormat="false" ht="20.25" hidden="false" customHeight="true" outlineLevel="0" collapsed="false">
      <c r="A7" s="32"/>
      <c r="B7" s="32"/>
      <c r="C7" s="35"/>
      <c r="D7" s="35"/>
      <c r="E7" s="33"/>
      <c r="F7" s="35"/>
      <c r="G7" s="35"/>
      <c r="H7" s="36"/>
    </row>
    <row r="8" customFormat="false" ht="12.75" hidden="false" customHeight="true" outlineLevel="0" collapsed="false">
      <c r="A8" s="37"/>
      <c r="B8" s="37"/>
      <c r="C8" s="38"/>
      <c r="D8" s="38"/>
      <c r="E8" s="37"/>
      <c r="F8" s="38"/>
      <c r="G8" s="38"/>
      <c r="H8" s="37"/>
    </row>
    <row r="9" customFormat="false" ht="12.75" hidden="false" customHeight="true" outlineLevel="0" collapsed="false">
      <c r="A9" s="39" t="s">
        <v>94</v>
      </c>
      <c r="B9" s="39"/>
      <c r="C9" s="39"/>
      <c r="D9" s="39"/>
      <c r="E9" s="39"/>
      <c r="F9" s="39"/>
      <c r="G9" s="39"/>
      <c r="H9" s="39"/>
    </row>
    <row r="11" customFormat="false" ht="12" hidden="false" customHeight="false" outlineLevel="0" collapsed="false">
      <c r="A11" s="40" t="s">
        <v>95</v>
      </c>
      <c r="B11" s="40"/>
      <c r="C11" s="41" t="n">
        <v>27.804356</v>
      </c>
      <c r="D11" s="42" t="n">
        <v>27.097404</v>
      </c>
      <c r="E11" s="42" t="n">
        <v>2.60892888484814</v>
      </c>
      <c r="F11" s="42" t="n">
        <v>284.713323</v>
      </c>
      <c r="G11" s="42" t="n">
        <v>279.65926</v>
      </c>
      <c r="H11" s="42" t="n">
        <v>1.8072217597944</v>
      </c>
    </row>
    <row r="12" customFormat="false" ht="12" hidden="false" customHeight="false" outlineLevel="0" collapsed="false">
      <c r="C12" s="43"/>
    </row>
    <row r="13" customFormat="false" ht="12" hidden="false" customHeight="false" outlineLevel="0" collapsed="false">
      <c r="A13" s="24" t="s">
        <v>96</v>
      </c>
      <c r="C13" s="43"/>
    </row>
    <row r="14" customFormat="false" ht="12" hidden="false" customHeight="false" outlineLevel="0" collapsed="false">
      <c r="A14" s="44" t="s">
        <v>97</v>
      </c>
      <c r="B14" s="44"/>
      <c r="C14" s="41" t="n">
        <v>17.637633</v>
      </c>
      <c r="D14" s="42" t="n">
        <v>17.877361</v>
      </c>
      <c r="E14" s="42" t="n">
        <v>-1.34095854527969</v>
      </c>
      <c r="F14" s="42" t="n">
        <v>183.195484</v>
      </c>
      <c r="G14" s="42" t="n">
        <v>186.8601</v>
      </c>
      <c r="H14" s="42" t="n">
        <v>-1.96115489609606</v>
      </c>
    </row>
    <row r="15" customFormat="false" ht="12" hidden="false" customHeight="false" outlineLevel="0" collapsed="false">
      <c r="A15" s="44" t="s">
        <v>98</v>
      </c>
      <c r="B15" s="44"/>
      <c r="C15" s="41" t="n">
        <v>4.24131</v>
      </c>
      <c r="D15" s="42" t="n">
        <v>3.687552</v>
      </c>
      <c r="E15" s="42" t="n">
        <v>15.0169543371863</v>
      </c>
      <c r="F15" s="42" t="n">
        <v>42.55526</v>
      </c>
      <c r="G15" s="42" t="n">
        <v>38.016091</v>
      </c>
      <c r="H15" s="42" t="n">
        <v>11.9401255641986</v>
      </c>
    </row>
    <row r="16" customFormat="false" ht="12" hidden="false" customHeight="false" outlineLevel="0" collapsed="false">
      <c r="A16" s="45" t="s">
        <v>99</v>
      </c>
      <c r="B16" s="45"/>
      <c r="C16" s="41" t="n">
        <v>4.723134</v>
      </c>
      <c r="D16" s="42" t="n">
        <v>4.541568</v>
      </c>
      <c r="E16" s="42" t="n">
        <v>3.9978703390547</v>
      </c>
      <c r="F16" s="42" t="n">
        <v>47.0965</v>
      </c>
      <c r="G16" s="42" t="n">
        <v>43.800248</v>
      </c>
      <c r="H16" s="42" t="n">
        <v>7.52564688674822</v>
      </c>
    </row>
    <row r="17" customFormat="false" ht="12" hidden="false" customHeight="false" outlineLevel="0" collapsed="false">
      <c r="A17" s="45" t="s">
        <v>100</v>
      </c>
      <c r="B17" s="45"/>
      <c r="C17" s="41" t="n">
        <v>1.202279</v>
      </c>
      <c r="D17" s="42" t="n">
        <v>0.990923</v>
      </c>
      <c r="E17" s="42" t="n">
        <v>21.3292051955601</v>
      </c>
      <c r="F17" s="42" t="n">
        <v>11.872091</v>
      </c>
      <c r="G17" s="42" t="n">
        <v>10.98883</v>
      </c>
      <c r="H17" s="42" t="n">
        <v>8.03780748268923</v>
      </c>
    </row>
    <row r="18" customFormat="false" ht="12" hidden="false" customHeight="false" outlineLevel="0" collapsed="false">
      <c r="C18" s="43"/>
    </row>
    <row r="19" customFormat="false" ht="12" hidden="false" customHeight="false" outlineLevel="0" collapsed="false">
      <c r="A19" s="24" t="s">
        <v>101</v>
      </c>
      <c r="C19" s="43"/>
    </row>
    <row r="20" customFormat="false" ht="12" hidden="false" customHeight="false" outlineLevel="0" collapsed="false">
      <c r="A20" s="45" t="s">
        <v>102</v>
      </c>
      <c r="B20" s="45"/>
      <c r="C20" s="46" t="n">
        <v>0.590618</v>
      </c>
      <c r="D20" s="47" t="n">
        <v>0.469637</v>
      </c>
      <c r="E20" s="48" t="n">
        <v>25.7605341998181</v>
      </c>
      <c r="F20" s="48" t="n">
        <v>5.909731</v>
      </c>
      <c r="G20" s="48" t="n">
        <v>5.753138</v>
      </c>
      <c r="H20" s="48" t="n">
        <v>2.72187109017723</v>
      </c>
    </row>
    <row r="21" customFormat="false" ht="12" hidden="false" customHeight="false" outlineLevel="0" collapsed="false">
      <c r="A21" s="45" t="s">
        <v>103</v>
      </c>
      <c r="B21" s="45"/>
      <c r="C21" s="46" t="n">
        <v>0.289858</v>
      </c>
      <c r="D21" s="47" t="n">
        <v>0.277489</v>
      </c>
      <c r="E21" s="48" t="n">
        <v>4.45747398995997</v>
      </c>
      <c r="F21" s="48" t="n">
        <v>2.403605</v>
      </c>
      <c r="G21" s="48" t="n">
        <v>2.49212</v>
      </c>
      <c r="H21" s="48" t="n">
        <v>-3.55179525865526</v>
      </c>
    </row>
    <row r="22" customFormat="false" ht="12" hidden="false" customHeight="false" outlineLevel="0" collapsed="false">
      <c r="A22" s="45" t="s">
        <v>104</v>
      </c>
      <c r="B22" s="45"/>
      <c r="C22" s="46" t="n">
        <v>4.747397</v>
      </c>
      <c r="D22" s="47" t="n">
        <v>5.197461</v>
      </c>
      <c r="E22" s="48" t="n">
        <v>-8.65930499526596</v>
      </c>
      <c r="F22" s="48" t="n">
        <v>47.949544</v>
      </c>
      <c r="G22" s="48" t="n">
        <v>51.654131</v>
      </c>
      <c r="H22" s="48" t="n">
        <v>-7.17190847717484</v>
      </c>
    </row>
    <row r="23" customFormat="false" ht="12" hidden="false" customHeight="false" outlineLevel="0" collapsed="false">
      <c r="A23" s="45" t="s">
        <v>105</v>
      </c>
      <c r="B23" s="45"/>
      <c r="C23" s="46" t="n">
        <v>2.810704</v>
      </c>
      <c r="D23" s="47" t="n">
        <v>2.476941</v>
      </c>
      <c r="E23" s="48" t="n">
        <v>13.4748062226755</v>
      </c>
      <c r="F23" s="48" t="n">
        <v>29.431041</v>
      </c>
      <c r="G23" s="48" t="n">
        <v>26.860061</v>
      </c>
      <c r="H23" s="48" t="n">
        <v>9.57175786011804</v>
      </c>
    </row>
    <row r="24" customFormat="false" ht="12" hidden="false" customHeight="false" outlineLevel="0" collapsed="false">
      <c r="A24" s="45" t="s">
        <v>106</v>
      </c>
      <c r="B24" s="45"/>
      <c r="C24" s="46" t="n">
        <v>2.576826</v>
      </c>
      <c r="D24" s="47" t="n">
        <v>2.496564</v>
      </c>
      <c r="E24" s="48" t="n">
        <v>3.21489855657617</v>
      </c>
      <c r="F24" s="48" t="n">
        <v>27.408404</v>
      </c>
      <c r="G24" s="48" t="n">
        <v>26.15126</v>
      </c>
      <c r="H24" s="48" t="n">
        <v>4.80720240630852</v>
      </c>
    </row>
    <row r="25" customFormat="false" ht="12" hidden="false" customHeight="false" outlineLevel="0" collapsed="false">
      <c r="A25" s="45" t="s">
        <v>107</v>
      </c>
      <c r="B25" s="45"/>
      <c r="C25" s="46" t="n">
        <v>4.687277</v>
      </c>
      <c r="D25" s="47" t="n">
        <v>4.578707</v>
      </c>
      <c r="E25" s="48" t="n">
        <v>2.37119343954528</v>
      </c>
      <c r="F25" s="48" t="n">
        <v>51.705755</v>
      </c>
      <c r="G25" s="48" t="n">
        <v>49.761138</v>
      </c>
      <c r="H25" s="48" t="n">
        <v>3.90790299048224</v>
      </c>
    </row>
    <row r="26" customFormat="false" ht="12" hidden="false" customHeight="false" outlineLevel="0" collapsed="false">
      <c r="A26" s="45" t="s">
        <v>108</v>
      </c>
      <c r="B26" s="45"/>
      <c r="C26" s="46" t="n">
        <v>3.643976</v>
      </c>
      <c r="D26" s="47" t="n">
        <v>3.486177</v>
      </c>
      <c r="E26" s="48" t="n">
        <v>4.52641962814853</v>
      </c>
      <c r="F26" s="48" t="n">
        <v>34.122556</v>
      </c>
      <c r="G26" s="48" t="n">
        <v>34.149002</v>
      </c>
      <c r="H26" s="48" t="n">
        <v>-0.0774429659759903</v>
      </c>
    </row>
    <row r="27" customFormat="false" ht="12" hidden="false" customHeight="false" outlineLevel="0" collapsed="false">
      <c r="A27" s="45" t="s">
        <v>109</v>
      </c>
      <c r="B27" s="45"/>
      <c r="C27" s="46" t="n">
        <v>0.658062</v>
      </c>
      <c r="D27" s="47" t="n">
        <v>0.689065</v>
      </c>
      <c r="E27" s="48" t="n">
        <v>-4.49928526336413</v>
      </c>
      <c r="F27" s="48" t="n">
        <v>7.040376</v>
      </c>
      <c r="G27" s="48" t="n">
        <v>7.013076</v>
      </c>
      <c r="H27" s="48" t="n">
        <v>0.389272838337988</v>
      </c>
    </row>
    <row r="28" customFormat="false" ht="12" hidden="false" customHeight="false" outlineLevel="0" collapsed="false">
      <c r="A28" s="45" t="s">
        <v>110</v>
      </c>
      <c r="B28" s="45"/>
      <c r="C28" s="46" t="n">
        <v>2.18205</v>
      </c>
      <c r="D28" s="47" t="n">
        <v>1.984367</v>
      </c>
      <c r="E28" s="48" t="n">
        <v>9.9620181145927</v>
      </c>
      <c r="F28" s="48" t="n">
        <v>23.611647</v>
      </c>
      <c r="G28" s="48" t="n">
        <v>21.349602</v>
      </c>
      <c r="H28" s="48" t="n">
        <v>10.5952560614479</v>
      </c>
    </row>
    <row r="29" customFormat="false" ht="12" hidden="false" customHeight="false" outlineLevel="0" collapsed="false">
      <c r="A29" s="45" t="s">
        <v>111</v>
      </c>
      <c r="B29" s="45"/>
      <c r="C29" s="46" t="n">
        <v>5.617588</v>
      </c>
      <c r="D29" s="47" t="n">
        <v>5.440996</v>
      </c>
      <c r="E29" s="48" t="n">
        <v>3.24558224266292</v>
      </c>
      <c r="F29" s="48" t="n">
        <v>55.150702</v>
      </c>
      <c r="G29" s="48" t="n">
        <v>54.495761</v>
      </c>
      <c r="H29" s="48" t="n">
        <v>1.20182008285012</v>
      </c>
    </row>
    <row r="30" customFormat="false" ht="12" hidden="false" customHeight="false" outlineLevel="0" collapsed="false">
      <c r="A30" s="49" t="s">
        <v>112</v>
      </c>
      <c r="B30" s="49"/>
      <c r="D30" s="50"/>
      <c r="E30" s="48"/>
      <c r="H30" s="48"/>
    </row>
    <row r="31" customFormat="false" ht="12" hidden="false" customHeight="false" outlineLevel="0" collapsed="false">
      <c r="A31" s="14" t="s">
        <v>113</v>
      </c>
      <c r="C31" s="46" t="n">
        <v>3.871388</v>
      </c>
      <c r="D31" s="47" t="n">
        <v>3.588919</v>
      </c>
      <c r="E31" s="48" t="n">
        <v>7.87058721581624</v>
      </c>
      <c r="F31" s="48" t="n">
        <v>35.761637</v>
      </c>
      <c r="G31" s="48" t="n">
        <v>34.589108</v>
      </c>
      <c r="H31" s="48" t="n">
        <v>3.38987926488304</v>
      </c>
    </row>
    <row r="32" customFormat="false" ht="12" hidden="false" customHeight="false" outlineLevel="0" collapsed="false">
      <c r="A32" s="14" t="s">
        <v>114</v>
      </c>
    </row>
    <row r="33" customFormat="false" ht="12.75" hidden="false" customHeight="true" outlineLevel="0" collapsed="false">
      <c r="A33" s="30" t="s">
        <v>115</v>
      </c>
      <c r="B33" s="30"/>
      <c r="C33" s="30"/>
      <c r="D33" s="30"/>
      <c r="E33" s="30"/>
      <c r="F33" s="30"/>
      <c r="G33" s="30"/>
      <c r="H33" s="30"/>
    </row>
    <row r="35" customFormat="false" ht="12" hidden="false" customHeight="false" outlineLevel="0" collapsed="false">
      <c r="A35" s="40" t="s">
        <v>116</v>
      </c>
      <c r="B35" s="40"/>
      <c r="C35" s="51" t="n">
        <v>7933.163815</v>
      </c>
      <c r="D35" s="52" t="n">
        <v>7128.895066</v>
      </c>
      <c r="E35" s="53" t="n">
        <v>11.2818149454299</v>
      </c>
      <c r="F35" s="54" t="n">
        <v>79440.898139</v>
      </c>
      <c r="G35" s="54" t="n">
        <v>73686.143746</v>
      </c>
      <c r="H35" s="53" t="n">
        <v>7.80981891634465</v>
      </c>
    </row>
    <row r="36" customFormat="false" ht="12" hidden="false" customHeight="false" outlineLevel="0" collapsed="false">
      <c r="C36" s="55"/>
      <c r="D36" s="56"/>
      <c r="F36" s="54"/>
      <c r="G36" s="54"/>
    </row>
    <row r="37" customFormat="false" ht="12" hidden="false" customHeight="false" outlineLevel="0" collapsed="false">
      <c r="A37" s="24" t="s">
        <v>96</v>
      </c>
      <c r="C37" s="55"/>
      <c r="D37" s="56"/>
      <c r="F37" s="54"/>
      <c r="G37" s="54"/>
    </row>
    <row r="38" customFormat="false" ht="12" hidden="false" customHeight="false" outlineLevel="0" collapsed="false">
      <c r="A38" s="44" t="s">
        <v>97</v>
      </c>
      <c r="B38" s="44"/>
      <c r="C38" s="51" t="n">
        <v>3630.606367</v>
      </c>
      <c r="D38" s="52" t="n">
        <v>3330.039066</v>
      </c>
      <c r="E38" s="53" t="n">
        <v>9.02593918698489</v>
      </c>
      <c r="F38" s="54" t="n">
        <v>36591.866494</v>
      </c>
      <c r="G38" s="54" t="n">
        <v>34682.735746</v>
      </c>
      <c r="H38" s="53" t="n">
        <v>5.50455639365239</v>
      </c>
    </row>
    <row r="39" customFormat="false" ht="12" hidden="false" customHeight="false" outlineLevel="0" collapsed="false">
      <c r="A39" s="44" t="s">
        <v>98</v>
      </c>
      <c r="B39" s="44"/>
      <c r="C39" s="51" t="n">
        <v>1806.647142</v>
      </c>
      <c r="D39" s="52" t="n">
        <v>1487.178</v>
      </c>
      <c r="E39" s="53" t="n">
        <v>21.4815672367396</v>
      </c>
      <c r="F39" s="54" t="n">
        <v>17757.226974</v>
      </c>
      <c r="G39" s="54" t="n">
        <v>15556.156</v>
      </c>
      <c r="H39" s="53" t="n">
        <v>14.1491958167558</v>
      </c>
    </row>
    <row r="40" customFormat="false" ht="12" hidden="false" customHeight="false" outlineLevel="0" collapsed="false">
      <c r="A40" s="45" t="s">
        <v>99</v>
      </c>
      <c r="B40" s="45"/>
      <c r="C40" s="51" t="n">
        <v>1647.491522</v>
      </c>
      <c r="D40" s="52" t="n">
        <v>1617.852</v>
      </c>
      <c r="E40" s="53" t="n">
        <v>1.83202925854775</v>
      </c>
      <c r="F40" s="54" t="n">
        <v>16896.187857</v>
      </c>
      <c r="G40" s="54" t="n">
        <v>15587.354</v>
      </c>
      <c r="H40" s="53" t="n">
        <v>8.39676738592068</v>
      </c>
    </row>
    <row r="41" customFormat="false" ht="12" hidden="false" customHeight="false" outlineLevel="0" collapsed="false">
      <c r="A41" s="45" t="s">
        <v>100</v>
      </c>
      <c r="B41" s="45"/>
      <c r="C41" s="51" t="n">
        <v>848.418784</v>
      </c>
      <c r="D41" s="52" t="n">
        <v>693.826</v>
      </c>
      <c r="E41" s="53" t="n">
        <v>22.2812036447178</v>
      </c>
      <c r="F41" s="54" t="n">
        <v>8195.615814</v>
      </c>
      <c r="G41" s="54" t="n">
        <v>7859.898</v>
      </c>
      <c r="H41" s="53" t="n">
        <v>4.27127443638582</v>
      </c>
    </row>
    <row r="42" customFormat="false" ht="12" hidden="false" customHeight="false" outlineLevel="0" collapsed="false">
      <c r="C42" s="55"/>
      <c r="D42" s="56"/>
      <c r="F42" s="56"/>
      <c r="G42" s="56"/>
    </row>
    <row r="43" customFormat="false" ht="12" hidden="false" customHeight="false" outlineLevel="0" collapsed="false">
      <c r="A43" s="24" t="s">
        <v>101</v>
      </c>
      <c r="C43" s="55"/>
      <c r="D43" s="56"/>
      <c r="F43" s="56"/>
      <c r="G43" s="56"/>
    </row>
    <row r="44" customFormat="false" ht="12" hidden="false" customHeight="false" outlineLevel="0" collapsed="false">
      <c r="A44" s="45" t="s">
        <v>102</v>
      </c>
      <c r="B44" s="45"/>
      <c r="C44" s="55" t="n">
        <v>270.600639</v>
      </c>
      <c r="D44" s="57" t="n">
        <v>212.09856</v>
      </c>
      <c r="E44" s="58" t="n">
        <v>27.5824970240251</v>
      </c>
      <c r="F44" s="56" t="n">
        <v>2676.009988</v>
      </c>
      <c r="G44" s="56" t="n">
        <v>2601.869301</v>
      </c>
      <c r="H44" s="58" t="n">
        <v>2.84951619097488</v>
      </c>
    </row>
    <row r="45" customFormat="false" ht="12" hidden="false" customHeight="false" outlineLevel="0" collapsed="false">
      <c r="A45" s="45" t="s">
        <v>103</v>
      </c>
      <c r="B45" s="45"/>
      <c r="C45" s="55" t="n">
        <v>153.162265</v>
      </c>
      <c r="D45" s="57" t="n">
        <v>130.492042</v>
      </c>
      <c r="E45" s="58" t="n">
        <v>17.3728778035369</v>
      </c>
      <c r="F45" s="56" t="n">
        <v>1233.821816</v>
      </c>
      <c r="G45" s="56" t="n">
        <v>1217.912522</v>
      </c>
      <c r="H45" s="58" t="n">
        <v>1.30627559144187</v>
      </c>
    </row>
    <row r="46" customFormat="false" ht="12" hidden="false" customHeight="false" outlineLevel="0" collapsed="false">
      <c r="A46" s="45" t="s">
        <v>104</v>
      </c>
      <c r="B46" s="45"/>
      <c r="C46" s="55" t="n">
        <v>699.772135</v>
      </c>
      <c r="D46" s="57" t="n">
        <v>729.032082</v>
      </c>
      <c r="E46" s="58" t="n">
        <v>-4.01353352238345</v>
      </c>
      <c r="F46" s="56" t="n">
        <v>6989.109917</v>
      </c>
      <c r="G46" s="56" t="n">
        <v>6955.143075</v>
      </c>
      <c r="H46" s="58" t="n">
        <v>0.488370140394267</v>
      </c>
    </row>
    <row r="47" customFormat="false" ht="12" hidden="false" customHeight="false" outlineLevel="0" collapsed="false">
      <c r="A47" s="45" t="s">
        <v>105</v>
      </c>
      <c r="B47" s="45"/>
      <c r="C47" s="55" t="n">
        <v>766.211961</v>
      </c>
      <c r="D47" s="57" t="n">
        <v>590.622413</v>
      </c>
      <c r="E47" s="58" t="n">
        <v>29.7295774991187</v>
      </c>
      <c r="F47" s="56" t="n">
        <v>7743.129112</v>
      </c>
      <c r="G47" s="56" t="n">
        <v>6223.97715</v>
      </c>
      <c r="H47" s="58" t="n">
        <v>24.4080581497636</v>
      </c>
    </row>
    <row r="48" customFormat="false" ht="12" hidden="false" customHeight="false" outlineLevel="0" collapsed="false">
      <c r="A48" s="45" t="s">
        <v>106</v>
      </c>
      <c r="B48" s="45"/>
      <c r="C48" s="55" t="n">
        <v>640.812715</v>
      </c>
      <c r="D48" s="57" t="n">
        <v>588.716175</v>
      </c>
      <c r="E48" s="58" t="n">
        <v>8.84917761941905</v>
      </c>
      <c r="F48" s="56" t="n">
        <v>6658.390119</v>
      </c>
      <c r="G48" s="56" t="n">
        <v>5956.563786</v>
      </c>
      <c r="H48" s="58" t="n">
        <v>11.7824027109311</v>
      </c>
    </row>
    <row r="49" customFormat="false" ht="12" hidden="false" customHeight="false" outlineLevel="0" collapsed="false">
      <c r="A49" s="45" t="s">
        <v>107</v>
      </c>
      <c r="B49" s="45"/>
      <c r="C49" s="55" t="n">
        <v>1079.317914</v>
      </c>
      <c r="D49" s="57" t="n">
        <v>1004.083616</v>
      </c>
      <c r="E49" s="58" t="n">
        <v>7.49283195155732</v>
      </c>
      <c r="F49" s="56" t="n">
        <v>11592.143657</v>
      </c>
      <c r="G49" s="56" t="n">
        <v>11247.68271</v>
      </c>
      <c r="H49" s="58" t="n">
        <v>3.0625059034938</v>
      </c>
    </row>
    <row r="50" customFormat="false" ht="12" hidden="false" customHeight="false" outlineLevel="0" collapsed="false">
      <c r="A50" s="45" t="s">
        <v>108</v>
      </c>
      <c r="B50" s="45"/>
      <c r="C50" s="55" t="n">
        <v>729.616698</v>
      </c>
      <c r="D50" s="57" t="n">
        <v>688.195392</v>
      </c>
      <c r="E50" s="58" t="n">
        <v>6.01882931526517</v>
      </c>
      <c r="F50" s="56" t="n">
        <v>6664.128184</v>
      </c>
      <c r="G50" s="56" t="n">
        <v>6277.391282</v>
      </c>
      <c r="H50" s="58" t="n">
        <v>6.16079012166951</v>
      </c>
    </row>
    <row r="51" customFormat="false" ht="12" hidden="false" customHeight="false" outlineLevel="0" collapsed="false">
      <c r="A51" s="45" t="s">
        <v>109</v>
      </c>
      <c r="B51" s="45"/>
      <c r="C51" s="55" t="n">
        <v>178.660517</v>
      </c>
      <c r="D51" s="57" t="n">
        <v>181.454701</v>
      </c>
      <c r="E51" s="58" t="n">
        <v>-1.5398796419168</v>
      </c>
      <c r="F51" s="56" t="n">
        <v>1962.833879</v>
      </c>
      <c r="G51" s="56" t="n">
        <v>1872.728084</v>
      </c>
      <c r="H51" s="58" t="n">
        <v>4.81147240594272</v>
      </c>
    </row>
    <row r="52" customFormat="false" ht="12" hidden="false" customHeight="false" outlineLevel="0" collapsed="false">
      <c r="A52" s="45" t="s">
        <v>110</v>
      </c>
      <c r="B52" s="45"/>
      <c r="C52" s="55" t="n">
        <v>789.015638</v>
      </c>
      <c r="D52" s="57" t="n">
        <v>688.093505</v>
      </c>
      <c r="E52" s="58" t="n">
        <v>14.6669213219794</v>
      </c>
      <c r="F52" s="56" t="n">
        <v>8667.645611</v>
      </c>
      <c r="G52" s="56" t="n">
        <v>7390.565777</v>
      </c>
      <c r="H52" s="58" t="n">
        <v>17.27986560886</v>
      </c>
    </row>
    <row r="53" customFormat="false" ht="12" hidden="false" customHeight="false" outlineLevel="0" collapsed="false">
      <c r="A53" s="45" t="s">
        <v>111</v>
      </c>
      <c r="B53" s="45"/>
      <c r="C53" s="55" t="n">
        <v>2625.993333</v>
      </c>
      <c r="D53" s="57" t="n">
        <v>2316.10558</v>
      </c>
      <c r="E53" s="58" t="n">
        <v>13.3796902730142</v>
      </c>
      <c r="F53" s="56" t="n">
        <v>25253.687856</v>
      </c>
      <c r="G53" s="56" t="n">
        <v>23942.309059</v>
      </c>
      <c r="H53" s="58" t="n">
        <v>5.47724446196243</v>
      </c>
    </row>
    <row r="54" customFormat="false" ht="12" hidden="false" customHeight="false" outlineLevel="0" collapsed="false">
      <c r="A54" s="49" t="s">
        <v>112</v>
      </c>
      <c r="B54" s="49"/>
      <c r="D54" s="50"/>
    </row>
    <row r="55" customFormat="false" ht="12" hidden="false" customHeight="false" outlineLevel="0" collapsed="false">
      <c r="A55" s="14" t="s">
        <v>113</v>
      </c>
      <c r="C55" s="55" t="n">
        <v>1778.550353</v>
      </c>
      <c r="D55" s="57" t="n">
        <v>1447.262</v>
      </c>
      <c r="E55" s="58" t="n">
        <v>22.8906965704897</v>
      </c>
      <c r="F55" s="56" t="n">
        <v>15932.030722</v>
      </c>
      <c r="G55" s="56" t="n">
        <v>14718.136</v>
      </c>
      <c r="H55" s="58" t="n">
        <v>8.24761180355991</v>
      </c>
    </row>
    <row r="56" customFormat="false" ht="12" hidden="false" customHeight="false" outlineLevel="0" collapsed="false">
      <c r="D56" s="50"/>
    </row>
    <row r="57" customFormat="false" ht="12" hidden="false" customHeight="false" outlineLevel="0" collapsed="false">
      <c r="A57" s="31"/>
    </row>
    <row r="58" customFormat="false" ht="12.75" hidden="false" customHeight="false" outlineLevel="0" collapsed="false">
      <c r="A58" s="0" t="s">
        <v>117</v>
      </c>
    </row>
    <row r="59" customFormat="false" ht="12" hidden="false" customHeight="false" outlineLevel="0" collapsed="false">
      <c r="A59" s="50"/>
    </row>
    <row r="60" customFormat="false" ht="12" hidden="false" customHeight="false" outlineLevel="0" collapsed="false">
      <c r="A60" s="14" t="s">
        <v>49</v>
      </c>
      <c r="B60" s="59"/>
      <c r="C60" s="59"/>
      <c r="D60" s="59"/>
      <c r="E60" s="59"/>
      <c r="F60" s="59"/>
      <c r="G60" s="59"/>
      <c r="H60" s="59"/>
      <c r="I60" s="59"/>
    </row>
    <row r="61" customFormat="false" ht="12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</row>
    <row r="62" customFormat="false" ht="12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9" zeroHeight="true" outlineLevelRow="0" outlineLevelCol="0"/>
  <cols>
    <col collapsed="false" customWidth="true" hidden="false" outlineLevel="0" max="1" min="1" style="60" width="25.85"/>
    <col collapsed="false" customWidth="true" hidden="false" outlineLevel="0" max="2" min="2" style="60" width="12.99"/>
    <col collapsed="false" customWidth="true" hidden="false" outlineLevel="0" max="3" min="3" style="60" width="14.14"/>
    <col collapsed="false" customWidth="true" hidden="false" outlineLevel="0" max="4" min="4" style="60" width="12.85"/>
    <col collapsed="false" customWidth="true" hidden="false" outlineLevel="0" max="5" min="5" style="60" width="13.85"/>
    <col collapsed="false" customWidth="true" hidden="false" outlineLevel="0" max="6" min="6" style="60" width="13.99"/>
    <col collapsed="false" customWidth="false" hidden="true" outlineLevel="0" max="257" min="7" style="60" width="9.14"/>
  </cols>
  <sheetData>
    <row r="1" customFormat="false" ht="9" hidden="false" customHeight="true" outlineLevel="0" collapsed="false">
      <c r="A1" s="61" t="s">
        <v>118</v>
      </c>
      <c r="B1" s="61"/>
      <c r="C1" s="61"/>
      <c r="D1" s="61"/>
      <c r="E1" s="61"/>
      <c r="F1" s="61"/>
    </row>
    <row r="2" customFormat="false" ht="9" hidden="false" customHeight="true" outlineLevel="0" collapsed="false">
      <c r="A2" s="61" t="s">
        <v>119</v>
      </c>
      <c r="B2" s="61"/>
      <c r="C2" s="61"/>
      <c r="D2" s="61"/>
      <c r="E2" s="61"/>
      <c r="F2" s="61"/>
    </row>
    <row r="3" customFormat="false" ht="9" hidden="false" customHeight="true" outlineLevel="0" collapsed="false">
      <c r="A3" s="61" t="s">
        <v>120</v>
      </c>
      <c r="B3" s="61"/>
      <c r="C3" s="61"/>
      <c r="D3" s="61"/>
      <c r="E3" s="61"/>
      <c r="F3" s="61"/>
    </row>
    <row r="4" customFormat="false" ht="9" hidden="false" customHeight="true" outlineLevel="0" collapsed="false">
      <c r="A4" s="62"/>
      <c r="B4" s="63"/>
      <c r="C4" s="64" t="s">
        <v>121</v>
      </c>
      <c r="D4" s="64"/>
      <c r="E4" s="64"/>
      <c r="F4" s="64"/>
    </row>
    <row r="5" customFormat="false" ht="9" hidden="false" customHeight="true" outlineLevel="0" collapsed="false">
      <c r="A5" s="65" t="s">
        <v>122</v>
      </c>
      <c r="B5" s="66" t="s">
        <v>116</v>
      </c>
      <c r="C5" s="67" t="s">
        <v>123</v>
      </c>
      <c r="D5" s="68" t="s">
        <v>124</v>
      </c>
      <c r="E5" s="68" t="s">
        <v>125</v>
      </c>
      <c r="F5" s="64" t="s">
        <v>126</v>
      </c>
    </row>
    <row r="6" customFormat="false" ht="9" hidden="false" customHeight="false" outlineLevel="0" collapsed="false">
      <c r="A6" s="69"/>
      <c r="B6" s="70"/>
      <c r="C6" s="67"/>
      <c r="D6" s="66" t="s">
        <v>127</v>
      </c>
      <c r="E6" s="66" t="s">
        <v>128</v>
      </c>
      <c r="F6" s="71" t="s">
        <v>129</v>
      </c>
    </row>
    <row r="7" customFormat="false" ht="1.5" hidden="false" customHeight="true" outlineLevel="0" collapsed="false">
      <c r="A7" s="72"/>
      <c r="B7" s="73"/>
      <c r="C7" s="73"/>
      <c r="D7" s="73"/>
      <c r="E7" s="73"/>
      <c r="F7" s="73"/>
    </row>
    <row r="8" customFormat="false" ht="9" hidden="false" customHeight="true" outlineLevel="0" collapsed="false">
      <c r="A8" s="74" t="s">
        <v>130</v>
      </c>
      <c r="B8" s="75" t="n">
        <v>27804.356</v>
      </c>
      <c r="C8" s="76" t="n">
        <v>17637.633</v>
      </c>
      <c r="D8" s="76" t="n">
        <v>4241.31</v>
      </c>
      <c r="E8" s="76" t="n">
        <v>4723.134</v>
      </c>
      <c r="F8" s="76" t="n">
        <v>1202.279</v>
      </c>
    </row>
    <row r="9" customFormat="false" ht="1.5" hidden="false" customHeight="true" outlineLevel="0" collapsed="false">
      <c r="A9" s="74"/>
      <c r="B9" s="75"/>
      <c r="C9" s="76"/>
      <c r="D9" s="76"/>
      <c r="E9" s="76"/>
      <c r="F9" s="76"/>
    </row>
    <row r="10" customFormat="false" ht="9" hidden="false" customHeight="true" outlineLevel="0" collapsed="false">
      <c r="A10" s="74" t="s">
        <v>131</v>
      </c>
      <c r="B10" s="75"/>
      <c r="C10" s="76"/>
      <c r="D10" s="76"/>
      <c r="E10" s="76"/>
      <c r="F10" s="76"/>
    </row>
    <row r="11" customFormat="false" ht="1.5" hidden="false" customHeight="true" outlineLevel="0" collapsed="false">
      <c r="A11" s="74"/>
      <c r="B11" s="75"/>
      <c r="C11" s="76"/>
      <c r="D11" s="76"/>
      <c r="E11" s="76"/>
      <c r="F11" s="76"/>
    </row>
    <row r="12" customFormat="false" ht="9" hidden="false" customHeight="true" outlineLevel="0" collapsed="false">
      <c r="A12" s="77" t="s">
        <v>132</v>
      </c>
      <c r="B12" s="75" t="n">
        <v>590.618</v>
      </c>
      <c r="C12" s="76" t="n">
        <v>209.786</v>
      </c>
      <c r="D12" s="76" t="n">
        <v>280.499</v>
      </c>
      <c r="E12" s="76" t="n">
        <v>73.012</v>
      </c>
      <c r="F12" s="76" t="n">
        <v>27.321</v>
      </c>
    </row>
    <row r="13" customFormat="false" ht="9" hidden="false" customHeight="true" outlineLevel="0" collapsed="false">
      <c r="A13" s="77" t="s">
        <v>133</v>
      </c>
      <c r="B13" s="75" t="n">
        <v>289.858</v>
      </c>
      <c r="C13" s="76" t="n">
        <v>55.526</v>
      </c>
      <c r="D13" s="76" t="n">
        <v>118.892</v>
      </c>
      <c r="E13" s="76" t="n">
        <v>66.392</v>
      </c>
      <c r="F13" s="76" t="n">
        <v>49.048</v>
      </c>
    </row>
    <row r="14" customFormat="false" ht="9" hidden="false" customHeight="true" outlineLevel="0" collapsed="false">
      <c r="A14" s="77" t="s">
        <v>134</v>
      </c>
      <c r="B14" s="75" t="n">
        <v>4747.397</v>
      </c>
      <c r="C14" s="76" t="n">
        <v>3778.743</v>
      </c>
      <c r="D14" s="76" t="n">
        <v>17.817</v>
      </c>
      <c r="E14" s="76" t="n">
        <v>921.554</v>
      </c>
      <c r="F14" s="76" t="n">
        <v>29.283</v>
      </c>
    </row>
    <row r="15" customFormat="false" ht="9" hidden="false" customHeight="true" outlineLevel="0" collapsed="false">
      <c r="A15" s="77" t="s">
        <v>135</v>
      </c>
      <c r="B15" s="75" t="n">
        <v>2810.704</v>
      </c>
      <c r="C15" s="76" t="n">
        <v>2287.712</v>
      </c>
      <c r="D15" s="76" t="n">
        <v>364.914</v>
      </c>
      <c r="E15" s="76" t="n">
        <v>119.905</v>
      </c>
      <c r="F15" s="76" t="n">
        <v>38.173</v>
      </c>
    </row>
    <row r="16" customFormat="false" ht="9" hidden="false" customHeight="true" outlineLevel="0" collapsed="false">
      <c r="A16" s="77" t="s">
        <v>136</v>
      </c>
      <c r="B16" s="75" t="n">
        <v>2576.826</v>
      </c>
      <c r="C16" s="76" t="n">
        <v>1516.015</v>
      </c>
      <c r="D16" s="76" t="n">
        <v>345.291</v>
      </c>
      <c r="E16" s="76" t="n">
        <v>702.094</v>
      </c>
      <c r="F16" s="76" t="n">
        <v>13.426</v>
      </c>
    </row>
    <row r="17" customFormat="false" ht="9" hidden="false" customHeight="true" outlineLevel="0" collapsed="false">
      <c r="A17" s="77" t="s">
        <v>137</v>
      </c>
      <c r="B17" s="75" t="n">
        <v>4687.277</v>
      </c>
      <c r="C17" s="76" t="n">
        <v>3269.955</v>
      </c>
      <c r="D17" s="76" t="n">
        <v>612.637</v>
      </c>
      <c r="E17" s="76" t="n">
        <v>585.679</v>
      </c>
      <c r="F17" s="76" t="n">
        <v>219.006</v>
      </c>
    </row>
    <row r="18" customFormat="false" ht="9" hidden="false" customHeight="true" outlineLevel="0" collapsed="false">
      <c r="A18" s="77" t="s">
        <v>138</v>
      </c>
      <c r="B18" s="75" t="n">
        <v>3643.976</v>
      </c>
      <c r="C18" s="76" t="n">
        <v>2874.759</v>
      </c>
      <c r="D18" s="76" t="n">
        <v>336.572</v>
      </c>
      <c r="E18" s="76" t="n">
        <v>390.064</v>
      </c>
      <c r="F18" s="76" t="n">
        <v>42.581</v>
      </c>
    </row>
    <row r="19" customFormat="false" ht="9" hidden="false" customHeight="true" outlineLevel="0" collapsed="false">
      <c r="A19" s="77" t="s">
        <v>139</v>
      </c>
      <c r="B19" s="75" t="n">
        <v>658.062</v>
      </c>
      <c r="C19" s="76" t="n">
        <v>553.701</v>
      </c>
      <c r="D19" s="76" t="n">
        <v>89.572</v>
      </c>
      <c r="E19" s="76" t="n">
        <v>13.667</v>
      </c>
      <c r="F19" s="76" t="n">
        <v>1.122</v>
      </c>
    </row>
    <row r="20" customFormat="false" ht="9" hidden="false" customHeight="true" outlineLevel="0" collapsed="false">
      <c r="A20" s="77" t="s">
        <v>140</v>
      </c>
      <c r="B20" s="75" t="n">
        <v>2182.05</v>
      </c>
      <c r="C20" s="76" t="n">
        <v>1229.783</v>
      </c>
      <c r="D20" s="76" t="n">
        <v>370.062</v>
      </c>
      <c r="E20" s="76" t="n">
        <v>460.215</v>
      </c>
      <c r="F20" s="76" t="n">
        <v>121.99</v>
      </c>
      <c r="G20" s="76"/>
    </row>
    <row r="21" customFormat="false" ht="9" hidden="false" customHeight="true" outlineLevel="0" collapsed="false">
      <c r="A21" s="77" t="s">
        <v>141</v>
      </c>
      <c r="B21" s="75" t="n">
        <v>1746.2</v>
      </c>
      <c r="C21" s="76" t="n">
        <v>561.336</v>
      </c>
      <c r="D21" s="76" t="n">
        <v>482.822</v>
      </c>
      <c r="E21" s="76" t="n">
        <v>499.464</v>
      </c>
      <c r="F21" s="76" t="n">
        <v>202.578</v>
      </c>
      <c r="G21" s="76"/>
    </row>
    <row r="22" customFormat="false" ht="9" hidden="false" customHeight="true" outlineLevel="0" collapsed="false">
      <c r="A22" s="77" t="s">
        <v>142</v>
      </c>
      <c r="B22" s="75" t="n">
        <v>3871.388</v>
      </c>
      <c r="C22" s="76" t="n">
        <v>1300.317</v>
      </c>
      <c r="D22" s="76" t="n">
        <v>1222.232</v>
      </c>
      <c r="E22" s="76" t="n">
        <v>891.088</v>
      </c>
      <c r="F22" s="76" t="n">
        <v>457.751</v>
      </c>
      <c r="G22" s="78"/>
    </row>
    <row r="23" customFormat="false" ht="1.5" hidden="false" customHeight="true" outlineLevel="0" collapsed="false">
      <c r="A23" s="79"/>
      <c r="B23" s="80"/>
      <c r="C23" s="81"/>
      <c r="D23" s="81"/>
      <c r="E23" s="81"/>
      <c r="F23" s="81"/>
    </row>
    <row r="24" customFormat="false" ht="9" hidden="false" customHeight="true" outlineLevel="0" collapsed="false">
      <c r="A24" s="79" t="s">
        <v>143</v>
      </c>
      <c r="B24" s="80"/>
      <c r="C24" s="81"/>
      <c r="D24" s="81"/>
      <c r="E24" s="81"/>
      <c r="F24" s="81"/>
    </row>
    <row r="25" customFormat="false" ht="1.5" hidden="false" customHeight="true" outlineLevel="0" collapsed="false">
      <c r="A25" s="79"/>
      <c r="B25" s="80"/>
      <c r="C25" s="81"/>
      <c r="D25" s="81"/>
      <c r="E25" s="81"/>
      <c r="F25" s="81"/>
    </row>
    <row r="26" customFormat="false" ht="9" hidden="false" customHeight="true" outlineLevel="0" collapsed="false">
      <c r="A26" s="82" t="s">
        <v>144</v>
      </c>
      <c r="B26" s="76"/>
      <c r="C26" s="76"/>
      <c r="D26" s="76"/>
      <c r="E26" s="76"/>
      <c r="F26" s="76"/>
    </row>
    <row r="27" customFormat="false" ht="9" hidden="false" customHeight="true" outlineLevel="0" collapsed="false">
      <c r="A27" s="82" t="s">
        <v>145</v>
      </c>
      <c r="B27" s="76" t="s">
        <v>146</v>
      </c>
      <c r="C27" s="76" t="s">
        <v>146</v>
      </c>
      <c r="D27" s="76" t="s">
        <v>146</v>
      </c>
      <c r="E27" s="76" t="s">
        <v>146</v>
      </c>
      <c r="F27" s="76" t="s">
        <v>146</v>
      </c>
    </row>
    <row r="28" customFormat="false" ht="9" hidden="false" customHeight="true" outlineLevel="0" collapsed="false">
      <c r="A28" s="82" t="s">
        <v>147</v>
      </c>
      <c r="B28" s="76" t="n">
        <v>35.677</v>
      </c>
      <c r="C28" s="76" t="n">
        <v>16.718</v>
      </c>
      <c r="D28" s="76" t="n">
        <v>11.2</v>
      </c>
      <c r="E28" s="76" t="n">
        <v>7.588</v>
      </c>
      <c r="F28" s="76" t="n">
        <v>0.171</v>
      </c>
    </row>
    <row r="29" customFormat="false" ht="9" hidden="false" customHeight="true" outlineLevel="0" collapsed="false">
      <c r="A29" s="82" t="s">
        <v>148</v>
      </c>
      <c r="B29" s="76" t="n">
        <v>3.037</v>
      </c>
      <c r="C29" s="76" t="s">
        <v>146</v>
      </c>
      <c r="D29" s="76" t="s">
        <v>146</v>
      </c>
      <c r="E29" s="76" t="n">
        <v>0.048</v>
      </c>
      <c r="F29" s="76" t="n">
        <v>2.989</v>
      </c>
    </row>
    <row r="30" customFormat="false" ht="9" hidden="false" customHeight="true" outlineLevel="0" collapsed="false">
      <c r="A30" s="82" t="s">
        <v>149</v>
      </c>
      <c r="B30" s="76" t="n">
        <v>18.935</v>
      </c>
      <c r="C30" s="76" t="n">
        <v>5.717</v>
      </c>
      <c r="D30" s="76" t="n">
        <v>6.721</v>
      </c>
      <c r="E30" s="76" t="n">
        <v>3.59</v>
      </c>
      <c r="F30" s="76" t="n">
        <v>2.907</v>
      </c>
    </row>
    <row r="31" customFormat="false" ht="9" hidden="false" customHeight="true" outlineLevel="0" collapsed="false">
      <c r="A31" s="82" t="s">
        <v>150</v>
      </c>
      <c r="B31" s="76" t="n">
        <v>1.371</v>
      </c>
      <c r="C31" s="76" t="n">
        <v>0.419</v>
      </c>
      <c r="D31" s="76" t="n">
        <v>0.753</v>
      </c>
      <c r="E31" s="76" t="n">
        <v>0.019</v>
      </c>
      <c r="F31" s="76" t="n">
        <v>0.18</v>
      </c>
    </row>
    <row r="32" customFormat="false" ht="9" hidden="false" customHeight="true" outlineLevel="0" collapsed="false">
      <c r="A32" s="82" t="s">
        <v>151</v>
      </c>
      <c r="B32" s="76" t="n">
        <v>520.823</v>
      </c>
      <c r="C32" s="76" t="n">
        <v>185.33</v>
      </c>
      <c r="D32" s="76" t="n">
        <v>256.624</v>
      </c>
      <c r="E32" s="76" t="n">
        <v>58.398</v>
      </c>
      <c r="F32" s="76" t="n">
        <v>20.471</v>
      </c>
    </row>
    <row r="33" customFormat="false" ht="9" hidden="false" customHeight="true" outlineLevel="0" collapsed="false">
      <c r="A33" s="82" t="s">
        <v>152</v>
      </c>
      <c r="B33" s="76" t="n">
        <v>0.211</v>
      </c>
      <c r="C33" s="76" t="s">
        <v>146</v>
      </c>
      <c r="D33" s="76" t="s">
        <v>146</v>
      </c>
      <c r="E33" s="76" t="n">
        <v>0.024</v>
      </c>
      <c r="F33" s="76" t="n">
        <v>0.187</v>
      </c>
    </row>
    <row r="34" customFormat="false" ht="9" hidden="false" customHeight="true" outlineLevel="0" collapsed="false">
      <c r="A34" s="82" t="s">
        <v>153</v>
      </c>
      <c r="B34" s="76" t="n">
        <v>10.564</v>
      </c>
      <c r="C34" s="76" t="n">
        <v>1.602</v>
      </c>
      <c r="D34" s="76" t="n">
        <v>5.201</v>
      </c>
      <c r="E34" s="76" t="n">
        <v>3.345</v>
      </c>
      <c r="F34" s="76" t="n">
        <v>0.416</v>
      </c>
    </row>
    <row r="35" customFormat="false" ht="1.5" hidden="false" customHeight="true" outlineLevel="0" collapsed="false">
      <c r="A35" s="79"/>
      <c r="B35" s="76"/>
      <c r="C35" s="76"/>
      <c r="D35" s="76"/>
      <c r="E35" s="76"/>
      <c r="F35" s="76"/>
    </row>
    <row r="36" customFormat="false" ht="9" hidden="false" customHeight="true" outlineLevel="0" collapsed="false">
      <c r="A36" s="82" t="s">
        <v>154</v>
      </c>
      <c r="B36" s="76"/>
      <c r="C36" s="76"/>
      <c r="D36" s="76"/>
      <c r="E36" s="76"/>
      <c r="F36" s="76"/>
    </row>
    <row r="37" customFormat="false" ht="9" hidden="false" customHeight="true" outlineLevel="0" collapsed="false">
      <c r="A37" s="82" t="s">
        <v>155</v>
      </c>
      <c r="B37" s="76" t="n">
        <v>84.05</v>
      </c>
      <c r="C37" s="76" t="n">
        <v>16.848</v>
      </c>
      <c r="D37" s="76" t="n">
        <v>38.206</v>
      </c>
      <c r="E37" s="76" t="n">
        <v>14.859</v>
      </c>
      <c r="F37" s="76" t="n">
        <v>14.137</v>
      </c>
    </row>
    <row r="38" customFormat="false" ht="9" hidden="false" customHeight="true" outlineLevel="0" collapsed="false">
      <c r="A38" s="82" t="s">
        <v>156</v>
      </c>
      <c r="B38" s="76" t="n">
        <v>43.67</v>
      </c>
      <c r="C38" s="76" t="n">
        <v>2.403</v>
      </c>
      <c r="D38" s="76" t="n">
        <v>1.481</v>
      </c>
      <c r="E38" s="76" t="n">
        <v>38.762</v>
      </c>
      <c r="F38" s="76" t="n">
        <v>1.024</v>
      </c>
    </row>
    <row r="39" customFormat="false" ht="9" hidden="false" customHeight="true" outlineLevel="0" collapsed="false">
      <c r="A39" s="82" t="s">
        <v>157</v>
      </c>
      <c r="B39" s="76" t="n">
        <v>60.83</v>
      </c>
      <c r="C39" s="76" t="n">
        <v>19.131</v>
      </c>
      <c r="D39" s="76" t="n">
        <v>16.859</v>
      </c>
      <c r="E39" s="76" t="n">
        <v>4.18</v>
      </c>
      <c r="F39" s="76" t="n">
        <v>20.66</v>
      </c>
    </row>
    <row r="40" customFormat="false" ht="9" hidden="false" customHeight="true" outlineLevel="0" collapsed="false">
      <c r="A40" s="82" t="s">
        <v>158</v>
      </c>
      <c r="B40" s="76" t="n">
        <v>35.838</v>
      </c>
      <c r="C40" s="76" t="s">
        <v>146</v>
      </c>
      <c r="D40" s="76" t="n">
        <v>35.008</v>
      </c>
      <c r="E40" s="76" t="n">
        <v>0.056</v>
      </c>
      <c r="F40" s="76" t="n">
        <v>0.774</v>
      </c>
    </row>
    <row r="41" customFormat="false" ht="9" hidden="false" customHeight="true" outlineLevel="0" collapsed="false">
      <c r="A41" s="82" t="s">
        <v>159</v>
      </c>
      <c r="B41" s="76" t="n">
        <v>5.271</v>
      </c>
      <c r="C41" s="76" t="n">
        <v>0.7</v>
      </c>
      <c r="D41" s="76" t="n">
        <v>1.801</v>
      </c>
      <c r="E41" s="76" t="n">
        <v>1.598</v>
      </c>
      <c r="F41" s="76" t="n">
        <v>1.172</v>
      </c>
    </row>
    <row r="42" customFormat="false" ht="9" hidden="false" customHeight="true" outlineLevel="0" collapsed="false">
      <c r="A42" s="82" t="s">
        <v>160</v>
      </c>
      <c r="B42" s="76" t="n">
        <v>37.932</v>
      </c>
      <c r="C42" s="76" t="n">
        <v>6.618</v>
      </c>
      <c r="D42" s="76" t="n">
        <v>24.742</v>
      </c>
      <c r="E42" s="76" t="n">
        <v>1.103</v>
      </c>
      <c r="F42" s="76" t="n">
        <v>5.469</v>
      </c>
    </row>
    <row r="43" customFormat="false" ht="9" hidden="false" customHeight="true" outlineLevel="0" collapsed="false">
      <c r="A43" s="82" t="s">
        <v>161</v>
      </c>
      <c r="B43" s="76" t="n">
        <v>22.267</v>
      </c>
      <c r="C43" s="76" t="n">
        <v>9.826</v>
      </c>
      <c r="D43" s="76" t="n">
        <v>0.795</v>
      </c>
      <c r="E43" s="76" t="n">
        <v>5.834</v>
      </c>
      <c r="F43" s="76" t="n">
        <v>5.812</v>
      </c>
    </row>
    <row r="44" customFormat="false" ht="1.5" hidden="false" customHeight="true" outlineLevel="0" collapsed="false">
      <c r="A44" s="79"/>
      <c r="B44" s="76"/>
      <c r="C44" s="76"/>
      <c r="D44" s="76"/>
      <c r="E44" s="76"/>
      <c r="F44" s="76"/>
    </row>
    <row r="45" customFormat="false" ht="9" hidden="false" customHeight="true" outlineLevel="0" collapsed="false">
      <c r="A45" s="82" t="s">
        <v>162</v>
      </c>
      <c r="B45" s="76"/>
      <c r="C45" s="76"/>
      <c r="D45" s="76"/>
      <c r="E45" s="76"/>
      <c r="F45" s="76"/>
    </row>
    <row r="46" customFormat="false" ht="9" hidden="false" customHeight="true" outlineLevel="0" collapsed="false">
      <c r="A46" s="82" t="s">
        <v>163</v>
      </c>
      <c r="B46" s="76" t="n">
        <v>3324.396</v>
      </c>
      <c r="C46" s="76" t="n">
        <v>2587.969</v>
      </c>
      <c r="D46" s="76" t="n">
        <v>2.373</v>
      </c>
      <c r="E46" s="76" t="n">
        <v>734.054</v>
      </c>
      <c r="F46" s="76" t="s">
        <v>146</v>
      </c>
    </row>
    <row r="47" customFormat="false" ht="9" hidden="false" customHeight="true" outlineLevel="0" collapsed="false">
      <c r="A47" s="82" t="s">
        <v>164</v>
      </c>
      <c r="B47" s="76" t="n">
        <v>926.74</v>
      </c>
      <c r="C47" s="76" t="n">
        <v>911.38</v>
      </c>
      <c r="D47" s="76" t="n">
        <v>14.343</v>
      </c>
      <c r="E47" s="76" t="n">
        <v>0.906</v>
      </c>
      <c r="F47" s="76" t="n">
        <v>0.111</v>
      </c>
    </row>
    <row r="48" customFormat="false" ht="9" hidden="false" customHeight="true" outlineLevel="0" collapsed="false">
      <c r="A48" s="82" t="s">
        <v>165</v>
      </c>
      <c r="B48" s="76" t="n">
        <v>496.261</v>
      </c>
      <c r="C48" s="76" t="n">
        <v>279.394</v>
      </c>
      <c r="D48" s="76" t="n">
        <v>1.101</v>
      </c>
      <c r="E48" s="76" t="n">
        <v>186.594</v>
      </c>
      <c r="F48" s="76" t="n">
        <v>29.172</v>
      </c>
    </row>
    <row r="49" customFormat="false" ht="1.5" hidden="false" customHeight="true" outlineLevel="0" collapsed="false">
      <c r="A49" s="69"/>
      <c r="B49" s="76"/>
      <c r="C49" s="76"/>
      <c r="D49" s="76"/>
      <c r="E49" s="76"/>
      <c r="F49" s="76"/>
    </row>
    <row r="50" customFormat="false" ht="9" hidden="false" customHeight="true" outlineLevel="0" collapsed="false">
      <c r="A50" s="82" t="s">
        <v>166</v>
      </c>
      <c r="B50" s="76"/>
      <c r="C50" s="76"/>
      <c r="D50" s="76"/>
      <c r="E50" s="76"/>
      <c r="F50" s="76"/>
    </row>
    <row r="51" customFormat="false" ht="9" hidden="false" customHeight="true" outlineLevel="0" collapsed="false">
      <c r="A51" s="82" t="s">
        <v>167</v>
      </c>
      <c r="B51" s="76" t="n">
        <v>65.166</v>
      </c>
      <c r="C51" s="76" t="n">
        <v>64.962</v>
      </c>
      <c r="D51" s="76" t="s">
        <v>146</v>
      </c>
      <c r="E51" s="76" t="n">
        <v>0.113</v>
      </c>
      <c r="F51" s="76" t="n">
        <v>0.091</v>
      </c>
    </row>
    <row r="52" customFormat="false" ht="9" hidden="false" customHeight="true" outlineLevel="0" collapsed="false">
      <c r="A52" s="82" t="s">
        <v>168</v>
      </c>
      <c r="B52" s="76" t="n">
        <v>2322.852</v>
      </c>
      <c r="C52" s="76" t="n">
        <v>1942.712</v>
      </c>
      <c r="D52" s="76" t="n">
        <v>297.156</v>
      </c>
      <c r="E52" s="76" t="n">
        <v>50.8</v>
      </c>
      <c r="F52" s="76" t="n">
        <v>32.184</v>
      </c>
    </row>
    <row r="53" customFormat="false" ht="9" hidden="false" customHeight="true" outlineLevel="0" collapsed="false">
      <c r="A53" s="82" t="s">
        <v>169</v>
      </c>
      <c r="B53" s="76" t="n">
        <v>179.373</v>
      </c>
      <c r="C53" s="76" t="n">
        <v>71.013</v>
      </c>
      <c r="D53" s="76" t="n">
        <v>44.691</v>
      </c>
      <c r="E53" s="76" t="n">
        <v>59.576</v>
      </c>
      <c r="F53" s="76" t="n">
        <v>4.093</v>
      </c>
    </row>
    <row r="54" customFormat="false" ht="9" hidden="false" customHeight="true" outlineLevel="0" collapsed="false">
      <c r="A54" s="82" t="s">
        <v>170</v>
      </c>
      <c r="B54" s="76" t="n">
        <v>243.313</v>
      </c>
      <c r="C54" s="76" t="n">
        <v>209.025</v>
      </c>
      <c r="D54" s="76" t="n">
        <v>23.067</v>
      </c>
      <c r="E54" s="76" t="n">
        <v>9.416</v>
      </c>
      <c r="F54" s="76" t="n">
        <v>1.805</v>
      </c>
    </row>
    <row r="55" customFormat="false" ht="1.5" hidden="false" customHeight="true" outlineLevel="0" collapsed="false">
      <c r="A55" s="79"/>
      <c r="B55" s="76"/>
      <c r="C55" s="76"/>
      <c r="D55" s="76"/>
      <c r="E55" s="76"/>
      <c r="F55" s="76"/>
    </row>
    <row r="56" customFormat="false" ht="9" hidden="false" customHeight="true" outlineLevel="0" collapsed="false">
      <c r="A56" s="82" t="s">
        <v>171</v>
      </c>
      <c r="B56" s="76"/>
      <c r="C56" s="76"/>
      <c r="D56" s="76"/>
      <c r="E56" s="76"/>
      <c r="F56" s="76"/>
    </row>
    <row r="57" customFormat="false" ht="9" hidden="false" customHeight="true" outlineLevel="0" collapsed="false">
      <c r="A57" s="82" t="s">
        <v>172</v>
      </c>
      <c r="B57" s="76" t="n">
        <v>1270.03</v>
      </c>
      <c r="C57" s="76" t="n">
        <v>706.523</v>
      </c>
      <c r="D57" s="76" t="n">
        <v>97.767</v>
      </c>
      <c r="E57" s="76" t="n">
        <v>465.74</v>
      </c>
      <c r="F57" s="76" t="s">
        <v>146</v>
      </c>
    </row>
    <row r="58" customFormat="false" ht="9" hidden="false" customHeight="true" outlineLevel="0" collapsed="false">
      <c r="A58" s="82" t="s">
        <v>173</v>
      </c>
      <c r="B58" s="76" t="n">
        <v>35.775</v>
      </c>
      <c r="C58" s="76" t="n">
        <v>13.067</v>
      </c>
      <c r="D58" s="76" t="n">
        <v>1.571</v>
      </c>
      <c r="E58" s="76" t="n">
        <v>20.149</v>
      </c>
      <c r="F58" s="76" t="n">
        <v>0.988</v>
      </c>
    </row>
    <row r="59" customFormat="false" ht="9" hidden="false" customHeight="true" outlineLevel="0" collapsed="false">
      <c r="A59" s="82" t="s">
        <v>174</v>
      </c>
      <c r="B59" s="76" t="n">
        <v>1271.021</v>
      </c>
      <c r="C59" s="76" t="n">
        <v>796.425</v>
      </c>
      <c r="D59" s="76" t="n">
        <v>245.953</v>
      </c>
      <c r="E59" s="76" t="n">
        <v>216.205</v>
      </c>
      <c r="F59" s="76" t="n">
        <v>12.438</v>
      </c>
    </row>
    <row r="60" customFormat="false" ht="1.5" hidden="false" customHeight="true" outlineLevel="0" collapsed="false">
      <c r="A60" s="79"/>
      <c r="B60" s="76"/>
      <c r="C60" s="76"/>
      <c r="D60" s="76"/>
      <c r="E60" s="76"/>
      <c r="F60" s="76"/>
    </row>
    <row r="61" customFormat="false" ht="9" hidden="false" customHeight="true" outlineLevel="0" collapsed="false">
      <c r="A61" s="82" t="s">
        <v>175</v>
      </c>
      <c r="B61" s="76"/>
      <c r="C61" s="76"/>
      <c r="D61" s="76"/>
      <c r="E61" s="76"/>
      <c r="F61" s="76"/>
    </row>
    <row r="62" customFormat="false" ht="9" hidden="false" customHeight="true" outlineLevel="0" collapsed="false">
      <c r="A62" s="82" t="s">
        <v>176</v>
      </c>
      <c r="B62" s="76" t="n">
        <v>317.961</v>
      </c>
      <c r="C62" s="76" t="n">
        <v>292.124</v>
      </c>
      <c r="D62" s="76" t="n">
        <v>21.831</v>
      </c>
      <c r="E62" s="76" t="n">
        <v>3.559</v>
      </c>
      <c r="F62" s="76" t="n">
        <v>0.447</v>
      </c>
    </row>
    <row r="63" customFormat="false" ht="9" hidden="false" customHeight="true" outlineLevel="0" collapsed="false">
      <c r="A63" s="82" t="s">
        <v>177</v>
      </c>
      <c r="B63" s="76" t="n">
        <v>1203.385</v>
      </c>
      <c r="C63" s="76" t="n">
        <v>993.258</v>
      </c>
      <c r="D63" s="76" t="n">
        <v>99.747</v>
      </c>
      <c r="E63" s="76" t="n">
        <v>92.659</v>
      </c>
      <c r="F63" s="76" t="n">
        <v>17.721</v>
      </c>
    </row>
    <row r="64" customFormat="false" ht="9" hidden="false" customHeight="true" outlineLevel="0" collapsed="false">
      <c r="A64" s="82" t="s">
        <v>178</v>
      </c>
      <c r="B64" s="76" t="n">
        <v>690.64</v>
      </c>
      <c r="C64" s="76" t="n">
        <v>384.721</v>
      </c>
      <c r="D64" s="76" t="n">
        <v>174.85</v>
      </c>
      <c r="E64" s="76" t="n">
        <v>102.54</v>
      </c>
      <c r="F64" s="76" t="n">
        <v>28.529</v>
      </c>
    </row>
    <row r="65" customFormat="false" ht="9" hidden="false" customHeight="true" outlineLevel="0" collapsed="false">
      <c r="A65" s="82" t="s">
        <v>179</v>
      </c>
      <c r="B65" s="76" t="n">
        <v>2126.514</v>
      </c>
      <c r="C65" s="76" t="n">
        <v>1414.844</v>
      </c>
      <c r="D65" s="76" t="n">
        <v>254.663</v>
      </c>
      <c r="E65" s="76" t="n">
        <v>326.027</v>
      </c>
      <c r="F65" s="76" t="n">
        <v>130.98</v>
      </c>
    </row>
    <row r="66" customFormat="false" ht="9" hidden="false" customHeight="true" outlineLevel="0" collapsed="false">
      <c r="A66" s="82" t="s">
        <v>180</v>
      </c>
      <c r="B66" s="76" t="n">
        <v>193.144</v>
      </c>
      <c r="C66" s="76" t="n">
        <v>118.265</v>
      </c>
      <c r="D66" s="76" t="n">
        <v>44.92</v>
      </c>
      <c r="E66" s="76" t="n">
        <v>19.368</v>
      </c>
      <c r="F66" s="76" t="n">
        <v>10.591</v>
      </c>
    </row>
    <row r="67" customFormat="false" ht="9" hidden="false" customHeight="true" outlineLevel="0" collapsed="false">
      <c r="A67" s="82" t="s">
        <v>181</v>
      </c>
      <c r="B67" s="76" t="n">
        <v>155.633</v>
      </c>
      <c r="C67" s="76" t="n">
        <v>66.743</v>
      </c>
      <c r="D67" s="76" t="n">
        <v>16.626</v>
      </c>
      <c r="E67" s="76" t="n">
        <v>41.526</v>
      </c>
      <c r="F67" s="76" t="n">
        <v>30.738</v>
      </c>
    </row>
    <row r="68" customFormat="false" ht="1.5" hidden="false" customHeight="true" outlineLevel="0" collapsed="false">
      <c r="A68" s="79"/>
      <c r="B68" s="76"/>
      <c r="C68" s="76"/>
      <c r="D68" s="76"/>
      <c r="E68" s="76"/>
      <c r="F68" s="76"/>
    </row>
    <row r="69" customFormat="false" ht="9" hidden="false" customHeight="true" outlineLevel="0" collapsed="false">
      <c r="A69" s="82" t="s">
        <v>182</v>
      </c>
      <c r="B69" s="76"/>
      <c r="C69" s="76"/>
      <c r="D69" s="76"/>
      <c r="E69" s="76"/>
      <c r="F69" s="76"/>
    </row>
    <row r="70" customFormat="false" ht="9" hidden="false" customHeight="true" outlineLevel="0" collapsed="false">
      <c r="A70" s="82" t="s">
        <v>183</v>
      </c>
      <c r="B70" s="76" t="n">
        <v>507.783</v>
      </c>
      <c r="C70" s="76" t="n">
        <v>359.805</v>
      </c>
      <c r="D70" s="76" t="n">
        <v>106.908</v>
      </c>
      <c r="E70" s="76" t="n">
        <v>27.14</v>
      </c>
      <c r="F70" s="76" t="n">
        <v>13.93</v>
      </c>
    </row>
    <row r="71" customFormat="false" ht="9" hidden="false" customHeight="true" outlineLevel="0" collapsed="false">
      <c r="A71" s="82" t="s">
        <v>184</v>
      </c>
      <c r="B71" s="76" t="n">
        <v>230.983</v>
      </c>
      <c r="C71" s="76" t="n">
        <v>204.132</v>
      </c>
      <c r="D71" s="76" t="n">
        <v>24.872</v>
      </c>
      <c r="E71" s="76" t="n">
        <v>1.134</v>
      </c>
      <c r="F71" s="76" t="n">
        <v>0.845</v>
      </c>
    </row>
    <row r="72" customFormat="false" ht="9" hidden="false" customHeight="true" outlineLevel="0" collapsed="false">
      <c r="A72" s="82" t="s">
        <v>185</v>
      </c>
      <c r="B72" s="76" t="n">
        <v>2164.858</v>
      </c>
      <c r="C72" s="76" t="n">
        <v>1699.926</v>
      </c>
      <c r="D72" s="76" t="n">
        <v>165.538</v>
      </c>
      <c r="E72" s="76" t="n">
        <v>289.098</v>
      </c>
      <c r="F72" s="76" t="n">
        <v>10.296</v>
      </c>
    </row>
    <row r="73" customFormat="false" ht="9" hidden="false" customHeight="true" outlineLevel="0" collapsed="false">
      <c r="A73" s="82" t="s">
        <v>186</v>
      </c>
      <c r="B73" s="76" t="n">
        <v>531.161</v>
      </c>
      <c r="C73" s="76" t="n">
        <v>439.177</v>
      </c>
      <c r="D73" s="76" t="n">
        <v>29.972</v>
      </c>
      <c r="E73" s="76" t="n">
        <v>61.708</v>
      </c>
      <c r="F73" s="76" t="n">
        <v>0.304</v>
      </c>
    </row>
    <row r="74" customFormat="false" ht="9" hidden="false" customHeight="true" outlineLevel="0" collapsed="false">
      <c r="A74" s="82" t="s">
        <v>187</v>
      </c>
      <c r="B74" s="76" t="n">
        <v>12.779</v>
      </c>
      <c r="C74" s="76" t="n">
        <v>12.779</v>
      </c>
      <c r="D74" s="76" t="s">
        <v>146</v>
      </c>
      <c r="E74" s="76" t="s">
        <v>146</v>
      </c>
      <c r="F74" s="76" t="s">
        <v>146</v>
      </c>
    </row>
    <row r="75" customFormat="false" ht="9" hidden="false" customHeight="true" outlineLevel="0" collapsed="false">
      <c r="A75" s="82" t="s">
        <v>188</v>
      </c>
      <c r="B75" s="76" t="n">
        <v>196.412</v>
      </c>
      <c r="C75" s="76" t="n">
        <v>158.94</v>
      </c>
      <c r="D75" s="76" t="n">
        <v>9.282</v>
      </c>
      <c r="E75" s="76" t="n">
        <v>10.984</v>
      </c>
      <c r="F75" s="76" t="n">
        <v>17.206</v>
      </c>
    </row>
    <row r="76" customFormat="false" ht="1.5" hidden="false" customHeight="true" outlineLevel="0" collapsed="false">
      <c r="A76" s="79"/>
      <c r="B76" s="76"/>
      <c r="C76" s="76"/>
      <c r="D76" s="76"/>
      <c r="E76" s="76"/>
      <c r="F76" s="76"/>
    </row>
    <row r="77" customFormat="false" ht="9" hidden="false" customHeight="true" outlineLevel="0" collapsed="false">
      <c r="A77" s="82" t="s">
        <v>189</v>
      </c>
      <c r="B77" s="76"/>
      <c r="C77" s="76"/>
      <c r="D77" s="76"/>
      <c r="E77" s="76"/>
      <c r="F77" s="76"/>
    </row>
    <row r="78" customFormat="false" ht="9" hidden="false" customHeight="true" outlineLevel="0" collapsed="false">
      <c r="A78" s="82" t="s">
        <v>190</v>
      </c>
      <c r="B78" s="76" t="s">
        <v>146</v>
      </c>
      <c r="C78" s="76" t="s">
        <v>146</v>
      </c>
      <c r="D78" s="76" t="s">
        <v>146</v>
      </c>
      <c r="E78" s="76" t="s">
        <v>146</v>
      </c>
      <c r="F78" s="76" t="s">
        <v>146</v>
      </c>
    </row>
    <row r="79" customFormat="false" ht="9" hidden="false" customHeight="true" outlineLevel="0" collapsed="false">
      <c r="A79" s="82" t="s">
        <v>191</v>
      </c>
      <c r="B79" s="76" t="n">
        <v>658.062</v>
      </c>
      <c r="C79" s="76" t="n">
        <v>553.701</v>
      </c>
      <c r="D79" s="76" t="n">
        <v>89.572</v>
      </c>
      <c r="E79" s="76" t="n">
        <v>13.667</v>
      </c>
      <c r="F79" s="76" t="n">
        <v>1.122</v>
      </c>
    </row>
    <row r="80" customFormat="false" ht="1.5" hidden="false" customHeight="true" outlineLevel="0" collapsed="false">
      <c r="A80" s="79"/>
      <c r="B80" s="76"/>
      <c r="C80" s="76"/>
      <c r="D80" s="76"/>
      <c r="E80" s="76"/>
      <c r="F80" s="76"/>
    </row>
    <row r="81" customFormat="false" ht="9" hidden="false" customHeight="true" outlineLevel="0" collapsed="false">
      <c r="A81" s="82" t="s">
        <v>192</v>
      </c>
      <c r="B81" s="76"/>
      <c r="C81" s="76"/>
      <c r="D81" s="76"/>
      <c r="E81" s="76"/>
      <c r="F81" s="76"/>
    </row>
    <row r="82" customFormat="false" ht="9" hidden="false" customHeight="true" outlineLevel="0" collapsed="false">
      <c r="A82" s="82" t="s">
        <v>193</v>
      </c>
      <c r="B82" s="76" t="n">
        <v>1240.861</v>
      </c>
      <c r="C82" s="76" t="n">
        <v>764.703</v>
      </c>
      <c r="D82" s="76" t="n">
        <v>189.176</v>
      </c>
      <c r="E82" s="76" t="n">
        <v>241.794</v>
      </c>
      <c r="F82" s="76" t="n">
        <v>45.188</v>
      </c>
    </row>
    <row r="83" customFormat="false" ht="9" hidden="false" customHeight="true" outlineLevel="0" collapsed="false">
      <c r="A83" s="82" t="s">
        <v>194</v>
      </c>
      <c r="B83" s="76" t="n">
        <v>16.295</v>
      </c>
      <c r="C83" s="76" t="n">
        <v>0.948</v>
      </c>
      <c r="D83" s="76" t="n">
        <v>0.669</v>
      </c>
      <c r="E83" s="76" t="n">
        <v>4.725</v>
      </c>
      <c r="F83" s="76" t="n">
        <v>9.953</v>
      </c>
    </row>
    <row r="84" customFormat="false" ht="9" hidden="false" customHeight="true" outlineLevel="0" collapsed="false">
      <c r="A84" s="82" t="s">
        <v>195</v>
      </c>
      <c r="B84" s="76" t="n">
        <v>46.121</v>
      </c>
      <c r="C84" s="76" t="n">
        <v>14.142</v>
      </c>
      <c r="D84" s="76" t="n">
        <v>1.757</v>
      </c>
      <c r="E84" s="76" t="n">
        <v>29.786</v>
      </c>
      <c r="F84" s="76" t="n">
        <v>0.436</v>
      </c>
    </row>
    <row r="85" customFormat="false" ht="9" hidden="false" customHeight="true" outlineLevel="0" collapsed="false">
      <c r="A85" s="82" t="s">
        <v>196</v>
      </c>
      <c r="B85" s="76" t="n">
        <v>256.658</v>
      </c>
      <c r="C85" s="76" t="n">
        <v>100.653</v>
      </c>
      <c r="D85" s="76" t="n">
        <v>60.644</v>
      </c>
      <c r="E85" s="76" t="n">
        <v>38.109</v>
      </c>
      <c r="F85" s="76" t="n">
        <v>57.252</v>
      </c>
    </row>
    <row r="86" customFormat="false" ht="9" hidden="false" customHeight="true" outlineLevel="0" collapsed="false">
      <c r="A86" s="82" t="s">
        <v>197</v>
      </c>
      <c r="B86" s="76" t="n">
        <v>622.115</v>
      </c>
      <c r="C86" s="76" t="n">
        <v>349.337</v>
      </c>
      <c r="D86" s="76" t="n">
        <v>117.816</v>
      </c>
      <c r="E86" s="76" t="n">
        <v>145.801</v>
      </c>
      <c r="F86" s="76" t="n">
        <v>9.161</v>
      </c>
    </row>
    <row r="87" customFormat="false" ht="1.5" hidden="false" customHeight="true" outlineLevel="0" collapsed="false">
      <c r="A87" s="79"/>
      <c r="B87" s="76"/>
      <c r="C87" s="76"/>
      <c r="D87" s="76"/>
      <c r="E87" s="76"/>
      <c r="F87" s="76"/>
    </row>
    <row r="88" customFormat="false" ht="9" hidden="false" customHeight="true" outlineLevel="0" collapsed="false">
      <c r="A88" s="82" t="s">
        <v>198</v>
      </c>
      <c r="B88" s="76"/>
      <c r="C88" s="76"/>
      <c r="D88" s="76"/>
      <c r="E88" s="76"/>
      <c r="F88" s="76"/>
    </row>
    <row r="89" customFormat="false" ht="9" hidden="false" customHeight="true" outlineLevel="0" collapsed="false">
      <c r="A89" s="82" t="s">
        <v>199</v>
      </c>
      <c r="B89" s="76" t="n">
        <v>757.748</v>
      </c>
      <c r="C89" s="76" t="n">
        <v>291.895</v>
      </c>
      <c r="D89" s="76" t="n">
        <v>240.183</v>
      </c>
      <c r="E89" s="76" t="n">
        <v>150.339</v>
      </c>
      <c r="F89" s="76" t="n">
        <v>75.331</v>
      </c>
    </row>
    <row r="90" customFormat="false" ht="9" hidden="false" customHeight="true" outlineLevel="0" collapsed="false">
      <c r="A90" s="82" t="s">
        <v>200</v>
      </c>
      <c r="B90" s="76" t="n">
        <v>5.058</v>
      </c>
      <c r="C90" s="76" t="n">
        <v>1.361</v>
      </c>
      <c r="D90" s="76" t="n">
        <v>1.799</v>
      </c>
      <c r="E90" s="76" t="n">
        <v>1.26</v>
      </c>
      <c r="F90" s="76" t="n">
        <v>0.638</v>
      </c>
    </row>
    <row r="91" customFormat="false" ht="9" hidden="false" customHeight="true" outlineLevel="0" collapsed="false">
      <c r="A91" s="82" t="s">
        <v>201</v>
      </c>
      <c r="B91" s="76" t="n">
        <v>140.144</v>
      </c>
      <c r="C91" s="76" t="n">
        <v>45.35</v>
      </c>
      <c r="D91" s="76" t="n">
        <v>29.258</v>
      </c>
      <c r="E91" s="76" t="n">
        <v>52.585</v>
      </c>
      <c r="F91" s="76" t="n">
        <v>12.951</v>
      </c>
    </row>
    <row r="92" customFormat="false" ht="9" hidden="false" customHeight="true" outlineLevel="0" collapsed="false">
      <c r="A92" s="82" t="s">
        <v>202</v>
      </c>
      <c r="B92" s="76" t="n">
        <v>167.039</v>
      </c>
      <c r="C92" s="76" t="n">
        <v>71.488</v>
      </c>
      <c r="D92" s="76" t="n">
        <v>34.455</v>
      </c>
      <c r="E92" s="76" t="n">
        <v>46.575</v>
      </c>
      <c r="F92" s="76" t="n">
        <v>14.521</v>
      </c>
    </row>
    <row r="93" customFormat="false" ht="9" hidden="false" customHeight="true" outlineLevel="0" collapsed="false">
      <c r="A93" s="82" t="s">
        <v>203</v>
      </c>
      <c r="B93" s="76" t="n">
        <v>14.06</v>
      </c>
      <c r="C93" s="76" t="n">
        <v>5.55</v>
      </c>
      <c r="D93" s="76" t="n">
        <v>2.815</v>
      </c>
      <c r="E93" s="76" t="n">
        <v>3.807</v>
      </c>
      <c r="F93" s="76" t="n">
        <v>1.888</v>
      </c>
    </row>
    <row r="94" customFormat="false" ht="9" hidden="false" customHeight="true" outlineLevel="0" collapsed="false">
      <c r="A94" s="82" t="s">
        <v>204</v>
      </c>
      <c r="B94" s="76" t="n">
        <v>0.786</v>
      </c>
      <c r="C94" s="76" t="n">
        <v>0.569</v>
      </c>
      <c r="D94" s="76" t="n">
        <v>0.007</v>
      </c>
      <c r="E94" s="76" t="n">
        <v>0.135</v>
      </c>
      <c r="F94" s="76" t="n">
        <v>0.075</v>
      </c>
    </row>
    <row r="95" customFormat="false" ht="9" hidden="false" customHeight="true" outlineLevel="0" collapsed="false">
      <c r="A95" s="82" t="s">
        <v>205</v>
      </c>
      <c r="B95" s="76" t="n">
        <v>661.365</v>
      </c>
      <c r="C95" s="76" t="n">
        <v>145.123</v>
      </c>
      <c r="D95" s="76" t="n">
        <v>174.305</v>
      </c>
      <c r="E95" s="76" t="n">
        <v>244.763</v>
      </c>
      <c r="F95" s="76" t="n">
        <v>97.174</v>
      </c>
    </row>
    <row r="96" customFormat="false" ht="1.5" hidden="false" customHeight="true" outlineLevel="0" collapsed="false">
      <c r="A96" s="82"/>
      <c r="B96" s="76"/>
      <c r="C96" s="76"/>
      <c r="D96" s="76"/>
      <c r="E96" s="76"/>
      <c r="F96" s="76"/>
    </row>
    <row r="97" customFormat="false" ht="9" hidden="false" customHeight="true" outlineLevel="0" collapsed="false">
      <c r="A97" s="82" t="s">
        <v>206</v>
      </c>
      <c r="B97" s="76"/>
      <c r="C97" s="76"/>
      <c r="D97" s="76"/>
      <c r="E97" s="76"/>
      <c r="F97" s="76"/>
    </row>
    <row r="98" customFormat="false" ht="9" hidden="false" customHeight="true" outlineLevel="0" collapsed="false">
      <c r="A98" s="82" t="s">
        <v>207</v>
      </c>
      <c r="B98" s="76" t="n">
        <v>3871.388</v>
      </c>
      <c r="C98" s="76" t="n">
        <v>1300.317</v>
      </c>
      <c r="D98" s="76" t="n">
        <v>1222.232</v>
      </c>
      <c r="E98" s="76" t="n">
        <v>891.088</v>
      </c>
      <c r="F98" s="76" t="n">
        <v>457.751</v>
      </c>
    </row>
    <row r="99" customFormat="false" ht="9" hidden="false" customHeight="false" outlineLevel="0" collapsed="false">
      <c r="A99" s="83"/>
    </row>
    <row r="100" customFormat="false" ht="9" hidden="false" customHeight="false" outlineLevel="0" collapsed="false">
      <c r="A100" s="83"/>
    </row>
    <row r="101" customFormat="false" ht="12" hidden="false" customHeight="false" outlineLevel="0" collapsed="false">
      <c r="A101" s="14" t="s">
        <v>49</v>
      </c>
    </row>
    <row r="104" customFormat="false" ht="9" hidden="true" customHeight="false" outlineLevel="0" collapsed="false">
      <c r="A104" s="83"/>
    </row>
    <row r="105" customFormat="false" ht="9" hidden="true" customHeight="false" outlineLevel="0" collapsed="false">
      <c r="A105" s="83"/>
    </row>
    <row r="106" customFormat="false" ht="9" hidden="true" customHeight="false" outlineLevel="0" collapsed="false">
      <c r="A106" s="83"/>
    </row>
    <row r="107" customFormat="false" ht="9" hidden="true" customHeight="false" outlineLevel="0" collapsed="false">
      <c r="A107" s="83"/>
    </row>
    <row r="108" customFormat="false" ht="9" hidden="true" customHeight="false" outlineLevel="0" collapsed="false">
      <c r="A108" s="83"/>
    </row>
    <row r="109" customFormat="false" ht="9" hidden="true" customHeight="false" outlineLevel="0" collapsed="false">
      <c r="A109" s="83"/>
    </row>
    <row r="110" customFormat="false" ht="9" hidden="true" customHeight="false" outlineLevel="0" collapsed="false">
      <c r="A110" s="83"/>
    </row>
    <row r="111" customFormat="false" ht="9" hidden="true" customHeight="false" outlineLevel="0" collapsed="false">
      <c r="A111" s="83"/>
    </row>
    <row r="112" customFormat="false" ht="9" hidden="true" customHeight="false" outlineLevel="0" collapsed="false">
      <c r="A112" s="83"/>
    </row>
    <row r="113" customFormat="false" ht="9" hidden="true" customHeight="false" outlineLevel="0" collapsed="false">
      <c r="A113" s="83"/>
    </row>
    <row r="114" customFormat="false" ht="9" hidden="true" customHeight="false" outlineLevel="0" collapsed="false">
      <c r="A114" s="83"/>
    </row>
    <row r="115" customFormat="false" ht="9" hidden="true" customHeight="false" outlineLevel="0" collapsed="false">
      <c r="A115" s="83"/>
    </row>
    <row r="116" customFormat="false" ht="9" hidden="true" customHeight="false" outlineLevel="0" collapsed="false">
      <c r="A116" s="83"/>
    </row>
    <row r="117" customFormat="false" ht="9" hidden="true" customHeight="false" outlineLevel="0" collapsed="false">
      <c r="A117" s="83"/>
    </row>
    <row r="118" customFormat="false" ht="9" hidden="true" customHeight="false" outlineLevel="0" collapsed="false">
      <c r="A118" s="83"/>
    </row>
    <row r="119" customFormat="false" ht="9" hidden="true" customHeight="false" outlineLevel="0" collapsed="false">
      <c r="A119" s="83"/>
    </row>
    <row r="120" customFormat="false" ht="9" hidden="true" customHeight="false" outlineLevel="0" collapsed="false">
      <c r="A120" s="83"/>
    </row>
    <row r="121" customFormat="false" ht="9" hidden="true" customHeight="false" outlineLevel="0" collapsed="false">
      <c r="A121" s="83"/>
    </row>
    <row r="122" customFormat="false" ht="9" hidden="true" customHeight="false" outlineLevel="0" collapsed="false">
      <c r="A122" s="83"/>
    </row>
    <row r="123" customFormat="false" ht="9" hidden="true" customHeight="false" outlineLevel="0" collapsed="false">
      <c r="A123" s="83"/>
    </row>
    <row r="124" customFormat="false" ht="9" hidden="true" customHeight="false" outlineLevel="0" collapsed="false">
      <c r="A124" s="83"/>
    </row>
    <row r="125" customFormat="false" ht="9" hidden="true" customHeight="false" outlineLevel="0" collapsed="false">
      <c r="A125" s="83"/>
    </row>
    <row r="126" customFormat="false" ht="9" hidden="true" customHeight="false" outlineLevel="0" collapsed="false">
      <c r="A126" s="83"/>
    </row>
    <row r="127" customFormat="false" ht="9" hidden="true" customHeight="false" outlineLevel="0" collapsed="false">
      <c r="A127" s="83"/>
    </row>
    <row r="128" customFormat="false" ht="9" hidden="true" customHeight="false" outlineLevel="0" collapsed="false">
      <c r="A128" s="83"/>
    </row>
    <row r="129" customFormat="false" ht="9" hidden="true" customHeight="false" outlineLevel="0" collapsed="false">
      <c r="A129" s="83"/>
    </row>
    <row r="130" customFormat="false" ht="9" hidden="true" customHeight="false" outlineLevel="0" collapsed="false">
      <c r="A130" s="83"/>
    </row>
    <row r="131" customFormat="false" ht="9" hidden="true" customHeight="false" outlineLevel="0" collapsed="false">
      <c r="A131" s="83"/>
    </row>
    <row r="132" customFormat="false" ht="9" hidden="true" customHeight="false" outlineLevel="0" collapsed="false">
      <c r="A132" s="83"/>
    </row>
    <row r="133" customFormat="false" ht="9" hidden="true" customHeight="false" outlineLevel="0" collapsed="false">
      <c r="A133" s="83"/>
    </row>
    <row r="134" customFormat="false" ht="9" hidden="true" customHeight="false" outlineLevel="0" collapsed="false">
      <c r="A134" s="83"/>
    </row>
    <row r="135" customFormat="false" ht="9" hidden="true" customHeight="false" outlineLevel="0" collapsed="false">
      <c r="A135" s="83"/>
    </row>
    <row r="136" customFormat="false" ht="9" hidden="true" customHeight="false" outlineLevel="0" collapsed="false">
      <c r="A136" s="83"/>
    </row>
    <row r="137" customFormat="false" ht="9" hidden="true" customHeight="false" outlineLevel="0" collapsed="false">
      <c r="A137" s="83"/>
    </row>
    <row r="138" customFormat="false" ht="9" hidden="true" customHeight="false" outlineLevel="0" collapsed="false">
      <c r="A138" s="83"/>
    </row>
    <row r="139" customFormat="false" ht="9" hidden="true" customHeight="false" outlineLevel="0" collapsed="false">
      <c r="A139" s="83"/>
    </row>
    <row r="140" customFormat="false" ht="9" hidden="true" customHeight="false" outlineLevel="0" collapsed="false">
      <c r="A140" s="83"/>
    </row>
    <row r="141" customFormat="false" ht="9" hidden="true" customHeight="false" outlineLevel="0" collapsed="false">
      <c r="A141" s="83"/>
    </row>
    <row r="142" customFormat="false" ht="9" hidden="true" customHeight="false" outlineLevel="0" collapsed="false">
      <c r="A142" s="83"/>
    </row>
    <row r="143" customFormat="false" ht="9" hidden="true" customHeight="false" outlineLevel="0" collapsed="false">
      <c r="A143" s="83"/>
    </row>
    <row r="144" customFormat="false" ht="9" hidden="true" customHeight="false" outlineLevel="0" collapsed="false">
      <c r="A144" s="83"/>
    </row>
    <row r="145" customFormat="false" ht="9" hidden="true" customHeight="false" outlineLevel="0" collapsed="false">
      <c r="A145" s="83"/>
    </row>
    <row r="146" customFormat="false" ht="9" hidden="true" customHeight="false" outlineLevel="0" collapsed="false">
      <c r="A146" s="83"/>
    </row>
    <row r="147" customFormat="false" ht="9" hidden="true" customHeight="false" outlineLevel="0" collapsed="false">
      <c r="A147" s="83"/>
    </row>
    <row r="148" customFormat="false" ht="9" hidden="true" customHeight="false" outlineLevel="0" collapsed="false">
      <c r="A148" s="83"/>
    </row>
    <row r="149" customFormat="false" ht="9" hidden="true" customHeight="false" outlineLevel="0" collapsed="false">
      <c r="A149" s="83"/>
    </row>
    <row r="150" customFormat="false" ht="9" hidden="true" customHeight="false" outlineLevel="0" collapsed="false">
      <c r="A150" s="83"/>
    </row>
    <row r="151" customFormat="false" ht="9" hidden="true" customHeight="false" outlineLevel="0" collapsed="false">
      <c r="A151" s="83"/>
    </row>
    <row r="152" customFormat="false" ht="9" hidden="true" customHeight="false" outlineLevel="0" collapsed="false">
      <c r="A152" s="83"/>
    </row>
    <row r="153" customFormat="false" ht="9" hidden="true" customHeight="false" outlineLevel="0" collapsed="false">
      <c r="A153" s="83"/>
    </row>
    <row r="154" customFormat="false" ht="9" hidden="true" customHeight="false" outlineLevel="0" collapsed="false">
      <c r="A154" s="83"/>
    </row>
    <row r="155" customFormat="false" ht="9" hidden="true" customHeight="false" outlineLevel="0" collapsed="false">
      <c r="A155" s="83"/>
    </row>
    <row r="156" customFormat="false" ht="9" hidden="true" customHeight="false" outlineLevel="0" collapsed="false">
      <c r="A156" s="83"/>
    </row>
    <row r="157" customFormat="false" ht="9" hidden="true" customHeight="false" outlineLevel="0" collapsed="false">
      <c r="A157" s="83"/>
    </row>
    <row r="158" customFormat="false" ht="9" hidden="true" customHeight="false" outlineLevel="0" collapsed="false">
      <c r="A158" s="83"/>
    </row>
    <row r="159" customFormat="false" ht="9" hidden="true" customHeight="false" outlineLevel="0" collapsed="false">
      <c r="A159" s="83"/>
    </row>
    <row r="160" customFormat="false" ht="9" hidden="true" customHeight="false" outlineLevel="0" collapsed="false">
      <c r="A160" s="83"/>
    </row>
    <row r="161" customFormat="false" ht="9" hidden="true" customHeight="false" outlineLevel="0" collapsed="false">
      <c r="A161" s="83"/>
    </row>
    <row r="162" customFormat="false" ht="9" hidden="true" customHeight="false" outlineLevel="0" collapsed="false">
      <c r="A162" s="83"/>
    </row>
    <row r="163" customFormat="false" ht="9" hidden="true" customHeight="false" outlineLevel="0" collapsed="false">
      <c r="A163" s="83"/>
    </row>
    <row r="164" customFormat="false" ht="9" hidden="true" customHeight="false" outlineLevel="0" collapsed="false">
      <c r="A164" s="83"/>
    </row>
    <row r="165" customFormat="false" ht="9" hidden="true" customHeight="false" outlineLevel="0" collapsed="false">
      <c r="A165" s="83"/>
    </row>
    <row r="166" customFormat="false" ht="9" hidden="true" customHeight="false" outlineLevel="0" collapsed="false">
      <c r="A166" s="83"/>
    </row>
    <row r="167" customFormat="false" ht="9" hidden="true" customHeight="false" outlineLevel="0" collapsed="false">
      <c r="A167" s="83"/>
    </row>
    <row r="168" customFormat="false" ht="9" hidden="true" customHeight="false" outlineLevel="0" collapsed="false">
      <c r="A168" s="83"/>
    </row>
    <row r="169" customFormat="false" ht="9" hidden="true" customHeight="false" outlineLevel="0" collapsed="false">
      <c r="A169" s="83"/>
    </row>
    <row r="170" customFormat="false" ht="9" hidden="true" customHeight="false" outlineLevel="0" collapsed="false">
      <c r="A170" s="83"/>
    </row>
    <row r="171" customFormat="false" ht="9" hidden="true" customHeight="false" outlineLevel="0" collapsed="false">
      <c r="A171" s="83"/>
    </row>
    <row r="172" customFormat="false" ht="9" hidden="true" customHeight="false" outlineLevel="0" collapsed="false">
      <c r="A172" s="83"/>
    </row>
    <row r="173" customFormat="false" ht="9" hidden="true" customHeight="false" outlineLevel="0" collapsed="false">
      <c r="A173" s="83"/>
    </row>
    <row r="174" customFormat="false" ht="9" hidden="true" customHeight="false" outlineLevel="0" collapsed="false">
      <c r="A174" s="83"/>
    </row>
    <row r="175" customFormat="false" ht="9" hidden="true" customHeight="false" outlineLevel="0" collapsed="false">
      <c r="A175" s="83"/>
    </row>
    <row r="176" customFormat="false" ht="9" hidden="true" customHeight="false" outlineLevel="0" collapsed="false">
      <c r="A176" s="83"/>
    </row>
    <row r="177" customFormat="false" ht="9" hidden="true" customHeight="false" outlineLevel="0" collapsed="false">
      <c r="A177" s="83"/>
    </row>
    <row r="178" customFormat="false" ht="9" hidden="true" customHeight="false" outlineLevel="0" collapsed="false">
      <c r="A178" s="83"/>
    </row>
    <row r="179" customFormat="false" ht="9" hidden="true" customHeight="false" outlineLevel="0" collapsed="false">
      <c r="A179" s="83"/>
    </row>
    <row r="180" customFormat="false" ht="9" hidden="true" customHeight="false" outlineLevel="0" collapsed="false">
      <c r="A180" s="83"/>
    </row>
    <row r="181" customFormat="false" ht="9" hidden="true" customHeight="false" outlineLevel="0" collapsed="false">
      <c r="A181" s="83"/>
    </row>
    <row r="182" customFormat="false" ht="9" hidden="true" customHeight="false" outlineLevel="0" collapsed="false">
      <c r="A182" s="83"/>
    </row>
    <row r="183" customFormat="false" ht="9" hidden="true" customHeight="false" outlineLevel="0" collapsed="false">
      <c r="A183" s="83"/>
    </row>
    <row r="184" customFormat="false" ht="9" hidden="true" customHeight="false" outlineLevel="0" collapsed="false">
      <c r="A184" s="83"/>
    </row>
    <row r="185" customFormat="false" ht="9" hidden="true" customHeight="false" outlineLevel="0" collapsed="false">
      <c r="A185" s="83"/>
    </row>
    <row r="186" customFormat="false" ht="9" hidden="true" customHeight="false" outlineLevel="0" collapsed="false">
      <c r="A186" s="83"/>
    </row>
    <row r="187" customFormat="false" ht="9" hidden="true" customHeight="false" outlineLevel="0" collapsed="false">
      <c r="A187" s="83"/>
    </row>
    <row r="188" customFormat="false" ht="9" hidden="true" customHeight="false" outlineLevel="0" collapsed="false">
      <c r="A188" s="83"/>
    </row>
    <row r="189" customFormat="false" ht="9" hidden="true" customHeight="false" outlineLevel="0" collapsed="false">
      <c r="A189" s="83"/>
    </row>
    <row r="190" customFormat="false" ht="9" hidden="true" customHeight="false" outlineLevel="0" collapsed="false">
      <c r="A190" s="83"/>
    </row>
    <row r="191" customFormat="false" ht="9" hidden="true" customHeight="false" outlineLevel="0" collapsed="false">
      <c r="A191" s="83"/>
    </row>
    <row r="192" customFormat="false" ht="9" hidden="true" customHeight="false" outlineLevel="0" collapsed="false">
      <c r="A192" s="83"/>
    </row>
    <row r="193" customFormat="false" ht="9" hidden="true" customHeight="false" outlineLevel="0" collapsed="false">
      <c r="A193" s="83"/>
    </row>
    <row r="194" customFormat="false" ht="9" hidden="true" customHeight="false" outlineLevel="0" collapsed="false">
      <c r="A194" s="83"/>
    </row>
    <row r="195" customFormat="false" ht="9" hidden="true" customHeight="false" outlineLevel="0" collapsed="false">
      <c r="A195" s="83"/>
    </row>
    <row r="196" customFormat="false" ht="9" hidden="true" customHeight="false" outlineLevel="0" collapsed="false">
      <c r="A196" s="83"/>
    </row>
    <row r="197" customFormat="false" ht="9" hidden="true" customHeight="false" outlineLevel="0" collapsed="false">
      <c r="A197" s="83"/>
    </row>
    <row r="198" customFormat="false" ht="9" hidden="true" customHeight="false" outlineLevel="0" collapsed="false">
      <c r="A198" s="83"/>
    </row>
    <row r="199" customFormat="false" ht="9" hidden="true" customHeight="false" outlineLevel="0" collapsed="false">
      <c r="A199" s="83"/>
    </row>
    <row r="200" customFormat="false" ht="9" hidden="true" customHeight="false" outlineLevel="0" collapsed="false">
      <c r="A200" s="83"/>
    </row>
    <row r="201" customFormat="false" ht="9" hidden="true" customHeight="false" outlineLevel="0" collapsed="false">
      <c r="A201" s="83"/>
    </row>
    <row r="202" customFormat="false" ht="9" hidden="true" customHeight="false" outlineLevel="0" collapsed="false">
      <c r="A202" s="83"/>
    </row>
    <row r="203" customFormat="false" ht="9" hidden="true" customHeight="false" outlineLevel="0" collapsed="false">
      <c r="A203" s="83"/>
    </row>
    <row r="204" customFormat="false" ht="9" hidden="true" customHeight="false" outlineLevel="0" collapsed="false">
      <c r="A204" s="83"/>
    </row>
    <row r="205" customFormat="false" ht="9" hidden="true" customHeight="false" outlineLevel="0" collapsed="false">
      <c r="A205" s="83"/>
    </row>
    <row r="206" customFormat="false" ht="9" hidden="true" customHeight="false" outlineLevel="0" collapsed="false">
      <c r="A206" s="83"/>
    </row>
    <row r="207" customFormat="false" ht="9" hidden="true" customHeight="false" outlineLevel="0" collapsed="false">
      <c r="A207" s="83"/>
    </row>
    <row r="208" customFormat="false" ht="9" hidden="true" customHeight="false" outlineLevel="0" collapsed="false">
      <c r="A208" s="83"/>
    </row>
    <row r="209" customFormat="false" ht="9" hidden="true" customHeight="false" outlineLevel="0" collapsed="false">
      <c r="A209" s="83"/>
    </row>
    <row r="210" customFormat="false" ht="9" hidden="true" customHeight="false" outlineLevel="0" collapsed="false">
      <c r="A210" s="83"/>
    </row>
    <row r="211" customFormat="false" ht="9" hidden="true" customHeight="false" outlineLevel="0" collapsed="false">
      <c r="A211" s="83"/>
    </row>
    <row r="212" customFormat="false" ht="9" hidden="true" customHeight="false" outlineLevel="0" collapsed="false">
      <c r="A212" s="83"/>
    </row>
    <row r="213" customFormat="false" ht="9" hidden="true" customHeight="false" outlineLevel="0" collapsed="false">
      <c r="A213" s="83"/>
    </row>
    <row r="214" customFormat="false" ht="9" hidden="true" customHeight="false" outlineLevel="0" collapsed="false">
      <c r="A214" s="83"/>
    </row>
    <row r="215" customFormat="false" ht="9" hidden="true" customHeight="false" outlineLevel="0" collapsed="false">
      <c r="A215" s="83"/>
    </row>
    <row r="216" customFormat="false" ht="9" hidden="true" customHeight="false" outlineLevel="0" collapsed="false">
      <c r="A216" s="83"/>
    </row>
    <row r="217" customFormat="false" ht="9" hidden="true" customHeight="false" outlineLevel="0" collapsed="false">
      <c r="A217" s="83"/>
    </row>
    <row r="218" customFormat="false" ht="9" hidden="true" customHeight="false" outlineLevel="0" collapsed="false">
      <c r="A218" s="83"/>
    </row>
    <row r="219" customFormat="false" ht="9" hidden="true" customHeight="false" outlineLevel="0" collapsed="false">
      <c r="A219" s="83"/>
    </row>
    <row r="220" customFormat="false" ht="9" hidden="true" customHeight="false" outlineLevel="0" collapsed="false">
      <c r="A220" s="83"/>
    </row>
    <row r="221" customFormat="false" ht="9" hidden="true" customHeight="false" outlineLevel="0" collapsed="false">
      <c r="A221" s="83"/>
    </row>
    <row r="222" customFormat="false" ht="9" hidden="true" customHeight="false" outlineLevel="0" collapsed="false">
      <c r="A222" s="83"/>
    </row>
    <row r="223" customFormat="false" ht="9" hidden="true" customHeight="false" outlineLevel="0" collapsed="false">
      <c r="A223" s="83"/>
    </row>
    <row r="224" customFormat="false" ht="9" hidden="true" customHeight="false" outlineLevel="0" collapsed="false">
      <c r="A224" s="83"/>
    </row>
    <row r="225" customFormat="false" ht="9" hidden="true" customHeight="false" outlineLevel="0" collapsed="false">
      <c r="A225" s="83"/>
    </row>
    <row r="226" customFormat="false" ht="9" hidden="true" customHeight="false" outlineLevel="0" collapsed="false">
      <c r="A226" s="83"/>
    </row>
    <row r="227" customFormat="false" ht="9" hidden="true" customHeight="false" outlineLevel="0" collapsed="false">
      <c r="A227" s="83"/>
    </row>
    <row r="228" customFormat="false" ht="9" hidden="true" customHeight="false" outlineLevel="0" collapsed="false">
      <c r="A228" s="83"/>
    </row>
    <row r="229" customFormat="false" ht="9" hidden="true" customHeight="false" outlineLevel="0" collapsed="false">
      <c r="A229" s="83"/>
    </row>
    <row r="230" customFormat="false" ht="9" hidden="true" customHeight="false" outlineLevel="0" collapsed="false">
      <c r="A230" s="83"/>
    </row>
    <row r="231" customFormat="false" ht="9" hidden="true" customHeight="false" outlineLevel="0" collapsed="false">
      <c r="A231" s="83"/>
    </row>
    <row r="232" customFormat="false" ht="9" hidden="true" customHeight="false" outlineLevel="0" collapsed="false">
      <c r="A232" s="83"/>
    </row>
    <row r="233" customFormat="false" ht="9" hidden="true" customHeight="false" outlineLevel="0" collapsed="false">
      <c r="A233" s="83"/>
    </row>
    <row r="234" customFormat="false" ht="9" hidden="true" customHeight="false" outlineLevel="0" collapsed="false">
      <c r="A234" s="83"/>
    </row>
    <row r="235" customFormat="false" ht="9" hidden="true" customHeight="false" outlineLevel="0" collapsed="false">
      <c r="A235" s="83"/>
    </row>
    <row r="236" customFormat="false" ht="9" hidden="true" customHeight="false" outlineLevel="0" collapsed="false">
      <c r="A236" s="83"/>
    </row>
    <row r="237" customFormat="false" ht="9" hidden="true" customHeight="false" outlineLevel="0" collapsed="false">
      <c r="A237" s="83"/>
    </row>
    <row r="238" customFormat="false" ht="9" hidden="true" customHeight="false" outlineLevel="0" collapsed="false">
      <c r="A238" s="83"/>
    </row>
    <row r="239" customFormat="false" ht="9" hidden="true" customHeight="false" outlineLevel="0" collapsed="false">
      <c r="A239" s="83"/>
    </row>
    <row r="240" customFormat="false" ht="9" hidden="true" customHeight="false" outlineLevel="0" collapsed="false">
      <c r="A240" s="83"/>
    </row>
    <row r="241" customFormat="false" ht="9" hidden="true" customHeight="false" outlineLevel="0" collapsed="false">
      <c r="A241" s="83"/>
    </row>
    <row r="242" customFormat="false" ht="9" hidden="true" customHeight="false" outlineLevel="0" collapsed="false">
      <c r="A242" s="83"/>
    </row>
    <row r="243" customFormat="false" ht="9" hidden="true" customHeight="false" outlineLevel="0" collapsed="false">
      <c r="A243" s="83"/>
    </row>
    <row r="244" customFormat="false" ht="9" hidden="true" customHeight="false" outlineLevel="0" collapsed="false">
      <c r="A244" s="83"/>
    </row>
    <row r="245" customFormat="false" ht="9" hidden="true" customHeight="false" outlineLevel="0" collapsed="false">
      <c r="A245" s="83"/>
    </row>
    <row r="246" customFormat="false" ht="9" hidden="true" customHeight="false" outlineLevel="0" collapsed="false">
      <c r="A246" s="83"/>
    </row>
    <row r="247" customFormat="false" ht="9" hidden="true" customHeight="false" outlineLevel="0" collapsed="false">
      <c r="A247" s="83"/>
    </row>
    <row r="248" customFormat="false" ht="9" hidden="true" customHeight="false" outlineLevel="0" collapsed="false">
      <c r="A248" s="83"/>
    </row>
    <row r="249" customFormat="false" ht="9" hidden="true" customHeight="false" outlineLevel="0" collapsed="false">
      <c r="A249" s="83"/>
    </row>
    <row r="250" customFormat="false" ht="9" hidden="true" customHeight="false" outlineLevel="0" collapsed="false">
      <c r="A250" s="83"/>
    </row>
    <row r="251" customFormat="false" ht="9" hidden="true" customHeight="false" outlineLevel="0" collapsed="false">
      <c r="A251" s="83"/>
    </row>
    <row r="252" customFormat="false" ht="9" hidden="true" customHeight="false" outlineLevel="0" collapsed="false">
      <c r="A252" s="83"/>
    </row>
    <row r="253" customFormat="false" ht="9" hidden="true" customHeight="false" outlineLevel="0" collapsed="false">
      <c r="A253" s="83"/>
    </row>
    <row r="254" customFormat="false" ht="9" hidden="true" customHeight="false" outlineLevel="0" collapsed="false">
      <c r="A254" s="83"/>
    </row>
    <row r="255" customFormat="false" ht="9" hidden="true" customHeight="false" outlineLevel="0" collapsed="false">
      <c r="A255" s="83"/>
    </row>
    <row r="256" customFormat="false" ht="9" hidden="true" customHeight="false" outlineLevel="0" collapsed="false">
      <c r="A256" s="83"/>
    </row>
    <row r="257" customFormat="false" ht="9" hidden="true" customHeight="false" outlineLevel="0" collapsed="false">
      <c r="A257" s="83"/>
    </row>
    <row r="258" customFormat="false" ht="9" hidden="true" customHeight="false" outlineLevel="0" collapsed="false">
      <c r="A258" s="83"/>
    </row>
    <row r="259" customFormat="false" ht="9" hidden="true" customHeight="false" outlineLevel="0" collapsed="false">
      <c r="A259" s="83"/>
    </row>
    <row r="260" customFormat="false" ht="9" hidden="true" customHeight="false" outlineLevel="0" collapsed="false">
      <c r="A260" s="83"/>
    </row>
    <row r="261" customFormat="false" ht="9" hidden="true" customHeight="false" outlineLevel="0" collapsed="false">
      <c r="A261" s="83"/>
    </row>
    <row r="262" customFormat="false" ht="9" hidden="true" customHeight="false" outlineLevel="0" collapsed="false">
      <c r="A262" s="83"/>
    </row>
    <row r="263" customFormat="false" ht="9" hidden="true" customHeight="false" outlineLevel="0" collapsed="false">
      <c r="A263" s="83"/>
    </row>
    <row r="264" customFormat="false" ht="9" hidden="true" customHeight="false" outlineLevel="0" collapsed="false">
      <c r="A264" s="83"/>
    </row>
    <row r="265" customFormat="false" ht="9" hidden="true" customHeight="false" outlineLevel="0" collapsed="false">
      <c r="A265" s="83"/>
    </row>
    <row r="266" customFormat="false" ht="9" hidden="true" customHeight="false" outlineLevel="0" collapsed="false">
      <c r="A266" s="83"/>
    </row>
    <row r="267" customFormat="false" ht="9" hidden="true" customHeight="false" outlineLevel="0" collapsed="false">
      <c r="A267" s="83"/>
    </row>
    <row r="268" customFormat="false" ht="9" hidden="true" customHeight="false" outlineLevel="0" collapsed="false">
      <c r="A268" s="83"/>
    </row>
    <row r="269" customFormat="false" ht="9" hidden="true" customHeight="false" outlineLevel="0" collapsed="false">
      <c r="A269" s="83"/>
    </row>
    <row r="270" customFormat="false" ht="9" hidden="true" customHeight="false" outlineLevel="0" collapsed="false">
      <c r="A270" s="83"/>
    </row>
    <row r="271" customFormat="false" ht="9" hidden="true" customHeight="false" outlineLevel="0" collapsed="false">
      <c r="A271" s="83"/>
    </row>
    <row r="272" customFormat="false" ht="9" hidden="true" customHeight="false" outlineLevel="0" collapsed="false">
      <c r="A272" s="83"/>
    </row>
    <row r="273" customFormat="false" ht="9" hidden="true" customHeight="false" outlineLevel="0" collapsed="false">
      <c r="A273" s="83"/>
    </row>
    <row r="274" customFormat="false" ht="9" hidden="true" customHeight="false" outlineLevel="0" collapsed="false">
      <c r="A274" s="83"/>
    </row>
    <row r="275" customFormat="false" ht="9" hidden="true" customHeight="false" outlineLevel="0" collapsed="false">
      <c r="A275" s="83"/>
    </row>
    <row r="276" customFormat="false" ht="9" hidden="true" customHeight="false" outlineLevel="0" collapsed="false">
      <c r="A276" s="83"/>
    </row>
    <row r="277" customFormat="false" ht="9" hidden="true" customHeight="false" outlineLevel="0" collapsed="false">
      <c r="A277" s="83"/>
    </row>
    <row r="278" customFormat="false" ht="9" hidden="true" customHeight="false" outlineLevel="0" collapsed="false">
      <c r="A278" s="83"/>
    </row>
    <row r="279" customFormat="false" ht="9" hidden="true" customHeight="false" outlineLevel="0" collapsed="false">
      <c r="A279" s="83"/>
    </row>
    <row r="280" customFormat="false" ht="9" hidden="true" customHeight="false" outlineLevel="0" collapsed="false">
      <c r="A280" s="83"/>
    </row>
    <row r="281" customFormat="false" ht="9" hidden="true" customHeight="false" outlineLevel="0" collapsed="false">
      <c r="A281" s="83"/>
    </row>
    <row r="282" customFormat="false" ht="9" hidden="true" customHeight="false" outlineLevel="0" collapsed="false">
      <c r="A282" s="83"/>
    </row>
    <row r="283" customFormat="false" ht="9" hidden="true" customHeight="false" outlineLevel="0" collapsed="false">
      <c r="A283" s="83"/>
    </row>
    <row r="284" customFormat="false" ht="9" hidden="true" customHeight="false" outlineLevel="0" collapsed="false">
      <c r="A284" s="83"/>
    </row>
    <row r="285" customFormat="false" ht="9" hidden="true" customHeight="false" outlineLevel="0" collapsed="false">
      <c r="A285" s="83"/>
    </row>
    <row r="286" customFormat="false" ht="9" hidden="true" customHeight="false" outlineLevel="0" collapsed="false">
      <c r="A286" s="83"/>
    </row>
    <row r="287" customFormat="false" ht="9" hidden="true" customHeight="false" outlineLevel="0" collapsed="false">
      <c r="A287" s="83"/>
    </row>
    <row r="288" customFormat="false" ht="9" hidden="true" customHeight="false" outlineLevel="0" collapsed="false">
      <c r="A288" s="83"/>
    </row>
    <row r="289" customFormat="false" ht="9" hidden="true" customHeight="false" outlineLevel="0" collapsed="false">
      <c r="A289" s="83"/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1:IV16384"/>
    </sheetView>
  </sheetViews>
  <sheetFormatPr defaultColWidth="23.28125" defaultRowHeight="9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3.28"/>
    <col collapsed="false" customWidth="true" hidden="false" outlineLevel="0" max="3" min="3" style="60" width="10.85"/>
    <col collapsed="false" customWidth="true" hidden="false" outlineLevel="0" max="4" min="4" style="60" width="12.42"/>
    <col collapsed="false" customWidth="true" hidden="false" outlineLevel="0" max="5" min="5" style="60" width="14.41"/>
    <col collapsed="false" customWidth="true" hidden="false" outlineLevel="0" max="6" min="6" style="60" width="12.56"/>
    <col collapsed="false" customWidth="false" hidden="true" outlineLevel="0" max="257" min="7" style="60" width="23.28"/>
  </cols>
  <sheetData>
    <row r="1" customFormat="false" ht="9" hidden="false" customHeight="true" outlineLevel="0" collapsed="false">
      <c r="A1" s="61" t="s">
        <v>118</v>
      </c>
      <c r="B1" s="61"/>
      <c r="C1" s="61"/>
      <c r="D1" s="61"/>
      <c r="E1" s="61"/>
      <c r="F1" s="61"/>
    </row>
    <row r="2" customFormat="false" ht="9" hidden="false" customHeight="true" outlineLevel="0" collapsed="false">
      <c r="A2" s="61" t="s">
        <v>208</v>
      </c>
      <c r="B2" s="61"/>
      <c r="C2" s="61"/>
      <c r="D2" s="61"/>
      <c r="E2" s="61"/>
      <c r="F2" s="61"/>
    </row>
    <row r="3" customFormat="false" ht="9" hidden="false" customHeight="true" outlineLevel="0" collapsed="false">
      <c r="A3" s="61" t="s">
        <v>209</v>
      </c>
      <c r="B3" s="61"/>
      <c r="C3" s="61"/>
      <c r="D3" s="61"/>
      <c r="E3" s="61"/>
      <c r="F3" s="61"/>
    </row>
    <row r="4" customFormat="false" ht="9" hidden="false" customHeight="true" outlineLevel="0" collapsed="false">
      <c r="A4" s="62"/>
      <c r="B4" s="63"/>
      <c r="C4" s="84" t="s">
        <v>121</v>
      </c>
      <c r="D4" s="84"/>
      <c r="E4" s="84"/>
      <c r="F4" s="84"/>
    </row>
    <row r="5" customFormat="false" ht="9" hidden="false" customHeight="true" outlineLevel="0" collapsed="false">
      <c r="A5" s="65" t="s">
        <v>122</v>
      </c>
      <c r="B5" s="66" t="s">
        <v>116</v>
      </c>
      <c r="C5" s="67" t="s">
        <v>123</v>
      </c>
      <c r="D5" s="66" t="s">
        <v>210</v>
      </c>
      <c r="E5" s="66" t="s">
        <v>211</v>
      </c>
      <c r="F5" s="71" t="s">
        <v>126</v>
      </c>
    </row>
    <row r="6" customFormat="false" ht="9" hidden="false" customHeight="false" outlineLevel="0" collapsed="false">
      <c r="A6" s="69"/>
      <c r="B6" s="70"/>
      <c r="C6" s="67"/>
      <c r="D6" s="66" t="s">
        <v>127</v>
      </c>
      <c r="E6" s="66" t="s">
        <v>128</v>
      </c>
      <c r="F6" s="71" t="s">
        <v>129</v>
      </c>
    </row>
    <row r="7" customFormat="false" ht="1.5" hidden="false" customHeight="true" outlineLevel="0" collapsed="false">
      <c r="A7" s="72"/>
      <c r="B7" s="73"/>
      <c r="C7" s="73"/>
      <c r="D7" s="73"/>
      <c r="E7" s="73"/>
      <c r="F7" s="73"/>
    </row>
    <row r="8" customFormat="false" ht="9" hidden="false" customHeight="true" outlineLevel="0" collapsed="false">
      <c r="A8" s="69" t="s">
        <v>212</v>
      </c>
      <c r="B8" s="85" t="n">
        <v>7933163.815</v>
      </c>
      <c r="C8" s="85" t="n">
        <v>3630606.367</v>
      </c>
      <c r="D8" s="85" t="n">
        <v>1806647.142</v>
      </c>
      <c r="E8" s="85" t="n">
        <v>1647491.522</v>
      </c>
      <c r="F8" s="85" t="n">
        <v>848418.784</v>
      </c>
    </row>
    <row r="9" customFormat="false" ht="1.5" hidden="false" customHeight="true" outlineLevel="0" collapsed="false">
      <c r="A9" s="69"/>
      <c r="B9" s="85"/>
      <c r="C9" s="85"/>
      <c r="D9" s="85"/>
      <c r="E9" s="85"/>
      <c r="F9" s="85"/>
    </row>
    <row r="10" customFormat="false" ht="9" hidden="false" customHeight="true" outlineLevel="0" collapsed="false">
      <c r="A10" s="69" t="s">
        <v>213</v>
      </c>
      <c r="B10" s="85"/>
      <c r="C10" s="85"/>
      <c r="D10" s="85"/>
      <c r="E10" s="85"/>
      <c r="F10" s="85"/>
    </row>
    <row r="11" customFormat="false" ht="1.5" hidden="false" customHeight="true" outlineLevel="0" collapsed="false">
      <c r="A11" s="69"/>
      <c r="B11" s="85"/>
      <c r="C11" s="85"/>
      <c r="D11" s="85"/>
      <c r="E11" s="85"/>
      <c r="F11" s="85"/>
    </row>
    <row r="12" customFormat="false" ht="9" hidden="false" customHeight="true" outlineLevel="0" collapsed="false">
      <c r="A12" s="69" t="s">
        <v>132</v>
      </c>
      <c r="B12" s="85" t="n">
        <v>270600.639</v>
      </c>
      <c r="C12" s="85" t="n">
        <v>77902.152</v>
      </c>
      <c r="D12" s="85" t="n">
        <v>122303.105</v>
      </c>
      <c r="E12" s="85" t="n">
        <v>48104.428</v>
      </c>
      <c r="F12" s="85" t="n">
        <v>22290.954</v>
      </c>
    </row>
    <row r="13" customFormat="false" ht="9" hidden="false" customHeight="true" outlineLevel="0" collapsed="false">
      <c r="A13" s="69" t="s">
        <v>133</v>
      </c>
      <c r="B13" s="85" t="n">
        <v>153162.265</v>
      </c>
      <c r="C13" s="85" t="n">
        <v>21989.115</v>
      </c>
      <c r="D13" s="85" t="n">
        <v>58677.806</v>
      </c>
      <c r="E13" s="85" t="n">
        <v>38059.982</v>
      </c>
      <c r="F13" s="85" t="n">
        <v>34435.362</v>
      </c>
    </row>
    <row r="14" customFormat="false" ht="9" hidden="false" customHeight="true" outlineLevel="0" collapsed="false">
      <c r="A14" s="69" t="s">
        <v>134</v>
      </c>
      <c r="B14" s="85" t="n">
        <v>699772.135</v>
      </c>
      <c r="C14" s="85" t="n">
        <v>418337.25</v>
      </c>
      <c r="D14" s="85" t="n">
        <v>12674.884</v>
      </c>
      <c r="E14" s="85" t="n">
        <v>245754.641</v>
      </c>
      <c r="F14" s="85" t="n">
        <v>23005.36</v>
      </c>
    </row>
    <row r="15" customFormat="false" ht="9" hidden="false" customHeight="true" outlineLevel="0" collapsed="false">
      <c r="A15" s="69" t="s">
        <v>135</v>
      </c>
      <c r="B15" s="85" t="n">
        <v>766211.961</v>
      </c>
      <c r="C15" s="85" t="n">
        <v>585674.974</v>
      </c>
      <c r="D15" s="85" t="n">
        <v>116845.567</v>
      </c>
      <c r="E15" s="85" t="n">
        <v>35798.84</v>
      </c>
      <c r="F15" s="85" t="n">
        <v>27892.58</v>
      </c>
    </row>
    <row r="16" customFormat="false" ht="9" hidden="false" customHeight="true" outlineLevel="0" collapsed="false">
      <c r="A16" s="69" t="s">
        <v>136</v>
      </c>
      <c r="B16" s="85" t="n">
        <v>640812.715</v>
      </c>
      <c r="C16" s="85" t="n">
        <v>294685.7</v>
      </c>
      <c r="D16" s="85" t="n">
        <v>137037.454</v>
      </c>
      <c r="E16" s="85" t="n">
        <v>199342.03</v>
      </c>
      <c r="F16" s="85" t="n">
        <v>9747.531</v>
      </c>
    </row>
    <row r="17" customFormat="false" ht="9" hidden="false" customHeight="true" outlineLevel="0" collapsed="false">
      <c r="A17" s="69" t="s">
        <v>137</v>
      </c>
      <c r="B17" s="85" t="n">
        <v>1079317.914</v>
      </c>
      <c r="C17" s="85" t="n">
        <v>425596.738</v>
      </c>
      <c r="D17" s="85" t="n">
        <v>241395.234</v>
      </c>
      <c r="E17" s="85" t="n">
        <v>234542.134</v>
      </c>
      <c r="F17" s="85" t="n">
        <v>177783.808</v>
      </c>
    </row>
    <row r="18" customFormat="false" ht="9" hidden="false" customHeight="true" outlineLevel="0" collapsed="false">
      <c r="A18" s="69" t="s">
        <v>138</v>
      </c>
      <c r="B18" s="85" t="n">
        <v>729616.698</v>
      </c>
      <c r="C18" s="85" t="n">
        <v>506693.831</v>
      </c>
      <c r="D18" s="85" t="n">
        <v>134401.351</v>
      </c>
      <c r="E18" s="85" t="n">
        <v>56520.481</v>
      </c>
      <c r="F18" s="85" t="n">
        <v>32001.035</v>
      </c>
    </row>
    <row r="19" customFormat="false" ht="9" hidden="false" customHeight="true" outlineLevel="0" collapsed="false">
      <c r="A19" s="69" t="s">
        <v>139</v>
      </c>
      <c r="B19" s="85" t="n">
        <v>178660.517</v>
      </c>
      <c r="C19" s="85" t="n">
        <v>140694.313</v>
      </c>
      <c r="D19" s="85" t="n">
        <v>34274.101</v>
      </c>
      <c r="E19" s="85" t="n">
        <v>3001.809</v>
      </c>
      <c r="F19" s="85" t="n">
        <v>690.294</v>
      </c>
    </row>
    <row r="20" customFormat="false" ht="9" hidden="false" customHeight="true" outlineLevel="0" collapsed="false">
      <c r="A20" s="69" t="s">
        <v>140</v>
      </c>
      <c r="B20" s="85" t="n">
        <v>789015.638</v>
      </c>
      <c r="C20" s="85" t="n">
        <v>398213.925</v>
      </c>
      <c r="D20" s="85" t="n">
        <v>147112.047</v>
      </c>
      <c r="E20" s="85" t="n">
        <v>155261.074</v>
      </c>
      <c r="F20" s="85" t="n">
        <v>88428.592</v>
      </c>
      <c r="G20" s="85"/>
    </row>
    <row r="21" customFormat="false" ht="9" hidden="false" customHeight="true" outlineLevel="0" collapsed="false">
      <c r="A21" s="69" t="s">
        <v>141</v>
      </c>
      <c r="B21" s="85" t="n">
        <v>847442.98</v>
      </c>
      <c r="C21" s="85" t="n">
        <v>218563.085</v>
      </c>
      <c r="D21" s="85" t="n">
        <v>243419.217</v>
      </c>
      <c r="E21" s="85" t="n">
        <v>226295.226</v>
      </c>
      <c r="F21" s="85" t="n">
        <v>159165.452</v>
      </c>
      <c r="G21" s="85"/>
    </row>
    <row r="22" customFormat="false" ht="9" hidden="false" customHeight="true" outlineLevel="0" collapsed="false">
      <c r="A22" s="69" t="s">
        <v>142</v>
      </c>
      <c r="B22" s="85" t="n">
        <v>1778550.353</v>
      </c>
      <c r="C22" s="85" t="n">
        <v>542255.284</v>
      </c>
      <c r="D22" s="85" t="n">
        <v>558506.376</v>
      </c>
      <c r="E22" s="85" t="n">
        <v>404810.877</v>
      </c>
      <c r="F22" s="85" t="n">
        <v>272977.816</v>
      </c>
      <c r="G22" s="86"/>
    </row>
    <row r="23" customFormat="false" ht="1.5" hidden="false" customHeight="true" outlineLevel="0" collapsed="false">
      <c r="A23" s="69"/>
      <c r="B23" s="85"/>
      <c r="C23" s="85"/>
      <c r="D23" s="85"/>
      <c r="E23" s="85"/>
      <c r="F23" s="85"/>
    </row>
    <row r="24" customFormat="false" ht="9" hidden="false" customHeight="true" outlineLevel="0" collapsed="false">
      <c r="A24" s="69" t="s">
        <v>143</v>
      </c>
      <c r="B24" s="85"/>
      <c r="C24" s="85"/>
      <c r="D24" s="85"/>
      <c r="E24" s="85"/>
      <c r="F24" s="85"/>
    </row>
    <row r="25" customFormat="false" ht="1.5" hidden="false" customHeight="true" outlineLevel="0" collapsed="false">
      <c r="A25" s="69"/>
      <c r="B25" s="85"/>
      <c r="C25" s="85"/>
      <c r="D25" s="85"/>
      <c r="E25" s="85"/>
      <c r="F25" s="85"/>
    </row>
    <row r="26" customFormat="false" ht="9" hidden="false" customHeight="true" outlineLevel="0" collapsed="false">
      <c r="A26" s="69" t="s">
        <v>144</v>
      </c>
      <c r="B26" s="85"/>
      <c r="C26" s="85"/>
      <c r="D26" s="85"/>
      <c r="E26" s="85"/>
      <c r="F26" s="85"/>
    </row>
    <row r="27" customFormat="false" ht="9" hidden="false" customHeight="true" outlineLevel="0" collapsed="false">
      <c r="A27" s="69" t="s">
        <v>145</v>
      </c>
      <c r="B27" s="85" t="s">
        <v>146</v>
      </c>
      <c r="C27" s="85" t="s">
        <v>146</v>
      </c>
      <c r="D27" s="85" t="s">
        <v>146</v>
      </c>
      <c r="E27" s="85" t="s">
        <v>146</v>
      </c>
      <c r="F27" s="85" t="s">
        <v>146</v>
      </c>
    </row>
    <row r="28" customFormat="false" ht="9" hidden="false" customHeight="true" outlineLevel="0" collapsed="false">
      <c r="A28" s="69" t="s">
        <v>147</v>
      </c>
      <c r="B28" s="85" t="n">
        <v>13060.964</v>
      </c>
      <c r="C28" s="85" t="n">
        <v>6139.665</v>
      </c>
      <c r="D28" s="85" t="n">
        <v>3769.605</v>
      </c>
      <c r="E28" s="85" t="n">
        <v>3031.682</v>
      </c>
      <c r="F28" s="85" t="n">
        <v>120.012</v>
      </c>
    </row>
    <row r="29" customFormat="false" ht="9" hidden="false" customHeight="true" outlineLevel="0" collapsed="false">
      <c r="A29" s="69" t="s">
        <v>148</v>
      </c>
      <c r="B29" s="85" t="n">
        <v>2398.322</v>
      </c>
      <c r="C29" s="85" t="s">
        <v>146</v>
      </c>
      <c r="D29" s="85" t="s">
        <v>146</v>
      </c>
      <c r="E29" s="85" t="n">
        <v>20.702</v>
      </c>
      <c r="F29" s="85" t="n">
        <v>2377.62</v>
      </c>
    </row>
    <row r="30" customFormat="false" ht="9" hidden="false" customHeight="true" outlineLevel="0" collapsed="false">
      <c r="A30" s="69" t="s">
        <v>149</v>
      </c>
      <c r="B30" s="85" t="n">
        <v>12327.961</v>
      </c>
      <c r="C30" s="85" t="n">
        <v>3883.281</v>
      </c>
      <c r="D30" s="85" t="n">
        <v>3920.555</v>
      </c>
      <c r="E30" s="85" t="n">
        <v>1687.902</v>
      </c>
      <c r="F30" s="85" t="n">
        <v>2836.223</v>
      </c>
    </row>
    <row r="31" customFormat="false" ht="9" hidden="false" customHeight="true" outlineLevel="0" collapsed="false">
      <c r="A31" s="69" t="s">
        <v>150</v>
      </c>
      <c r="B31" s="85" t="n">
        <v>522.954</v>
      </c>
      <c r="C31" s="85" t="n">
        <v>190.742</v>
      </c>
      <c r="D31" s="85" t="n">
        <v>246.348</v>
      </c>
      <c r="E31" s="85" t="n">
        <v>9.015</v>
      </c>
      <c r="F31" s="85" t="n">
        <v>76.849</v>
      </c>
    </row>
    <row r="32" customFormat="false" ht="9" hidden="false" customHeight="true" outlineLevel="0" collapsed="false">
      <c r="A32" s="69" t="s">
        <v>151</v>
      </c>
      <c r="B32" s="85" t="n">
        <v>237200.111</v>
      </c>
      <c r="C32" s="85" t="n">
        <v>67090.985</v>
      </c>
      <c r="D32" s="85" t="n">
        <v>111896.438</v>
      </c>
      <c r="E32" s="85" t="n">
        <v>41685.705</v>
      </c>
      <c r="F32" s="85" t="n">
        <v>16526.983</v>
      </c>
    </row>
    <row r="33" customFormat="false" ht="9" hidden="false" customHeight="true" outlineLevel="0" collapsed="false">
      <c r="A33" s="69" t="s">
        <v>152</v>
      </c>
      <c r="B33" s="85" t="n">
        <v>131.056</v>
      </c>
      <c r="C33" s="85" t="s">
        <v>146</v>
      </c>
      <c r="D33" s="85" t="s">
        <v>146</v>
      </c>
      <c r="E33" s="85" t="n">
        <v>17.104</v>
      </c>
      <c r="F33" s="85" t="n">
        <v>113.952</v>
      </c>
    </row>
    <row r="34" customFormat="false" ht="9" hidden="false" customHeight="true" outlineLevel="0" collapsed="false">
      <c r="A34" s="69" t="s">
        <v>153</v>
      </c>
      <c r="B34" s="85" t="n">
        <v>4959.271</v>
      </c>
      <c r="C34" s="85" t="n">
        <v>597.479</v>
      </c>
      <c r="D34" s="85" t="n">
        <v>2470.159</v>
      </c>
      <c r="E34" s="85" t="n">
        <v>1652.318</v>
      </c>
      <c r="F34" s="85" t="n">
        <v>239.315</v>
      </c>
    </row>
    <row r="35" customFormat="false" ht="1.5" hidden="false" customHeight="true" outlineLevel="0" collapsed="false">
      <c r="A35" s="69"/>
      <c r="B35" s="85"/>
      <c r="C35" s="85"/>
      <c r="D35" s="85"/>
      <c r="E35" s="85"/>
      <c r="F35" s="85"/>
    </row>
    <row r="36" customFormat="false" ht="9" hidden="false" customHeight="true" outlineLevel="0" collapsed="false">
      <c r="A36" s="69" t="s">
        <v>154</v>
      </c>
      <c r="B36" s="85"/>
      <c r="C36" s="85"/>
      <c r="D36" s="85"/>
      <c r="E36" s="85"/>
      <c r="F36" s="85"/>
    </row>
    <row r="37" customFormat="false" ht="9" hidden="false" customHeight="true" outlineLevel="0" collapsed="false">
      <c r="A37" s="69" t="s">
        <v>155</v>
      </c>
      <c r="B37" s="85" t="n">
        <v>38114.033</v>
      </c>
      <c r="C37" s="85" t="n">
        <v>5598.807</v>
      </c>
      <c r="D37" s="85" t="n">
        <v>16461.675</v>
      </c>
      <c r="E37" s="85" t="n">
        <v>4186.967</v>
      </c>
      <c r="F37" s="85" t="n">
        <v>11866.584</v>
      </c>
    </row>
    <row r="38" customFormat="false" ht="9" hidden="false" customHeight="true" outlineLevel="0" collapsed="false">
      <c r="A38" s="69" t="s">
        <v>156</v>
      </c>
      <c r="B38" s="85" t="n">
        <v>31502.517</v>
      </c>
      <c r="C38" s="85" t="n">
        <v>197.57</v>
      </c>
      <c r="D38" s="85" t="n">
        <v>648.32</v>
      </c>
      <c r="E38" s="85" t="n">
        <v>29742.071</v>
      </c>
      <c r="F38" s="85" t="n">
        <v>914.556</v>
      </c>
    </row>
    <row r="39" customFormat="false" ht="9" hidden="false" customHeight="true" outlineLevel="0" collapsed="false">
      <c r="A39" s="69" t="s">
        <v>157</v>
      </c>
      <c r="B39" s="85" t="n">
        <v>28104.79</v>
      </c>
      <c r="C39" s="85" t="n">
        <v>7647.475</v>
      </c>
      <c r="D39" s="85" t="n">
        <v>7547.857</v>
      </c>
      <c r="E39" s="85" t="n">
        <v>988.812</v>
      </c>
      <c r="F39" s="85" t="n">
        <v>11920.646</v>
      </c>
    </row>
    <row r="40" customFormat="false" ht="9" hidden="false" customHeight="true" outlineLevel="0" collapsed="false">
      <c r="A40" s="69" t="s">
        <v>158</v>
      </c>
      <c r="B40" s="85" t="n">
        <v>20622.023</v>
      </c>
      <c r="C40" s="85" t="s">
        <v>146</v>
      </c>
      <c r="D40" s="85" t="s">
        <v>146</v>
      </c>
      <c r="E40" s="85" t="n">
        <v>34.798</v>
      </c>
      <c r="F40" s="85" t="n">
        <v>790.734</v>
      </c>
    </row>
    <row r="41" customFormat="false" ht="9" hidden="false" customHeight="true" outlineLevel="0" collapsed="false">
      <c r="A41" s="69" t="s">
        <v>159</v>
      </c>
      <c r="B41" s="85" t="n">
        <v>2781.078</v>
      </c>
      <c r="C41" s="85" t="n">
        <v>153.135</v>
      </c>
      <c r="D41" s="85" t="n">
        <v>889.377</v>
      </c>
      <c r="E41" s="85" t="n">
        <v>669.256</v>
      </c>
      <c r="F41" s="85" t="n">
        <v>1069.31</v>
      </c>
    </row>
    <row r="42" customFormat="false" ht="9" hidden="false" customHeight="true" outlineLevel="0" collapsed="false">
      <c r="A42" s="69" t="s">
        <v>160</v>
      </c>
      <c r="B42" s="85" t="n">
        <v>21612.147</v>
      </c>
      <c r="C42" s="85" t="n">
        <v>4144.623</v>
      </c>
      <c r="D42" s="85" t="n">
        <v>12949.878</v>
      </c>
      <c r="E42" s="85" t="n">
        <v>740.706</v>
      </c>
      <c r="F42" s="85" t="n">
        <v>3776.94</v>
      </c>
    </row>
    <row r="43" customFormat="false" ht="9" hidden="false" customHeight="true" outlineLevel="0" collapsed="false">
      <c r="A43" s="69" t="s">
        <v>161</v>
      </c>
      <c r="B43" s="85" t="n">
        <v>10425.677</v>
      </c>
      <c r="C43" s="85" t="n">
        <v>4247.505</v>
      </c>
      <c r="D43" s="85" t="n">
        <v>384.208</v>
      </c>
      <c r="E43" s="85" t="n">
        <v>1697.372</v>
      </c>
      <c r="F43" s="85" t="n">
        <v>4096.592</v>
      </c>
    </row>
    <row r="44" customFormat="false" ht="1.5" hidden="false" customHeight="true" outlineLevel="0" collapsed="false">
      <c r="A44" s="69"/>
      <c r="B44" s="85"/>
      <c r="C44" s="85"/>
      <c r="D44" s="85"/>
      <c r="E44" s="85"/>
      <c r="F44" s="85"/>
    </row>
    <row r="45" customFormat="false" ht="9" hidden="false" customHeight="true" outlineLevel="0" collapsed="false">
      <c r="A45" s="69" t="s">
        <v>162</v>
      </c>
      <c r="B45" s="85"/>
      <c r="C45" s="85"/>
      <c r="D45" s="85"/>
      <c r="E45" s="85"/>
      <c r="F45" s="85"/>
    </row>
    <row r="46" customFormat="false" ht="9" hidden="false" customHeight="true" outlineLevel="0" collapsed="false">
      <c r="A46" s="69" t="s">
        <v>163</v>
      </c>
      <c r="B46" s="85" t="n">
        <v>511932.072</v>
      </c>
      <c r="C46" s="85" t="n">
        <v>311369.663</v>
      </c>
      <c r="D46" s="85" t="n">
        <v>1230.574</v>
      </c>
      <c r="E46" s="85" t="n">
        <v>199331.835</v>
      </c>
      <c r="F46" s="85" t="s">
        <v>146</v>
      </c>
    </row>
    <row r="47" customFormat="false" ht="9" hidden="false" customHeight="true" outlineLevel="0" collapsed="false">
      <c r="A47" s="69" t="s">
        <v>164</v>
      </c>
      <c r="B47" s="85" t="n">
        <v>83380.855</v>
      </c>
      <c r="C47" s="85" t="n">
        <v>72479.258</v>
      </c>
      <c r="D47" s="85" t="n">
        <v>10582.942</v>
      </c>
      <c r="E47" s="85" t="n">
        <v>231.689</v>
      </c>
      <c r="F47" s="85" t="n">
        <v>86.966</v>
      </c>
    </row>
    <row r="48" customFormat="false" ht="9" hidden="false" customHeight="true" outlineLevel="0" collapsed="false">
      <c r="A48" s="69" t="s">
        <v>165</v>
      </c>
      <c r="B48" s="85" t="n">
        <v>104459.208</v>
      </c>
      <c r="C48" s="85" t="n">
        <v>34488.329</v>
      </c>
      <c r="D48" s="85" t="n">
        <v>861.368</v>
      </c>
      <c r="E48" s="85" t="n">
        <v>46191.117</v>
      </c>
      <c r="F48" s="85" t="n">
        <v>22918.394</v>
      </c>
    </row>
    <row r="49" customFormat="false" ht="1.5" hidden="false" customHeight="true" outlineLevel="0" collapsed="false">
      <c r="A49" s="69"/>
      <c r="B49" s="85"/>
      <c r="C49" s="85"/>
      <c r="D49" s="85"/>
      <c r="E49" s="85"/>
      <c r="F49" s="85"/>
    </row>
    <row r="50" customFormat="false" ht="9" hidden="false" customHeight="true" outlineLevel="0" collapsed="false">
      <c r="A50" s="69" t="s">
        <v>166</v>
      </c>
      <c r="B50" s="85"/>
      <c r="C50" s="85"/>
      <c r="D50" s="85"/>
      <c r="E50" s="85"/>
      <c r="F50" s="85"/>
    </row>
    <row r="51" customFormat="false" ht="9" hidden="false" customHeight="true" outlineLevel="0" collapsed="false">
      <c r="A51" s="69" t="s">
        <v>167</v>
      </c>
      <c r="B51" s="85" t="n">
        <v>7480.415</v>
      </c>
      <c r="C51" s="85" t="n">
        <v>7345.356</v>
      </c>
      <c r="D51" s="85" t="s">
        <v>146</v>
      </c>
      <c r="E51" s="85" t="n">
        <v>66.651</v>
      </c>
      <c r="F51" s="85" t="n">
        <v>68.408</v>
      </c>
    </row>
    <row r="52" customFormat="false" ht="9" hidden="false" customHeight="true" outlineLevel="0" collapsed="false">
      <c r="A52" s="69" t="s">
        <v>168</v>
      </c>
      <c r="B52" s="85" t="n">
        <v>622246.997</v>
      </c>
      <c r="C52" s="85" t="n">
        <v>487442.639</v>
      </c>
      <c r="D52" s="85" t="n">
        <v>97756.989</v>
      </c>
      <c r="E52" s="85" t="n">
        <v>13299.156</v>
      </c>
      <c r="F52" s="85" t="n">
        <v>23748.213</v>
      </c>
    </row>
    <row r="53" customFormat="false" ht="9" hidden="false" customHeight="true" outlineLevel="0" collapsed="false">
      <c r="A53" s="69" t="s">
        <v>169</v>
      </c>
      <c r="B53" s="85" t="n">
        <v>55410.762</v>
      </c>
      <c r="C53" s="85" t="n">
        <v>24393.203</v>
      </c>
      <c r="D53" s="85" t="n">
        <v>11409.42</v>
      </c>
      <c r="E53" s="85" t="n">
        <v>16743.8</v>
      </c>
      <c r="F53" s="85" t="n">
        <v>2864.339</v>
      </c>
    </row>
    <row r="54" customFormat="false" ht="9" hidden="false" customHeight="true" outlineLevel="0" collapsed="false">
      <c r="A54" s="69" t="s">
        <v>170</v>
      </c>
      <c r="B54" s="85" t="n">
        <v>81073.787</v>
      </c>
      <c r="C54" s="85" t="n">
        <v>66493.776</v>
      </c>
      <c r="D54" s="85" t="n">
        <v>7679.158</v>
      </c>
      <c r="E54" s="85" t="n">
        <v>5689.233</v>
      </c>
      <c r="F54" s="85" t="n">
        <v>1211.62</v>
      </c>
    </row>
    <row r="55" customFormat="false" ht="1.5" hidden="false" customHeight="true" outlineLevel="0" collapsed="false">
      <c r="A55" s="69"/>
      <c r="B55" s="85"/>
      <c r="C55" s="85"/>
      <c r="D55" s="85"/>
      <c r="E55" s="85"/>
      <c r="F55" s="85"/>
    </row>
    <row r="56" customFormat="false" ht="9" hidden="false" customHeight="true" outlineLevel="0" collapsed="false">
      <c r="A56" s="69" t="s">
        <v>171</v>
      </c>
      <c r="B56" s="85"/>
      <c r="C56" s="85"/>
      <c r="D56" s="85"/>
      <c r="E56" s="85"/>
      <c r="F56" s="85"/>
    </row>
    <row r="57" customFormat="false" ht="9" hidden="false" customHeight="true" outlineLevel="0" collapsed="false">
      <c r="A57" s="69" t="s">
        <v>172</v>
      </c>
      <c r="B57" s="85" t="n">
        <v>404845.213</v>
      </c>
      <c r="C57" s="85" t="n">
        <v>184180.933</v>
      </c>
      <c r="D57" s="85" t="n">
        <v>71627.544</v>
      </c>
      <c r="E57" s="85" t="n">
        <v>149036.736</v>
      </c>
      <c r="F57" s="85" t="s">
        <v>146</v>
      </c>
    </row>
    <row r="58" customFormat="false" ht="9" hidden="false" customHeight="true" outlineLevel="0" collapsed="false">
      <c r="A58" s="69" t="s">
        <v>173</v>
      </c>
      <c r="B58" s="85" t="n">
        <v>8231.663</v>
      </c>
      <c r="C58" s="85" t="n">
        <v>3633.672</v>
      </c>
      <c r="D58" s="85" t="n">
        <v>759.305</v>
      </c>
      <c r="E58" s="85" t="n">
        <v>2847.833</v>
      </c>
      <c r="F58" s="85" t="n">
        <v>990.853</v>
      </c>
    </row>
    <row r="59" customFormat="false" ht="9" hidden="false" customHeight="true" outlineLevel="0" collapsed="false">
      <c r="A59" s="69" t="s">
        <v>174</v>
      </c>
      <c r="B59" s="85" t="n">
        <v>227735.839</v>
      </c>
      <c r="C59" s="85" t="n">
        <v>106871.095</v>
      </c>
      <c r="D59" s="85" t="n">
        <v>64650.605</v>
      </c>
      <c r="E59" s="85" t="n">
        <v>47457.461</v>
      </c>
      <c r="F59" s="85" t="n">
        <v>8756.678</v>
      </c>
    </row>
    <row r="60" customFormat="false" ht="1.5" hidden="false" customHeight="true" outlineLevel="0" collapsed="false">
      <c r="A60" s="69"/>
      <c r="B60" s="85"/>
      <c r="C60" s="85"/>
      <c r="D60" s="85"/>
      <c r="E60" s="85"/>
      <c r="F60" s="85"/>
    </row>
    <row r="61" customFormat="false" ht="9" hidden="false" customHeight="true" outlineLevel="0" collapsed="false">
      <c r="A61" s="69" t="s">
        <v>175</v>
      </c>
      <c r="B61" s="85"/>
      <c r="C61" s="85"/>
      <c r="D61" s="85"/>
      <c r="E61" s="85"/>
      <c r="F61" s="85"/>
    </row>
    <row r="62" customFormat="false" ht="9" hidden="false" customHeight="true" outlineLevel="0" collapsed="false">
      <c r="A62" s="69" t="s">
        <v>176</v>
      </c>
      <c r="B62" s="85" t="n">
        <v>30950.929</v>
      </c>
      <c r="C62" s="85" t="n">
        <v>18781.081</v>
      </c>
      <c r="D62" s="85" t="n">
        <v>9488.529</v>
      </c>
      <c r="E62" s="85" t="n">
        <v>2400.46</v>
      </c>
      <c r="F62" s="85" t="n">
        <v>280.859</v>
      </c>
    </row>
    <row r="63" customFormat="false" ht="9" hidden="false" customHeight="true" outlineLevel="0" collapsed="false">
      <c r="A63" s="69" t="s">
        <v>177</v>
      </c>
      <c r="B63" s="85" t="n">
        <v>143058.34</v>
      </c>
      <c r="C63" s="85" t="n">
        <v>67905.557</v>
      </c>
      <c r="D63" s="85" t="n">
        <v>21502.881</v>
      </c>
      <c r="E63" s="85" t="n">
        <v>41228.8</v>
      </c>
      <c r="F63" s="85" t="n">
        <v>12421.102</v>
      </c>
    </row>
    <row r="64" customFormat="false" ht="9" hidden="false" customHeight="true" outlineLevel="0" collapsed="false">
      <c r="A64" s="69" t="s">
        <v>178</v>
      </c>
      <c r="B64" s="85" t="n">
        <v>241985.714</v>
      </c>
      <c r="C64" s="85" t="n">
        <v>102734.67</v>
      </c>
      <c r="D64" s="85" t="n">
        <v>71244.143</v>
      </c>
      <c r="E64" s="85" t="n">
        <v>46379.118</v>
      </c>
      <c r="F64" s="85" t="n">
        <v>21627.783</v>
      </c>
    </row>
    <row r="65" customFormat="false" ht="9" hidden="false" customHeight="true" outlineLevel="0" collapsed="false">
      <c r="A65" s="69" t="s">
        <v>179</v>
      </c>
      <c r="B65" s="85" t="n">
        <v>530234.555</v>
      </c>
      <c r="C65" s="85" t="n">
        <v>193636.659</v>
      </c>
      <c r="D65" s="85" t="n">
        <v>110486.78</v>
      </c>
      <c r="E65" s="85" t="n">
        <v>115436.81</v>
      </c>
      <c r="F65" s="85" t="n">
        <v>110674.306</v>
      </c>
    </row>
    <row r="66" customFormat="false" ht="9" hidden="false" customHeight="true" outlineLevel="0" collapsed="false">
      <c r="A66" s="69" t="s">
        <v>180</v>
      </c>
      <c r="B66" s="85" t="n">
        <v>61050.116</v>
      </c>
      <c r="C66" s="85" t="n">
        <v>22779.236</v>
      </c>
      <c r="D66" s="85" t="n">
        <v>17263.533</v>
      </c>
      <c r="E66" s="85" t="n">
        <v>11752.255</v>
      </c>
      <c r="F66" s="85" t="n">
        <v>9255.092</v>
      </c>
    </row>
    <row r="67" customFormat="false" ht="9" hidden="false" customHeight="true" outlineLevel="0" collapsed="false">
      <c r="A67" s="69" t="s">
        <v>181</v>
      </c>
      <c r="B67" s="85" t="n">
        <v>72038.26</v>
      </c>
      <c r="C67" s="85" t="n">
        <v>19759.535</v>
      </c>
      <c r="D67" s="85" t="n">
        <v>11409.368</v>
      </c>
      <c r="E67" s="85" t="n">
        <v>17344.691</v>
      </c>
      <c r="F67" s="85" t="n">
        <v>23524.666</v>
      </c>
    </row>
    <row r="68" customFormat="false" ht="1.5" hidden="false" customHeight="true" outlineLevel="0" collapsed="false">
      <c r="A68" s="69"/>
      <c r="B68" s="85"/>
      <c r="C68" s="85"/>
      <c r="D68" s="85"/>
      <c r="E68" s="85"/>
      <c r="F68" s="85"/>
    </row>
    <row r="69" customFormat="false" ht="9" hidden="false" customHeight="true" outlineLevel="0" collapsed="false">
      <c r="A69" s="69" t="s">
        <v>182</v>
      </c>
      <c r="B69" s="85"/>
      <c r="C69" s="85"/>
      <c r="D69" s="85"/>
      <c r="E69" s="85"/>
      <c r="F69" s="85"/>
    </row>
    <row r="70" customFormat="false" ht="9" hidden="false" customHeight="true" outlineLevel="0" collapsed="false">
      <c r="A70" s="69" t="s">
        <v>183</v>
      </c>
      <c r="B70" s="85" t="n">
        <v>119190.52</v>
      </c>
      <c r="C70" s="85" t="n">
        <v>54032.766</v>
      </c>
      <c r="D70" s="85" t="n">
        <v>45783.878</v>
      </c>
      <c r="E70" s="85" t="n">
        <v>10584.156</v>
      </c>
      <c r="F70" s="85" t="n">
        <v>8789.72</v>
      </c>
    </row>
    <row r="71" customFormat="false" ht="9" hidden="false" customHeight="true" outlineLevel="0" collapsed="false">
      <c r="A71" s="69" t="s">
        <v>184</v>
      </c>
      <c r="B71" s="85" t="n">
        <v>67848.68</v>
      </c>
      <c r="C71" s="85" t="n">
        <v>58302.414</v>
      </c>
      <c r="D71" s="85" t="n">
        <v>8981.131</v>
      </c>
      <c r="E71" s="85" t="n">
        <v>2.267</v>
      </c>
      <c r="F71" s="85" t="n">
        <v>562.868</v>
      </c>
    </row>
    <row r="72" customFormat="false" ht="9" hidden="false" customHeight="true" outlineLevel="0" collapsed="false">
      <c r="A72" s="69" t="s">
        <v>185</v>
      </c>
      <c r="B72" s="85" t="n">
        <v>405891.97</v>
      </c>
      <c r="C72" s="85" t="n">
        <v>295585.415</v>
      </c>
      <c r="D72" s="85" t="n">
        <v>69058.418</v>
      </c>
      <c r="E72" s="85" t="n">
        <v>33495.732</v>
      </c>
      <c r="F72" s="85" t="n">
        <v>7752.405</v>
      </c>
    </row>
    <row r="73" customFormat="false" ht="9" hidden="false" customHeight="true" outlineLevel="0" collapsed="false">
      <c r="A73" s="69" t="s">
        <v>186</v>
      </c>
      <c r="B73" s="85" t="n">
        <v>78698.955</v>
      </c>
      <c r="C73" s="85" t="n">
        <v>65817.845</v>
      </c>
      <c r="D73" s="85" t="n">
        <v>5674.597</v>
      </c>
      <c r="E73" s="85" t="n">
        <v>6998.163</v>
      </c>
      <c r="F73" s="85" t="n">
        <v>208.35</v>
      </c>
    </row>
    <row r="74" customFormat="false" ht="9" hidden="false" customHeight="true" outlineLevel="0" collapsed="false">
      <c r="A74" s="69" t="s">
        <v>187</v>
      </c>
      <c r="B74" s="85" t="n">
        <v>4383.128</v>
      </c>
      <c r="C74" s="85" t="n">
        <v>4383.128</v>
      </c>
      <c r="D74" s="85" t="s">
        <v>146</v>
      </c>
      <c r="E74" s="85" t="s">
        <v>146</v>
      </c>
      <c r="F74" s="85" t="s">
        <v>146</v>
      </c>
    </row>
    <row r="75" customFormat="false" ht="9" hidden="false" customHeight="true" outlineLevel="0" collapsed="false">
      <c r="A75" s="69" t="s">
        <v>188</v>
      </c>
      <c r="B75" s="85" t="n">
        <v>53603.445</v>
      </c>
      <c r="C75" s="85" t="n">
        <v>28572.263</v>
      </c>
      <c r="D75" s="85" t="n">
        <v>4903.327</v>
      </c>
      <c r="E75" s="85" t="n">
        <v>5440.163</v>
      </c>
      <c r="F75" s="85" t="n">
        <v>14687.692</v>
      </c>
    </row>
    <row r="76" customFormat="false" ht="1.5" hidden="false" customHeight="true" outlineLevel="0" collapsed="false">
      <c r="A76" s="69"/>
      <c r="B76" s="85"/>
      <c r="C76" s="85"/>
      <c r="D76" s="85"/>
      <c r="E76" s="85"/>
      <c r="F76" s="85"/>
    </row>
    <row r="77" customFormat="false" ht="9" hidden="false" customHeight="true" outlineLevel="0" collapsed="false">
      <c r="A77" s="69" t="s">
        <v>189</v>
      </c>
      <c r="B77" s="85"/>
      <c r="C77" s="85"/>
      <c r="D77" s="85"/>
      <c r="E77" s="85"/>
      <c r="F77" s="85"/>
    </row>
    <row r="78" customFormat="false" ht="9" hidden="false" customHeight="true" outlineLevel="0" collapsed="false">
      <c r="A78" s="69" t="s">
        <v>190</v>
      </c>
      <c r="B78" s="85" t="s">
        <v>146</v>
      </c>
      <c r="C78" s="85" t="s">
        <v>146</v>
      </c>
      <c r="D78" s="85" t="s">
        <v>146</v>
      </c>
      <c r="E78" s="85" t="s">
        <v>146</v>
      </c>
      <c r="F78" s="85" t="s">
        <v>146</v>
      </c>
    </row>
    <row r="79" customFormat="false" ht="9" hidden="false" customHeight="true" outlineLevel="0" collapsed="false">
      <c r="A79" s="69" t="s">
        <v>191</v>
      </c>
      <c r="B79" s="85" t="n">
        <v>178660.517</v>
      </c>
      <c r="C79" s="85" t="n">
        <v>140694.313</v>
      </c>
      <c r="D79" s="85" t="n">
        <v>34274.101</v>
      </c>
      <c r="E79" s="85" t="n">
        <v>3001.809</v>
      </c>
      <c r="F79" s="85" t="n">
        <v>690.294</v>
      </c>
    </row>
    <row r="80" customFormat="false" ht="1.5" hidden="false" customHeight="true" outlineLevel="0" collapsed="false">
      <c r="A80" s="69"/>
      <c r="B80" s="85"/>
      <c r="C80" s="85"/>
      <c r="D80" s="85"/>
      <c r="E80" s="85"/>
      <c r="F80" s="85"/>
    </row>
    <row r="81" customFormat="false" ht="9" hidden="false" customHeight="true" outlineLevel="0" collapsed="false">
      <c r="A81" s="69" t="s">
        <v>192</v>
      </c>
      <c r="B81" s="85"/>
      <c r="C81" s="85"/>
      <c r="D81" s="85"/>
      <c r="E81" s="85"/>
      <c r="F81" s="85"/>
    </row>
    <row r="82" customFormat="false" ht="9" hidden="false" customHeight="true" outlineLevel="0" collapsed="false">
      <c r="A82" s="69" t="s">
        <v>193</v>
      </c>
      <c r="B82" s="85" t="n">
        <v>408825.527</v>
      </c>
      <c r="C82" s="85" t="n">
        <v>232213.983</v>
      </c>
      <c r="D82" s="85" t="n">
        <v>71058.577</v>
      </c>
      <c r="E82" s="85" t="n">
        <v>77717.338</v>
      </c>
      <c r="F82" s="85" t="n">
        <v>27835.629</v>
      </c>
    </row>
    <row r="83" customFormat="false" ht="9" hidden="false" customHeight="true" outlineLevel="0" collapsed="false">
      <c r="A83" s="69" t="s">
        <v>194</v>
      </c>
      <c r="B83" s="85" t="n">
        <v>10196.262</v>
      </c>
      <c r="C83" s="85" t="n">
        <v>649.439</v>
      </c>
      <c r="D83" s="85" t="n">
        <v>449.073</v>
      </c>
      <c r="E83" s="85" t="n">
        <v>1749.376</v>
      </c>
      <c r="F83" s="85" t="n">
        <v>7348.374</v>
      </c>
    </row>
    <row r="84" customFormat="false" ht="9" hidden="false" customHeight="true" outlineLevel="0" collapsed="false">
      <c r="A84" s="69" t="s">
        <v>195</v>
      </c>
      <c r="B84" s="85" t="n">
        <v>22041.66</v>
      </c>
      <c r="C84" s="85" t="n">
        <v>6201.614</v>
      </c>
      <c r="D84" s="85" t="n">
        <v>1082.476</v>
      </c>
      <c r="E84" s="85" t="n">
        <v>14410.223</v>
      </c>
      <c r="F84" s="85" t="n">
        <v>347.347</v>
      </c>
    </row>
    <row r="85" customFormat="false" ht="9" hidden="false" customHeight="true" outlineLevel="0" collapsed="false">
      <c r="A85" s="69" t="s">
        <v>196</v>
      </c>
      <c r="B85" s="85" t="n">
        <v>154865.292</v>
      </c>
      <c r="C85" s="85" t="n">
        <v>53851.664</v>
      </c>
      <c r="D85" s="85" t="n">
        <v>39026.145</v>
      </c>
      <c r="E85" s="85" t="n">
        <v>15296.025</v>
      </c>
      <c r="F85" s="85" t="n">
        <v>46691.458</v>
      </c>
    </row>
    <row r="86" customFormat="false" ht="9" hidden="false" customHeight="true" outlineLevel="0" collapsed="false">
      <c r="A86" s="69" t="s">
        <v>197</v>
      </c>
      <c r="B86" s="85" t="n">
        <v>193086.897</v>
      </c>
      <c r="C86" s="85" t="n">
        <v>105297.225</v>
      </c>
      <c r="D86" s="85" t="n">
        <v>35495.776</v>
      </c>
      <c r="E86" s="85" t="n">
        <v>46088.112</v>
      </c>
      <c r="F86" s="85" t="n">
        <v>6205.784</v>
      </c>
    </row>
    <row r="87" customFormat="false" ht="1.5" hidden="false" customHeight="true" outlineLevel="0" collapsed="false">
      <c r="A87" s="69"/>
      <c r="B87" s="85"/>
      <c r="C87" s="85"/>
      <c r="D87" s="85"/>
      <c r="E87" s="85"/>
      <c r="F87" s="85"/>
    </row>
    <row r="88" customFormat="false" ht="9" hidden="false" customHeight="true" outlineLevel="0" collapsed="false">
      <c r="A88" s="69" t="s">
        <v>198</v>
      </c>
      <c r="B88" s="85"/>
      <c r="C88" s="85"/>
      <c r="D88" s="85"/>
      <c r="E88" s="85"/>
      <c r="F88" s="85"/>
    </row>
    <row r="89" customFormat="false" ht="9" hidden="false" customHeight="true" outlineLevel="0" collapsed="false">
      <c r="A89" s="69" t="s">
        <v>199</v>
      </c>
      <c r="B89" s="85" t="n">
        <v>338872.934</v>
      </c>
      <c r="C89" s="85" t="n">
        <v>125244.172</v>
      </c>
      <c r="D89" s="85" t="n">
        <v>98137.43</v>
      </c>
      <c r="E89" s="85" t="n">
        <v>62531.503</v>
      </c>
      <c r="F89" s="85" t="n">
        <v>52959.829</v>
      </c>
    </row>
    <row r="90" customFormat="false" ht="9" hidden="false" customHeight="true" outlineLevel="0" collapsed="false">
      <c r="A90" s="69" t="s">
        <v>200</v>
      </c>
      <c r="B90" s="85" t="n">
        <v>2279.519</v>
      </c>
      <c r="C90" s="85" t="n">
        <v>334.136</v>
      </c>
      <c r="D90" s="85" t="n">
        <v>583.443</v>
      </c>
      <c r="E90" s="85" t="n">
        <v>812.077</v>
      </c>
      <c r="F90" s="85" t="n">
        <v>549.863</v>
      </c>
    </row>
    <row r="91" customFormat="false" ht="9" hidden="false" customHeight="true" outlineLevel="0" collapsed="false">
      <c r="A91" s="69" t="s">
        <v>201</v>
      </c>
      <c r="B91" s="85" t="n">
        <v>60560.235</v>
      </c>
      <c r="C91" s="85" t="n">
        <v>15926.152</v>
      </c>
      <c r="D91" s="85" t="n">
        <v>14438.002</v>
      </c>
      <c r="E91" s="85" t="n">
        <v>18281.894</v>
      </c>
      <c r="F91" s="85" t="n">
        <v>11914.187</v>
      </c>
    </row>
    <row r="92" customFormat="false" ht="9" hidden="false" customHeight="true" outlineLevel="0" collapsed="false">
      <c r="A92" s="69" t="s">
        <v>202</v>
      </c>
      <c r="B92" s="85" t="n">
        <v>67619.274</v>
      </c>
      <c r="C92" s="85" t="n">
        <v>23978.1</v>
      </c>
      <c r="D92" s="85" t="n">
        <v>14298.147</v>
      </c>
      <c r="E92" s="85" t="n">
        <v>18918.233</v>
      </c>
      <c r="F92" s="85" t="n">
        <v>10424.794</v>
      </c>
    </row>
    <row r="93" customFormat="false" ht="9" hidden="false" customHeight="true" outlineLevel="0" collapsed="false">
      <c r="A93" s="69" t="s">
        <v>203</v>
      </c>
      <c r="B93" s="85" t="n">
        <v>5930.205</v>
      </c>
      <c r="C93" s="85" t="n">
        <v>705.318</v>
      </c>
      <c r="D93" s="85" t="n">
        <v>1728.725</v>
      </c>
      <c r="E93" s="85" t="n">
        <v>2249.977</v>
      </c>
      <c r="F93" s="85" t="n">
        <v>1246.185</v>
      </c>
    </row>
    <row r="94" customFormat="false" ht="9" hidden="false" customHeight="true" outlineLevel="0" collapsed="false">
      <c r="A94" s="69" t="s">
        <v>204</v>
      </c>
      <c r="B94" s="85" t="n">
        <v>362.091</v>
      </c>
      <c r="C94" s="85" t="n">
        <v>232.374</v>
      </c>
      <c r="D94" s="85" t="n">
        <v>2.569</v>
      </c>
      <c r="E94" s="85" t="n">
        <v>62.416</v>
      </c>
      <c r="F94" s="85" t="n">
        <v>64.732</v>
      </c>
    </row>
    <row r="95" customFormat="false" ht="9" hidden="false" customHeight="true" outlineLevel="0" collapsed="false">
      <c r="A95" s="69" t="s">
        <v>205</v>
      </c>
      <c r="B95" s="85" t="n">
        <v>371818.722</v>
      </c>
      <c r="C95" s="85" t="n">
        <v>52142.833</v>
      </c>
      <c r="D95" s="85" t="n">
        <v>114230.901</v>
      </c>
      <c r="E95" s="85" t="n">
        <v>123439.126</v>
      </c>
      <c r="F95" s="85" t="n">
        <v>82005.862</v>
      </c>
    </row>
    <row r="96" customFormat="false" ht="1.5" hidden="false" customHeight="true" outlineLevel="0" collapsed="false">
      <c r="A96" s="69"/>
      <c r="B96" s="85"/>
      <c r="C96" s="85"/>
      <c r="D96" s="85"/>
      <c r="E96" s="85"/>
      <c r="F96" s="85"/>
    </row>
    <row r="97" customFormat="false" ht="9" hidden="false" customHeight="true" outlineLevel="0" collapsed="false">
      <c r="A97" s="69" t="s">
        <v>206</v>
      </c>
      <c r="B97" s="85"/>
      <c r="C97" s="85"/>
      <c r="D97" s="85"/>
      <c r="E97" s="85"/>
      <c r="F97" s="85"/>
    </row>
    <row r="98" customFormat="false" ht="9" hidden="false" customHeight="true" outlineLevel="0" collapsed="false">
      <c r="A98" s="69" t="s">
        <v>207</v>
      </c>
      <c r="B98" s="85" t="n">
        <v>1778550.353</v>
      </c>
      <c r="C98" s="85" t="n">
        <v>542255.284</v>
      </c>
      <c r="D98" s="85" t="n">
        <v>558506.376</v>
      </c>
      <c r="E98" s="85" t="n">
        <v>404810.877</v>
      </c>
      <c r="F98" s="85" t="n">
        <v>272977.816</v>
      </c>
    </row>
    <row r="100" customFormat="false" ht="12" hidden="false" customHeight="false" outlineLevel="0" collapsed="false">
      <c r="A100" s="14" t="s">
        <v>49</v>
      </c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9" zeroHeight="false" outlineLevelRow="0" outlineLevelCol="0"/>
  <cols>
    <col collapsed="false" customWidth="true" hidden="false" outlineLevel="0" max="1" min="1" style="87" width="16.84"/>
    <col collapsed="false" customWidth="true" hidden="false" outlineLevel="0" max="2" min="2" style="87" width="7.7"/>
    <col collapsed="false" customWidth="true" hidden="false" outlineLevel="0" max="3" min="3" style="87" width="7.28"/>
    <col collapsed="false" customWidth="true" hidden="false" outlineLevel="0" max="4" min="4" style="87" width="7.7"/>
    <col collapsed="false" customWidth="true" hidden="false" outlineLevel="0" max="5" min="5" style="87" width="9.56"/>
    <col collapsed="false" customWidth="true" hidden="false" outlineLevel="0" max="6" min="6" style="87" width="8.28"/>
    <col collapsed="false" customWidth="true" hidden="false" outlineLevel="0" max="7" min="7" style="87" width="7.99"/>
    <col collapsed="false" customWidth="true" hidden="false" outlineLevel="0" max="8" min="8" style="87" width="7.7"/>
    <col collapsed="false" customWidth="true" hidden="false" outlineLevel="0" max="9" min="9" style="87" width="8.99"/>
    <col collapsed="false" customWidth="true" hidden="false" outlineLevel="0" max="10" min="10" style="87" width="8.7"/>
    <col collapsed="false" customWidth="true" hidden="false" outlineLevel="0" max="11" min="11" style="87" width="8.41"/>
    <col collapsed="false" customWidth="false" hidden="false" outlineLevel="0" max="257" min="12" style="87" width="9.14"/>
  </cols>
  <sheetData>
    <row r="1" customFormat="false" ht="12" hidden="false" customHeight="tru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1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true" outlineLevel="0" collapsed="false">
      <c r="A3" s="88" t="s">
        <v>120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1.25" hidden="false" customHeight="true" outlineLevel="0" collapsed="false">
      <c r="A4" s="88" t="s">
        <v>215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9" hidden="false" customHeight="true" outlineLevel="0" collapsed="false">
      <c r="A5" s="89" t="s">
        <v>216</v>
      </c>
      <c r="B5" s="90" t="s">
        <v>217</v>
      </c>
      <c r="C5" s="90" t="s">
        <v>218</v>
      </c>
      <c r="D5" s="90" t="s">
        <v>219</v>
      </c>
      <c r="E5" s="89" t="s">
        <v>220</v>
      </c>
      <c r="F5" s="90" t="s">
        <v>221</v>
      </c>
      <c r="G5" s="90" t="s">
        <v>222</v>
      </c>
      <c r="H5" s="90" t="s">
        <v>223</v>
      </c>
      <c r="I5" s="90" t="s">
        <v>224</v>
      </c>
      <c r="J5" s="91" t="s">
        <v>225</v>
      </c>
    </row>
    <row r="6" customFormat="false" ht="9" hidden="false" customHeight="true" outlineLevel="0" collapsed="false">
      <c r="A6" s="89"/>
      <c r="B6" s="90"/>
      <c r="C6" s="90"/>
      <c r="D6" s="90"/>
      <c r="E6" s="89"/>
      <c r="F6" s="90"/>
      <c r="G6" s="90"/>
      <c r="H6" s="90"/>
      <c r="I6" s="90"/>
      <c r="J6" s="91"/>
    </row>
    <row r="7" customFormat="false" ht="9" hidden="false" customHeight="true" outlineLevel="0" collapsed="false">
      <c r="A7" s="89"/>
      <c r="B7" s="90"/>
      <c r="C7" s="90"/>
      <c r="D7" s="90"/>
      <c r="E7" s="89"/>
      <c r="F7" s="90"/>
      <c r="G7" s="90"/>
      <c r="H7" s="90"/>
      <c r="I7" s="90"/>
      <c r="J7" s="91"/>
    </row>
    <row r="8" customFormat="false" ht="3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</row>
    <row r="9" customFormat="false" ht="12.95" hidden="false" customHeight="true" outlineLevel="0" collapsed="false">
      <c r="A9" s="94" t="s">
        <v>226</v>
      </c>
      <c r="B9" s="81" t="n">
        <v>98</v>
      </c>
      <c r="C9" s="81" t="n">
        <v>14</v>
      </c>
      <c r="D9" s="81" t="n">
        <v>6</v>
      </c>
      <c r="E9" s="76" t="s">
        <v>146</v>
      </c>
      <c r="F9" s="81" t="n">
        <v>34</v>
      </c>
      <c r="G9" s="81" t="n">
        <v>4</v>
      </c>
      <c r="H9" s="81" t="n">
        <v>11</v>
      </c>
      <c r="I9" s="81" t="n">
        <v>15</v>
      </c>
      <c r="J9" s="81" t="n">
        <v>6</v>
      </c>
    </row>
    <row r="10" customFormat="false" ht="12.95" hidden="false" customHeight="true" outlineLevel="0" collapsed="false">
      <c r="A10" s="94" t="s">
        <v>227</v>
      </c>
      <c r="B10" s="81" t="n">
        <v>13</v>
      </c>
      <c r="C10" s="81" t="n">
        <v>9</v>
      </c>
      <c r="D10" s="81" t="n">
        <v>571</v>
      </c>
      <c r="E10" s="81" t="n">
        <v>81</v>
      </c>
      <c r="F10" s="81" t="n">
        <v>69</v>
      </c>
      <c r="G10" s="81" t="n">
        <v>19</v>
      </c>
      <c r="H10" s="81" t="n">
        <v>6</v>
      </c>
      <c r="I10" s="81" t="n">
        <v>31</v>
      </c>
      <c r="J10" s="81" t="n">
        <v>98</v>
      </c>
    </row>
    <row r="11" customFormat="false" ht="12.95" hidden="false" customHeight="true" outlineLevel="0" collapsed="false">
      <c r="A11" s="94" t="s">
        <v>228</v>
      </c>
      <c r="B11" s="81" t="n">
        <v>9</v>
      </c>
      <c r="C11" s="81" t="n">
        <v>64</v>
      </c>
      <c r="D11" s="81" t="n">
        <v>689</v>
      </c>
      <c r="E11" s="81" t="n">
        <v>43</v>
      </c>
      <c r="F11" s="81" t="n">
        <v>258</v>
      </c>
      <c r="G11" s="81" t="n">
        <v>34</v>
      </c>
      <c r="H11" s="81" t="n">
        <v>41</v>
      </c>
      <c r="I11" s="81" t="n">
        <v>57</v>
      </c>
      <c r="J11" s="81" t="n">
        <v>84</v>
      </c>
      <c r="K11" s="95"/>
    </row>
    <row r="12" customFormat="false" ht="12.95" hidden="false" customHeight="true" outlineLevel="0" collapsed="false">
      <c r="A12" s="94" t="s">
        <v>229</v>
      </c>
      <c r="B12" s="81" t="n">
        <v>4</v>
      </c>
      <c r="C12" s="81" t="n">
        <v>33</v>
      </c>
      <c r="D12" s="81" t="n">
        <v>27</v>
      </c>
      <c r="E12" s="81" t="n">
        <v>37</v>
      </c>
      <c r="F12" s="81" t="n">
        <v>42</v>
      </c>
      <c r="G12" s="81" t="n">
        <v>23</v>
      </c>
      <c r="H12" s="81" t="n">
        <v>1</v>
      </c>
      <c r="I12" s="81" t="n">
        <v>30</v>
      </c>
      <c r="J12" s="81" t="n">
        <v>29</v>
      </c>
      <c r="K12" s="95"/>
    </row>
    <row r="13" customFormat="false" ht="12.95" hidden="false" customHeight="true" outlineLevel="0" collapsed="false">
      <c r="A13" s="94" t="s">
        <v>230</v>
      </c>
      <c r="B13" s="81" t="n">
        <v>47</v>
      </c>
      <c r="C13" s="81" t="n">
        <v>44</v>
      </c>
      <c r="D13" s="81" t="n">
        <v>231</v>
      </c>
      <c r="E13" s="81" t="n">
        <v>169</v>
      </c>
      <c r="F13" s="81" t="n">
        <v>4263</v>
      </c>
      <c r="G13" s="81" t="n">
        <v>139</v>
      </c>
      <c r="H13" s="81" t="n">
        <v>176</v>
      </c>
      <c r="I13" s="81" t="n">
        <v>208</v>
      </c>
      <c r="J13" s="81" t="n">
        <v>180</v>
      </c>
      <c r="K13" s="95"/>
    </row>
    <row r="14" customFormat="false" ht="12.95" hidden="false" customHeight="true" outlineLevel="0" collapsed="false">
      <c r="A14" s="94" t="s">
        <v>231</v>
      </c>
      <c r="B14" s="81" t="n">
        <v>3</v>
      </c>
      <c r="C14" s="81" t="n">
        <v>147</v>
      </c>
      <c r="D14" s="81" t="n">
        <v>49</v>
      </c>
      <c r="E14" s="81" t="n">
        <v>22</v>
      </c>
      <c r="F14" s="81" t="n">
        <v>37</v>
      </c>
      <c r="G14" s="81" t="n">
        <v>159</v>
      </c>
      <c r="H14" s="81" t="n">
        <v>38</v>
      </c>
      <c r="I14" s="81" t="n">
        <v>15</v>
      </c>
      <c r="J14" s="81" t="n">
        <v>59</v>
      </c>
      <c r="K14" s="95"/>
    </row>
    <row r="15" customFormat="false" ht="12.95" hidden="false" customHeight="true" outlineLevel="0" collapsed="false">
      <c r="A15" s="94" t="s">
        <v>232</v>
      </c>
      <c r="B15" s="81" t="n">
        <v>13</v>
      </c>
      <c r="C15" s="81" t="n">
        <v>8</v>
      </c>
      <c r="D15" s="81" t="n">
        <v>20</v>
      </c>
      <c r="E15" s="81" t="n">
        <v>1</v>
      </c>
      <c r="F15" s="81" t="n">
        <v>50</v>
      </c>
      <c r="G15" s="81" t="n">
        <v>25</v>
      </c>
      <c r="H15" s="81" t="n">
        <v>60</v>
      </c>
      <c r="I15" s="81" t="n">
        <v>48</v>
      </c>
      <c r="J15" s="81" t="n">
        <v>18</v>
      </c>
      <c r="K15" s="95"/>
    </row>
    <row r="16" customFormat="false" ht="12.95" hidden="false" customHeight="true" outlineLevel="0" collapsed="false">
      <c r="A16" s="94" t="s">
        <v>233</v>
      </c>
      <c r="B16" s="81" t="n">
        <v>4</v>
      </c>
      <c r="C16" s="81" t="n">
        <v>28</v>
      </c>
      <c r="D16" s="81" t="n">
        <v>26</v>
      </c>
      <c r="E16" s="81" t="n">
        <v>47</v>
      </c>
      <c r="F16" s="81" t="n">
        <v>31</v>
      </c>
      <c r="G16" s="81" t="n">
        <v>14</v>
      </c>
      <c r="H16" s="81" t="n">
        <v>17</v>
      </c>
      <c r="I16" s="81" t="n">
        <v>281</v>
      </c>
      <c r="J16" s="81" t="n">
        <v>100</v>
      </c>
      <c r="K16" s="95"/>
    </row>
    <row r="17" customFormat="false" ht="12.95" hidden="false" customHeight="true" outlineLevel="0" collapsed="false">
      <c r="A17" s="94" t="s">
        <v>234</v>
      </c>
      <c r="B17" s="81" t="n">
        <v>3</v>
      </c>
      <c r="C17" s="81" t="n">
        <v>91</v>
      </c>
      <c r="D17" s="81" t="n">
        <v>63</v>
      </c>
      <c r="E17" s="81" t="n">
        <v>54</v>
      </c>
      <c r="F17" s="81" t="n">
        <v>97</v>
      </c>
      <c r="G17" s="81" t="n">
        <v>29</v>
      </c>
      <c r="H17" s="81" t="n">
        <v>21</v>
      </c>
      <c r="I17" s="81" t="n">
        <v>160</v>
      </c>
      <c r="J17" s="81" t="n">
        <v>591</v>
      </c>
      <c r="K17" s="95"/>
    </row>
    <row r="18" customFormat="false" ht="12.95" hidden="false" customHeight="true" outlineLevel="0" collapsed="false">
      <c r="A18" s="94" t="s">
        <v>235</v>
      </c>
      <c r="B18" s="81" t="n">
        <v>1</v>
      </c>
      <c r="C18" s="81" t="n">
        <v>1</v>
      </c>
      <c r="D18" s="81" t="n">
        <v>9</v>
      </c>
      <c r="E18" s="81" t="n">
        <v>20</v>
      </c>
      <c r="F18" s="81" t="n">
        <v>246</v>
      </c>
      <c r="G18" s="81" t="n">
        <v>1</v>
      </c>
      <c r="H18" s="81" t="n">
        <v>2</v>
      </c>
      <c r="I18" s="81" t="n">
        <v>116</v>
      </c>
      <c r="J18" s="81" t="n">
        <v>3</v>
      </c>
      <c r="K18" s="95"/>
    </row>
    <row r="19" customFormat="false" ht="12.95" hidden="false" customHeight="true" outlineLevel="0" collapsed="false">
      <c r="A19" s="94" t="s">
        <v>236</v>
      </c>
      <c r="B19" s="81" t="s">
        <v>146</v>
      </c>
      <c r="C19" s="81" t="s">
        <v>146</v>
      </c>
      <c r="D19" s="81" t="n">
        <v>1</v>
      </c>
      <c r="E19" s="81" t="n">
        <v>2</v>
      </c>
      <c r="F19" s="81" t="n">
        <v>10</v>
      </c>
      <c r="G19" s="81" t="s">
        <v>146</v>
      </c>
      <c r="H19" s="81" t="s">
        <v>146</v>
      </c>
      <c r="I19" s="81" t="s">
        <v>146</v>
      </c>
      <c r="J19" s="81" t="s">
        <v>146</v>
      </c>
    </row>
    <row r="20" customFormat="false" ht="12.95" hidden="false" customHeight="true" outlineLevel="0" collapsed="false">
      <c r="A20" s="94" t="s">
        <v>237</v>
      </c>
      <c r="B20" s="81" t="s">
        <v>146</v>
      </c>
      <c r="C20" s="81" t="n">
        <v>259</v>
      </c>
      <c r="D20" s="81" t="n">
        <v>46</v>
      </c>
      <c r="E20" s="81" t="n">
        <v>19</v>
      </c>
      <c r="F20" s="81" t="n">
        <v>43</v>
      </c>
      <c r="G20" s="81" t="n">
        <v>20</v>
      </c>
      <c r="H20" s="81" t="n">
        <v>29</v>
      </c>
      <c r="I20" s="81" t="n">
        <v>7</v>
      </c>
      <c r="J20" s="81" t="n">
        <v>40</v>
      </c>
    </row>
    <row r="21" customFormat="false" ht="12.95" hidden="false" customHeight="true" outlineLevel="0" collapsed="false">
      <c r="A21" s="96" t="s">
        <v>238</v>
      </c>
      <c r="B21" s="81"/>
      <c r="C21" s="81"/>
      <c r="D21" s="81"/>
      <c r="E21" s="81"/>
      <c r="F21" s="81"/>
      <c r="G21" s="81"/>
      <c r="H21" s="81"/>
      <c r="I21" s="81"/>
      <c r="J21" s="81"/>
    </row>
    <row r="22" customFormat="false" ht="12.95" hidden="false" customHeight="true" outlineLevel="0" collapsed="false">
      <c r="A22" s="97" t="s">
        <v>239</v>
      </c>
      <c r="B22" s="81" t="s">
        <v>146</v>
      </c>
      <c r="C22" s="81" t="n">
        <v>8</v>
      </c>
      <c r="D22" s="81" t="n">
        <v>6</v>
      </c>
      <c r="E22" s="81" t="n">
        <v>1</v>
      </c>
      <c r="F22" s="81" t="n">
        <v>26</v>
      </c>
      <c r="G22" s="81" t="n">
        <v>8</v>
      </c>
      <c r="H22" s="81" t="n">
        <v>1</v>
      </c>
      <c r="I22" s="81" t="n">
        <v>18</v>
      </c>
      <c r="J22" s="81" t="n">
        <v>16</v>
      </c>
    </row>
    <row r="23" customFormat="false" ht="12.95" hidden="false" customHeight="true" outlineLevel="0" collapsed="false">
      <c r="A23" s="94" t="s">
        <v>240</v>
      </c>
      <c r="B23" s="81" t="n">
        <v>8</v>
      </c>
      <c r="C23" s="81" t="n">
        <v>131</v>
      </c>
      <c r="D23" s="81" t="n">
        <v>49</v>
      </c>
      <c r="E23" s="81" t="n">
        <v>7</v>
      </c>
      <c r="F23" s="81" t="n">
        <v>35</v>
      </c>
      <c r="G23" s="81" t="n">
        <v>4</v>
      </c>
      <c r="H23" s="81" t="n">
        <v>4</v>
      </c>
      <c r="I23" s="81" t="n">
        <v>9</v>
      </c>
      <c r="J23" s="81" t="n">
        <v>49</v>
      </c>
    </row>
    <row r="24" customFormat="false" ht="12.95" hidden="false" customHeight="true" outlineLevel="0" collapsed="false">
      <c r="A24" s="94" t="s">
        <v>241</v>
      </c>
      <c r="B24" s="81" t="n">
        <v>8</v>
      </c>
      <c r="C24" s="81" t="n">
        <v>219</v>
      </c>
      <c r="D24" s="81" t="n">
        <v>192</v>
      </c>
      <c r="E24" s="81" t="n">
        <v>9</v>
      </c>
      <c r="F24" s="81" t="n">
        <v>87</v>
      </c>
      <c r="G24" s="81" t="n">
        <v>280</v>
      </c>
      <c r="H24" s="81" t="n">
        <v>55</v>
      </c>
      <c r="I24" s="81" t="n">
        <v>72</v>
      </c>
      <c r="J24" s="81" t="n">
        <v>271</v>
      </c>
    </row>
    <row r="25" customFormat="false" ht="12.95" hidden="false" customHeight="true" outlineLevel="0" collapsed="false">
      <c r="A25" s="94" t="s">
        <v>242</v>
      </c>
      <c r="B25" s="81" t="n">
        <v>1</v>
      </c>
      <c r="C25" s="81" t="n">
        <v>1</v>
      </c>
      <c r="D25" s="81" t="n">
        <v>37</v>
      </c>
      <c r="E25" s="81" t="n">
        <v>11</v>
      </c>
      <c r="F25" s="81" t="n">
        <v>22</v>
      </c>
      <c r="G25" s="81" t="n">
        <v>2</v>
      </c>
      <c r="H25" s="81" t="n">
        <v>1</v>
      </c>
      <c r="I25" s="81" t="n">
        <v>8</v>
      </c>
      <c r="J25" s="81" t="n">
        <v>5</v>
      </c>
    </row>
    <row r="26" customFormat="false" ht="3.95" hidden="false" customHeight="tru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  <c r="K26" s="95"/>
    </row>
    <row r="27" customFormat="false" ht="9.95" hidden="false" customHeight="true" outlineLevel="0" collapsed="false">
      <c r="A27" s="100" t="s">
        <v>243</v>
      </c>
      <c r="B27" s="80" t="n">
        <v>211</v>
      </c>
      <c r="C27" s="81" t="n">
        <v>1056</v>
      </c>
      <c r="D27" s="81" t="n">
        <v>2021</v>
      </c>
      <c r="E27" s="81" t="n">
        <v>522</v>
      </c>
      <c r="F27" s="81" t="n">
        <v>5351</v>
      </c>
      <c r="G27" s="81" t="n">
        <v>761</v>
      </c>
      <c r="H27" s="81" t="n">
        <v>465</v>
      </c>
      <c r="I27" s="81" t="n">
        <v>1074</v>
      </c>
      <c r="J27" s="81" t="n">
        <v>1548</v>
      </c>
      <c r="K27" s="95"/>
    </row>
    <row r="28" customFormat="false" ht="4.5" hidden="false" customHeight="tru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9.95" hidden="false" customHeight="true" outlineLevel="0" collapsed="false">
      <c r="A29" s="98" t="s">
        <v>244</v>
      </c>
      <c r="B29" s="80" t="n">
        <v>31</v>
      </c>
      <c r="C29" s="81" t="n">
        <v>230</v>
      </c>
      <c r="D29" s="81" t="n">
        <v>268</v>
      </c>
      <c r="E29" s="81" t="n">
        <v>190</v>
      </c>
      <c r="F29" s="81" t="n">
        <v>1215</v>
      </c>
      <c r="G29" s="81" t="n">
        <v>131</v>
      </c>
      <c r="H29" s="81" t="n">
        <v>178</v>
      </c>
      <c r="I29" s="81" t="n">
        <v>437</v>
      </c>
      <c r="J29" s="81" t="n">
        <v>602</v>
      </c>
      <c r="K29" s="101"/>
    </row>
    <row r="30" customFormat="false" ht="5.25" hidden="false" customHeight="tru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7.25" hidden="false" customHeight="true" outlineLevel="0" collapsed="false">
      <c r="A31" s="104" t="s">
        <v>245</v>
      </c>
      <c r="B31" s="105" t="n">
        <f aca="false">SUM(B27,B29)</f>
        <v>242</v>
      </c>
      <c r="C31" s="106" t="n">
        <f aca="false">SUM(C27,C29)</f>
        <v>1286</v>
      </c>
      <c r="D31" s="106" t="n">
        <f aca="false">SUM(D27,D29)</f>
        <v>2289</v>
      </c>
      <c r="E31" s="106" t="n">
        <f aca="false">SUM(E27,E29)</f>
        <v>712</v>
      </c>
      <c r="F31" s="106" t="n">
        <f aca="false">SUM(F27,F29)</f>
        <v>6566</v>
      </c>
      <c r="G31" s="106" t="n">
        <f aca="false">SUM(G27,G29)</f>
        <v>892</v>
      </c>
      <c r="H31" s="106" t="n">
        <f aca="false">SUM(H27,H29)</f>
        <v>643</v>
      </c>
      <c r="I31" s="106" t="n">
        <f aca="false">SUM(I27,I29)</f>
        <v>1511</v>
      </c>
      <c r="J31" s="106" t="n">
        <f aca="false">SUM(J27,J29)</f>
        <v>2150</v>
      </c>
    </row>
    <row r="32" customFormat="false" ht="12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</row>
    <row r="35" customFormat="false" ht="12" hidden="false" customHeight="true" outlineLevel="0" collapsed="false">
      <c r="A35" s="88" t="s">
        <v>120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</row>
    <row r="36" customFormat="false" ht="9" hidden="false" customHeight="true" outlineLevel="0" collapsed="false">
      <c r="A36" s="108" t="s">
        <v>21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9" hidden="false" customHeight="true" outlineLevel="0" collapsed="false">
      <c r="A37" s="109" t="s">
        <v>216</v>
      </c>
      <c r="B37" s="110" t="s">
        <v>246</v>
      </c>
      <c r="C37" s="110" t="s">
        <v>247</v>
      </c>
      <c r="D37" s="110" t="s">
        <v>248</v>
      </c>
      <c r="E37" s="110" t="s">
        <v>249</v>
      </c>
      <c r="F37" s="110" t="s">
        <v>250</v>
      </c>
      <c r="G37" s="110" t="s">
        <v>251</v>
      </c>
      <c r="H37" s="110" t="s">
        <v>252</v>
      </c>
      <c r="I37" s="110" t="s">
        <v>253</v>
      </c>
      <c r="J37" s="110" t="s">
        <v>254</v>
      </c>
      <c r="K37" s="111"/>
    </row>
    <row r="38" customFormat="false" ht="10.5" hidden="false" customHeight="tru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2" t="s">
        <v>116</v>
      </c>
    </row>
    <row r="39" customFormat="false" ht="9" hidden="false" customHeight="tru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3"/>
    </row>
    <row r="40" customFormat="false" ht="4.5" hidden="false" customHeight="true" outlineLevel="0" collapsed="false">
      <c r="A40" s="114"/>
      <c r="B40" s="93"/>
      <c r="C40" s="93"/>
      <c r="D40" s="93"/>
      <c r="E40" s="93"/>
      <c r="F40" s="93"/>
      <c r="G40" s="93"/>
      <c r="H40" s="93"/>
      <c r="I40" s="93"/>
      <c r="J40" s="115"/>
      <c r="K40" s="115"/>
    </row>
    <row r="41" customFormat="false" ht="12.95" hidden="false" customHeight="true" outlineLevel="0" collapsed="false">
      <c r="A41" s="94" t="s">
        <v>226</v>
      </c>
      <c r="B41" s="81" t="s">
        <v>146</v>
      </c>
      <c r="C41" s="81" t="s">
        <v>146</v>
      </c>
      <c r="D41" s="81" t="n">
        <v>1</v>
      </c>
      <c r="E41" s="81" t="n">
        <v>2</v>
      </c>
      <c r="F41" s="81" t="n">
        <v>7</v>
      </c>
      <c r="G41" s="81" t="n">
        <v>10</v>
      </c>
      <c r="H41" s="81" t="n">
        <v>1</v>
      </c>
      <c r="I41" s="99" t="n">
        <v>211</v>
      </c>
      <c r="J41" s="101" t="n">
        <v>86</v>
      </c>
      <c r="K41" s="103" t="n">
        <f aca="false">SUM(I41,J41)</f>
        <v>297</v>
      </c>
    </row>
    <row r="42" customFormat="false" ht="12.95" hidden="false" customHeight="true" outlineLevel="0" collapsed="false">
      <c r="A42" s="94" t="s">
        <v>227</v>
      </c>
      <c r="B42" s="81" t="s">
        <v>146</v>
      </c>
      <c r="C42" s="81" t="n">
        <v>4</v>
      </c>
      <c r="D42" s="81" t="n">
        <v>178</v>
      </c>
      <c r="E42" s="81" t="n">
        <v>4</v>
      </c>
      <c r="F42" s="81" t="n">
        <v>32</v>
      </c>
      <c r="G42" s="81" t="n">
        <v>24</v>
      </c>
      <c r="H42" s="81" t="n">
        <v>19</v>
      </c>
      <c r="I42" s="99" t="n">
        <v>1158</v>
      </c>
      <c r="J42" s="101" t="n">
        <v>291</v>
      </c>
      <c r="K42" s="103" t="n">
        <f aca="false">SUM(I42,J42)</f>
        <v>1449</v>
      </c>
    </row>
    <row r="43" customFormat="false" ht="12.95" hidden="false" customHeight="true" outlineLevel="0" collapsed="false">
      <c r="A43" s="94" t="s">
        <v>228</v>
      </c>
      <c r="B43" s="81" t="n">
        <v>10</v>
      </c>
      <c r="C43" s="81" t="n">
        <v>5</v>
      </c>
      <c r="D43" s="81" t="n">
        <v>29</v>
      </c>
      <c r="E43" s="81" t="n">
        <v>15</v>
      </c>
      <c r="F43" s="81" t="n">
        <v>9</v>
      </c>
      <c r="G43" s="81" t="n">
        <v>111</v>
      </c>
      <c r="H43" s="81" t="n">
        <v>2</v>
      </c>
      <c r="I43" s="99" t="n">
        <v>1461</v>
      </c>
      <c r="J43" s="101" t="n">
        <v>298</v>
      </c>
      <c r="K43" s="103" t="n">
        <f aca="false">SUM(I43,J43)</f>
        <v>1759</v>
      </c>
    </row>
    <row r="44" customFormat="false" ht="12.95" hidden="false" customHeight="true" outlineLevel="0" collapsed="false">
      <c r="A44" s="94" t="s">
        <v>229</v>
      </c>
      <c r="B44" s="81" t="n">
        <v>1</v>
      </c>
      <c r="C44" s="81" t="n">
        <v>17</v>
      </c>
      <c r="D44" s="81" t="n">
        <v>32</v>
      </c>
      <c r="E44" s="81" t="n">
        <v>0</v>
      </c>
      <c r="F44" s="81" t="n">
        <v>4</v>
      </c>
      <c r="G44" s="81" t="n">
        <v>1</v>
      </c>
      <c r="H44" s="81" t="n">
        <v>7</v>
      </c>
      <c r="I44" s="99" t="n">
        <v>287</v>
      </c>
      <c r="J44" s="101" t="n">
        <v>130</v>
      </c>
      <c r="K44" s="103" t="n">
        <f aca="false">SUM(I44,J44)</f>
        <v>417</v>
      </c>
    </row>
    <row r="45" customFormat="false" ht="12.95" hidden="false" customHeight="true" outlineLevel="0" collapsed="false">
      <c r="A45" s="94" t="s">
        <v>230</v>
      </c>
      <c r="B45" s="81" t="n">
        <v>52</v>
      </c>
      <c r="C45" s="81" t="n">
        <v>16</v>
      </c>
      <c r="D45" s="81" t="n">
        <v>40</v>
      </c>
      <c r="E45" s="81" t="n">
        <v>3</v>
      </c>
      <c r="F45" s="81" t="n">
        <v>36</v>
      </c>
      <c r="G45" s="81" t="n">
        <v>46</v>
      </c>
      <c r="H45" s="81" t="n">
        <v>6</v>
      </c>
      <c r="I45" s="99" t="n">
        <v>5656</v>
      </c>
      <c r="J45" s="101" t="n">
        <v>996</v>
      </c>
      <c r="K45" s="103" t="n">
        <f aca="false">SUM(I45,J45)</f>
        <v>6652</v>
      </c>
    </row>
    <row r="46" customFormat="false" ht="12.95" hidden="false" customHeight="true" outlineLevel="0" collapsed="false">
      <c r="A46" s="94" t="s">
        <v>231</v>
      </c>
      <c r="B46" s="81" t="n">
        <v>4</v>
      </c>
      <c r="C46" s="81" t="s">
        <v>146</v>
      </c>
      <c r="D46" s="81" t="n">
        <v>7</v>
      </c>
      <c r="E46" s="81" t="n">
        <v>25</v>
      </c>
      <c r="F46" s="81" t="n">
        <v>1</v>
      </c>
      <c r="G46" s="81" t="n">
        <v>34</v>
      </c>
      <c r="H46" s="81" t="n">
        <v>10</v>
      </c>
      <c r="I46" s="99" t="n">
        <v>609</v>
      </c>
      <c r="J46" s="101" t="n">
        <v>210</v>
      </c>
      <c r="K46" s="103" t="n">
        <f aca="false">SUM(I46,J46)</f>
        <v>819</v>
      </c>
    </row>
    <row r="47" customFormat="false" ht="12.95" hidden="false" customHeight="true" outlineLevel="0" collapsed="false">
      <c r="A47" s="94" t="s">
        <v>232</v>
      </c>
      <c r="B47" s="81" t="n">
        <v>9</v>
      </c>
      <c r="C47" s="81" t="s">
        <v>146</v>
      </c>
      <c r="D47" s="81" t="n">
        <v>37</v>
      </c>
      <c r="E47" s="81" t="n">
        <v>1</v>
      </c>
      <c r="F47" s="81" t="n">
        <v>3</v>
      </c>
      <c r="G47" s="81" t="n">
        <v>24</v>
      </c>
      <c r="H47" s="81" t="s">
        <v>146</v>
      </c>
      <c r="I47" s="99" t="n">
        <v>316</v>
      </c>
      <c r="J47" s="101" t="n">
        <v>277</v>
      </c>
      <c r="K47" s="103" t="n">
        <f aca="false">SUM(I47,J47)</f>
        <v>593</v>
      </c>
    </row>
    <row r="48" customFormat="false" ht="12.95" hidden="false" customHeight="true" outlineLevel="0" collapsed="false">
      <c r="A48" s="94" t="s">
        <v>233</v>
      </c>
      <c r="B48" s="81" t="n">
        <v>13</v>
      </c>
      <c r="C48" s="81" t="s">
        <v>146</v>
      </c>
      <c r="D48" s="81" t="n">
        <v>4</v>
      </c>
      <c r="E48" s="81" t="n">
        <v>2</v>
      </c>
      <c r="F48" s="81" t="n">
        <v>19</v>
      </c>
      <c r="G48" s="81" t="n">
        <v>8</v>
      </c>
      <c r="H48" s="81" t="n">
        <v>1</v>
      </c>
      <c r="I48" s="99" t="n">
        <v>595</v>
      </c>
      <c r="J48" s="101" t="n">
        <v>477</v>
      </c>
      <c r="K48" s="103" t="n">
        <f aca="false">SUM(I48,J48)</f>
        <v>1072</v>
      </c>
    </row>
    <row r="49" customFormat="false" ht="12.95" hidden="false" customHeight="true" outlineLevel="0" collapsed="false">
      <c r="A49" s="94" t="s">
        <v>234</v>
      </c>
      <c r="B49" s="81" t="n">
        <v>8</v>
      </c>
      <c r="C49" s="81" t="n">
        <v>6</v>
      </c>
      <c r="D49" s="81" t="n">
        <v>4</v>
      </c>
      <c r="E49" s="81" t="n">
        <v>10</v>
      </c>
      <c r="F49" s="81" t="n">
        <v>19</v>
      </c>
      <c r="G49" s="81" t="n">
        <v>15</v>
      </c>
      <c r="H49" s="81" t="n">
        <v>3</v>
      </c>
      <c r="I49" s="99" t="n">
        <v>1173</v>
      </c>
      <c r="J49" s="101" t="n">
        <v>588</v>
      </c>
      <c r="K49" s="103" t="n">
        <f aca="false">SUM(I49,J49)</f>
        <v>1761</v>
      </c>
    </row>
    <row r="50" customFormat="false" ht="12.95" hidden="false" customHeight="true" outlineLevel="0" collapsed="false">
      <c r="A50" s="94" t="s">
        <v>235</v>
      </c>
      <c r="B50" s="81" t="n">
        <v>908</v>
      </c>
      <c r="C50" s="81" t="s">
        <v>146</v>
      </c>
      <c r="D50" s="81" t="n">
        <v>4</v>
      </c>
      <c r="E50" s="81" t="s">
        <v>146</v>
      </c>
      <c r="F50" s="81" t="n">
        <v>1</v>
      </c>
      <c r="G50" s="81" t="n">
        <v>1</v>
      </c>
      <c r="H50" s="81" t="n">
        <v>5</v>
      </c>
      <c r="I50" s="99" t="n">
        <v>1318</v>
      </c>
      <c r="J50" s="101" t="n">
        <v>153</v>
      </c>
      <c r="K50" s="103" t="n">
        <f aca="false">SUM(I50,J50)</f>
        <v>1471</v>
      </c>
    </row>
    <row r="51" customFormat="false" ht="12.95" hidden="false" customHeight="true" outlineLevel="0" collapsed="false">
      <c r="A51" s="94" t="s">
        <v>236</v>
      </c>
      <c r="B51" s="81" t="s">
        <v>146</v>
      </c>
      <c r="C51" s="81" t="s">
        <v>146</v>
      </c>
      <c r="D51" s="81" t="n">
        <v>37</v>
      </c>
      <c r="E51" s="81" t="s">
        <v>146</v>
      </c>
      <c r="F51" s="81" t="s">
        <v>146</v>
      </c>
      <c r="G51" s="81" t="s">
        <v>146</v>
      </c>
      <c r="H51" s="81" t="s">
        <v>146</v>
      </c>
      <c r="I51" s="99" t="n">
        <v>51</v>
      </c>
      <c r="J51" s="116" t="n">
        <v>2</v>
      </c>
      <c r="K51" s="103" t="n">
        <f aca="false">SUM(I51,J51)</f>
        <v>53</v>
      </c>
    </row>
    <row r="52" customFormat="false" ht="12.95" hidden="false" customHeight="true" outlineLevel="0" collapsed="false">
      <c r="A52" s="94" t="s">
        <v>237</v>
      </c>
      <c r="B52" s="81" t="s">
        <v>146</v>
      </c>
      <c r="C52" s="81" t="n">
        <v>105</v>
      </c>
      <c r="D52" s="81" t="n">
        <v>134</v>
      </c>
      <c r="E52" s="81" t="n">
        <v>189</v>
      </c>
      <c r="F52" s="81" t="n">
        <v>132</v>
      </c>
      <c r="G52" s="81" t="n">
        <v>31</v>
      </c>
      <c r="H52" s="81" t="n">
        <v>2</v>
      </c>
      <c r="I52" s="99" t="n">
        <v>1056</v>
      </c>
      <c r="J52" s="101" t="n">
        <v>182</v>
      </c>
      <c r="K52" s="103" t="n">
        <f aca="false">SUM(I52,J52)</f>
        <v>1238</v>
      </c>
    </row>
    <row r="53" customFormat="false" ht="12.95" hidden="false" customHeight="true" outlineLevel="0" collapsed="false">
      <c r="A53" s="96" t="s">
        <v>255</v>
      </c>
      <c r="B53" s="81"/>
      <c r="C53" s="81"/>
      <c r="D53" s="81"/>
      <c r="E53" s="81"/>
      <c r="F53" s="81"/>
      <c r="G53" s="81"/>
      <c r="H53" s="81"/>
      <c r="K53" s="103"/>
    </row>
    <row r="54" customFormat="false" ht="12.95" hidden="false" customHeight="true" outlineLevel="0" collapsed="false">
      <c r="A54" s="97" t="s">
        <v>256</v>
      </c>
      <c r="B54" s="81" t="s">
        <v>146</v>
      </c>
      <c r="C54" s="81" t="s">
        <v>146</v>
      </c>
      <c r="D54" s="81" t="n">
        <v>169</v>
      </c>
      <c r="E54" s="81" t="n">
        <v>61</v>
      </c>
      <c r="F54" s="81" t="n">
        <v>1</v>
      </c>
      <c r="G54" s="81" t="n">
        <v>12</v>
      </c>
      <c r="H54" s="81" t="s">
        <v>146</v>
      </c>
      <c r="I54" s="99" t="n">
        <v>327</v>
      </c>
      <c r="J54" s="101" t="n">
        <v>75</v>
      </c>
      <c r="K54" s="103" t="n">
        <f aca="false">SUM(I54,J54)</f>
        <v>402</v>
      </c>
    </row>
    <row r="55" customFormat="false" ht="12.95" hidden="false" customHeight="true" outlineLevel="0" collapsed="false">
      <c r="A55" s="94" t="s">
        <v>240</v>
      </c>
      <c r="B55" s="81" t="s">
        <v>146</v>
      </c>
      <c r="C55" s="81" t="n">
        <v>22</v>
      </c>
      <c r="D55" s="81" t="n">
        <v>276</v>
      </c>
      <c r="E55" s="81" t="n">
        <v>47</v>
      </c>
      <c r="F55" s="81" t="n">
        <v>115</v>
      </c>
      <c r="G55" s="81" t="n">
        <v>59</v>
      </c>
      <c r="H55" s="81" t="n">
        <v>16</v>
      </c>
      <c r="I55" s="99" t="n">
        <v>830</v>
      </c>
      <c r="J55" s="101" t="n">
        <v>191</v>
      </c>
      <c r="K55" s="103" t="n">
        <f aca="false">SUM(I55,J55)</f>
        <v>1021</v>
      </c>
    </row>
    <row r="56" customFormat="false" ht="12.95" hidden="false" customHeight="true" outlineLevel="0" collapsed="false">
      <c r="A56" s="94" t="s">
        <v>241</v>
      </c>
      <c r="B56" s="81" t="s">
        <v>146</v>
      </c>
      <c r="C56" s="81" t="n">
        <v>20</v>
      </c>
      <c r="D56" s="81" t="n">
        <v>89</v>
      </c>
      <c r="E56" s="81" t="n">
        <v>162</v>
      </c>
      <c r="F56" s="81" t="n">
        <v>204</v>
      </c>
      <c r="G56" s="81" t="n">
        <v>601</v>
      </c>
      <c r="H56" s="81" t="n">
        <v>173</v>
      </c>
      <c r="I56" s="99" t="n">
        <v>2441</v>
      </c>
      <c r="J56" s="101" t="n">
        <v>193</v>
      </c>
      <c r="K56" s="103" t="n">
        <f aca="false">SUM(I56,J56)</f>
        <v>2634</v>
      </c>
    </row>
    <row r="57" customFormat="false" ht="12.95" hidden="false" customHeight="true" outlineLevel="0" collapsed="false">
      <c r="A57" s="94" t="s">
        <v>242</v>
      </c>
      <c r="B57" s="81" t="s">
        <v>146</v>
      </c>
      <c r="C57" s="81" t="s">
        <v>146</v>
      </c>
      <c r="D57" s="81" t="n">
        <v>6</v>
      </c>
      <c r="E57" s="81" t="n">
        <v>2</v>
      </c>
      <c r="F57" s="81" t="n">
        <v>8</v>
      </c>
      <c r="G57" s="81" t="s">
        <v>146</v>
      </c>
      <c r="H57" s="81" t="n">
        <v>46</v>
      </c>
      <c r="I57" s="99" t="n">
        <v>150</v>
      </c>
      <c r="J57" s="101" t="n">
        <v>93</v>
      </c>
      <c r="K57" s="103" t="n">
        <f aca="false">SUM(I57,J57)</f>
        <v>243</v>
      </c>
    </row>
    <row r="58" customFormat="false" ht="4.5" hidden="false" customHeight="true" outlineLevel="0" collapsed="false">
      <c r="A58" s="98"/>
      <c r="B58" s="101"/>
      <c r="C58" s="101"/>
      <c r="D58" s="101"/>
      <c r="E58" s="101"/>
      <c r="F58" s="101"/>
      <c r="G58" s="101"/>
      <c r="H58" s="101"/>
      <c r="I58" s="101"/>
      <c r="J58" s="101"/>
      <c r="K58" s="103"/>
    </row>
    <row r="59" customFormat="false" ht="11.25" hidden="false" customHeight="true" outlineLevel="0" collapsed="false">
      <c r="A59" s="100" t="s">
        <v>243</v>
      </c>
      <c r="B59" s="81" t="n">
        <v>1007</v>
      </c>
      <c r="C59" s="81" t="n">
        <v>195</v>
      </c>
      <c r="D59" s="81" t="n">
        <v>1046</v>
      </c>
      <c r="E59" s="81" t="n">
        <v>524</v>
      </c>
      <c r="F59" s="81" t="n">
        <v>593</v>
      </c>
      <c r="G59" s="81" t="n">
        <v>974</v>
      </c>
      <c r="H59" s="81" t="n">
        <v>291</v>
      </c>
      <c r="I59" s="81" t="n">
        <v>17638</v>
      </c>
      <c r="J59" s="101" t="n">
        <v>4241</v>
      </c>
      <c r="K59" s="103" t="n">
        <f aca="false">SUM(I59,J59)</f>
        <v>21879</v>
      </c>
    </row>
    <row r="60" customFormat="false" ht="4.5" hidden="false" customHeight="true" outlineLevel="0" collapsed="false">
      <c r="A60" s="98"/>
      <c r="K60" s="103"/>
    </row>
    <row r="61" customFormat="false" ht="9" hidden="false" customHeight="false" outlineLevel="0" collapsed="false">
      <c r="A61" s="98" t="s">
        <v>244</v>
      </c>
      <c r="B61" s="81" t="n">
        <v>629</v>
      </c>
      <c r="C61" s="81" t="n">
        <v>53</v>
      </c>
      <c r="D61" s="81" t="n">
        <v>356</v>
      </c>
      <c r="E61" s="81" t="n">
        <v>43</v>
      </c>
      <c r="F61" s="81" t="n">
        <v>208</v>
      </c>
      <c r="G61" s="81" t="n">
        <v>79</v>
      </c>
      <c r="H61" s="81" t="n">
        <v>73</v>
      </c>
      <c r="I61" s="99" t="n">
        <v>4723</v>
      </c>
      <c r="J61" s="87" t="n">
        <v>1202</v>
      </c>
      <c r="K61" s="103" t="n">
        <f aca="false">SUM(I61,J61)</f>
        <v>5925</v>
      </c>
    </row>
    <row r="62" customFormat="false" ht="4.5" hidden="false" customHeight="true" outlineLevel="0" collapsed="false">
      <c r="A62" s="102"/>
      <c r="B62" s="103"/>
      <c r="C62" s="103"/>
      <c r="D62" s="103"/>
      <c r="E62" s="103"/>
      <c r="F62" s="103"/>
      <c r="G62" s="103"/>
      <c r="H62" s="103"/>
      <c r="I62" s="103"/>
      <c r="J62" s="103"/>
      <c r="K62" s="103"/>
    </row>
    <row r="63" s="103" customFormat="true" ht="19.5" hidden="false" customHeight="true" outlineLevel="0" collapsed="false">
      <c r="A63" s="117" t="s">
        <v>245</v>
      </c>
      <c r="B63" s="106" t="n">
        <f aca="false">SUM(B58:B59,B61)</f>
        <v>1636</v>
      </c>
      <c r="C63" s="106" t="n">
        <f aca="false">SUM(C58:C59,C61)</f>
        <v>248</v>
      </c>
      <c r="D63" s="106" t="n">
        <f aca="false">SUM(D58:D59,D61)</f>
        <v>1402</v>
      </c>
      <c r="E63" s="106" t="n">
        <f aca="false">SUM(E58:E59,E61)</f>
        <v>567</v>
      </c>
      <c r="F63" s="106" t="n">
        <f aca="false">SUM(F58:F59,F61)</f>
        <v>801</v>
      </c>
      <c r="G63" s="106" t="n">
        <f aca="false">SUM(G58:G59,G61)</f>
        <v>1053</v>
      </c>
      <c r="H63" s="106" t="n">
        <f aca="false">SUM(H58:H59,H61)</f>
        <v>364</v>
      </c>
      <c r="I63" s="106" t="n">
        <f aca="false">SUM(I58:I59,I61)</f>
        <v>22361</v>
      </c>
      <c r="J63" s="106" t="n">
        <f aca="false">SUM(J59:J61)</f>
        <v>5443</v>
      </c>
      <c r="K63" s="106" t="n">
        <f aca="false">SUM(I63,J63)</f>
        <v>27804</v>
      </c>
    </row>
    <row r="65" customFormat="false" ht="12" hidden="false" customHeight="false" outlineLevel="0" collapsed="false">
      <c r="A65" s="14" t="s">
        <v>49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27.7"/>
    <col collapsed="false" customWidth="true" hidden="false" outlineLevel="0" max="5" min="2" style="60" width="13.7"/>
    <col collapsed="false" customWidth="false" hidden="false" outlineLevel="0" max="257" min="6" style="60" width="9.14"/>
  </cols>
  <sheetData>
    <row r="1" customFormat="false" ht="9" hidden="false" customHeight="true" outlineLevel="0" collapsed="false">
      <c r="A1" s="61" t="s">
        <v>118</v>
      </c>
      <c r="B1" s="61"/>
      <c r="C1" s="61"/>
      <c r="D1" s="61"/>
      <c r="E1" s="61"/>
    </row>
    <row r="2" customFormat="false" ht="9" hidden="false" customHeight="true" outlineLevel="0" collapsed="false">
      <c r="A2" s="61" t="s">
        <v>257</v>
      </c>
      <c r="B2" s="61"/>
      <c r="C2" s="61"/>
      <c r="D2" s="61"/>
      <c r="E2" s="61"/>
    </row>
    <row r="3" customFormat="false" ht="9" hidden="false" customHeight="true" outlineLevel="0" collapsed="false">
      <c r="A3" s="61" t="s">
        <v>120</v>
      </c>
      <c r="B3" s="61"/>
      <c r="C3" s="61"/>
      <c r="D3" s="61"/>
      <c r="E3" s="61"/>
    </row>
    <row r="4" customFormat="false" ht="9" hidden="false" customHeight="true" outlineLevel="0" collapsed="false">
      <c r="A4" s="62"/>
      <c r="B4" s="72" t="s">
        <v>121</v>
      </c>
      <c r="C4" s="72"/>
      <c r="D4" s="72"/>
      <c r="E4" s="72"/>
    </row>
    <row r="5" customFormat="false" ht="9" hidden="false" customHeight="true" outlineLevel="0" collapsed="false">
      <c r="A5" s="65" t="s">
        <v>258</v>
      </c>
      <c r="B5" s="67" t="s">
        <v>123</v>
      </c>
      <c r="C5" s="67"/>
      <c r="D5" s="72" t="s">
        <v>259</v>
      </c>
      <c r="E5" s="72"/>
    </row>
    <row r="6" customFormat="false" ht="9" hidden="false" customHeight="false" outlineLevel="0" collapsed="false">
      <c r="A6" s="118"/>
      <c r="B6" s="67" t="s">
        <v>260</v>
      </c>
      <c r="C6" s="67" t="s">
        <v>261</v>
      </c>
      <c r="D6" s="67" t="s">
        <v>260</v>
      </c>
      <c r="E6" s="72" t="s">
        <v>261</v>
      </c>
    </row>
    <row r="7" customFormat="false" ht="3" hidden="false" customHeight="true" outlineLevel="0" collapsed="false">
      <c r="A7" s="73"/>
      <c r="B7" s="73"/>
      <c r="C7" s="73"/>
      <c r="D7" s="73"/>
      <c r="E7" s="73"/>
    </row>
    <row r="8" customFormat="false" ht="9" hidden="false" customHeight="false" outlineLevel="0" collapsed="false">
      <c r="A8" s="74" t="s">
        <v>262</v>
      </c>
      <c r="B8" s="76" t="n">
        <v>210.488</v>
      </c>
      <c r="C8" s="76" t="n">
        <v>210.941</v>
      </c>
      <c r="D8" s="81" t="n">
        <v>86.166</v>
      </c>
      <c r="E8" s="81" t="n">
        <v>31.359</v>
      </c>
    </row>
    <row r="9" customFormat="false" ht="9" hidden="false" customHeight="false" outlineLevel="0" collapsed="false">
      <c r="A9" s="74" t="s">
        <v>263</v>
      </c>
      <c r="B9" s="81" t="n">
        <v>4.878</v>
      </c>
      <c r="C9" s="81" t="n">
        <v>7.644</v>
      </c>
      <c r="D9" s="81" t="n">
        <v>0.367</v>
      </c>
      <c r="E9" s="81" t="n">
        <v>0.477</v>
      </c>
    </row>
    <row r="10" customFormat="false" ht="9" hidden="false" customHeight="false" outlineLevel="0" collapsed="false">
      <c r="A10" s="74" t="s">
        <v>264</v>
      </c>
      <c r="B10" s="76" t="n">
        <v>136.185</v>
      </c>
      <c r="C10" s="81" t="n">
        <v>62.602</v>
      </c>
      <c r="D10" s="81" t="n">
        <v>8.539</v>
      </c>
      <c r="E10" s="81" t="n">
        <v>1.268</v>
      </c>
    </row>
    <row r="11" customFormat="false" ht="9" hidden="false" customHeight="false" outlineLevel="0" collapsed="false">
      <c r="A11" s="74" t="s">
        <v>265</v>
      </c>
      <c r="B11" s="81" t="n">
        <v>4.024</v>
      </c>
      <c r="C11" s="81" t="n">
        <v>11.441</v>
      </c>
      <c r="D11" s="81" t="n">
        <v>0.899</v>
      </c>
      <c r="E11" s="81" t="n">
        <v>1.21</v>
      </c>
    </row>
    <row r="12" customFormat="false" ht="9" hidden="false" customHeight="false" outlineLevel="0" collapsed="false">
      <c r="A12" s="74" t="s">
        <v>266</v>
      </c>
      <c r="B12" s="81" t="n">
        <v>1.608</v>
      </c>
      <c r="C12" s="81" t="n">
        <v>57.942</v>
      </c>
      <c r="D12" s="81" t="n">
        <v>0.26</v>
      </c>
      <c r="E12" s="81" t="n">
        <v>2.57</v>
      </c>
    </row>
    <row r="13" customFormat="false" ht="9" hidden="false" customHeight="false" outlineLevel="0" collapsed="false">
      <c r="A13" s="74" t="s">
        <v>267</v>
      </c>
      <c r="B13" s="81" t="n">
        <v>0.09</v>
      </c>
      <c r="C13" s="81" t="n">
        <v>0.123</v>
      </c>
      <c r="D13" s="119" t="n">
        <v>0</v>
      </c>
      <c r="E13" s="119" t="n">
        <v>0</v>
      </c>
    </row>
    <row r="14" customFormat="false" ht="9" hidden="false" customHeight="false" outlineLevel="0" collapsed="false">
      <c r="A14" s="74" t="s">
        <v>268</v>
      </c>
      <c r="B14" s="81" t="n">
        <v>61.984</v>
      </c>
      <c r="C14" s="81" t="n">
        <v>66.025</v>
      </c>
      <c r="D14" s="81" t="n">
        <v>75.176</v>
      </c>
      <c r="E14" s="81" t="n">
        <v>25.793</v>
      </c>
    </row>
    <row r="15" customFormat="false" ht="9" hidden="false" customHeight="false" outlineLevel="0" collapsed="false">
      <c r="A15" s="74" t="s">
        <v>269</v>
      </c>
      <c r="B15" s="81" t="n">
        <v>1.719</v>
      </c>
      <c r="C15" s="81" t="n">
        <v>5.164</v>
      </c>
      <c r="D15" s="81" t="n">
        <v>0.925</v>
      </c>
      <c r="E15" s="81" t="n">
        <v>0.041</v>
      </c>
    </row>
    <row r="16" customFormat="false" ht="1.5" hidden="false" customHeight="true" outlineLevel="0" collapsed="false">
      <c r="A16" s="74"/>
      <c r="B16" s="81"/>
      <c r="C16" s="81"/>
      <c r="D16" s="81"/>
      <c r="E16" s="81"/>
    </row>
    <row r="17" customFormat="false" ht="9" hidden="false" customHeight="false" outlineLevel="0" collapsed="false">
      <c r="A17" s="74" t="s">
        <v>270</v>
      </c>
      <c r="B17" s="76" t="n">
        <v>1157.592</v>
      </c>
      <c r="C17" s="76" t="n">
        <v>1055.692</v>
      </c>
      <c r="D17" s="76" t="n">
        <v>291.003</v>
      </c>
      <c r="E17" s="76" t="n">
        <v>230.486</v>
      </c>
    </row>
    <row r="18" customFormat="false" ht="9" hidden="false" customHeight="false" outlineLevel="0" collapsed="false">
      <c r="A18" s="74" t="s">
        <v>271</v>
      </c>
      <c r="B18" s="76" t="n">
        <v>1157.592</v>
      </c>
      <c r="C18" s="76" t="n">
        <v>1055.692</v>
      </c>
      <c r="D18" s="76" t="n">
        <v>291.003</v>
      </c>
      <c r="E18" s="76" t="n">
        <v>230.486</v>
      </c>
    </row>
    <row r="19" customFormat="false" ht="1.5" hidden="false" customHeight="true" outlineLevel="0" collapsed="false">
      <c r="A19" s="74"/>
      <c r="B19" s="81"/>
      <c r="C19" s="81"/>
      <c r="D19" s="81"/>
      <c r="E19" s="81"/>
    </row>
    <row r="20" customFormat="false" ht="9" hidden="false" customHeight="false" outlineLevel="0" collapsed="false">
      <c r="A20" s="74" t="s">
        <v>272</v>
      </c>
      <c r="B20" s="76" t="n">
        <v>1460.85</v>
      </c>
      <c r="C20" s="76" t="n">
        <v>2021.204</v>
      </c>
      <c r="D20" s="76" t="n">
        <v>298.06</v>
      </c>
      <c r="E20" s="76" t="n">
        <v>267.595</v>
      </c>
    </row>
    <row r="21" customFormat="false" ht="1.5" hidden="false" customHeight="true" outlineLevel="0" collapsed="false">
      <c r="A21" s="74"/>
      <c r="B21" s="81"/>
      <c r="C21" s="81"/>
      <c r="D21" s="81"/>
      <c r="E21" s="81"/>
    </row>
    <row r="22" customFormat="false" ht="9" hidden="false" customHeight="false" outlineLevel="0" collapsed="false">
      <c r="A22" s="74" t="s">
        <v>273</v>
      </c>
      <c r="B22" s="76" t="n">
        <v>106.537</v>
      </c>
      <c r="C22" s="76" t="n">
        <v>124.29</v>
      </c>
      <c r="D22" s="81" t="n">
        <v>70.363</v>
      </c>
      <c r="E22" s="81" t="n">
        <v>68.17</v>
      </c>
    </row>
    <row r="23" customFormat="false" ht="9" hidden="false" customHeight="false" outlineLevel="0" collapsed="false">
      <c r="A23" s="74" t="s">
        <v>274</v>
      </c>
      <c r="B23" s="81" t="n">
        <v>62.268</v>
      </c>
      <c r="C23" s="81" t="n">
        <v>92.848</v>
      </c>
      <c r="D23" s="81" t="n">
        <v>63.279</v>
      </c>
      <c r="E23" s="81" t="n">
        <v>62.367</v>
      </c>
    </row>
    <row r="24" customFormat="false" ht="9" hidden="false" customHeight="false" outlineLevel="0" collapsed="false">
      <c r="A24" s="74" t="s">
        <v>275</v>
      </c>
      <c r="B24" s="81" t="n">
        <v>18.675</v>
      </c>
      <c r="C24" s="81" t="n">
        <v>20.506</v>
      </c>
      <c r="D24" s="81" t="n">
        <v>2.264</v>
      </c>
      <c r="E24" s="81" t="n">
        <v>4.218</v>
      </c>
    </row>
    <row r="25" customFormat="false" ht="9" hidden="false" customHeight="false" outlineLevel="0" collapsed="false">
      <c r="A25" s="74" t="s">
        <v>276</v>
      </c>
      <c r="B25" s="81" t="n">
        <v>25.594</v>
      </c>
      <c r="C25" s="81" t="n">
        <v>10.936</v>
      </c>
      <c r="D25" s="81" t="n">
        <v>4.82</v>
      </c>
      <c r="E25" s="81" t="n">
        <v>1.585</v>
      </c>
    </row>
    <row r="26" customFormat="false" ht="1.5" hidden="false" customHeight="true" outlineLevel="0" collapsed="false">
      <c r="A26" s="74"/>
      <c r="B26" s="81"/>
      <c r="C26" s="81"/>
      <c r="D26" s="81"/>
      <c r="E26" s="81"/>
    </row>
    <row r="27" customFormat="false" ht="9" hidden="false" customHeight="false" outlineLevel="0" collapsed="false">
      <c r="A27" s="74" t="s">
        <v>277</v>
      </c>
      <c r="B27" s="76" t="n">
        <v>482.74</v>
      </c>
      <c r="C27" s="76" t="n">
        <v>401.146</v>
      </c>
      <c r="D27" s="81" t="n">
        <v>39.55</v>
      </c>
      <c r="E27" s="81" t="n">
        <v>56.42</v>
      </c>
    </row>
    <row r="28" customFormat="false" ht="9" hidden="false" customHeight="false" outlineLevel="0" collapsed="false">
      <c r="A28" s="74" t="s">
        <v>278</v>
      </c>
      <c r="B28" s="81" t="n">
        <v>52.998</v>
      </c>
      <c r="C28" s="81" t="n">
        <v>78.554</v>
      </c>
      <c r="D28" s="81" t="n">
        <v>6.851</v>
      </c>
      <c r="E28" s="81" t="n">
        <v>13.489</v>
      </c>
    </row>
    <row r="29" customFormat="false" ht="9" hidden="false" customHeight="false" outlineLevel="0" collapsed="false">
      <c r="A29" s="74" t="s">
        <v>279</v>
      </c>
      <c r="B29" s="76" t="n">
        <v>229.216</v>
      </c>
      <c r="C29" s="76" t="n">
        <v>106.117</v>
      </c>
      <c r="D29" s="81" t="n">
        <v>24.357</v>
      </c>
      <c r="E29" s="81" t="n">
        <v>10.86</v>
      </c>
    </row>
    <row r="30" customFormat="false" ht="9" hidden="false" customHeight="false" outlineLevel="0" collapsed="false">
      <c r="A30" s="74" t="s">
        <v>280</v>
      </c>
      <c r="B30" s="81" t="n">
        <v>76.865</v>
      </c>
      <c r="C30" s="81" t="n">
        <v>97.008</v>
      </c>
      <c r="D30" s="81" t="n">
        <v>5.43</v>
      </c>
      <c r="E30" s="81" t="n">
        <v>27.414</v>
      </c>
    </row>
    <row r="31" customFormat="false" ht="9" hidden="false" customHeight="false" outlineLevel="0" collapsed="false">
      <c r="A31" s="74" t="s">
        <v>281</v>
      </c>
      <c r="B31" s="76" t="n">
        <v>123.661</v>
      </c>
      <c r="C31" s="76" t="n">
        <v>119.467</v>
      </c>
      <c r="D31" s="81" t="n">
        <v>2.912</v>
      </c>
      <c r="E31" s="81" t="n">
        <v>4.657</v>
      </c>
    </row>
    <row r="32" customFormat="false" ht="1.5" hidden="false" customHeight="true" outlineLevel="0" collapsed="false">
      <c r="A32" s="74"/>
      <c r="B32" s="81"/>
      <c r="C32" s="81"/>
      <c r="D32" s="81"/>
      <c r="E32" s="81"/>
    </row>
    <row r="33" customFormat="false" ht="9" hidden="false" customHeight="false" outlineLevel="0" collapsed="false">
      <c r="A33" s="74" t="s">
        <v>282</v>
      </c>
      <c r="B33" s="76" t="n">
        <v>871.573</v>
      </c>
      <c r="C33" s="76" t="n">
        <v>1495.768</v>
      </c>
      <c r="D33" s="76" t="n">
        <v>188.147</v>
      </c>
      <c r="E33" s="76" t="n">
        <v>143.005</v>
      </c>
    </row>
    <row r="34" customFormat="false" ht="9" hidden="false" customHeight="false" outlineLevel="0" collapsed="false">
      <c r="A34" s="74" t="s">
        <v>283</v>
      </c>
      <c r="B34" s="76" t="n">
        <v>720.33</v>
      </c>
      <c r="C34" s="76" t="n">
        <v>1262.756</v>
      </c>
      <c r="D34" s="76" t="n">
        <v>131.697</v>
      </c>
      <c r="E34" s="81" t="n">
        <v>85.636</v>
      </c>
    </row>
    <row r="35" customFormat="false" ht="9" hidden="false" customHeight="false" outlineLevel="0" collapsed="false">
      <c r="A35" s="74" t="s">
        <v>284</v>
      </c>
      <c r="B35" s="81" t="n">
        <v>105.663</v>
      </c>
      <c r="C35" s="76" t="n">
        <v>177.975</v>
      </c>
      <c r="D35" s="81" t="n">
        <v>39.379</v>
      </c>
      <c r="E35" s="81" t="n">
        <v>52.728</v>
      </c>
    </row>
    <row r="36" customFormat="false" ht="9" hidden="false" customHeight="false" outlineLevel="0" collapsed="false">
      <c r="A36" s="74" t="s">
        <v>285</v>
      </c>
      <c r="B36" s="81" t="n">
        <v>25.89</v>
      </c>
      <c r="C36" s="81" t="n">
        <v>21.226</v>
      </c>
      <c r="D36" s="81" t="n">
        <v>6.682</v>
      </c>
      <c r="E36" s="81" t="n">
        <v>1.931</v>
      </c>
    </row>
    <row r="37" customFormat="false" ht="9" hidden="false" customHeight="false" outlineLevel="0" collapsed="false">
      <c r="A37" s="74" t="s">
        <v>286</v>
      </c>
      <c r="B37" s="81" t="n">
        <v>19.69</v>
      </c>
      <c r="C37" s="81" t="n">
        <v>33.811</v>
      </c>
      <c r="D37" s="81" t="n">
        <v>10.389</v>
      </c>
      <c r="E37" s="81" t="n">
        <v>2.71</v>
      </c>
    </row>
    <row r="38" customFormat="false" ht="1.5" hidden="false" customHeight="true" outlineLevel="0" collapsed="false">
      <c r="A38" s="74"/>
      <c r="B38" s="81"/>
      <c r="C38" s="81"/>
      <c r="D38" s="81"/>
      <c r="E38" s="81"/>
    </row>
    <row r="39" customFormat="false" ht="9" hidden="false" customHeight="false" outlineLevel="0" collapsed="false">
      <c r="A39" s="74" t="s">
        <v>287</v>
      </c>
      <c r="B39" s="76" t="n">
        <v>287.441</v>
      </c>
      <c r="C39" s="76" t="n">
        <v>521.892</v>
      </c>
      <c r="D39" s="76" t="n">
        <v>129.685</v>
      </c>
      <c r="E39" s="76" t="n">
        <v>190.311</v>
      </c>
    </row>
    <row r="40" customFormat="false" ht="9" hidden="false" customHeight="false" outlineLevel="0" collapsed="false">
      <c r="A40" s="74" t="s">
        <v>288</v>
      </c>
      <c r="B40" s="76" t="n">
        <v>220.193</v>
      </c>
      <c r="C40" s="76" t="n">
        <v>366.257</v>
      </c>
      <c r="D40" s="81" t="n">
        <v>70.719</v>
      </c>
      <c r="E40" s="81" t="n">
        <v>65.646</v>
      </c>
    </row>
    <row r="41" customFormat="false" ht="9" hidden="false" customHeight="false" outlineLevel="0" collapsed="false">
      <c r="A41" s="74" t="s">
        <v>289</v>
      </c>
      <c r="B41" s="81" t="n">
        <v>67.248</v>
      </c>
      <c r="C41" s="76" t="n">
        <v>155.635</v>
      </c>
      <c r="D41" s="81" t="n">
        <v>58.966</v>
      </c>
      <c r="E41" s="76" t="n">
        <v>124.665</v>
      </c>
    </row>
    <row r="42" customFormat="false" ht="1.5" hidden="false" customHeight="true" outlineLevel="0" collapsed="false">
      <c r="A42" s="74"/>
      <c r="B42" s="81"/>
      <c r="C42" s="81"/>
      <c r="D42" s="81"/>
      <c r="E42" s="81"/>
    </row>
    <row r="43" customFormat="false" ht="9" hidden="false" customHeight="false" outlineLevel="0" collapsed="false">
      <c r="A43" s="74" t="s">
        <v>290</v>
      </c>
      <c r="B43" s="76" t="n">
        <v>5656.334</v>
      </c>
      <c r="C43" s="76" t="n">
        <v>5350.854</v>
      </c>
      <c r="D43" s="76" t="n">
        <v>996.292</v>
      </c>
      <c r="E43" s="76" t="n">
        <v>1215.232</v>
      </c>
    </row>
    <row r="44" customFormat="false" ht="1.5" hidden="false" customHeight="true" outlineLevel="0" collapsed="false">
      <c r="A44" s="74"/>
      <c r="B44" s="81"/>
      <c r="C44" s="81"/>
      <c r="D44" s="81"/>
      <c r="E44" s="81"/>
    </row>
    <row r="45" customFormat="false" ht="9" hidden="false" customHeight="false" outlineLevel="0" collapsed="false">
      <c r="A45" s="74" t="s">
        <v>291</v>
      </c>
      <c r="B45" s="76" t="n">
        <v>510.03</v>
      </c>
      <c r="C45" s="76" t="n">
        <v>597.683</v>
      </c>
      <c r="D45" s="81" t="n">
        <v>90.835</v>
      </c>
      <c r="E45" s="81" t="n">
        <v>112.868</v>
      </c>
    </row>
    <row r="46" customFormat="false" ht="9" hidden="false" customHeight="false" outlineLevel="0" collapsed="false">
      <c r="A46" s="74" t="s">
        <v>292</v>
      </c>
      <c r="B46" s="81" t="n">
        <v>54.638</v>
      </c>
      <c r="C46" s="76" t="n">
        <v>98.217</v>
      </c>
      <c r="D46" s="81" t="n">
        <v>5.027</v>
      </c>
      <c r="E46" s="81" t="n">
        <v>5.201</v>
      </c>
    </row>
    <row r="47" customFormat="false" ht="9" hidden="false" customHeight="false" outlineLevel="0" collapsed="false">
      <c r="A47" s="74" t="s">
        <v>293</v>
      </c>
      <c r="B47" s="76" t="n">
        <v>455.392</v>
      </c>
      <c r="C47" s="76" t="n">
        <v>499.466</v>
      </c>
      <c r="D47" s="81" t="n">
        <v>85.808</v>
      </c>
      <c r="E47" s="81" t="n">
        <v>107.667</v>
      </c>
    </row>
    <row r="48" customFormat="false" ht="1.5" hidden="false" customHeight="true" outlineLevel="0" collapsed="false">
      <c r="A48" s="74"/>
      <c r="B48" s="81"/>
      <c r="C48" s="81"/>
      <c r="D48" s="81"/>
      <c r="E48" s="81"/>
    </row>
    <row r="49" customFormat="false" ht="9" hidden="false" customHeight="false" outlineLevel="0" collapsed="false">
      <c r="A49" s="74" t="s">
        <v>294</v>
      </c>
      <c r="B49" s="76" t="n">
        <v>3652.606</v>
      </c>
      <c r="C49" s="76" t="n">
        <v>3088.712</v>
      </c>
      <c r="D49" s="76" t="n">
        <v>362.082</v>
      </c>
      <c r="E49" s="76" t="n">
        <v>683.33</v>
      </c>
    </row>
    <row r="50" customFormat="false" ht="9" hidden="false" customHeight="false" outlineLevel="0" collapsed="false">
      <c r="A50" s="74" t="s">
        <v>295</v>
      </c>
      <c r="B50" s="76" t="n">
        <v>840.917</v>
      </c>
      <c r="C50" s="76" t="n">
        <v>642.752</v>
      </c>
      <c r="D50" s="76" t="n">
        <v>119.995</v>
      </c>
      <c r="E50" s="76" t="n">
        <v>193.561</v>
      </c>
    </row>
    <row r="51" customFormat="false" ht="9" hidden="false" customHeight="false" outlineLevel="0" collapsed="false">
      <c r="A51" s="74" t="s">
        <v>296</v>
      </c>
      <c r="B51" s="76" t="n">
        <v>2400.514</v>
      </c>
      <c r="C51" s="76" t="n">
        <v>1954.184</v>
      </c>
      <c r="D51" s="76" t="n">
        <v>215.77</v>
      </c>
      <c r="E51" s="76" t="n">
        <v>400.939</v>
      </c>
    </row>
    <row r="52" customFormat="false" ht="9" hidden="false" customHeight="false" outlineLevel="0" collapsed="false">
      <c r="A52" s="74" t="s">
        <v>297</v>
      </c>
      <c r="B52" s="76" t="n">
        <v>411.175</v>
      </c>
      <c r="C52" s="76" t="n">
        <v>491.776</v>
      </c>
      <c r="D52" s="81" t="n">
        <v>26.317</v>
      </c>
      <c r="E52" s="81" t="n">
        <v>88.83</v>
      </c>
    </row>
    <row r="53" customFormat="false" ht="1.5" hidden="false" customHeight="true" outlineLevel="0" collapsed="false">
      <c r="A53" s="74"/>
      <c r="B53" s="81"/>
      <c r="C53" s="81"/>
      <c r="D53" s="81"/>
      <c r="E53" s="81"/>
    </row>
    <row r="54" customFormat="false" ht="9" hidden="false" customHeight="false" outlineLevel="0" collapsed="false">
      <c r="A54" s="74" t="s">
        <v>298</v>
      </c>
      <c r="B54" s="76" t="n">
        <v>1324.444</v>
      </c>
      <c r="C54" s="76" t="n">
        <v>1352.26</v>
      </c>
      <c r="D54" s="76" t="n">
        <v>497.252</v>
      </c>
      <c r="E54" s="76" t="n">
        <v>334.305</v>
      </c>
    </row>
    <row r="55" customFormat="false" ht="9" hidden="false" customHeight="false" outlineLevel="0" collapsed="false">
      <c r="A55" s="74" t="s">
        <v>299</v>
      </c>
      <c r="B55" s="76" t="n">
        <v>217.638</v>
      </c>
      <c r="C55" s="76" t="n">
        <v>352.609</v>
      </c>
      <c r="D55" s="81" t="n">
        <v>16.592</v>
      </c>
      <c r="E55" s="81" t="n">
        <v>64.743</v>
      </c>
    </row>
    <row r="56" customFormat="false" ht="9" hidden="false" customHeight="false" outlineLevel="0" collapsed="false">
      <c r="A56" s="74" t="s">
        <v>300</v>
      </c>
      <c r="B56" s="76" t="n">
        <v>397.916</v>
      </c>
      <c r="C56" s="76" t="n">
        <v>174.367</v>
      </c>
      <c r="D56" s="81" t="n">
        <v>46.292</v>
      </c>
      <c r="E56" s="81" t="n">
        <v>27.149</v>
      </c>
    </row>
    <row r="57" customFormat="false" ht="9" hidden="false" customHeight="false" outlineLevel="0" collapsed="false">
      <c r="A57" s="74" t="s">
        <v>301</v>
      </c>
      <c r="B57" s="76" t="n">
        <v>286.127</v>
      </c>
      <c r="C57" s="76" t="n">
        <v>344.61</v>
      </c>
      <c r="D57" s="81" t="n">
        <v>128.89</v>
      </c>
      <c r="E57" s="81" t="n">
        <v>61.505</v>
      </c>
    </row>
    <row r="58" customFormat="false" ht="9" hidden="false" customHeight="false" outlineLevel="0" collapsed="false">
      <c r="A58" s="74" t="s">
        <v>302</v>
      </c>
      <c r="B58" s="81" t="n">
        <v>14.221</v>
      </c>
      <c r="C58" s="76" t="n">
        <v>90.95</v>
      </c>
      <c r="D58" s="81" t="n">
        <v>12.405</v>
      </c>
      <c r="E58" s="81" t="n">
        <v>19.306</v>
      </c>
    </row>
    <row r="59" customFormat="false" ht="9" hidden="false" customHeight="false" outlineLevel="0" collapsed="false">
      <c r="A59" s="74" t="s">
        <v>303</v>
      </c>
      <c r="B59" s="76" t="n">
        <v>408.542</v>
      </c>
      <c r="C59" s="76" t="n">
        <v>389.724</v>
      </c>
      <c r="D59" s="76" t="n">
        <v>293.073</v>
      </c>
      <c r="E59" s="76" t="n">
        <v>161.602</v>
      </c>
    </row>
    <row r="60" customFormat="false" ht="1.5" hidden="false" customHeight="true" outlineLevel="0" collapsed="false">
      <c r="A60" s="74"/>
      <c r="B60" s="81"/>
      <c r="C60" s="81"/>
      <c r="D60" s="81"/>
      <c r="E60" s="81"/>
    </row>
    <row r="61" customFormat="false" ht="9" hidden="false" customHeight="false" outlineLevel="0" collapsed="false">
      <c r="A61" s="74" t="s">
        <v>304</v>
      </c>
      <c r="B61" s="76" t="n">
        <v>169.254</v>
      </c>
      <c r="C61" s="76" t="n">
        <v>312.199</v>
      </c>
      <c r="D61" s="81" t="n">
        <v>46.123</v>
      </c>
      <c r="E61" s="81" t="n">
        <v>84.729</v>
      </c>
    </row>
    <row r="62" customFormat="false" ht="9" hidden="false" customHeight="false" outlineLevel="0" collapsed="false">
      <c r="A62" s="74" t="s">
        <v>305</v>
      </c>
      <c r="B62" s="81" t="n">
        <v>14.706</v>
      </c>
      <c r="C62" s="76" t="n">
        <v>97.664</v>
      </c>
      <c r="D62" s="81" t="n">
        <v>7.345</v>
      </c>
      <c r="E62" s="81" t="n">
        <v>55.052</v>
      </c>
    </row>
    <row r="63" customFormat="false" ht="9" hidden="false" customHeight="false" outlineLevel="0" collapsed="false">
      <c r="A63" s="74" t="s">
        <v>306</v>
      </c>
      <c r="B63" s="81" t="n">
        <v>23.702</v>
      </c>
      <c r="C63" s="81" t="n">
        <v>35.309</v>
      </c>
      <c r="D63" s="81" t="n">
        <v>5.041</v>
      </c>
      <c r="E63" s="81" t="n">
        <v>2.324</v>
      </c>
    </row>
    <row r="64" customFormat="false" ht="9" hidden="false" customHeight="false" outlineLevel="0" collapsed="false">
      <c r="A64" s="74" t="s">
        <v>307</v>
      </c>
      <c r="B64" s="81" t="n">
        <v>74.07</v>
      </c>
      <c r="C64" s="81" t="n">
        <v>34.425</v>
      </c>
      <c r="D64" s="81" t="n">
        <v>10.07</v>
      </c>
      <c r="E64" s="81" t="n">
        <v>10.413</v>
      </c>
    </row>
    <row r="65" customFormat="false" ht="9" hidden="false" customHeight="false" outlineLevel="0" collapsed="false">
      <c r="A65" s="74" t="s">
        <v>308</v>
      </c>
      <c r="B65" s="81" t="n">
        <v>56.776</v>
      </c>
      <c r="C65" s="76" t="n">
        <v>144.801</v>
      </c>
      <c r="D65" s="81" t="n">
        <v>23.667</v>
      </c>
      <c r="E65" s="81" t="n">
        <v>16.94</v>
      </c>
    </row>
    <row r="66" customFormat="false" ht="1.5" hidden="false" customHeight="true" outlineLevel="0" collapsed="false">
      <c r="A66" s="74"/>
      <c r="B66" s="81"/>
      <c r="C66" s="81"/>
      <c r="D66" s="81"/>
      <c r="E66" s="81"/>
    </row>
    <row r="67" customFormat="false" ht="9" hidden="false" customHeight="false" outlineLevel="0" collapsed="false">
      <c r="A67" s="74" t="s">
        <v>309</v>
      </c>
      <c r="B67" s="76" t="n">
        <v>609.058</v>
      </c>
      <c r="C67" s="76" t="n">
        <v>761.361</v>
      </c>
      <c r="D67" s="76" t="n">
        <v>210.147</v>
      </c>
      <c r="E67" s="76" t="n">
        <v>131.414</v>
      </c>
    </row>
    <row r="68" customFormat="false" ht="1.5" hidden="false" customHeight="true" outlineLevel="0" collapsed="false">
      <c r="A68" s="74"/>
      <c r="B68" s="81"/>
      <c r="C68" s="81"/>
      <c r="D68" s="81"/>
      <c r="E68" s="81"/>
    </row>
    <row r="69" customFormat="false" ht="9" hidden="false" customHeight="false" outlineLevel="0" collapsed="false">
      <c r="A69" s="74" t="s">
        <v>310</v>
      </c>
      <c r="B69" s="76" t="n">
        <v>283.294</v>
      </c>
      <c r="C69" s="76" t="n">
        <v>188.615</v>
      </c>
      <c r="D69" s="81" t="n">
        <v>90.112</v>
      </c>
      <c r="E69" s="81" t="n">
        <v>18.132</v>
      </c>
    </row>
    <row r="70" customFormat="false" ht="9" hidden="false" customHeight="false" outlineLevel="0" collapsed="false">
      <c r="A70" s="74" t="s">
        <v>311</v>
      </c>
      <c r="B70" s="76" t="n">
        <v>278.979</v>
      </c>
      <c r="C70" s="76" t="n">
        <v>167.822</v>
      </c>
      <c r="D70" s="81" t="n">
        <v>87.889</v>
      </c>
      <c r="E70" s="81" t="n">
        <v>17.722</v>
      </c>
    </row>
    <row r="71" customFormat="false" ht="9" hidden="false" customHeight="false" outlineLevel="0" collapsed="false">
      <c r="A71" s="74" t="s">
        <v>312</v>
      </c>
      <c r="B71" s="81" t="n">
        <v>4.315</v>
      </c>
      <c r="C71" s="81" t="n">
        <v>20.793</v>
      </c>
      <c r="D71" s="81" t="n">
        <v>2.223</v>
      </c>
      <c r="E71" s="81" t="n">
        <v>0.41</v>
      </c>
    </row>
    <row r="72" customFormat="false" ht="1.5" hidden="false" customHeight="true" outlineLevel="0" collapsed="false">
      <c r="A72" s="74"/>
      <c r="B72" s="81"/>
      <c r="C72" s="81"/>
      <c r="D72" s="81"/>
      <c r="E72" s="81"/>
    </row>
    <row r="73" customFormat="false" ht="9" hidden="false" customHeight="false" outlineLevel="0" collapsed="false">
      <c r="A73" s="74" t="s">
        <v>313</v>
      </c>
      <c r="B73" s="76" t="n">
        <v>325.764</v>
      </c>
      <c r="C73" s="76" t="n">
        <v>572.746</v>
      </c>
      <c r="D73" s="76" t="n">
        <v>120.035</v>
      </c>
      <c r="E73" s="76" t="n">
        <v>113.282</v>
      </c>
    </row>
    <row r="74" customFormat="false" ht="9" hidden="false" customHeight="false" outlineLevel="0" collapsed="false">
      <c r="A74" s="74" t="s">
        <v>314</v>
      </c>
      <c r="B74" s="81" t="n">
        <v>30.306</v>
      </c>
      <c r="C74" s="76" t="n">
        <v>127.01</v>
      </c>
      <c r="D74" s="81" t="n">
        <v>21.588</v>
      </c>
      <c r="E74" s="81" t="n">
        <v>10.779</v>
      </c>
    </row>
    <row r="75" customFormat="false" ht="9" hidden="false" customHeight="false" outlineLevel="0" collapsed="false">
      <c r="A75" s="74" t="s">
        <v>315</v>
      </c>
      <c r="B75" s="76" t="n">
        <v>121.007</v>
      </c>
      <c r="C75" s="81" t="n">
        <v>17.884</v>
      </c>
      <c r="D75" s="81" t="n">
        <v>38.985</v>
      </c>
      <c r="E75" s="81" t="n">
        <v>3.568</v>
      </c>
    </row>
    <row r="76" customFormat="false" ht="9" hidden="false" customHeight="false" outlineLevel="0" collapsed="false">
      <c r="A76" s="74" t="s">
        <v>316</v>
      </c>
      <c r="B76" s="76" t="n">
        <v>136.109</v>
      </c>
      <c r="C76" s="76" t="n">
        <v>373.901</v>
      </c>
      <c r="D76" s="81" t="n">
        <v>29.367</v>
      </c>
      <c r="E76" s="81" t="n">
        <v>75.856</v>
      </c>
    </row>
    <row r="77" customFormat="false" ht="9" hidden="false" customHeight="false" outlineLevel="0" collapsed="false">
      <c r="A77" s="74" t="s">
        <v>317</v>
      </c>
      <c r="B77" s="81" t="n">
        <v>38.342</v>
      </c>
      <c r="C77" s="81" t="n">
        <v>53.951</v>
      </c>
      <c r="D77" s="81" t="n">
        <v>30.095</v>
      </c>
      <c r="E77" s="81" t="n">
        <v>23.079</v>
      </c>
    </row>
    <row r="78" customFormat="false" ht="1.5" hidden="false" customHeight="true" outlineLevel="0" collapsed="false">
      <c r="A78" s="74"/>
      <c r="B78" s="81"/>
      <c r="C78" s="81"/>
      <c r="D78" s="81"/>
      <c r="E78" s="81"/>
    </row>
    <row r="79" customFormat="false" ht="9" hidden="false" customHeight="false" outlineLevel="0" collapsed="false">
      <c r="A79" s="74" t="s">
        <v>318</v>
      </c>
      <c r="B79" s="76" t="n">
        <v>315.697</v>
      </c>
      <c r="C79" s="76" t="n">
        <v>464.578</v>
      </c>
      <c r="D79" s="76" t="n">
        <v>277.044</v>
      </c>
      <c r="E79" s="76" t="n">
        <v>177.702</v>
      </c>
    </row>
    <row r="80" customFormat="false" ht="1.5" hidden="false" customHeight="true" outlineLevel="0" collapsed="false">
      <c r="A80" s="74"/>
      <c r="B80" s="81"/>
      <c r="C80" s="81"/>
      <c r="D80" s="81"/>
      <c r="E80" s="81"/>
    </row>
    <row r="81" customFormat="false" ht="9" hidden="false" customHeight="false" outlineLevel="0" collapsed="false">
      <c r="A81" s="74" t="s">
        <v>319</v>
      </c>
      <c r="B81" s="81" t="n">
        <v>79.894</v>
      </c>
      <c r="C81" s="76" t="n">
        <v>227.096</v>
      </c>
      <c r="D81" s="81" t="n">
        <v>84.373</v>
      </c>
      <c r="E81" s="81" t="n">
        <v>27.965</v>
      </c>
    </row>
    <row r="82" customFormat="false" ht="9" hidden="false" customHeight="false" outlineLevel="0" collapsed="false">
      <c r="A82" s="74" t="s">
        <v>320</v>
      </c>
      <c r="B82" s="81" t="n">
        <v>36.789</v>
      </c>
      <c r="C82" s="81" t="n">
        <v>64.072</v>
      </c>
      <c r="D82" s="81" t="n">
        <v>68.938</v>
      </c>
      <c r="E82" s="81" t="n">
        <v>21.876</v>
      </c>
    </row>
    <row r="83" customFormat="false" ht="9" hidden="false" customHeight="false" outlineLevel="0" collapsed="false">
      <c r="A83" s="74" t="s">
        <v>321</v>
      </c>
      <c r="B83" s="81" t="n">
        <v>22.149</v>
      </c>
      <c r="C83" s="76" t="n">
        <v>127.567</v>
      </c>
      <c r="D83" s="81" t="n">
        <v>10.28</v>
      </c>
      <c r="E83" s="81" t="n">
        <v>1.317</v>
      </c>
    </row>
    <row r="84" customFormat="false" ht="9" hidden="false" customHeight="false" outlineLevel="0" collapsed="false">
      <c r="A84" s="74" t="s">
        <v>322</v>
      </c>
      <c r="B84" s="81" t="n">
        <v>20.956</v>
      </c>
      <c r="C84" s="81" t="n">
        <v>35.457</v>
      </c>
      <c r="D84" s="81" t="n">
        <v>5.155</v>
      </c>
      <c r="E84" s="81" t="n">
        <v>4.772</v>
      </c>
    </row>
    <row r="85" customFormat="false" ht="1.5" hidden="false" customHeight="true" outlineLevel="0" collapsed="false">
      <c r="A85" s="74"/>
      <c r="B85" s="81"/>
      <c r="C85" s="81"/>
      <c r="D85" s="81"/>
      <c r="E85" s="81"/>
    </row>
    <row r="86" customFormat="false" ht="9" hidden="false" customHeight="false" outlineLevel="0" collapsed="false">
      <c r="A86" s="74" t="s">
        <v>323</v>
      </c>
      <c r="B86" s="76" t="n">
        <v>235.803</v>
      </c>
      <c r="C86" s="76" t="n">
        <v>237.482</v>
      </c>
      <c r="D86" s="76" t="n">
        <v>192.671</v>
      </c>
      <c r="E86" s="76" t="n">
        <v>149.737</v>
      </c>
    </row>
    <row r="87" customFormat="false" ht="9" hidden="false" customHeight="false" outlineLevel="0" collapsed="false">
      <c r="A87" s="74" t="s">
        <v>324</v>
      </c>
      <c r="B87" s="81" t="n">
        <v>23.4</v>
      </c>
      <c r="C87" s="81" t="n">
        <v>28.964</v>
      </c>
      <c r="D87" s="81" t="n">
        <v>37.357</v>
      </c>
      <c r="E87" s="81" t="n">
        <v>37.092</v>
      </c>
    </row>
    <row r="88" customFormat="false" ht="9" hidden="false" customHeight="false" outlineLevel="0" collapsed="false">
      <c r="A88" s="74" t="s">
        <v>325</v>
      </c>
      <c r="B88" s="81" t="n">
        <v>49.731</v>
      </c>
      <c r="C88" s="81" t="n">
        <v>39.552</v>
      </c>
      <c r="D88" s="81" t="n">
        <v>22.563</v>
      </c>
      <c r="E88" s="81" t="n">
        <v>8.947</v>
      </c>
    </row>
    <row r="89" customFormat="false" ht="9" hidden="false" customHeight="false" outlineLevel="0" collapsed="false">
      <c r="A89" s="74" t="s">
        <v>326</v>
      </c>
      <c r="B89" s="76" t="n">
        <v>162.672</v>
      </c>
      <c r="C89" s="76" t="n">
        <v>168.966</v>
      </c>
      <c r="D89" s="76" t="n">
        <v>132.751</v>
      </c>
      <c r="E89" s="81" t="n">
        <v>103.698</v>
      </c>
    </row>
    <row r="90" customFormat="false" ht="9" hidden="false" customHeight="false" outlineLevel="0" collapsed="false">
      <c r="A90" s="74"/>
      <c r="B90" s="76"/>
      <c r="C90" s="76"/>
      <c r="D90" s="76"/>
      <c r="E90" s="81"/>
    </row>
    <row r="91" customFormat="false" ht="9" hidden="false" customHeight="false" outlineLevel="0" collapsed="false">
      <c r="A91" s="74"/>
      <c r="B91" s="76"/>
      <c r="C91" s="76"/>
      <c r="D91" s="76"/>
      <c r="E91" s="81"/>
    </row>
    <row r="92" customFormat="false" ht="12" hidden="false" customHeight="false" outlineLevel="0" collapsed="false">
      <c r="A92" s="14" t="s">
        <v>49</v>
      </c>
      <c r="B92" s="76"/>
      <c r="C92" s="76"/>
      <c r="D92" s="76"/>
      <c r="E92" s="81"/>
    </row>
    <row r="93" customFormat="false" ht="12" hidden="false" customHeight="false" outlineLevel="0" collapsed="false">
      <c r="A93" s="14"/>
      <c r="B93" s="76"/>
      <c r="C93" s="76"/>
      <c r="D93" s="76"/>
      <c r="E93" s="81"/>
    </row>
    <row r="94" customFormat="false" ht="12" hidden="false" customHeight="false" outlineLevel="0" collapsed="false">
      <c r="A94" s="14"/>
      <c r="B94" s="76"/>
      <c r="C94" s="76"/>
      <c r="D94" s="76"/>
      <c r="E94" s="81"/>
    </row>
    <row r="95" customFormat="false" ht="12" hidden="false" customHeight="false" outlineLevel="0" collapsed="false">
      <c r="A95" s="14"/>
      <c r="B95" s="76"/>
      <c r="C95" s="76"/>
      <c r="D95" s="76"/>
      <c r="E95" s="81"/>
    </row>
    <row r="96" customFormat="false" ht="12" hidden="false" customHeight="false" outlineLevel="0" collapsed="false">
      <c r="A96" s="14"/>
      <c r="B96" s="76"/>
      <c r="C96" s="76"/>
      <c r="D96" s="76"/>
      <c r="E96" s="81"/>
    </row>
    <row r="97" customFormat="false" ht="12" hidden="false" customHeight="false" outlineLevel="0" collapsed="false">
      <c r="A97" s="14"/>
      <c r="B97" s="76"/>
      <c r="C97" s="76"/>
      <c r="D97" s="76"/>
      <c r="E97" s="81"/>
    </row>
    <row r="98" customFormat="false" ht="9" hidden="false" customHeight="false" outlineLevel="0" collapsed="false">
      <c r="A98" s="74"/>
      <c r="B98" s="76"/>
      <c r="C98" s="76"/>
      <c r="D98" s="76"/>
      <c r="E98" s="81"/>
    </row>
    <row r="99" customFormat="false" ht="9" hidden="false" customHeight="false" outlineLevel="0" collapsed="false">
      <c r="A99" s="74"/>
      <c r="B99" s="76"/>
      <c r="C99" s="76"/>
      <c r="D99" s="76"/>
      <c r="E99" s="81"/>
    </row>
    <row r="100" customFormat="false" ht="9" hidden="false" customHeight="false" outlineLevel="0" collapsed="false">
      <c r="A100" s="74"/>
      <c r="B100" s="76"/>
      <c r="C100" s="76"/>
      <c r="D100" s="76"/>
      <c r="E100" s="81"/>
    </row>
    <row r="101" customFormat="false" ht="9" hidden="false" customHeight="false" outlineLevel="0" collapsed="false">
      <c r="A101" s="74"/>
      <c r="B101" s="76"/>
      <c r="C101" s="76"/>
      <c r="D101" s="76"/>
      <c r="E101" s="81"/>
    </row>
    <row r="102" customFormat="false" ht="9" hidden="false" customHeight="false" outlineLevel="0" collapsed="false">
      <c r="A102" s="74"/>
      <c r="B102" s="76"/>
      <c r="C102" s="76"/>
      <c r="D102" s="76"/>
      <c r="E102" s="81"/>
    </row>
    <row r="103" customFormat="false" ht="9" hidden="false" customHeight="true" outlineLevel="0" collapsed="false">
      <c r="A103" s="61" t="s">
        <v>118</v>
      </c>
      <c r="B103" s="61"/>
      <c r="C103" s="61"/>
      <c r="D103" s="61"/>
      <c r="E103" s="61"/>
    </row>
    <row r="104" customFormat="false" ht="9" hidden="false" customHeight="true" outlineLevel="0" collapsed="false">
      <c r="A104" s="61" t="s">
        <v>257</v>
      </c>
      <c r="B104" s="61"/>
      <c r="C104" s="61"/>
      <c r="D104" s="61"/>
      <c r="E104" s="61"/>
    </row>
    <row r="105" customFormat="false" ht="9" hidden="false" customHeight="true" outlineLevel="0" collapsed="false">
      <c r="A105" s="61" t="s">
        <v>120</v>
      </c>
      <c r="B105" s="61"/>
      <c r="C105" s="61"/>
      <c r="D105" s="61"/>
      <c r="E105" s="61"/>
    </row>
    <row r="106" customFormat="false" ht="9" hidden="false" customHeight="true" outlineLevel="0" collapsed="false">
      <c r="A106" s="62"/>
      <c r="B106" s="72" t="s">
        <v>121</v>
      </c>
      <c r="C106" s="72"/>
      <c r="D106" s="72"/>
      <c r="E106" s="72"/>
    </row>
    <row r="107" customFormat="false" ht="9" hidden="false" customHeight="true" outlineLevel="0" collapsed="false">
      <c r="A107" s="65" t="s">
        <v>258</v>
      </c>
      <c r="B107" s="67" t="s">
        <v>123</v>
      </c>
      <c r="C107" s="67"/>
      <c r="D107" s="72" t="s">
        <v>259</v>
      </c>
      <c r="E107" s="72"/>
    </row>
    <row r="108" customFormat="false" ht="9" hidden="false" customHeight="false" outlineLevel="0" collapsed="false">
      <c r="A108" s="118"/>
      <c r="B108" s="67" t="s">
        <v>260</v>
      </c>
      <c r="C108" s="67" t="s">
        <v>261</v>
      </c>
      <c r="D108" s="67" t="s">
        <v>260</v>
      </c>
      <c r="E108" s="84" t="s">
        <v>261</v>
      </c>
    </row>
    <row r="109" customFormat="false" ht="3" hidden="false" customHeight="true" outlineLevel="0" collapsed="false">
      <c r="A109" s="74"/>
      <c r="B109" s="81"/>
      <c r="C109" s="81"/>
      <c r="D109" s="81"/>
      <c r="E109" s="81"/>
    </row>
    <row r="110" customFormat="false" ht="9" hidden="false" customHeight="false" outlineLevel="0" collapsed="false">
      <c r="A110" s="74" t="s">
        <v>327</v>
      </c>
      <c r="B110" s="76" t="n">
        <v>594.692</v>
      </c>
      <c r="C110" s="76" t="n">
        <v>1073.67</v>
      </c>
      <c r="D110" s="76" t="n">
        <v>477.017</v>
      </c>
      <c r="E110" s="76" t="n">
        <v>436.632</v>
      </c>
    </row>
    <row r="111" customFormat="false" ht="1.5" hidden="false" customHeight="true" outlineLevel="0" collapsed="false">
      <c r="A111" s="74"/>
      <c r="B111" s="81"/>
      <c r="C111" s="81"/>
      <c r="D111" s="81"/>
      <c r="E111" s="81"/>
    </row>
    <row r="112" customFormat="false" ht="9" hidden="false" customHeight="false" outlineLevel="0" collapsed="false">
      <c r="A112" s="74" t="s">
        <v>328</v>
      </c>
      <c r="B112" s="76" t="n">
        <v>185.679</v>
      </c>
      <c r="C112" s="76" t="n">
        <v>281.681</v>
      </c>
      <c r="D112" s="76" t="n">
        <v>165.779</v>
      </c>
      <c r="E112" s="76" t="n">
        <v>113.174</v>
      </c>
    </row>
    <row r="113" customFormat="false" ht="9" hidden="false" customHeight="false" outlineLevel="0" collapsed="false">
      <c r="A113" s="74" t="s">
        <v>329</v>
      </c>
      <c r="B113" s="81" t="n">
        <v>44.248</v>
      </c>
      <c r="C113" s="76" t="n">
        <v>196.886</v>
      </c>
      <c r="D113" s="81" t="n">
        <v>55.035</v>
      </c>
      <c r="E113" s="81" t="n">
        <v>63.487</v>
      </c>
    </row>
    <row r="114" customFormat="false" ht="9" hidden="false" customHeight="false" outlineLevel="0" collapsed="false">
      <c r="A114" s="74" t="s">
        <v>330</v>
      </c>
      <c r="B114" s="76" t="n">
        <v>137.955</v>
      </c>
      <c r="C114" s="81" t="n">
        <v>78.823</v>
      </c>
      <c r="D114" s="76" t="n">
        <v>109.576</v>
      </c>
      <c r="E114" s="81" t="n">
        <v>36.389</v>
      </c>
    </row>
    <row r="115" customFormat="false" ht="9" hidden="false" customHeight="false" outlineLevel="0" collapsed="false">
      <c r="A115" s="74" t="s">
        <v>331</v>
      </c>
      <c r="B115" s="81" t="n">
        <v>3.476</v>
      </c>
      <c r="C115" s="81" t="n">
        <v>5.972</v>
      </c>
      <c r="D115" s="81" t="n">
        <v>1.168</v>
      </c>
      <c r="E115" s="81" t="n">
        <v>13.298</v>
      </c>
    </row>
    <row r="116" customFormat="false" ht="1.5" hidden="false" customHeight="true" outlineLevel="0" collapsed="false">
      <c r="A116" s="74"/>
      <c r="B116" s="81"/>
      <c r="C116" s="81"/>
      <c r="D116" s="81"/>
      <c r="E116" s="81"/>
    </row>
    <row r="117" customFormat="false" ht="9" hidden="false" customHeight="false" outlineLevel="0" collapsed="false">
      <c r="A117" s="74" t="s">
        <v>332</v>
      </c>
      <c r="B117" s="76" t="n">
        <v>257.898</v>
      </c>
      <c r="C117" s="76" t="n">
        <v>569.865</v>
      </c>
      <c r="D117" s="81" t="n">
        <v>77.333</v>
      </c>
      <c r="E117" s="76" t="n">
        <v>108.598</v>
      </c>
    </row>
    <row r="118" customFormat="false" ht="9" hidden="false" customHeight="false" outlineLevel="0" collapsed="false">
      <c r="A118" s="74" t="s">
        <v>333</v>
      </c>
      <c r="B118" s="81" t="n">
        <v>39.761</v>
      </c>
      <c r="C118" s="81" t="n">
        <v>92.609</v>
      </c>
      <c r="D118" s="81" t="n">
        <v>27.774</v>
      </c>
      <c r="E118" s="81" t="n">
        <v>13.616</v>
      </c>
    </row>
    <row r="119" customFormat="false" ht="9" hidden="false" customHeight="false" outlineLevel="0" collapsed="false">
      <c r="A119" s="74" t="s">
        <v>334</v>
      </c>
      <c r="B119" s="81" t="n">
        <v>115.477</v>
      </c>
      <c r="C119" s="76" t="n">
        <v>333.597</v>
      </c>
      <c r="D119" s="81" t="n">
        <v>21.405</v>
      </c>
      <c r="E119" s="81" t="n">
        <v>65.335</v>
      </c>
    </row>
    <row r="120" customFormat="false" ht="9" hidden="false" customHeight="false" outlineLevel="0" collapsed="false">
      <c r="A120" s="74" t="s">
        <v>335</v>
      </c>
      <c r="B120" s="81" t="n">
        <v>8.336</v>
      </c>
      <c r="C120" s="81" t="n">
        <v>16.914</v>
      </c>
      <c r="D120" s="81" t="n">
        <v>6.024</v>
      </c>
      <c r="E120" s="81" t="n">
        <v>4.854</v>
      </c>
    </row>
    <row r="121" customFormat="false" ht="9" hidden="false" customHeight="false" outlineLevel="0" collapsed="false">
      <c r="A121" s="74" t="s">
        <v>336</v>
      </c>
      <c r="B121" s="81" t="n">
        <v>19.835</v>
      </c>
      <c r="C121" s="81" t="n">
        <v>3.53</v>
      </c>
      <c r="D121" s="81" t="n">
        <v>2.622</v>
      </c>
      <c r="E121" s="81" t="n">
        <v>0.091</v>
      </c>
    </row>
    <row r="122" customFormat="false" ht="9" hidden="false" customHeight="false" outlineLevel="0" collapsed="false">
      <c r="A122" s="74" t="s">
        <v>337</v>
      </c>
      <c r="B122" s="81" t="n">
        <v>50.079</v>
      </c>
      <c r="C122" s="76" t="n">
        <v>79.115</v>
      </c>
      <c r="D122" s="81" t="n">
        <v>11.001</v>
      </c>
      <c r="E122" s="81" t="n">
        <v>7.728</v>
      </c>
    </row>
    <row r="123" customFormat="false" ht="9" hidden="false" customHeight="false" outlineLevel="0" collapsed="false">
      <c r="A123" s="74" t="s">
        <v>338</v>
      </c>
      <c r="B123" s="81" t="n">
        <v>24.41</v>
      </c>
      <c r="C123" s="81" t="n">
        <v>44.1</v>
      </c>
      <c r="D123" s="81" t="n">
        <v>8.507</v>
      </c>
      <c r="E123" s="81" t="n">
        <v>16.974</v>
      </c>
    </row>
    <row r="124" customFormat="false" ht="1.5" hidden="false" customHeight="true" outlineLevel="0" collapsed="false">
      <c r="A124" s="74"/>
      <c r="B124" s="81"/>
      <c r="C124" s="81"/>
      <c r="D124" s="81"/>
      <c r="E124" s="81"/>
    </row>
    <row r="125" customFormat="false" ht="9" hidden="false" customHeight="false" outlineLevel="0" collapsed="false">
      <c r="A125" s="74" t="s">
        <v>339</v>
      </c>
      <c r="B125" s="76" t="n">
        <v>151.115</v>
      </c>
      <c r="C125" s="76" t="n">
        <v>222.124</v>
      </c>
      <c r="D125" s="76" t="n">
        <v>233.905</v>
      </c>
      <c r="E125" s="76" t="n">
        <v>214.86</v>
      </c>
    </row>
    <row r="126" customFormat="false" ht="9" hidden="false" customHeight="false" outlineLevel="0" collapsed="false">
      <c r="A126" s="74" t="s">
        <v>340</v>
      </c>
      <c r="B126" s="76" t="n">
        <v>128.111</v>
      </c>
      <c r="C126" s="76" t="n">
        <v>126.159</v>
      </c>
      <c r="D126" s="76" t="n">
        <v>152.75</v>
      </c>
      <c r="E126" s="81" t="n">
        <v>125.346</v>
      </c>
    </row>
    <row r="127" customFormat="false" ht="9" hidden="false" customHeight="false" outlineLevel="0" collapsed="false">
      <c r="A127" s="74" t="s">
        <v>341</v>
      </c>
      <c r="B127" s="81" t="n">
        <v>1.764</v>
      </c>
      <c r="C127" s="81" t="n">
        <v>30.364</v>
      </c>
      <c r="D127" s="81" t="n">
        <v>8.316</v>
      </c>
      <c r="E127" s="81" t="n">
        <v>1.789</v>
      </c>
    </row>
    <row r="128" customFormat="false" ht="9" hidden="false" customHeight="false" outlineLevel="0" collapsed="false">
      <c r="A128" s="74" t="s">
        <v>342</v>
      </c>
      <c r="B128" s="81" t="n">
        <v>21.24</v>
      </c>
      <c r="C128" s="81" t="n">
        <v>65.601</v>
      </c>
      <c r="D128" s="81" t="n">
        <v>72.839</v>
      </c>
      <c r="E128" s="81" t="n">
        <v>87.725</v>
      </c>
    </row>
    <row r="129" customFormat="false" ht="1.5" hidden="false" customHeight="true" outlineLevel="0" collapsed="false">
      <c r="A129" s="74"/>
      <c r="B129" s="81"/>
      <c r="C129" s="81"/>
      <c r="D129" s="81"/>
      <c r="E129" s="81"/>
    </row>
    <row r="130" customFormat="false" ht="9" hidden="false" customHeight="false" outlineLevel="0" collapsed="false">
      <c r="A130" s="74" t="s">
        <v>343</v>
      </c>
      <c r="B130" s="76" t="n">
        <v>1173.105</v>
      </c>
      <c r="C130" s="76" t="n">
        <v>1547.852</v>
      </c>
      <c r="D130" s="76" t="n">
        <v>587.595</v>
      </c>
      <c r="E130" s="76" t="n">
        <v>601.91</v>
      </c>
    </row>
    <row r="131" customFormat="false" ht="1.5" hidden="false" customHeight="true" outlineLevel="0" collapsed="false">
      <c r="A131" s="74"/>
      <c r="B131" s="81"/>
      <c r="C131" s="81"/>
      <c r="D131" s="81"/>
      <c r="E131" s="81"/>
    </row>
    <row r="132" customFormat="false" ht="9" hidden="false" customHeight="false" outlineLevel="0" collapsed="false">
      <c r="A132" s="74" t="s">
        <v>344</v>
      </c>
      <c r="B132" s="76" t="n">
        <v>124.917</v>
      </c>
      <c r="C132" s="76" t="n">
        <v>518.468</v>
      </c>
      <c r="D132" s="76" t="n">
        <v>109.664</v>
      </c>
      <c r="E132" s="76" t="n">
        <v>101.901</v>
      </c>
    </row>
    <row r="133" customFormat="false" ht="9" hidden="false" customHeight="false" outlineLevel="0" collapsed="false">
      <c r="A133" s="74" t="s">
        <v>345</v>
      </c>
      <c r="B133" s="81" t="n">
        <v>14.227</v>
      </c>
      <c r="C133" s="76" t="n">
        <v>191.927</v>
      </c>
      <c r="D133" s="81" t="n">
        <v>19.113</v>
      </c>
      <c r="E133" s="81" t="n">
        <v>14.428</v>
      </c>
    </row>
    <row r="134" customFormat="false" ht="9" hidden="false" customHeight="false" outlineLevel="0" collapsed="false">
      <c r="A134" s="74" t="s">
        <v>346</v>
      </c>
      <c r="B134" s="81" t="n">
        <v>7.106</v>
      </c>
      <c r="C134" s="81" t="n">
        <v>19.536</v>
      </c>
      <c r="D134" s="81" t="n">
        <v>14.789</v>
      </c>
      <c r="E134" s="81" t="n">
        <v>7.078</v>
      </c>
    </row>
    <row r="135" customFormat="false" ht="9" hidden="false" customHeight="false" outlineLevel="0" collapsed="false">
      <c r="A135" s="74" t="s">
        <v>347</v>
      </c>
      <c r="B135" s="81" t="n">
        <v>30.985</v>
      </c>
      <c r="C135" s="81" t="n">
        <v>58.253</v>
      </c>
      <c r="D135" s="81" t="n">
        <v>18.43</v>
      </c>
      <c r="E135" s="81" t="n">
        <v>11.554</v>
      </c>
    </row>
    <row r="136" customFormat="false" ht="9" hidden="false" customHeight="false" outlineLevel="0" collapsed="false">
      <c r="A136" s="74" t="s">
        <v>348</v>
      </c>
      <c r="B136" s="81" t="n">
        <v>70.332</v>
      </c>
      <c r="C136" s="76" t="n">
        <v>235.867</v>
      </c>
      <c r="D136" s="81" t="n">
        <v>54.803</v>
      </c>
      <c r="E136" s="81" t="n">
        <v>67.947</v>
      </c>
    </row>
    <row r="137" customFormat="false" ht="9" hidden="false" customHeight="false" outlineLevel="0" collapsed="false">
      <c r="A137" s="74" t="s">
        <v>349</v>
      </c>
      <c r="B137" s="81" t="n">
        <v>2.267</v>
      </c>
      <c r="C137" s="81" t="n">
        <v>12.885</v>
      </c>
      <c r="D137" s="81" t="n">
        <v>2.529</v>
      </c>
      <c r="E137" s="81" t="n">
        <v>0.894</v>
      </c>
    </row>
    <row r="138" customFormat="false" ht="1.5" hidden="false" customHeight="true" outlineLevel="0" collapsed="false">
      <c r="A138" s="74"/>
      <c r="B138" s="81"/>
      <c r="C138" s="81"/>
      <c r="D138" s="81"/>
      <c r="E138" s="81"/>
    </row>
    <row r="139" customFormat="false" ht="9" hidden="false" customHeight="false" outlineLevel="0" collapsed="false">
      <c r="A139" s="74" t="s">
        <v>350</v>
      </c>
      <c r="B139" s="76" t="n">
        <v>297.729</v>
      </c>
      <c r="C139" s="76" t="n">
        <v>245.556</v>
      </c>
      <c r="D139" s="81" t="n">
        <v>119.614</v>
      </c>
      <c r="E139" s="81" t="n">
        <v>72.049</v>
      </c>
    </row>
    <row r="140" customFormat="false" ht="9" hidden="false" customHeight="false" outlineLevel="0" collapsed="false">
      <c r="A140" s="74" t="s">
        <v>351</v>
      </c>
      <c r="B140" s="76" t="n">
        <v>169.498</v>
      </c>
      <c r="C140" s="81" t="n">
        <v>93.54</v>
      </c>
      <c r="D140" s="81" t="n">
        <v>61.479</v>
      </c>
      <c r="E140" s="81" t="n">
        <v>24.436</v>
      </c>
    </row>
    <row r="141" customFormat="false" ht="9" hidden="false" customHeight="false" outlineLevel="0" collapsed="false">
      <c r="A141" s="74" t="s">
        <v>352</v>
      </c>
      <c r="B141" s="81" t="n">
        <v>57.187</v>
      </c>
      <c r="C141" s="81" t="n">
        <v>54.747</v>
      </c>
      <c r="D141" s="81" t="n">
        <v>24.417</v>
      </c>
      <c r="E141" s="81" t="n">
        <v>21.927</v>
      </c>
    </row>
    <row r="142" customFormat="false" ht="9" hidden="false" customHeight="false" outlineLevel="0" collapsed="false">
      <c r="A142" s="74" t="s">
        <v>353</v>
      </c>
      <c r="B142" s="81" t="n">
        <v>50.806</v>
      </c>
      <c r="C142" s="81" t="n">
        <v>71.354</v>
      </c>
      <c r="D142" s="81" t="n">
        <v>13.943</v>
      </c>
      <c r="E142" s="81" t="n">
        <v>16.617</v>
      </c>
    </row>
    <row r="143" customFormat="false" ht="9" hidden="false" customHeight="false" outlineLevel="0" collapsed="false">
      <c r="A143" s="74" t="s">
        <v>354</v>
      </c>
      <c r="B143" s="81" t="n">
        <v>20.238</v>
      </c>
      <c r="C143" s="81" t="n">
        <v>25.915</v>
      </c>
      <c r="D143" s="81" t="n">
        <v>19.775</v>
      </c>
      <c r="E143" s="81" t="n">
        <v>9.069</v>
      </c>
    </row>
    <row r="144" customFormat="false" ht="1.5" hidden="false" customHeight="true" outlineLevel="0" collapsed="false">
      <c r="A144" s="74"/>
      <c r="B144" s="81"/>
      <c r="C144" s="81"/>
      <c r="D144" s="81"/>
      <c r="E144" s="81"/>
    </row>
    <row r="145" customFormat="false" ht="9" hidden="false" customHeight="false" outlineLevel="0" collapsed="false">
      <c r="A145" s="74" t="s">
        <v>355</v>
      </c>
      <c r="B145" s="76" t="n">
        <v>750.459</v>
      </c>
      <c r="C145" s="76" t="n">
        <v>783.828</v>
      </c>
      <c r="D145" s="76" t="n">
        <v>358.317</v>
      </c>
      <c r="E145" s="76" t="n">
        <v>427.96</v>
      </c>
    </row>
    <row r="146" customFormat="false" ht="9" hidden="false" customHeight="false" outlineLevel="0" collapsed="false">
      <c r="A146" s="74" t="s">
        <v>356</v>
      </c>
      <c r="B146" s="76" t="n">
        <v>376.215</v>
      </c>
      <c r="C146" s="81" t="n">
        <v>71.445</v>
      </c>
      <c r="D146" s="76" t="n">
        <v>180.48</v>
      </c>
      <c r="E146" s="81" t="n">
        <v>131.688</v>
      </c>
    </row>
    <row r="147" customFormat="false" ht="9" hidden="false" customHeight="false" outlineLevel="0" collapsed="false">
      <c r="A147" s="74" t="s">
        <v>357</v>
      </c>
      <c r="B147" s="81" t="n">
        <v>70.86</v>
      </c>
      <c r="C147" s="76" t="n">
        <v>145.757</v>
      </c>
      <c r="D147" s="81" t="n">
        <v>13.12</v>
      </c>
      <c r="E147" s="81" t="n">
        <v>33.3</v>
      </c>
    </row>
    <row r="148" customFormat="false" ht="9" hidden="false" customHeight="false" outlineLevel="0" collapsed="false">
      <c r="A148" s="74" t="s">
        <v>358</v>
      </c>
      <c r="B148" s="76" t="n">
        <v>112.563</v>
      </c>
      <c r="C148" s="76" t="n">
        <v>345.78</v>
      </c>
      <c r="D148" s="76" t="n">
        <v>108.118</v>
      </c>
      <c r="E148" s="76" t="n">
        <v>156.24</v>
      </c>
    </row>
    <row r="149" customFormat="false" ht="9" hidden="false" customHeight="false" outlineLevel="0" collapsed="false">
      <c r="A149" s="74" t="s">
        <v>359</v>
      </c>
      <c r="B149" s="81" t="n">
        <v>11.369</v>
      </c>
      <c r="C149" s="81" t="n">
        <v>35.096</v>
      </c>
      <c r="D149" s="81" t="n">
        <v>3.67</v>
      </c>
      <c r="E149" s="81" t="n">
        <v>3.404</v>
      </c>
    </row>
    <row r="150" customFormat="false" ht="9" hidden="false" customHeight="false" outlineLevel="0" collapsed="false">
      <c r="A150" s="74" t="s">
        <v>360</v>
      </c>
      <c r="B150" s="81" t="n">
        <v>5.511</v>
      </c>
      <c r="C150" s="81" t="n">
        <v>3.478</v>
      </c>
      <c r="D150" s="81" t="n">
        <v>5.022</v>
      </c>
      <c r="E150" s="81" t="n">
        <v>0.801</v>
      </c>
    </row>
    <row r="151" customFormat="false" ht="9" hidden="false" customHeight="false" outlineLevel="0" collapsed="false">
      <c r="A151" s="74" t="s">
        <v>361</v>
      </c>
      <c r="B151" s="76" t="n">
        <v>142.863</v>
      </c>
      <c r="C151" s="76" t="n">
        <v>154.946</v>
      </c>
      <c r="D151" s="81" t="n">
        <v>32.063</v>
      </c>
      <c r="E151" s="81" t="n">
        <v>88.876</v>
      </c>
    </row>
    <row r="152" customFormat="false" ht="9" hidden="false" customHeight="false" outlineLevel="0" collapsed="false">
      <c r="A152" s="74" t="s">
        <v>362</v>
      </c>
      <c r="B152" s="81" t="n">
        <v>31.078</v>
      </c>
      <c r="C152" s="81" t="n">
        <v>27.326</v>
      </c>
      <c r="D152" s="81" t="n">
        <v>15.844</v>
      </c>
      <c r="E152" s="81" t="n">
        <v>13.651</v>
      </c>
    </row>
    <row r="153" customFormat="false" ht="1.5" hidden="false" customHeight="true" outlineLevel="0" collapsed="false">
      <c r="A153" s="74"/>
      <c r="B153" s="81"/>
      <c r="C153" s="81"/>
      <c r="D153" s="81"/>
      <c r="E153" s="81"/>
    </row>
    <row r="154" customFormat="false" ht="9" hidden="false" customHeight="false" outlineLevel="0" collapsed="false">
      <c r="A154" s="74" t="s">
        <v>363</v>
      </c>
      <c r="B154" s="76" t="n">
        <v>1317.941</v>
      </c>
      <c r="C154" s="76" t="n">
        <v>1006.847</v>
      </c>
      <c r="D154" s="76" t="n">
        <v>152.586</v>
      </c>
      <c r="E154" s="76" t="n">
        <v>628.895</v>
      </c>
    </row>
    <row r="155" customFormat="false" ht="9" hidden="false" customHeight="false" outlineLevel="0" collapsed="false">
      <c r="A155" s="74" t="s">
        <v>364</v>
      </c>
      <c r="B155" s="76" t="n">
        <v>1317.941</v>
      </c>
      <c r="C155" s="76" t="n">
        <v>1006.847</v>
      </c>
      <c r="D155" s="76" t="n">
        <v>152.586</v>
      </c>
      <c r="E155" s="76" t="n">
        <v>628.895</v>
      </c>
    </row>
    <row r="156" customFormat="false" ht="1.5" hidden="false" customHeight="true" outlineLevel="0" collapsed="false">
      <c r="A156" s="74"/>
      <c r="B156" s="81"/>
      <c r="C156" s="81"/>
      <c r="D156" s="81"/>
      <c r="E156" s="81"/>
    </row>
    <row r="157" customFormat="false" ht="9" hidden="false" customHeight="false" outlineLevel="0" collapsed="false">
      <c r="A157" s="74" t="s">
        <v>365</v>
      </c>
      <c r="B157" s="81" t="n">
        <v>50.663</v>
      </c>
      <c r="C157" s="76" t="n">
        <v>194.931</v>
      </c>
      <c r="D157" s="81" t="n">
        <v>1.621</v>
      </c>
      <c r="E157" s="81" t="n">
        <v>53.047</v>
      </c>
    </row>
    <row r="158" customFormat="false" ht="9" hidden="false" customHeight="false" outlineLevel="0" collapsed="false">
      <c r="A158" s="74" t="s">
        <v>366</v>
      </c>
      <c r="B158" s="81" t="n">
        <v>50.663</v>
      </c>
      <c r="C158" s="76" t="n">
        <v>194.931</v>
      </c>
      <c r="D158" s="81" t="n">
        <v>1.621</v>
      </c>
      <c r="E158" s="81" t="n">
        <v>53.047</v>
      </c>
    </row>
    <row r="159" customFormat="false" ht="1.5" hidden="false" customHeight="true" outlineLevel="0" collapsed="false">
      <c r="A159" s="74"/>
      <c r="B159" s="81"/>
      <c r="C159" s="81"/>
      <c r="D159" s="81"/>
      <c r="E159" s="81"/>
    </row>
    <row r="160" customFormat="false" ht="9" hidden="false" customHeight="false" outlineLevel="0" collapsed="false">
      <c r="A160" s="74" t="s">
        <v>367</v>
      </c>
      <c r="B160" s="76" t="n">
        <v>326.902</v>
      </c>
      <c r="C160" s="76" t="n">
        <v>524.062</v>
      </c>
      <c r="D160" s="81" t="n">
        <v>74.532</v>
      </c>
      <c r="E160" s="81" t="n">
        <v>42.756</v>
      </c>
    </row>
    <row r="161" customFormat="false" ht="9" hidden="false" customHeight="false" outlineLevel="0" collapsed="false">
      <c r="A161" s="74" t="s">
        <v>368</v>
      </c>
      <c r="B161" s="76" t="n">
        <v>212.14</v>
      </c>
      <c r="C161" s="76" t="n">
        <v>293.083</v>
      </c>
      <c r="D161" s="81" t="n">
        <v>53.289</v>
      </c>
      <c r="E161" s="81" t="n">
        <v>38.124</v>
      </c>
    </row>
    <row r="162" customFormat="false" ht="9" hidden="false" customHeight="false" outlineLevel="0" collapsed="false">
      <c r="A162" s="74" t="s">
        <v>369</v>
      </c>
      <c r="B162" s="81" t="n">
        <v>64.583</v>
      </c>
      <c r="C162" s="76" t="n">
        <v>180.299</v>
      </c>
      <c r="D162" s="81" t="n">
        <v>11.798</v>
      </c>
      <c r="E162" s="81" t="n">
        <v>0.998</v>
      </c>
    </row>
    <row r="163" customFormat="false" ht="9" hidden="false" customHeight="false" outlineLevel="0" collapsed="false">
      <c r="A163" s="74" t="s">
        <v>370</v>
      </c>
      <c r="B163" s="81" t="n">
        <v>50.179</v>
      </c>
      <c r="C163" s="81" t="n">
        <v>50.68</v>
      </c>
      <c r="D163" s="81" t="n">
        <v>9.445</v>
      </c>
      <c r="E163" s="81" t="n">
        <v>3.634</v>
      </c>
    </row>
    <row r="164" customFormat="false" ht="1.5" hidden="false" customHeight="true" outlineLevel="0" collapsed="false">
      <c r="A164" s="74"/>
      <c r="B164" s="81"/>
      <c r="C164" s="81"/>
      <c r="D164" s="81"/>
      <c r="E164" s="81"/>
    </row>
    <row r="165" customFormat="false" ht="9" hidden="false" customHeight="false" outlineLevel="0" collapsed="false">
      <c r="A165" s="74" t="s">
        <v>371</v>
      </c>
      <c r="B165" s="76" t="n">
        <v>1056.098</v>
      </c>
      <c r="C165" s="76" t="n">
        <v>1046.382</v>
      </c>
      <c r="D165" s="76" t="n">
        <v>182.229</v>
      </c>
      <c r="E165" s="76" t="n">
        <v>356.177</v>
      </c>
    </row>
    <row r="166" customFormat="false" ht="9" hidden="false" customHeight="false" outlineLevel="0" collapsed="false">
      <c r="A166" s="74" t="s">
        <v>372</v>
      </c>
      <c r="B166" s="81" t="n">
        <v>56.022</v>
      </c>
      <c r="C166" s="76" t="n">
        <v>366.268</v>
      </c>
      <c r="D166" s="81" t="n">
        <v>56.214</v>
      </c>
      <c r="E166" s="76" t="n">
        <v>188.402</v>
      </c>
    </row>
    <row r="167" customFormat="false" ht="9" hidden="false" customHeight="false" outlineLevel="0" collapsed="false">
      <c r="A167" s="74" t="s">
        <v>373</v>
      </c>
      <c r="B167" s="76" t="n">
        <v>631.252</v>
      </c>
      <c r="C167" s="76" t="n">
        <v>85.083</v>
      </c>
      <c r="D167" s="81" t="n">
        <v>52.876</v>
      </c>
      <c r="E167" s="81" t="n">
        <v>31.343</v>
      </c>
    </row>
    <row r="168" customFormat="false" ht="9" hidden="false" customHeight="false" outlineLevel="0" collapsed="false">
      <c r="A168" s="74" t="s">
        <v>374</v>
      </c>
      <c r="B168" s="81" t="n">
        <v>44.508</v>
      </c>
      <c r="C168" s="76" t="n">
        <v>406.734</v>
      </c>
      <c r="D168" s="81" t="n">
        <v>28.766</v>
      </c>
      <c r="E168" s="81" t="n">
        <v>52.181</v>
      </c>
    </row>
    <row r="169" customFormat="false" ht="9" hidden="false" customHeight="false" outlineLevel="0" collapsed="false">
      <c r="A169" s="74" t="s">
        <v>375</v>
      </c>
      <c r="B169" s="76" t="n">
        <v>324.316</v>
      </c>
      <c r="C169" s="76" t="n">
        <v>188.297</v>
      </c>
      <c r="D169" s="81" t="n">
        <v>44.373</v>
      </c>
      <c r="E169" s="81" t="n">
        <v>84.251</v>
      </c>
    </row>
    <row r="170" customFormat="false" ht="1.5" hidden="false" customHeight="true" outlineLevel="0" collapsed="false">
      <c r="A170" s="74"/>
      <c r="B170" s="81"/>
      <c r="C170" s="81"/>
      <c r="D170" s="81"/>
      <c r="E170" s="81"/>
    </row>
    <row r="171" customFormat="false" ht="9" hidden="false" customHeight="false" outlineLevel="0" collapsed="false">
      <c r="A171" s="74" t="s">
        <v>376</v>
      </c>
      <c r="B171" s="76" t="n">
        <v>2441.119</v>
      </c>
      <c r="C171" s="76" t="n">
        <v>973.791</v>
      </c>
      <c r="D171" s="76" t="n">
        <v>193.37</v>
      </c>
      <c r="E171" s="81" t="n">
        <v>78.78</v>
      </c>
    </row>
    <row r="172" customFormat="false" ht="9" hidden="false" customHeight="false" outlineLevel="0" collapsed="false">
      <c r="A172" s="74" t="s">
        <v>377</v>
      </c>
      <c r="B172" s="81" t="n">
        <v>4.031</v>
      </c>
      <c r="C172" s="81" t="n">
        <v>38.003</v>
      </c>
      <c r="D172" s="81" t="n">
        <v>9.312</v>
      </c>
      <c r="E172" s="81" t="n">
        <v>4.637</v>
      </c>
    </row>
    <row r="173" customFormat="false" ht="9" hidden="false" customHeight="false" outlineLevel="0" collapsed="false">
      <c r="A173" s="74" t="s">
        <v>378</v>
      </c>
      <c r="B173" s="76" t="n">
        <v>284.306</v>
      </c>
      <c r="C173" s="76" t="n">
        <v>92.068</v>
      </c>
      <c r="D173" s="81" t="n">
        <v>44.494</v>
      </c>
      <c r="E173" s="81" t="n">
        <v>5.731</v>
      </c>
    </row>
    <row r="174" customFormat="false" ht="9" hidden="false" customHeight="false" outlineLevel="0" collapsed="false">
      <c r="A174" s="74" t="s">
        <v>379</v>
      </c>
      <c r="B174" s="76" t="n">
        <v>368.089</v>
      </c>
      <c r="C174" s="76" t="n">
        <v>129.544</v>
      </c>
      <c r="D174" s="81" t="n">
        <v>41.561</v>
      </c>
      <c r="E174" s="81" t="n">
        <v>12.366</v>
      </c>
    </row>
    <row r="175" customFormat="false" ht="9" hidden="false" customHeight="false" outlineLevel="0" collapsed="false">
      <c r="A175" s="74" t="s">
        <v>380</v>
      </c>
      <c r="B175" s="76" t="n">
        <v>100.71</v>
      </c>
      <c r="C175" s="81" t="n">
        <v>44.409</v>
      </c>
      <c r="D175" s="81" t="n">
        <v>10.409</v>
      </c>
      <c r="E175" s="81" t="n">
        <v>18.051</v>
      </c>
    </row>
    <row r="176" customFormat="false" ht="9" hidden="false" customHeight="false" outlineLevel="0" collapsed="false">
      <c r="A176" s="74" t="s">
        <v>381</v>
      </c>
      <c r="B176" s="76" t="n">
        <v>1683.983</v>
      </c>
      <c r="C176" s="76" t="n">
        <v>669.767</v>
      </c>
      <c r="D176" s="81" t="n">
        <v>87.594</v>
      </c>
      <c r="E176" s="81" t="n">
        <v>37.995</v>
      </c>
    </row>
    <row r="177" customFormat="false" ht="1.5" hidden="false" customHeight="true" outlineLevel="0" collapsed="false">
      <c r="A177" s="74"/>
      <c r="B177" s="81"/>
      <c r="C177" s="81"/>
      <c r="D177" s="81"/>
      <c r="E177" s="81"/>
    </row>
    <row r="178" customFormat="false" ht="9" hidden="false" customHeight="false" outlineLevel="0" collapsed="false">
      <c r="A178" s="74" t="s">
        <v>382</v>
      </c>
      <c r="B178" s="76" t="n">
        <v>149.533</v>
      </c>
      <c r="C178" s="76" t="n">
        <v>290.788</v>
      </c>
      <c r="D178" s="81" t="n">
        <v>93.104</v>
      </c>
      <c r="E178" s="81" t="n">
        <v>73.194</v>
      </c>
    </row>
    <row r="179" customFormat="false" ht="9" hidden="false" customHeight="false" outlineLevel="0" collapsed="false">
      <c r="A179" s="74" t="s">
        <v>383</v>
      </c>
      <c r="B179" s="81" t="n">
        <v>53.129</v>
      </c>
      <c r="C179" s="81" t="n">
        <v>10.59</v>
      </c>
      <c r="D179" s="81" t="n">
        <v>12.693</v>
      </c>
      <c r="E179" s="81" t="n">
        <v>5.169</v>
      </c>
    </row>
    <row r="180" customFormat="false" ht="9" hidden="false" customHeight="false" outlineLevel="0" collapsed="false">
      <c r="A180" s="74" t="s">
        <v>384</v>
      </c>
      <c r="B180" s="81" t="n">
        <v>6.831</v>
      </c>
      <c r="C180" s="76" t="n">
        <v>78.787</v>
      </c>
      <c r="D180" s="81" t="n">
        <v>6.451</v>
      </c>
      <c r="E180" s="81" t="n">
        <v>5.603</v>
      </c>
    </row>
    <row r="181" customFormat="false" ht="9" hidden="false" customHeight="false" outlineLevel="0" collapsed="false">
      <c r="A181" s="74" t="s">
        <v>385</v>
      </c>
      <c r="B181" s="81" t="n">
        <v>80.125</v>
      </c>
      <c r="C181" s="76" t="n">
        <v>192.736</v>
      </c>
      <c r="D181" s="81" t="n">
        <v>69.526</v>
      </c>
      <c r="E181" s="81" t="n">
        <v>61.887</v>
      </c>
    </row>
    <row r="182" customFormat="false" ht="9" hidden="false" customHeight="false" outlineLevel="0" collapsed="false">
      <c r="A182" s="74" t="s">
        <v>386</v>
      </c>
      <c r="B182" s="81" t="n">
        <v>9.448</v>
      </c>
      <c r="C182" s="81" t="n">
        <v>8.675</v>
      </c>
      <c r="D182" s="81" t="n">
        <v>4.434</v>
      </c>
      <c r="E182" s="81" t="n">
        <v>0.535</v>
      </c>
    </row>
    <row r="183" customFormat="false" ht="1.5" hidden="false" customHeight="true" outlineLevel="0" collapsed="false">
      <c r="A183" s="74"/>
      <c r="B183" s="81"/>
      <c r="C183" s="81"/>
      <c r="D183" s="81"/>
      <c r="E183" s="81"/>
    </row>
    <row r="184" customFormat="false" ht="9" hidden="false" customHeight="false" outlineLevel="0" collapsed="false">
      <c r="A184" s="74" t="s">
        <v>387</v>
      </c>
      <c r="B184" s="76" t="n">
        <v>830.12</v>
      </c>
      <c r="C184" s="76" t="n">
        <v>592.788</v>
      </c>
      <c r="D184" s="76" t="n">
        <v>190.859</v>
      </c>
      <c r="E184" s="76" t="n">
        <v>207.644</v>
      </c>
    </row>
    <row r="185" customFormat="false" ht="9" hidden="false" customHeight="false" outlineLevel="0" collapsed="false">
      <c r="A185" s="74" t="s">
        <v>388</v>
      </c>
      <c r="B185" s="76" t="n">
        <v>229.468</v>
      </c>
      <c r="C185" s="81" t="n">
        <v>88.522</v>
      </c>
      <c r="D185" s="81" t="n">
        <v>27.644</v>
      </c>
      <c r="E185" s="81" t="n">
        <v>31.806</v>
      </c>
    </row>
    <row r="186" customFormat="false" ht="9" hidden="false" customHeight="false" outlineLevel="0" collapsed="false">
      <c r="A186" s="74" t="s">
        <v>389</v>
      </c>
      <c r="B186" s="76" t="n">
        <v>413.501</v>
      </c>
      <c r="C186" s="81" t="n">
        <v>79.54</v>
      </c>
      <c r="D186" s="81" t="n">
        <v>83.643</v>
      </c>
      <c r="E186" s="81" t="n">
        <v>68.763</v>
      </c>
    </row>
    <row r="187" customFormat="false" ht="9" hidden="false" customHeight="false" outlineLevel="0" collapsed="false">
      <c r="A187" s="74" t="s">
        <v>390</v>
      </c>
      <c r="B187" s="76" t="n">
        <v>147.404</v>
      </c>
      <c r="C187" s="76" t="n">
        <v>331.187</v>
      </c>
      <c r="D187" s="81" t="n">
        <v>53.672</v>
      </c>
      <c r="E187" s="81" t="n">
        <v>77.282</v>
      </c>
    </row>
    <row r="188" customFormat="false" ht="9" hidden="false" customHeight="false" outlineLevel="0" collapsed="false">
      <c r="A188" s="74" t="s">
        <v>391</v>
      </c>
      <c r="B188" s="81" t="n">
        <v>13.515</v>
      </c>
      <c r="C188" s="76" t="n">
        <v>75.573</v>
      </c>
      <c r="D188" s="81" t="n">
        <v>2.019</v>
      </c>
      <c r="E188" s="81" t="n">
        <v>20.622</v>
      </c>
    </row>
    <row r="189" customFormat="false" ht="9" hidden="false" customHeight="false" outlineLevel="0" collapsed="false">
      <c r="A189" s="74" t="s">
        <v>392</v>
      </c>
      <c r="B189" s="81" t="n">
        <v>26.232</v>
      </c>
      <c r="C189" s="81" t="n">
        <v>17.966</v>
      </c>
      <c r="D189" s="81" t="n">
        <v>23.881</v>
      </c>
      <c r="E189" s="81" t="n">
        <v>9.171</v>
      </c>
    </row>
    <row r="191" customFormat="false" ht="12" hidden="false" customHeight="false" outlineLevel="0" collapsed="false">
      <c r="A191" s="14" t="s">
        <v>49</v>
      </c>
    </row>
  </sheetData>
  <mergeCells count="13">
    <mergeCell ref="A1:E1"/>
    <mergeCell ref="A2:E2"/>
    <mergeCell ref="A3:E3"/>
    <mergeCell ref="B4:E4"/>
    <mergeCell ref="B5:C5"/>
    <mergeCell ref="D5:E5"/>
    <mergeCell ref="A7:E7"/>
    <mergeCell ref="A103:E103"/>
    <mergeCell ref="A104:E104"/>
    <mergeCell ref="A105:E105"/>
    <mergeCell ref="B106:E106"/>
    <mergeCell ref="B107:C107"/>
    <mergeCell ref="D107:E10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etzner-C</cp:lastModifiedBy>
  <cp:lastPrinted>2005-02-14T09:35:08Z</cp:lastPrinted>
  <dcterms:modified xsi:type="dcterms:W3CDTF">2005-02-14T09:53:57Z</dcterms:modified>
  <cp:revision>0</cp:revision>
  <dc:subject/>
  <dc:title/>
</cp:coreProperties>
</file>