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Tabelle1" sheetId="4" state="visible" r:id="rId5"/>
    <sheet name="Tabelle 2.1" sheetId="5" state="visible" r:id="rId6"/>
    <sheet name="Tabelle2.2" sheetId="6" state="visible" r:id="rId7"/>
    <sheet name="Tabelle2.3" sheetId="7" state="visible" r:id="rId8"/>
    <sheet name="Tabelle2.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94">
  <si>
    <t xml:space="preserve"> </t>
  </si>
  <si>
    <t xml:space="preserve">Statistisches Bundesamt</t>
  </si>
  <si>
    <t xml:space="preserve">Fachserie 8 / Reihe 2</t>
  </si>
  <si>
    <t xml:space="preserve">Verkehr</t>
  </si>
  <si>
    <t xml:space="preserve">Eisenbahnverkehr</t>
  </si>
  <si>
    <t xml:space="preserve">Oktober 2004</t>
  </si>
  <si>
    <t xml:space="preserve">Erscheinungsfolge: monatlich</t>
  </si>
  <si>
    <t xml:space="preserve">Erschienen am 19.01.2005</t>
  </si>
  <si>
    <t xml:space="preserve">Artikel-Nr. 2080200041105</t>
  </si>
  <si>
    <t xml:space="preserve">Fachliche Informationen zu dieser Veröffentlichung können Sie direkt beim Statistischen Bundesamt erfragen:</t>
  </si>
  <si>
    <t xml:space="preserve">Gruppe V C, Telefon: 06 11 / 75 - 23 91, 27 38,  Fax: 06 11 / 75 39 24 oder</t>
  </si>
  <si>
    <t xml:space="preserve">E-Mail: eisenbahnverkeh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im Oktober 2004</t>
  </si>
  <si>
    <t xml:space="preserve">2.1    Beförderte Güter im Wagenladungsverkehr nach Hauptverkehrsverbindungen und Güterarten</t>
  </si>
  <si>
    <t xml:space="preserve">2.2    Geleistete Tonnenkilometer im Wagenladungsverkehr nach Hauptverkehrsverbindungen und Güterarten</t>
  </si>
  <si>
    <t xml:space="preserve">2.3    Beförderte Güter im Wagenladungsverkehr nach Bundesländern bzw. Gebieten</t>
  </si>
  <si>
    <t xml:space="preserve">2.4    Beförderte Güter im Wagenladungsverkehr nach Hauptverkehrsverbindungen und Bundesländern bzw. Verkehrsbezirken</t>
  </si>
  <si>
    <t xml:space="preserve">2.5    Verkehrsverflechtung nach Güterabteilungen (nur PDF Fassung)</t>
  </si>
  <si>
    <t xml:space="preserve">Anhang</t>
  </si>
  <si>
    <t xml:space="preserve">Auszug aus: Regionalverzeichnis für die Verkehrsstatistik – Verzeichnis der Verkehrsgebiete und</t>
  </si>
  <si>
    <t xml:space="preserve">   Verkehrsbezirke (nur PDF Fassung)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rFont val="MetaNormalLF-Roman"/>
        <family val="2"/>
      </rPr>
      <t xml:space="preserve">·</t>
    </r>
    <r>
      <rPr>
        <sz val="9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10/2004</t>
  </si>
  <si>
    <t xml:space="preserve">zur monatlichen Statistik über den </t>
  </si>
  <si>
    <t xml:space="preserve">Eisenbahngüterverkehr</t>
  </si>
  <si>
    <t xml:space="preserve">Rechtsgrundlage und Erhebungsgegenstand</t>
  </si>
  <si>
    <t xml:space="preserve">Verkehrsstatistikgesetz (VerkStatG) vom 17. Dezember 1999 (BGBl. I S. 2452), zuletzt geändert </t>
  </si>
  <si>
    <t xml:space="preserve">durch Artikel 1  des Gesetzes zur Neuregelung des Rechts der Verkehrsstatistiken vom 12.12. </t>
  </si>
  <si>
    <t xml:space="preserve">2003 (BGBl. I S. 2518) in Verbindung mit dem Bundesstatistikgesetz (BStatG) vom 22. Januar </t>
  </si>
  <si>
    <t xml:space="preserve">1987 (BGBl. I S. 462, 565), zuletzt geändert durch Artikel 16 des Gesetzes vom 21. August </t>
  </si>
  <si>
    <t xml:space="preserve">2002 (BGBl. I S. 3322). Erhoben werden die Angaben zu § 19 VerkStatG.</t>
  </si>
  <si>
    <t xml:space="preserve">In diese Statistik werden alle Unternehmen einbezogen, die - sofern Sie als Hauptfrachtführer agieren -</t>
  </si>
  <si>
    <t xml:space="preserve">Eisenbahngüterverkehr betreiben. Unerheblich ist dabei, ob der Schwerpunkt der wirtschaftlichen</t>
  </si>
  <si>
    <t xml:space="preserve">Tätigkeit eines Unternehmens in diesem Bereich, in einem anderen verkehrswirtschaftlichen Sektor</t>
  </si>
  <si>
    <t xml:space="preserve">oder außerhalb der Verkehrswirtschaft liegt.</t>
  </si>
  <si>
    <t xml:space="preserve">Die Erhebungstatbestände beziehen sich stets nur auf den Eisenbahnschienenverkehr.</t>
  </si>
  <si>
    <t xml:space="preserve">Erhebungsgebiet</t>
  </si>
  <si>
    <t xml:space="preserve">   Erhebungsgebiet ist die Bundesrepublik Deutschland nach dem Gebietsstand seit dem 3.10.1990.</t>
  </si>
  <si>
    <t xml:space="preserve">Erhebungsumfang</t>
  </si>
  <si>
    <t xml:space="preserve">   Die Eisenbahnstatistik erfasst monatlich die wichtigsten Zahlen über Verkehrsleistungen. Die </t>
  </si>
  <si>
    <t xml:space="preserve">   erhobenen Verkehrsleistungen erstrecken sich auf  den Güterverkehr. </t>
  </si>
  <si>
    <t xml:space="preserve">Auskunftspflicht</t>
  </si>
  <si>
    <t xml:space="preserve">Zur Eisenbahnstatistik sind alle Unternehmen auskunftspflichtig, welche dem öffentlichen </t>
  </si>
  <si>
    <t xml:space="preserve">Verkehr dienende Eisenbahnen betreiben.</t>
  </si>
  <si>
    <t xml:space="preserve">Hauptverkehrsverbindungen</t>
  </si>
  <si>
    <t xml:space="preserve">In der Güterverkehrsstatistik werden folgende Hauptverkehrsverbindungen dargestellt:</t>
  </si>
  <si>
    <t xml:space="preserve">– Verkehr innerhalb des Erhebungsgebietes. Hierzu zählen alle Sendungen von einem Bahnhof zu </t>
  </si>
  <si>
    <t xml:space="preserve">   einem anderen Bahnhof im Erhebungsgebiet. Dabei ist es gleichgültig, ob der Transport auch </t>
  </si>
  <si>
    <t xml:space="preserve">   über Strecken  außerhalb des Erhebungsgebietes geht oder ob der Empfangsbahnhof ein </t>
  </si>
  <si>
    <t xml:space="preserve">   ausländischer Bahnhof im Bundesgebiet ist.</t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Grenzüberschreitender Verkehr</t>
    </r>
    <r>
      <rPr>
        <sz val="10"/>
        <rFont val="Arial"/>
        <family val="0"/>
      </rPr>
      <t xml:space="preserve"> = Verkehr des Erhebungsgebietes mit dem Ausland.</t>
    </r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Durchgangsverkehr</t>
    </r>
    <r>
      <rPr>
        <sz val="10"/>
        <rFont val="Arial"/>
        <family val="0"/>
      </rPr>
      <t xml:space="preserve"> = Verkehr zwischen Gebieten außerhalb des Erhebungsgebietes durch das </t>
    </r>
  </si>
  <si>
    <t xml:space="preserve">   Erhebungsgebiet.</t>
  </si>
  <si>
    <t xml:space="preserve">Verkehrsbezirke und Güterklassifikation</t>
  </si>
  <si>
    <t xml:space="preserve">   Der regionalen Darstellung des Güterverkehrs liegt das "Verzeichnis der Verkehrsgebiete und </t>
  </si>
  <si>
    <t xml:space="preserve">   Verkehrsbezirke, Stand: Dezember 2002", zu Grunde.</t>
  </si>
  <si>
    <t xml:space="preserve">Der Nachweis der Güterart erfolgt nach dem "Güterverzeichnis für die Verkehrsstatistik, </t>
  </si>
  <si>
    <t xml:space="preserve">Ausgabe 1969". Die Angaben für die Güterabteilung 9 werden getrennt nachgewiesen als "Andere </t>
  </si>
  <si>
    <t xml:space="preserve">Halb- und Fertigerzeugnisse" und "Besondere Transportgüter".</t>
  </si>
  <si>
    <t xml:space="preserve">1 Gesamtübersicht</t>
  </si>
  <si>
    <t xml:space="preserve">Güterverkehr der Eisenbahnen </t>
  </si>
  <si>
    <t xml:space="preserve">Vorläufige Ergebnisse</t>
  </si>
  <si>
    <t xml:space="preserve">Hauptverkehrsverbindungen / Güterabteilungen</t>
  </si>
  <si>
    <t xml:space="preserve">Oktober</t>
  </si>
  <si>
    <t xml:space="preserve">Januar bis Oktober</t>
  </si>
  <si>
    <r>
      <rPr>
        <sz val="9"/>
        <rFont val="MetaNormalLF-Roman"/>
        <family val="2"/>
      </rPr>
      <t xml:space="preserve">2003</t>
    </r>
    <r>
      <rPr>
        <vertAlign val="superscript"/>
        <sz val="9"/>
        <rFont val="MetaNormalLF-Roman"/>
        <family val="2"/>
      </rPr>
      <t xml:space="preserve">1)</t>
    </r>
  </si>
  <si>
    <t xml:space="preserve">Veränderung  in %</t>
  </si>
  <si>
    <t xml:space="preserve">in %</t>
  </si>
  <si>
    <t xml:space="preserve">Mill. Tonnen</t>
  </si>
  <si>
    <r>
      <rPr>
        <b val="true"/>
        <sz val="9"/>
        <rFont val="MetaNormalLF-Roman"/>
        <family val="2"/>
      </rPr>
      <t xml:space="preserve">Insgesam</t>
    </r>
    <r>
      <rPr>
        <sz val="9"/>
        <rFont val="MetaNormalLF-Roman"/>
        <family val="2"/>
      </rPr>
      <t xml:space="preserve">t</t>
    </r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                   </t>
  </si>
  <si>
    <t xml:space="preserve"> Mill. Tonnenkilometer</t>
  </si>
  <si>
    <t xml:space="preserve">Insgesamt</t>
  </si>
  <si>
    <t xml:space="preserve">1) Korrigierte Werte.</t>
  </si>
  <si>
    <t xml:space="preserve">2 Güterverkehr der Eisenbahnen im Oktober 2004</t>
  </si>
  <si>
    <t xml:space="preserve">2.1  Beförderte Güter im Wagenladungsverkehr nach Hauptverkehrsverbindungen und Güterarten</t>
  </si>
  <si>
    <t xml:space="preserve">1000 Tonnen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 0 Landwirtsch. Erz.u.ä.               </t>
  </si>
  <si>
    <t xml:space="preserve"> 1 And. Nahrungsmittel                </t>
  </si>
  <si>
    <t xml:space="preserve"> 2 Feste Min. Brennst.                </t>
  </si>
  <si>
    <t xml:space="preserve"> 3 Mineralölerzgn.u.ä.                </t>
  </si>
  <si>
    <t xml:space="preserve"> 4 Erze, Metallabfälle                 </t>
  </si>
  <si>
    <t xml:space="preserve"> 5 Eisen, NE-Metalle                  </t>
  </si>
  <si>
    <t xml:space="preserve"> 6 Steine und Erden                   </t>
  </si>
  <si>
    <t xml:space="preserve"> 7 Düngemittel                        </t>
  </si>
  <si>
    <t xml:space="preserve"> 8 Chem. Erzeugnisse                   </t>
  </si>
  <si>
    <t xml:space="preserve"> 9 And.Halb- und Fertigerzeugnisse           </t>
  </si>
  <si>
    <t xml:space="preserve">99 Bes. Transportgüter                </t>
  </si>
  <si>
    <t xml:space="preserve">G ü t e r h a u p t g r u p p e n </t>
  </si>
  <si>
    <t xml:space="preserve">0 Landwirtsch. Erzeugnisse u.ä.             </t>
  </si>
  <si>
    <t xml:space="preserve">00 Lebende Tiere                   </t>
  </si>
  <si>
    <t xml:space="preserve">-</t>
  </si>
  <si>
    <t xml:space="preserve">01 Getreide                        </t>
  </si>
  <si>
    <t xml:space="preserve">02 Kartoffeln                      </t>
  </si>
  <si>
    <t xml:space="preserve">03 Früchte, Gemüse                 </t>
  </si>
  <si>
    <t xml:space="preserve">04 Textile Rohstoffe               </t>
  </si>
  <si>
    <t xml:space="preserve">05 Holz und Kork                   </t>
  </si>
  <si>
    <t xml:space="preserve">06 Zuckerrüben                     </t>
  </si>
  <si>
    <t xml:space="preserve">09 Pfl. u. Tier. Rohst. An.           </t>
  </si>
  <si>
    <t xml:space="preserve">1 And. Nahrungsmittel                 </t>
  </si>
  <si>
    <t xml:space="preserve">11 Zucker                          </t>
  </si>
  <si>
    <t xml:space="preserve">12 Getränke                        </t>
  </si>
  <si>
    <t xml:space="preserve">13 And. Genussmittel u.            </t>
  </si>
  <si>
    <t xml:space="preserve">14 Fleisch, Eier, Milch              </t>
  </si>
  <si>
    <t xml:space="preserve">16 Getreide u.ä. Erzeugnisse             </t>
  </si>
  <si>
    <t xml:space="preserve">17 Futtermittel                    </t>
  </si>
  <si>
    <t xml:space="preserve">18 Ölsaaten, Fette ang.             </t>
  </si>
  <si>
    <t xml:space="preserve">2 Feste Min.Brennstoffe              </t>
  </si>
  <si>
    <t xml:space="preserve">21 Steinkohle,-brikett             </t>
  </si>
  <si>
    <t xml:space="preserve">22 Braunkohle u.a., Torf           </t>
  </si>
  <si>
    <t xml:space="preserve">23 Koks                            </t>
  </si>
  <si>
    <t xml:space="preserve">3 Mineralölerzeugnisse u.ä.                </t>
  </si>
  <si>
    <t xml:space="preserve">31 Rohes Erdöl                     </t>
  </si>
  <si>
    <t xml:space="preserve">32 Kraftstoffe, Heizöl              </t>
  </si>
  <si>
    <t xml:space="preserve">33 Natur-,Raffinerie- und verwandte Gase            </t>
  </si>
  <si>
    <t xml:space="preserve">34 Mineralölerzeugnisse a.n.g.             </t>
  </si>
  <si>
    <t xml:space="preserve">4 Erze, Metallabfälle                 </t>
  </si>
  <si>
    <t xml:space="preserve">41 Eisenerze                       </t>
  </si>
  <si>
    <t xml:space="preserve">45 NE-Metallerze                   </t>
  </si>
  <si>
    <t xml:space="preserve">46 Eisen-,Stahlabfälle             </t>
  </si>
  <si>
    <t xml:space="preserve">5 Eisen,NE-Metalle                   </t>
  </si>
  <si>
    <t xml:space="preserve">51 Roheisen, -Stahl                </t>
  </si>
  <si>
    <t xml:space="preserve">52 Stahlhalbzeug                   </t>
  </si>
  <si>
    <t xml:space="preserve">53 Stab-, Formstahl u.a.            </t>
  </si>
  <si>
    <t xml:space="preserve">54 Stahlblech, Bandstahl            </t>
  </si>
  <si>
    <t xml:space="preserve">55 Rohre, Giessereierzeugnisse           </t>
  </si>
  <si>
    <t xml:space="preserve">56 NE-Metalle,-Halbzeug.           </t>
  </si>
  <si>
    <t xml:space="preserve">6 Steine und Erden                   </t>
  </si>
  <si>
    <t xml:space="preserve">61 Sand, Kies, Bims, Ton              </t>
  </si>
  <si>
    <t xml:space="preserve">62 Salz,Schwefel,-Kies             </t>
  </si>
  <si>
    <t xml:space="preserve">63 And.Steine u. Erden             </t>
  </si>
  <si>
    <t xml:space="preserve">64 Zement, Kalk                     </t>
  </si>
  <si>
    <t xml:space="preserve">65 Gips                            </t>
  </si>
  <si>
    <t xml:space="preserve">69 And.min.Baustoffe               </t>
  </si>
  <si>
    <t xml:space="preserve">7 Düngemittel                        </t>
  </si>
  <si>
    <t xml:space="preserve">71 Nat. Düngemittel                 </t>
  </si>
  <si>
    <t xml:space="preserve">72 Chem. Düngemittel                </t>
  </si>
  <si>
    <t xml:space="preserve">8 Chem. Erzeugnisse                   </t>
  </si>
  <si>
    <t xml:space="preserve">81 Chem.Grundstoffe u.a.              </t>
  </si>
  <si>
    <t xml:space="preserve">82 Aluminiumoxyd                   </t>
  </si>
  <si>
    <t xml:space="preserve">83 Benzol,Teer u.ä.                </t>
  </si>
  <si>
    <t xml:space="preserve">84 Zellstoff, Altpapier            </t>
  </si>
  <si>
    <t xml:space="preserve">89 And. chemische Erzeugnisse       </t>
  </si>
  <si>
    <t xml:space="preserve">9 And.Halb- und Fertigerzeugnisse         </t>
  </si>
  <si>
    <t xml:space="preserve">91 Fahrzeuge                       </t>
  </si>
  <si>
    <t xml:space="preserve">92 Landmaschinen                   </t>
  </si>
  <si>
    <t xml:space="preserve">93 El.Erzeugnisse, Maschinen             </t>
  </si>
  <si>
    <t xml:space="preserve">94 EBM-Waren u.a.                  </t>
  </si>
  <si>
    <t xml:space="preserve">95 Glas-u.a.min.Waren              </t>
  </si>
  <si>
    <t xml:space="preserve">96 Leder-u.Textilwaren             </t>
  </si>
  <si>
    <t xml:space="preserve">97 Sonstige Waren ang.             </t>
  </si>
  <si>
    <t xml:space="preserve">99 Bes. Transportgüter                 </t>
  </si>
  <si>
    <t xml:space="preserve">99 Besondere Transportgüter        </t>
  </si>
  <si>
    <t xml:space="preserve">2.2 Geleistete Tonnenkilometer im Wagenladungsverker nach Hauptverkehrsverbindungen und Güterarten</t>
  </si>
  <si>
    <t xml:space="preserve">1 000 Tonnenkilometer</t>
  </si>
  <si>
    <t xml:space="preserve">Versand  in</t>
  </si>
  <si>
    <t xml:space="preserve">Empfang  aus</t>
  </si>
  <si>
    <t xml:space="preserve">Insgesamt                          </t>
  </si>
  <si>
    <t xml:space="preserve">G ü t e r a b t e i l u n g        </t>
  </si>
  <si>
    <t xml:space="preserve">2.3  Beförderte Güter im Wagenladungsverkehr nach Bundesländern bzw. Gebieten</t>
  </si>
  <si>
    <t xml:space="preserve">Empfangsbundesland bzw. Verkehrsgebiet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im Wagenladungsverkehr nach Hauptverkehrsverbindungen und Bundesländern bzw. Verkehrsbezirken</t>
  </si>
  <si>
    <t xml:space="preserve">Verkehrsbezirk</t>
  </si>
  <si>
    <t xml:space="preserve">Grenzüberschreitender</t>
  </si>
  <si>
    <t xml:space="preserve">Versand</t>
  </si>
  <si>
    <t xml:space="preserve">Empfang</t>
  </si>
  <si>
    <t xml:space="preserve">01  Schleswig-Holstein        </t>
  </si>
  <si>
    <t xml:space="preserve">011 Flensburg                 </t>
  </si>
  <si>
    <t xml:space="preserve">014 Itzehoe                   </t>
  </si>
  <si>
    <t xml:space="preserve">015 Kiel                      </t>
  </si>
  <si>
    <t xml:space="preserve">016 Neumünster                </t>
  </si>
  <si>
    <t xml:space="preserve">017 Eutin                     </t>
  </si>
  <si>
    <t xml:space="preserve">018 Lübeck                    </t>
  </si>
  <si>
    <t xml:space="preserve">019 Segeberg/Ratzeburg        </t>
  </si>
  <si>
    <t xml:space="preserve">02  Hamburg                   </t>
  </si>
  <si>
    <t xml:space="preserve">020 Hamburg                   </t>
  </si>
  <si>
    <t xml:space="preserve">03  -  05  Niedersachsen      </t>
  </si>
  <si>
    <t xml:space="preserve">03  Niedersachsen-Nord        </t>
  </si>
  <si>
    <t xml:space="preserve">031 Stade/ Harburg            </t>
  </si>
  <si>
    <t xml:space="preserve">032 Ülzen                     </t>
  </si>
  <si>
    <t xml:space="preserve">033 Verden                    </t>
  </si>
  <si>
    <t xml:space="preserve">04  Niedersachsen-West        </t>
  </si>
  <si>
    <t xml:space="preserve">041 Emden                     </t>
  </si>
  <si>
    <t xml:space="preserve">042 Oldenburg                 </t>
  </si>
  <si>
    <t xml:space="preserve">043 Osnabrück                 </t>
  </si>
  <si>
    <t xml:space="preserve">044 Emsland                   </t>
  </si>
  <si>
    <t xml:space="preserve">05  Niedersachsen Süd-Ost     </t>
  </si>
  <si>
    <t xml:space="preserve">051 Braunschweig              </t>
  </si>
  <si>
    <t xml:space="preserve">052 Hannover                  </t>
  </si>
  <si>
    <t xml:space="preserve">053 Hildesheim                </t>
  </si>
  <si>
    <t xml:space="preserve">054 Göttingen                 </t>
  </si>
  <si>
    <t xml:space="preserve">06  Bremen                    </t>
  </si>
  <si>
    <t xml:space="preserve">061 Bremen                    </t>
  </si>
  <si>
    <t xml:space="preserve">062 Bremerhaven               </t>
  </si>
  <si>
    <t xml:space="preserve">07  - 10  Nordrhein-Westfalen </t>
  </si>
  <si>
    <t xml:space="preserve">07  Nordrh.-Westf.Nord        </t>
  </si>
  <si>
    <t xml:space="preserve">071 Münster                   </t>
  </si>
  <si>
    <t xml:space="preserve">072 Wesel                     </t>
  </si>
  <si>
    <t xml:space="preserve">08  Ruhrgebiet                </t>
  </si>
  <si>
    <t xml:space="preserve">081 Duisburg                  </t>
  </si>
  <si>
    <t xml:space="preserve">082 Essen                     </t>
  </si>
  <si>
    <t xml:space="preserve">083 Dortmund                  </t>
  </si>
  <si>
    <t xml:space="preserve">09  Nordrh.-Westf.Süd-W       </t>
  </si>
  <si>
    <t xml:space="preserve">091 Hagen                     </t>
  </si>
  <si>
    <t xml:space="preserve">092 Düsseldorf                </t>
  </si>
  <si>
    <t xml:space="preserve">093 Krefeld                   </t>
  </si>
  <si>
    <t xml:space="preserve">094 Aachen                    </t>
  </si>
  <si>
    <t xml:space="preserve">095 Köln                      </t>
  </si>
  <si>
    <t xml:space="preserve">10  Nordrh.-Westf.Ost         </t>
  </si>
  <si>
    <t xml:space="preserve">101 Bielefeld                 </t>
  </si>
  <si>
    <t xml:space="preserve">102 Paderborn                 </t>
  </si>
  <si>
    <t xml:space="preserve">103 Arnsberg                  </t>
  </si>
  <si>
    <t xml:space="preserve">104 Siegen                    </t>
  </si>
  <si>
    <t xml:space="preserve">11 -12 Hessen                 </t>
  </si>
  <si>
    <t xml:space="preserve">11  Hessen-Nord               </t>
  </si>
  <si>
    <t xml:space="preserve">111 Kassel                    </t>
  </si>
  <si>
    <t xml:space="preserve">112 Marburg                   </t>
  </si>
  <si>
    <t xml:space="preserve">12  Hessen-Süd                </t>
  </si>
  <si>
    <t xml:space="preserve">121 Giessen                   </t>
  </si>
  <si>
    <t xml:space="preserve">122 Fulda                     </t>
  </si>
  <si>
    <t xml:space="preserve">123 Frankfurt                 </t>
  </si>
  <si>
    <t xml:space="preserve">124 Darmstadt                 </t>
  </si>
  <si>
    <t xml:space="preserve">13  - 14 Rheinland-Pfalz      </t>
  </si>
  <si>
    <t xml:space="preserve">13  Rheinland-Pfalz-Nord      </t>
  </si>
  <si>
    <t xml:space="preserve">131 Montabaur                 </t>
  </si>
  <si>
    <t xml:space="preserve">132 Koblenz                   </t>
  </si>
  <si>
    <t xml:space="preserve">133 Trier                     </t>
  </si>
  <si>
    <t xml:space="preserve">14  Rheinland-Pfalz-Süd       </t>
  </si>
  <si>
    <t xml:space="preserve">141 Mainz                     </t>
  </si>
  <si>
    <t xml:space="preserve">142 Kaiserslautern            </t>
  </si>
  <si>
    <t xml:space="preserve">143 Ludwigshafen              </t>
  </si>
  <si>
    <t xml:space="preserve">15  - 17  Baden-Württemberg   </t>
  </si>
  <si>
    <t xml:space="preserve">15  Baden-Wür.Nord-West       </t>
  </si>
  <si>
    <t xml:space="preserve">151 Mannheim                  </t>
  </si>
  <si>
    <t xml:space="preserve">152 Karlsruhe                 </t>
  </si>
  <si>
    <t xml:space="preserve">153 Pforzheim                 </t>
  </si>
  <si>
    <t xml:space="preserve">16  Baden-Wür.-Ost            </t>
  </si>
  <si>
    <t xml:space="preserve">161 Heilbronn                 </t>
  </si>
  <si>
    <t xml:space="preserve">162 Stuttgart                 </t>
  </si>
  <si>
    <t xml:space="preserve">163 Ostwürttemberg            </t>
  </si>
  <si>
    <t xml:space="preserve">164 Tübingen                  </t>
  </si>
  <si>
    <t xml:space="preserve">165 Ravensburg                </t>
  </si>
  <si>
    <t xml:space="preserve">166 Donau-Iller               </t>
  </si>
  <si>
    <t xml:space="preserve">17  Baden-Würt.Süd-West       </t>
  </si>
  <si>
    <t xml:space="preserve">171 Freiburg                  </t>
  </si>
  <si>
    <t xml:space="preserve">172 Donaueschingen            </t>
  </si>
  <si>
    <t xml:space="preserve">173 Konstanz/Lörrach          </t>
  </si>
  <si>
    <t xml:space="preserve">18  - 20  Bayern              </t>
  </si>
  <si>
    <t xml:space="preserve">18 Nordbayern                 </t>
  </si>
  <si>
    <t xml:space="preserve">181 Aschaffenburg/Würzburg    </t>
  </si>
  <si>
    <t xml:space="preserve">182 Schweinfurt               </t>
  </si>
  <si>
    <t xml:space="preserve">183 Bayreuth                  </t>
  </si>
  <si>
    <t xml:space="preserve">184 Nürnberg                  </t>
  </si>
  <si>
    <t xml:space="preserve">185 Ansbach                   </t>
  </si>
  <si>
    <t xml:space="preserve">19  Ostbayern                 </t>
  </si>
  <si>
    <t xml:space="preserve">191 Regensburg                </t>
  </si>
  <si>
    <t xml:space="preserve">192 Amberg/Weiden             </t>
  </si>
  <si>
    <t xml:space="preserve">193 Passau                    </t>
  </si>
  <si>
    <t xml:space="preserve">194 Landshut                  </t>
  </si>
  <si>
    <t xml:space="preserve">20  Südbayern                 </t>
  </si>
  <si>
    <t xml:space="preserve">201 Ingolstadt                </t>
  </si>
  <si>
    <t xml:space="preserve">202 Augsburg                  </t>
  </si>
  <si>
    <t xml:space="preserve">203 München                   </t>
  </si>
  <si>
    <t xml:space="preserve">204 Kempten                   </t>
  </si>
  <si>
    <t xml:space="preserve">205 Garm.-Partenkirchen       </t>
  </si>
  <si>
    <t xml:space="preserve">206 Rosenheim                 </t>
  </si>
  <si>
    <t xml:space="preserve">207 Memmingen                 </t>
  </si>
  <si>
    <t xml:space="preserve">21  Saarland                  </t>
  </si>
  <si>
    <t xml:space="preserve">211 Saarland                  </t>
  </si>
  <si>
    <t xml:space="preserve">22  Berlin                    </t>
  </si>
  <si>
    <t xml:space="preserve">221 Berlin                    </t>
  </si>
  <si>
    <t xml:space="preserve">23  Mecklenburg-Vorpommern    </t>
  </si>
  <si>
    <t xml:space="preserve">231 Rostock                   </t>
  </si>
  <si>
    <t xml:space="preserve">232 Schwerin                  </t>
  </si>
  <si>
    <t xml:space="preserve">233 Neubrandenburg            </t>
  </si>
  <si>
    <t xml:space="preserve">24  Brandenburg               </t>
  </si>
  <si>
    <t xml:space="preserve">241 Neuruppin                 </t>
  </si>
  <si>
    <t xml:space="preserve">242 Frankfurt/Oder            </t>
  </si>
  <si>
    <t xml:space="preserve">243 Potsdam                   </t>
  </si>
  <si>
    <t xml:space="preserve">244 Cottbus                   </t>
  </si>
  <si>
    <t xml:space="preserve">25  Sachsen-Anhalt            </t>
  </si>
  <si>
    <t xml:space="preserve">251 Stendal                   </t>
  </si>
  <si>
    <t xml:space="preserve">252 Magdeburg                 </t>
  </si>
  <si>
    <t xml:space="preserve">253 Halberstadt               </t>
  </si>
  <si>
    <t xml:space="preserve">254 Wittenberg                </t>
  </si>
  <si>
    <t xml:space="preserve">255 Halle                     </t>
  </si>
  <si>
    <t xml:space="preserve">26  Thüringen                 </t>
  </si>
  <si>
    <t xml:space="preserve">261 Nordthüringen             </t>
  </si>
  <si>
    <t xml:space="preserve">262 Mittelthüringen           </t>
  </si>
  <si>
    <t xml:space="preserve">263 Ostthüringen              </t>
  </si>
  <si>
    <t xml:space="preserve">264 Südthüringen              </t>
  </si>
  <si>
    <t xml:space="preserve">27  Sachsen                   </t>
  </si>
  <si>
    <t xml:space="preserve">271 Leipzig                   </t>
  </si>
  <si>
    <t xml:space="preserve">272 Görlitz                   </t>
  </si>
  <si>
    <t xml:space="preserve">273 Dresden                   </t>
  </si>
  <si>
    <t xml:space="preserve">274 Chemnitz                  </t>
  </si>
  <si>
    <t xml:space="preserve">275 Zwickau           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*."/>
    <numFmt numFmtId="167" formatCode="#,##0.0"/>
    <numFmt numFmtId="168" formatCode="###\ ##0"/>
    <numFmt numFmtId="169" formatCode="0.0"/>
    <numFmt numFmtId="170" formatCode="#\ ###\ ##0"/>
    <numFmt numFmtId="171" formatCode="#\ ##0"/>
    <numFmt numFmtId="172" formatCode="###\ ###\ ##0"/>
    <numFmt numFmtId="173" formatCode="#\ ###\ ###\ ##0"/>
    <numFmt numFmtId="174" formatCode="_(#,##0_);_(&quot; (&quot;#,##0\);_(&quot; -&quot;_);_(@_)"/>
    <numFmt numFmtId="175" formatCode="0"/>
    <numFmt numFmtId="176" formatCode="_(* #,##0.00_);_(* \(#,##0.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u val="single"/>
      <sz val="9"/>
      <color rgb="FF0000FF"/>
      <name val="Arial"/>
      <family val="0"/>
    </font>
    <font>
      <b val="true"/>
      <sz val="9"/>
      <name val="MetaNormalLF-Roman"/>
      <family val="2"/>
    </font>
    <font>
      <b val="true"/>
      <sz val="10"/>
      <name val="Arial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7"/>
      <name val="MetaNormalLF-Roman"/>
      <family val="2"/>
    </font>
    <font>
      <sz val="7"/>
      <name val="Times New Roman"/>
      <family val="0"/>
    </font>
    <font>
      <sz val="7"/>
      <name val="Arial"/>
      <family val="0"/>
    </font>
    <font>
      <b val="true"/>
      <sz val="7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740520</xdr:colOff>
      <xdr:row>0</xdr:row>
      <xdr:rowOff>123840</xdr:rowOff>
    </xdr:from>
    <xdr:to>
      <xdr:col>7</xdr:col>
      <xdr:colOff>72504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57040" y="123840"/>
          <a:ext cx="2322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30" customFormat="false" ht="12.75" hidden="false" customHeight="false" outlineLevel="0" collapsed="false">
      <c r="A30" s="1" t="s">
        <v>9</v>
      </c>
    </row>
    <row r="31" customFormat="false" ht="12.75" hidden="false" customHeight="false" outlineLevel="0" collapsed="false">
      <c r="A31" s="1" t="s">
        <v>10</v>
      </c>
    </row>
    <row r="32" customFormat="false" ht="12.75" hidden="false" customHeight="false" outlineLevel="0" collapsed="false">
      <c r="A32" s="1" t="s">
        <v>11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2</v>
      </c>
    </row>
    <row r="36" customFormat="false" ht="12.75" hidden="false" customHeight="false" outlineLevel="0" collapsed="false">
      <c r="A36" s="1" t="s">
        <v>13</v>
      </c>
    </row>
    <row r="37" customFormat="false" ht="12.75" hidden="false" customHeight="false" outlineLevel="0" collapsed="false">
      <c r="A37" s="1" t="s">
        <v>14</v>
      </c>
    </row>
    <row r="38" customFormat="false" ht="12.75" hidden="false" customHeight="false" outlineLevel="0" collapsed="false">
      <c r="A38" s="1" t="s">
        <v>15</v>
      </c>
    </row>
    <row r="39" customFormat="false" ht="12.75" hidden="false" customHeight="false" outlineLevel="0" collapsed="false">
      <c r="A39" s="1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9.28"/>
    <col collapsed="false" customWidth="true" hidden="false" outlineLevel="0" max="2" min="2" style="14" width="10.28"/>
    <col collapsed="false" customWidth="false" hidden="false" outlineLevel="0" max="3" min="3" style="14" width="11.42"/>
    <col collapsed="false" customWidth="true" hidden="false" outlineLevel="0" max="4" min="4" style="14" width="9.28"/>
    <col collapsed="false" customWidth="false" hidden="false" outlineLevel="0" max="5" min="5" style="14" width="11.42"/>
    <col collapsed="false" customWidth="true" hidden="false" outlineLevel="0" max="6" min="6" style="14" width="10.71"/>
    <col collapsed="false" customWidth="true" hidden="false" outlineLevel="0" max="7" min="7" style="14" width="7.42"/>
    <col collapsed="false" customWidth="true" hidden="false" outlineLevel="0" max="8" min="8" style="14" width="9.56"/>
    <col collapsed="false" customWidth="true" hidden="false" outlineLevel="0" max="9" min="9" style="14" width="9.14"/>
    <col collapsed="false" customWidth="false" hidden="false" outlineLevel="0" max="257" min="10" style="14" width="11.42"/>
  </cols>
  <sheetData>
    <row r="1" customFormat="false" ht="12.75" hidden="false" customHeight="false" outlineLevel="0" collapsed="false">
      <c r="A1" s="15" t="s">
        <v>16</v>
      </c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" hidden="false" customHeight="fals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12.75" hidden="false" customHeight="false" outlineLevel="0" collapsed="false">
      <c r="A6" s="18" t="s">
        <v>17</v>
      </c>
    </row>
    <row r="12" customFormat="false" ht="14.25" hidden="false" customHeight="false" outlineLevel="0" collapsed="false">
      <c r="A12" s="19" t="s">
        <v>18</v>
      </c>
    </row>
    <row r="13" customFormat="false" ht="12" hidden="false" customHeight="false" outlineLevel="0" collapsed="false">
      <c r="A13" s="20" t="s">
        <v>19</v>
      </c>
    </row>
    <row r="14" customFormat="false" ht="3" hidden="false" customHeight="true" outlineLevel="0" collapsed="false"/>
    <row r="15" customFormat="false" ht="12" hidden="false" customHeight="false" outlineLevel="0" collapsed="false">
      <c r="A15" s="14" t="s">
        <v>20</v>
      </c>
    </row>
    <row r="16" customFormat="false" ht="3" hidden="false" customHeight="true" outlineLevel="0" collapsed="false"/>
    <row r="17" customFormat="false" ht="12" hidden="false" customHeight="false" outlineLevel="0" collapsed="false">
      <c r="A17" s="20" t="s">
        <v>21</v>
      </c>
    </row>
    <row r="18" customFormat="false" ht="3" hidden="false" customHeight="true" outlineLevel="0" collapsed="false"/>
    <row r="19" customFormat="false" ht="12" hidden="false" customHeight="false" outlineLevel="0" collapsed="false">
      <c r="A19" s="20" t="s">
        <v>22</v>
      </c>
    </row>
    <row r="20" customFormat="false" ht="3" hidden="false" customHeight="true" outlineLevel="0" collapsed="false"/>
    <row r="21" customFormat="false" ht="12" hidden="false" customHeight="false" outlineLevel="0" collapsed="false">
      <c r="A21" s="20" t="s">
        <v>23</v>
      </c>
    </row>
    <row r="22" customFormat="false" ht="3" hidden="false" customHeight="true" outlineLevel="0" collapsed="false"/>
    <row r="23" customFormat="false" ht="12" hidden="false" customHeight="false" outlineLevel="0" collapsed="false">
      <c r="A23" s="20" t="s">
        <v>24</v>
      </c>
    </row>
    <row r="24" customFormat="false" ht="3" hidden="false" customHeight="true" outlineLevel="0" collapsed="false"/>
    <row r="25" customFormat="false" ht="12" hidden="false" customHeight="false" outlineLevel="0" collapsed="false">
      <c r="A25" s="14" t="s">
        <v>25</v>
      </c>
    </row>
    <row r="31" customFormat="false" ht="12.75" hidden="false" customHeight="false" outlineLevel="0" collapsed="false">
      <c r="A31" s="13" t="s">
        <v>26</v>
      </c>
    </row>
    <row r="33" customFormat="false" ht="12" hidden="false" customHeight="false" outlineLevel="0" collapsed="false">
      <c r="A33" s="14" t="s">
        <v>27</v>
      </c>
    </row>
    <row r="34" customFormat="false" ht="12" hidden="false" customHeight="false" outlineLevel="0" collapsed="false">
      <c r="A34" s="14" t="s">
        <v>28</v>
      </c>
    </row>
    <row r="38" customFormat="false" ht="12.75" hidden="false" customHeight="false" outlineLevel="0" collapsed="false">
      <c r="A38" s="15" t="s">
        <v>29</v>
      </c>
      <c r="B38" s="15"/>
      <c r="C38" s="15"/>
      <c r="D38" s="15"/>
      <c r="E38" s="15"/>
      <c r="F38" s="15"/>
      <c r="G38" s="15"/>
      <c r="H38" s="15"/>
    </row>
    <row r="39" customFormat="false" ht="1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40" customFormat="false" ht="12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</row>
    <row r="41" customFormat="false" ht="12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</row>
    <row r="42" customFormat="false" ht="12" hidden="false" customHeight="false" outlineLevel="0" collapsed="false">
      <c r="A42" s="22" t="s">
        <v>30</v>
      </c>
      <c r="B42" s="22"/>
      <c r="C42" s="22"/>
      <c r="D42" s="22"/>
      <c r="E42" s="22"/>
      <c r="F42" s="22"/>
      <c r="G42" s="22"/>
      <c r="H42" s="22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</row>
    <row r="46" customFormat="false" ht="12.75" hidden="false" customHeight="false" outlineLevel="0" collapsed="false">
      <c r="A46" s="13" t="s">
        <v>31</v>
      </c>
      <c r="F46" s="13" t="s">
        <v>32</v>
      </c>
    </row>
    <row r="47" customFormat="false" ht="12" hidden="false" customHeight="false" outlineLevel="0" collapsed="false">
      <c r="A47" s="23"/>
      <c r="F47" s="23"/>
    </row>
    <row r="48" customFormat="false" ht="12" hidden="false" customHeight="false" outlineLevel="0" collapsed="false">
      <c r="A48" s="24" t="s">
        <v>33</v>
      </c>
      <c r="B48" s="24"/>
      <c r="C48" s="24"/>
      <c r="D48" s="25"/>
      <c r="F48" s="14" t="s">
        <v>34</v>
      </c>
    </row>
    <row r="49" customFormat="false" ht="12" hidden="false" customHeight="false" outlineLevel="0" collapsed="false">
      <c r="A49" s="26" t="s">
        <v>35</v>
      </c>
      <c r="B49" s="26"/>
      <c r="C49" s="26"/>
      <c r="D49" s="26"/>
    </row>
    <row r="50" customFormat="false" ht="3" hidden="false" customHeight="true" outlineLevel="0" collapsed="false">
      <c r="F50" s="14" t="s">
        <v>36</v>
      </c>
    </row>
    <row r="51" customFormat="false" ht="12" hidden="false" customHeight="false" outlineLevel="0" collapsed="false">
      <c r="A51" s="24" t="s">
        <v>37</v>
      </c>
      <c r="B51" s="24"/>
      <c r="C51" s="24"/>
      <c r="D51" s="24"/>
      <c r="F51" s="14" t="s">
        <v>36</v>
      </c>
    </row>
    <row r="52" customFormat="false" ht="12" hidden="false" customHeight="false" outlineLevel="0" collapsed="false">
      <c r="A52" s="24" t="s">
        <v>38</v>
      </c>
      <c r="B52" s="24"/>
      <c r="C52" s="24"/>
      <c r="D52" s="24"/>
    </row>
    <row r="53" customFormat="false" ht="12" hidden="false" customHeight="false" outlineLevel="0" collapsed="false">
      <c r="A53" s="24" t="s">
        <v>39</v>
      </c>
      <c r="B53" s="24"/>
      <c r="C53" s="24"/>
      <c r="D53" s="24"/>
      <c r="F53" s="14" t="s">
        <v>40</v>
      </c>
    </row>
    <row r="54" customFormat="false" ht="3" hidden="false" customHeight="true" outlineLevel="0" collapsed="false"/>
    <row r="55" customFormat="false" ht="12" hidden="false" customHeight="false" outlineLevel="0" collapsed="false">
      <c r="A55" s="24" t="s">
        <v>41</v>
      </c>
      <c r="B55" s="24"/>
      <c r="C55" s="24"/>
      <c r="D55" s="24"/>
    </row>
    <row r="56" customFormat="false" ht="12" hidden="false" customHeight="false" outlineLevel="0" collapsed="false">
      <c r="A56" s="24" t="s">
        <v>42</v>
      </c>
      <c r="B56" s="24"/>
      <c r="C56" s="24"/>
      <c r="D56" s="24"/>
      <c r="F56" s="14" t="s">
        <v>43</v>
      </c>
    </row>
    <row r="57" customFormat="false" ht="3" hidden="false" customHeight="true" outlineLevel="0" collapsed="false"/>
    <row r="58" customFormat="false" ht="12" hidden="false" customHeight="false" outlineLevel="0" collapsed="false">
      <c r="A58" s="24" t="s">
        <v>44</v>
      </c>
      <c r="B58" s="24"/>
      <c r="C58" s="24"/>
      <c r="D58" s="24"/>
    </row>
    <row r="59" customFormat="false" ht="3.75" hidden="false" customHeight="true" outlineLevel="0" collapsed="false"/>
    <row r="60" customFormat="false" ht="12" hidden="false" customHeight="false" outlineLevel="0" collapsed="false">
      <c r="A60" s="24" t="s">
        <v>45</v>
      </c>
      <c r="B60" s="24"/>
      <c r="C60" s="24"/>
      <c r="D60" s="24"/>
      <c r="F60" s="14" t="s">
        <v>46</v>
      </c>
    </row>
    <row r="61" customFormat="false" ht="12" hidden="false" customHeight="false" outlineLevel="0" collapsed="false">
      <c r="A61" s="24" t="s">
        <v>47</v>
      </c>
      <c r="B61" s="24"/>
      <c r="C61" s="24"/>
      <c r="D61" s="24"/>
    </row>
    <row r="66" customFormat="false" ht="12" hidden="false" customHeight="false" outlineLevel="0" collapsed="false">
      <c r="A66" s="22" t="s">
        <v>48</v>
      </c>
      <c r="B66" s="22"/>
      <c r="C66" s="22"/>
      <c r="D66" s="22"/>
      <c r="E66" s="22"/>
      <c r="F66" s="22"/>
      <c r="G66" s="22"/>
      <c r="H66" s="22"/>
    </row>
    <row r="73" customFormat="false" ht="12" hidden="false" customHeight="false" outlineLevel="0" collapsed="false">
      <c r="A73" s="14" t="s">
        <v>49</v>
      </c>
    </row>
  </sheetData>
  <mergeCells count="14">
    <mergeCell ref="A1:H1"/>
    <mergeCell ref="A38:H38"/>
    <mergeCell ref="A42:H42"/>
    <mergeCell ref="A48:C48"/>
    <mergeCell ref="A49:D49"/>
    <mergeCell ref="A51:D51"/>
    <mergeCell ref="A52:D52"/>
    <mergeCell ref="A53:D53"/>
    <mergeCell ref="A55:D55"/>
    <mergeCell ref="A56:D56"/>
    <mergeCell ref="A58:D58"/>
    <mergeCell ref="A60:D60"/>
    <mergeCell ref="A61:D61"/>
    <mergeCell ref="A66:H66"/>
  </mergeCells>
  <hyperlinks>
    <hyperlink ref="A6" location="Erläuterungen!A1" display="Erläuterungen"/>
    <hyperlink ref="A13" location="Tabelle1!A1" display="1       Gesamtübersicht"/>
    <hyperlink ref="A17" location="'Tabelle 2.1'!A1" display="2.1    Beförderte Güter im Wagenladungsverkehr nach Hauptverkehrsverbindungen und Güterarten"/>
    <hyperlink ref="A19" location="Tabelle2.2!A1" display="2.2    Geleistete Tonnenkilometer im Wagenladungsverkehr nach Hauptverkehrsverbindungen und Güterarten"/>
    <hyperlink ref="A21" location="Tabelle2.3!A1" display="2.3    Beförderte Güter im Wagenladungsverkehr nach Bundesländern bzw. Gebieten"/>
    <hyperlink ref="A23" location="Tabelle2.4!A1" display="2.4    Beförderte Güter im Wagenladungsverkehr nach Hauptverkehrsverbindungen und Bundesländern bzw. Verkehrsbezirken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27" t="s">
        <v>17</v>
      </c>
      <c r="C1" s="27"/>
      <c r="D1" s="27"/>
      <c r="E1" s="27"/>
      <c r="F1" s="27"/>
      <c r="G1" s="27"/>
      <c r="H1" s="27"/>
    </row>
    <row r="3" customFormat="false" ht="12.75" hidden="false" customHeight="false" outlineLevel="0" collapsed="false">
      <c r="B3" s="28" t="s">
        <v>50</v>
      </c>
      <c r="C3" s="28"/>
      <c r="D3" s="28"/>
      <c r="E3" s="28"/>
      <c r="F3" s="28"/>
      <c r="G3" s="28"/>
      <c r="H3" s="28"/>
    </row>
    <row r="5" customFormat="false" ht="12.75" hidden="false" customHeight="false" outlineLevel="0" collapsed="false">
      <c r="B5" s="27" t="s">
        <v>51</v>
      </c>
      <c r="C5" s="27"/>
      <c r="D5" s="27"/>
      <c r="E5" s="27"/>
      <c r="F5" s="27"/>
      <c r="G5" s="27"/>
      <c r="H5" s="27"/>
    </row>
    <row r="7" customFormat="false" ht="12.75" hidden="false" customHeight="false" outlineLevel="0" collapsed="false">
      <c r="B7" s="29" t="s">
        <v>52</v>
      </c>
    </row>
    <row r="8" customFormat="false" ht="12.75" hidden="false" customHeight="false" outlineLevel="0" collapsed="false">
      <c r="B8" s="0" t="s">
        <v>53</v>
      </c>
    </row>
    <row r="9" customFormat="false" ht="12.75" hidden="false" customHeight="false" outlineLevel="0" collapsed="false">
      <c r="B9" s="0" t="s">
        <v>54</v>
      </c>
    </row>
    <row r="10" customFormat="false" ht="12.75" hidden="false" customHeight="false" outlineLevel="0" collapsed="false">
      <c r="B10" s="0" t="s">
        <v>55</v>
      </c>
    </row>
    <row r="11" customFormat="false" ht="12.75" hidden="false" customHeight="false" outlineLevel="0" collapsed="false">
      <c r="B11" s="0" t="s">
        <v>56</v>
      </c>
    </row>
    <row r="12" customFormat="false" ht="12.75" hidden="false" customHeight="false" outlineLevel="0" collapsed="false">
      <c r="B12" s="0" t="s">
        <v>57</v>
      </c>
    </row>
    <row r="14" customFormat="false" ht="12.75" hidden="false" customHeight="false" outlineLevel="0" collapsed="false">
      <c r="B14" s="0" t="s">
        <v>58</v>
      </c>
    </row>
    <row r="15" customFormat="false" ht="12.75" hidden="false" customHeight="false" outlineLevel="0" collapsed="false">
      <c r="B15" s="30" t="s">
        <v>59</v>
      </c>
    </row>
    <row r="16" customFormat="false" ht="12.75" hidden="false" customHeight="false" outlineLevel="0" collapsed="false">
      <c r="B16" s="0" t="s">
        <v>60</v>
      </c>
    </row>
    <row r="17" customFormat="false" ht="12.75" hidden="false" customHeight="false" outlineLevel="0" collapsed="false">
      <c r="B17" s="0" t="s">
        <v>61</v>
      </c>
    </row>
    <row r="18" customFormat="false" ht="12.75" hidden="false" customHeight="false" outlineLevel="0" collapsed="false">
      <c r="B18" s="0" t="s">
        <v>62</v>
      </c>
    </row>
    <row r="20" customFormat="false" ht="12.75" hidden="false" customHeight="false" outlineLevel="0" collapsed="false">
      <c r="B20" s="29" t="s">
        <v>63</v>
      </c>
    </row>
    <row r="21" customFormat="false" ht="12.75" hidden="false" customHeight="false" outlineLevel="0" collapsed="false">
      <c r="B21" s="0" t="s">
        <v>64</v>
      </c>
    </row>
    <row r="23" customFormat="false" ht="12.75" hidden="false" customHeight="false" outlineLevel="0" collapsed="false">
      <c r="B23" s="29" t="s">
        <v>65</v>
      </c>
    </row>
    <row r="24" customFormat="false" ht="12.75" hidden="false" customHeight="false" outlineLevel="0" collapsed="false">
      <c r="B24" s="0" t="s">
        <v>66</v>
      </c>
    </row>
    <row r="25" customFormat="false" ht="12.75" hidden="false" customHeight="false" outlineLevel="0" collapsed="false">
      <c r="B25" s="0" t="s">
        <v>67</v>
      </c>
    </row>
    <row r="27" customFormat="false" ht="12.75" hidden="false" customHeight="false" outlineLevel="0" collapsed="false">
      <c r="B27" s="29" t="s">
        <v>68</v>
      </c>
    </row>
    <row r="28" customFormat="false" ht="12.75" hidden="false" customHeight="false" outlineLevel="0" collapsed="false">
      <c r="B28" s="0" t="s">
        <v>69</v>
      </c>
    </row>
    <row r="29" customFormat="false" ht="12.75" hidden="false" customHeight="false" outlineLevel="0" collapsed="false">
      <c r="B29" s="0" t="s">
        <v>70</v>
      </c>
    </row>
    <row r="31" customFormat="false" ht="12.75" hidden="false" customHeight="false" outlineLevel="0" collapsed="false">
      <c r="B31" s="29" t="s">
        <v>71</v>
      </c>
    </row>
    <row r="32" customFormat="false" ht="12.75" hidden="false" customHeight="false" outlineLevel="0" collapsed="false">
      <c r="B32" s="0" t="s">
        <v>72</v>
      </c>
    </row>
    <row r="34" customFormat="false" ht="12.75" hidden="false" customHeight="false" outlineLevel="0" collapsed="false">
      <c r="B34" s="0" t="s">
        <v>73</v>
      </c>
    </row>
    <row r="35" customFormat="false" ht="12.75" hidden="false" customHeight="false" outlineLevel="0" collapsed="false">
      <c r="B35" s="0" t="s">
        <v>74</v>
      </c>
    </row>
    <row r="36" customFormat="false" ht="12.75" hidden="false" customHeight="false" outlineLevel="0" collapsed="false">
      <c r="B36" s="0" t="s">
        <v>75</v>
      </c>
    </row>
    <row r="37" customFormat="false" ht="12.75" hidden="false" customHeight="false" outlineLevel="0" collapsed="false">
      <c r="B37" s="0" t="s">
        <v>76</v>
      </c>
    </row>
    <row r="39" customFormat="false" ht="12.75" hidden="false" customHeight="false" outlineLevel="0" collapsed="false">
      <c r="B39" s="0" t="s">
        <v>77</v>
      </c>
    </row>
    <row r="41" customFormat="false" ht="12.75" hidden="false" customHeight="false" outlineLevel="0" collapsed="false">
      <c r="B41" s="0" t="s">
        <v>78</v>
      </c>
    </row>
    <row r="42" customFormat="false" ht="12.75" hidden="false" customHeight="false" outlineLevel="0" collapsed="false">
      <c r="B42" s="0" t="s">
        <v>79</v>
      </c>
    </row>
    <row r="44" customFormat="false" ht="12.75" hidden="false" customHeight="false" outlineLevel="0" collapsed="false">
      <c r="B44" s="29" t="s">
        <v>80</v>
      </c>
    </row>
    <row r="45" customFormat="false" ht="12.75" hidden="false" customHeight="false" outlineLevel="0" collapsed="false">
      <c r="B45" s="0" t="s">
        <v>81</v>
      </c>
    </row>
    <row r="46" customFormat="false" ht="12.75" hidden="false" customHeight="false" outlineLevel="0" collapsed="false">
      <c r="B46" s="0" t="s">
        <v>82</v>
      </c>
    </row>
    <row r="48" customFormat="false" ht="12.75" hidden="false" customHeight="false" outlineLevel="0" collapsed="false">
      <c r="B48" s="0" t="s">
        <v>83</v>
      </c>
    </row>
    <row r="49" customFormat="false" ht="12.75" hidden="false" customHeight="false" outlineLevel="0" collapsed="false">
      <c r="B49" s="0" t="s">
        <v>84</v>
      </c>
    </row>
    <row r="50" customFormat="false" ht="12.75" hidden="false" customHeight="false" outlineLevel="0" collapsed="false">
      <c r="B50" s="0" t="s">
        <v>85</v>
      </c>
    </row>
    <row r="55" customFormat="false" ht="12.75" hidden="false" customHeight="false" outlineLevel="0" collapsed="false">
      <c r="A55" s="14" t="s">
        <v>49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41796875" defaultRowHeight="12" zeroHeight="false" outlineLevelRow="0" outlineLevelCol="0"/>
  <cols>
    <col collapsed="false" customWidth="false" hidden="false" outlineLevel="0" max="1" min="1" style="14" width="12.42"/>
    <col collapsed="false" customWidth="true" hidden="false" outlineLevel="0" max="2" min="2" style="14" width="16.7"/>
    <col collapsed="false" customWidth="true" hidden="false" outlineLevel="0" max="4" min="3" style="14" width="9.7"/>
    <col collapsed="false" customWidth="true" hidden="false" outlineLevel="0" max="5" min="5" style="14" width="10.71"/>
    <col collapsed="false" customWidth="true" hidden="false" outlineLevel="0" max="7" min="6" style="14" width="9.7"/>
    <col collapsed="false" customWidth="true" hidden="false" outlineLevel="0" max="8" min="8" style="14" width="10.28"/>
    <col collapsed="false" customWidth="false" hidden="false" outlineLevel="0" max="257" min="9" style="14" width="12.42"/>
  </cols>
  <sheetData>
    <row r="1" customFormat="false" ht="12.75" hidden="false" customHeight="false" outlineLevel="0" collapsed="false">
      <c r="A1" s="15" t="s">
        <v>86</v>
      </c>
      <c r="B1" s="15"/>
      <c r="C1" s="15"/>
      <c r="D1" s="15"/>
      <c r="E1" s="15"/>
      <c r="F1" s="15"/>
      <c r="G1" s="15"/>
      <c r="H1" s="15"/>
    </row>
    <row r="2" customFormat="false" ht="15" hidden="false" customHeight="true" outlineLevel="0" collapsed="false">
      <c r="A2" s="31" t="s">
        <v>87</v>
      </c>
      <c r="B2" s="31"/>
      <c r="C2" s="31"/>
      <c r="D2" s="31"/>
      <c r="E2" s="31"/>
      <c r="F2" s="31"/>
      <c r="G2" s="31"/>
      <c r="H2" s="31"/>
      <c r="I2" s="21"/>
    </row>
    <row r="3" customFormat="false" ht="15" hidden="false" customHeight="true" outlineLevel="0" collapsed="false">
      <c r="A3" s="31" t="s">
        <v>88</v>
      </c>
      <c r="B3" s="31"/>
      <c r="C3" s="31"/>
      <c r="D3" s="31"/>
      <c r="E3" s="31"/>
      <c r="F3" s="31"/>
      <c r="G3" s="31"/>
      <c r="H3" s="31"/>
      <c r="I3" s="21"/>
    </row>
    <row r="4" customFormat="false" ht="12" hidden="false" customHeight="false" outlineLevel="0" collapsed="false">
      <c r="A4" s="32"/>
      <c r="B4" s="32"/>
      <c r="C4" s="32"/>
      <c r="D4" s="32"/>
      <c r="E4" s="32"/>
      <c r="F4" s="32"/>
      <c r="G4" s="32"/>
      <c r="H4" s="32"/>
    </row>
    <row r="5" customFormat="false" ht="12.75" hidden="false" customHeight="true" outlineLevel="0" collapsed="false">
      <c r="A5" s="33" t="s">
        <v>89</v>
      </c>
      <c r="B5" s="33"/>
      <c r="C5" s="34" t="s">
        <v>90</v>
      </c>
      <c r="D5" s="34"/>
      <c r="E5" s="34"/>
      <c r="F5" s="35" t="s">
        <v>91</v>
      </c>
      <c r="G5" s="35"/>
      <c r="H5" s="35"/>
    </row>
    <row r="6" customFormat="false" ht="12" hidden="false" customHeight="true" outlineLevel="0" collapsed="false">
      <c r="A6" s="33"/>
      <c r="B6" s="33"/>
      <c r="C6" s="36" t="n">
        <v>2004</v>
      </c>
      <c r="D6" s="36" t="s">
        <v>92</v>
      </c>
      <c r="E6" s="34" t="s">
        <v>93</v>
      </c>
      <c r="F6" s="36" t="n">
        <v>2004</v>
      </c>
      <c r="G6" s="36" t="s">
        <v>92</v>
      </c>
      <c r="H6" s="37" t="s">
        <v>93</v>
      </c>
    </row>
    <row r="7" customFormat="false" ht="20.25" hidden="false" customHeight="true" outlineLevel="0" collapsed="false">
      <c r="A7" s="33"/>
      <c r="B7" s="33"/>
      <c r="C7" s="36"/>
      <c r="D7" s="36"/>
      <c r="E7" s="34" t="s">
        <v>94</v>
      </c>
      <c r="F7" s="36"/>
      <c r="G7" s="36"/>
      <c r="H7" s="37" t="s">
        <v>94</v>
      </c>
    </row>
    <row r="8" customFormat="false" ht="12.75" hidden="false" customHeight="true" outlineLevel="0" collapsed="false">
      <c r="A8" s="38"/>
      <c r="B8" s="38"/>
      <c r="C8" s="39"/>
      <c r="D8" s="39"/>
      <c r="E8" s="38"/>
      <c r="F8" s="39"/>
      <c r="G8" s="39"/>
      <c r="H8" s="38"/>
    </row>
    <row r="9" customFormat="false" ht="12.75" hidden="false" customHeight="true" outlineLevel="0" collapsed="false">
      <c r="A9" s="40" t="s">
        <v>95</v>
      </c>
      <c r="B9" s="40"/>
      <c r="C9" s="40"/>
      <c r="D9" s="40"/>
      <c r="E9" s="40"/>
      <c r="F9" s="40"/>
      <c r="G9" s="40"/>
      <c r="H9" s="40"/>
    </row>
    <row r="11" customFormat="false" ht="12" hidden="false" customHeight="false" outlineLevel="0" collapsed="false">
      <c r="A11" s="41" t="s">
        <v>96</v>
      </c>
      <c r="B11" s="41"/>
      <c r="C11" s="42" t="n">
        <v>26.906538</v>
      </c>
      <c r="D11" s="43" t="n">
        <v>27.59497</v>
      </c>
      <c r="E11" s="43" t="n">
        <v>-2.49477350401179</v>
      </c>
      <c r="F11" s="43" t="n">
        <v>256.908967</v>
      </c>
      <c r="G11" s="43" t="n">
        <v>252.561856</v>
      </c>
      <c r="H11" s="43" t="n">
        <v>1.72120646753562</v>
      </c>
    </row>
    <row r="12" customFormat="false" ht="12" hidden="false" customHeight="false" outlineLevel="0" collapsed="false">
      <c r="C12" s="44"/>
    </row>
    <row r="13" customFormat="false" ht="12" hidden="false" customHeight="false" outlineLevel="0" collapsed="false">
      <c r="A13" s="23" t="s">
        <v>97</v>
      </c>
      <c r="C13" s="44"/>
    </row>
    <row r="14" customFormat="false" ht="12" hidden="false" customHeight="false" outlineLevel="0" collapsed="false">
      <c r="A14" s="45" t="s">
        <v>98</v>
      </c>
      <c r="B14" s="45"/>
      <c r="C14" s="42" t="n">
        <v>17.413255</v>
      </c>
      <c r="D14" s="43" t="n">
        <v>18.471678</v>
      </c>
      <c r="E14" s="43" t="n">
        <v>-5.72997753642089</v>
      </c>
      <c r="F14" s="43" t="n">
        <v>165.557851</v>
      </c>
      <c r="G14" s="43" t="n">
        <v>168.982739</v>
      </c>
      <c r="H14" s="43" t="n">
        <v>-2.0267679529091</v>
      </c>
    </row>
    <row r="15" customFormat="false" ht="12" hidden="false" customHeight="false" outlineLevel="0" collapsed="false">
      <c r="A15" s="45" t="s">
        <v>99</v>
      </c>
      <c r="B15" s="45"/>
      <c r="C15" s="42" t="n">
        <v>3.964335</v>
      </c>
      <c r="D15" s="43" t="n">
        <v>3.76033</v>
      </c>
      <c r="E15" s="43" t="n">
        <v>5.42518874673232</v>
      </c>
      <c r="F15" s="43" t="n">
        <v>38.31395</v>
      </c>
      <c r="G15" s="43" t="n">
        <v>34.328539</v>
      </c>
      <c r="H15" s="43" t="n">
        <v>11.6096143794526</v>
      </c>
    </row>
    <row r="16" customFormat="false" ht="12" hidden="false" customHeight="false" outlineLevel="0" collapsed="false">
      <c r="A16" s="46" t="s">
        <v>100</v>
      </c>
      <c r="B16" s="46"/>
      <c r="C16" s="42" t="n">
        <v>4.224427</v>
      </c>
      <c r="D16" s="43" t="n">
        <v>4.317189</v>
      </c>
      <c r="E16" s="43" t="n">
        <v>-2.14866664396671</v>
      </c>
      <c r="F16" s="43" t="n">
        <v>42.373366</v>
      </c>
      <c r="G16" s="43" t="n">
        <v>39.25868</v>
      </c>
      <c r="H16" s="43" t="n">
        <v>7.93375121119711</v>
      </c>
    </row>
    <row r="17" customFormat="false" ht="12" hidden="false" customHeight="false" outlineLevel="0" collapsed="false">
      <c r="A17" s="46" t="s">
        <v>101</v>
      </c>
      <c r="B17" s="46"/>
      <c r="C17" s="42" t="n">
        <v>1.304521</v>
      </c>
      <c r="D17" s="43" t="n">
        <v>1.045773</v>
      </c>
      <c r="E17" s="43" t="n">
        <v>24.7422719844555</v>
      </c>
      <c r="F17" s="43" t="n">
        <v>10.669812</v>
      </c>
      <c r="G17" s="43" t="n">
        <v>9.997907</v>
      </c>
      <c r="H17" s="43" t="n">
        <v>6.72045659156461</v>
      </c>
    </row>
    <row r="18" customFormat="false" ht="12" hidden="false" customHeight="false" outlineLevel="0" collapsed="false">
      <c r="C18" s="44"/>
    </row>
    <row r="19" customFormat="false" ht="12" hidden="false" customHeight="false" outlineLevel="0" collapsed="false">
      <c r="A19" s="23" t="s">
        <v>102</v>
      </c>
      <c r="C19" s="44"/>
    </row>
    <row r="20" customFormat="false" ht="12" hidden="false" customHeight="false" outlineLevel="0" collapsed="false">
      <c r="A20" s="46" t="s">
        <v>103</v>
      </c>
      <c r="B20" s="46"/>
      <c r="C20" s="47" t="n">
        <v>0.514285</v>
      </c>
      <c r="D20" s="48" t="n">
        <v>0.450645</v>
      </c>
      <c r="E20" s="49" t="n">
        <v>14.1219807165285</v>
      </c>
      <c r="F20" s="49" t="n">
        <v>5.319113</v>
      </c>
      <c r="G20" s="49" t="n">
        <v>5.283501</v>
      </c>
      <c r="H20" s="49" t="n">
        <v>0.674022773914487</v>
      </c>
    </row>
    <row r="21" customFormat="false" ht="12" hidden="false" customHeight="false" outlineLevel="0" collapsed="false">
      <c r="A21" s="46" t="s">
        <v>104</v>
      </c>
      <c r="B21" s="46"/>
      <c r="C21" s="47" t="n">
        <v>0.241889</v>
      </c>
      <c r="D21" s="48" t="n">
        <v>0.288302</v>
      </c>
      <c r="E21" s="49" t="n">
        <v>-16.0987436785038</v>
      </c>
      <c r="F21" s="49" t="n">
        <v>2.113747</v>
      </c>
      <c r="G21" s="49" t="n">
        <v>2.214631</v>
      </c>
      <c r="H21" s="49" t="n">
        <v>-4.55534127355752</v>
      </c>
    </row>
    <row r="22" customFormat="false" ht="12" hidden="false" customHeight="false" outlineLevel="0" collapsed="false">
      <c r="A22" s="46" t="s">
        <v>105</v>
      </c>
      <c r="B22" s="46"/>
      <c r="C22" s="47" t="n">
        <v>4.490877</v>
      </c>
      <c r="D22" s="48" t="n">
        <v>5.304527</v>
      </c>
      <c r="E22" s="49" t="n">
        <v>-15.3387851546424</v>
      </c>
      <c r="F22" s="49" t="n">
        <v>43.202147</v>
      </c>
      <c r="G22" s="49" t="n">
        <v>46.45667</v>
      </c>
      <c r="H22" s="49" t="n">
        <v>-7.00550211627309</v>
      </c>
    </row>
    <row r="23" customFormat="false" ht="12" hidden="false" customHeight="false" outlineLevel="0" collapsed="false">
      <c r="A23" s="46" t="s">
        <v>106</v>
      </c>
      <c r="B23" s="46"/>
      <c r="C23" s="47" t="n">
        <v>2.762725</v>
      </c>
      <c r="D23" s="48" t="n">
        <v>2.349322</v>
      </c>
      <c r="E23" s="49" t="n">
        <v>17.5966938546525</v>
      </c>
      <c r="F23" s="49" t="n">
        <v>26.620337</v>
      </c>
      <c r="G23" s="49" t="n">
        <v>24.38312</v>
      </c>
      <c r="H23" s="49" t="n">
        <v>9.17526961274848</v>
      </c>
    </row>
    <row r="24" customFormat="false" ht="12" hidden="false" customHeight="false" outlineLevel="0" collapsed="false">
      <c r="A24" s="46" t="s">
        <v>107</v>
      </c>
      <c r="B24" s="46"/>
      <c r="C24" s="47" t="n">
        <v>2.485777</v>
      </c>
      <c r="D24" s="48" t="n">
        <v>2.456017</v>
      </c>
      <c r="E24" s="49" t="n">
        <v>1.21171799706599</v>
      </c>
      <c r="F24" s="49" t="n">
        <v>24.831578</v>
      </c>
      <c r="G24" s="49" t="n">
        <v>23.654696</v>
      </c>
      <c r="H24" s="49" t="n">
        <v>4.97525734424995</v>
      </c>
    </row>
    <row r="25" customFormat="false" ht="12" hidden="false" customHeight="false" outlineLevel="0" collapsed="false">
      <c r="A25" s="46" t="s">
        <v>108</v>
      </c>
      <c r="B25" s="46"/>
      <c r="C25" s="47" t="n">
        <v>4.721398</v>
      </c>
      <c r="D25" s="48" t="n">
        <v>4.853685</v>
      </c>
      <c r="E25" s="49" t="n">
        <v>-2.72549619515893</v>
      </c>
      <c r="F25" s="49" t="n">
        <v>47.018478</v>
      </c>
      <c r="G25" s="49" t="n">
        <v>45.182431</v>
      </c>
      <c r="H25" s="49" t="n">
        <v>4.06363039651407</v>
      </c>
    </row>
    <row r="26" customFormat="false" ht="12" hidden="false" customHeight="false" outlineLevel="0" collapsed="false">
      <c r="A26" s="46" t="s">
        <v>109</v>
      </c>
      <c r="B26" s="46"/>
      <c r="C26" s="47" t="n">
        <v>3.664399</v>
      </c>
      <c r="D26" s="48" t="n">
        <v>3.725774</v>
      </c>
      <c r="E26" s="49" t="n">
        <v>-1.64730872028201</v>
      </c>
      <c r="F26" s="49" t="n">
        <v>30.47858</v>
      </c>
      <c r="G26" s="49" t="n">
        <v>30.662825</v>
      </c>
      <c r="H26" s="49" t="n">
        <v>-0.600874185597718</v>
      </c>
    </row>
    <row r="27" customFormat="false" ht="12" hidden="false" customHeight="false" outlineLevel="0" collapsed="false">
      <c r="A27" s="46" t="s">
        <v>110</v>
      </c>
      <c r="B27" s="46"/>
      <c r="C27" s="47" t="n">
        <v>0.66046</v>
      </c>
      <c r="D27" s="48" t="n">
        <v>0.621191</v>
      </c>
      <c r="E27" s="49" t="n">
        <v>6.32156615276138</v>
      </c>
      <c r="F27" s="49" t="n">
        <v>6.382314</v>
      </c>
      <c r="G27" s="49" t="n">
        <v>6.324011</v>
      </c>
      <c r="H27" s="49" t="n">
        <v>0.921930717704328</v>
      </c>
    </row>
    <row r="28" customFormat="false" ht="12" hidden="false" customHeight="false" outlineLevel="0" collapsed="false">
      <c r="A28" s="46" t="s">
        <v>111</v>
      </c>
      <c r="B28" s="46"/>
      <c r="C28" s="47" t="n">
        <v>2.082207</v>
      </c>
      <c r="D28" s="48" t="n">
        <v>2.120945</v>
      </c>
      <c r="E28" s="49" t="n">
        <v>-1.82645000223957</v>
      </c>
      <c r="F28" s="49" t="n">
        <v>21.429597</v>
      </c>
      <c r="G28" s="49" t="n">
        <v>19.365235</v>
      </c>
      <c r="H28" s="49" t="n">
        <v>10.6601443256434</v>
      </c>
    </row>
    <row r="29" customFormat="false" ht="12" hidden="false" customHeight="false" outlineLevel="0" collapsed="false">
      <c r="A29" s="46" t="s">
        <v>112</v>
      </c>
      <c r="B29" s="46"/>
      <c r="C29" s="47" t="n">
        <v>5.282521</v>
      </c>
      <c r="D29" s="48" t="n">
        <v>5.424562</v>
      </c>
      <c r="E29" s="49" t="n">
        <v>-2.61847869007673</v>
      </c>
      <c r="F29" s="49" t="n">
        <v>49.533114</v>
      </c>
      <c r="G29" s="49" t="n">
        <v>49.054765</v>
      </c>
      <c r="H29" s="49" t="n">
        <v>0.975132589056329</v>
      </c>
    </row>
    <row r="30" customFormat="false" ht="12" hidden="false" customHeight="false" outlineLevel="0" collapsed="false">
      <c r="A30" s="50" t="s">
        <v>113</v>
      </c>
      <c r="B30" s="50"/>
      <c r="D30" s="51"/>
      <c r="E30" s="49"/>
      <c r="H30" s="49"/>
    </row>
    <row r="31" customFormat="false" ht="12" hidden="false" customHeight="false" outlineLevel="0" collapsed="false">
      <c r="A31" s="14" t="s">
        <v>114</v>
      </c>
      <c r="C31" s="47" t="n">
        <v>3.607648</v>
      </c>
      <c r="D31" s="48" t="n">
        <v>3.504329</v>
      </c>
      <c r="E31" s="49" t="n">
        <v>2.9483247720177</v>
      </c>
      <c r="F31" s="49" t="n">
        <v>31.890249</v>
      </c>
      <c r="G31" s="49" t="n">
        <v>31.000189</v>
      </c>
      <c r="H31" s="49" t="n">
        <v>2.87114378560725</v>
      </c>
    </row>
    <row r="32" customFormat="false" ht="12" hidden="false" customHeight="false" outlineLevel="0" collapsed="false">
      <c r="A32" s="14" t="s">
        <v>115</v>
      </c>
    </row>
    <row r="33" customFormat="false" ht="12.75" hidden="false" customHeight="true" outlineLevel="0" collapsed="false">
      <c r="A33" s="31" t="s">
        <v>116</v>
      </c>
      <c r="B33" s="31"/>
      <c r="C33" s="31"/>
      <c r="D33" s="31"/>
      <c r="E33" s="31"/>
      <c r="F33" s="31"/>
      <c r="G33" s="31"/>
      <c r="H33" s="31"/>
    </row>
    <row r="35" customFormat="false" ht="12" hidden="false" customHeight="false" outlineLevel="0" collapsed="false">
      <c r="A35" s="41" t="s">
        <v>117</v>
      </c>
      <c r="B35" s="41"/>
      <c r="C35" s="52" t="n">
        <v>7514.866415</v>
      </c>
      <c r="D35" s="53" t="n">
        <v>7288.060923</v>
      </c>
      <c r="E35" s="54" t="n">
        <v>3.11201421607545</v>
      </c>
      <c r="F35" s="55" t="n">
        <v>71509.738324</v>
      </c>
      <c r="G35" s="55" t="n">
        <v>66559.25168</v>
      </c>
      <c r="H35" s="54" t="n">
        <v>7.43771379492169</v>
      </c>
    </row>
    <row r="36" customFormat="false" ht="12" hidden="false" customHeight="false" outlineLevel="0" collapsed="false">
      <c r="C36" s="56"/>
      <c r="D36" s="57"/>
      <c r="F36" s="57"/>
      <c r="G36" s="57"/>
    </row>
    <row r="37" customFormat="false" ht="12" hidden="false" customHeight="false" outlineLevel="0" collapsed="false">
      <c r="A37" s="23" t="s">
        <v>97</v>
      </c>
      <c r="C37" s="56"/>
      <c r="D37" s="57"/>
      <c r="F37" s="57"/>
      <c r="G37" s="57"/>
    </row>
    <row r="38" customFormat="false" ht="12" hidden="false" customHeight="false" outlineLevel="0" collapsed="false">
      <c r="A38" s="45" t="s">
        <v>98</v>
      </c>
      <c r="B38" s="45"/>
      <c r="C38" s="52" t="n">
        <v>3504.961701</v>
      </c>
      <c r="D38" s="53" t="n">
        <v>3501.501923</v>
      </c>
      <c r="E38" s="54" t="n">
        <v>0.0988083992550202</v>
      </c>
      <c r="F38" s="55" t="n">
        <v>32963.264127</v>
      </c>
      <c r="G38" s="55" t="n">
        <v>31354.69968</v>
      </c>
      <c r="H38" s="54" t="n">
        <v>5.13021800054443</v>
      </c>
    </row>
    <row r="39" customFormat="false" ht="12" hidden="false" customHeight="false" outlineLevel="0" collapsed="false">
      <c r="A39" s="45" t="s">
        <v>99</v>
      </c>
      <c r="B39" s="45"/>
      <c r="C39" s="52" t="n">
        <v>1628.989944</v>
      </c>
      <c r="D39" s="53" t="n">
        <v>1534.199</v>
      </c>
      <c r="E39" s="54" t="n">
        <v>6.17852990387817</v>
      </c>
      <c r="F39" s="55" t="n">
        <v>15952.583832</v>
      </c>
      <c r="G39" s="55" t="n">
        <v>14070.981</v>
      </c>
      <c r="H39" s="54" t="n">
        <v>13.3722221073286</v>
      </c>
    </row>
    <row r="40" customFormat="false" ht="12" hidden="false" customHeight="false" outlineLevel="0" collapsed="false">
      <c r="A40" s="46" t="s">
        <v>100</v>
      </c>
      <c r="B40" s="46"/>
      <c r="C40" s="52" t="n">
        <v>1531.388351</v>
      </c>
      <c r="D40" s="53" t="n">
        <v>1509.812</v>
      </c>
      <c r="E40" s="54" t="n">
        <v>1.42907534183065</v>
      </c>
      <c r="F40" s="55" t="n">
        <v>15250.700335</v>
      </c>
      <c r="G40" s="55" t="n">
        <v>13971.505</v>
      </c>
      <c r="H40" s="54" t="n">
        <v>9.15574474618161</v>
      </c>
    </row>
    <row r="41" customFormat="false" ht="12" hidden="false" customHeight="false" outlineLevel="0" collapsed="false">
      <c r="A41" s="46" t="s">
        <v>101</v>
      </c>
      <c r="B41" s="46"/>
      <c r="C41" s="52" t="n">
        <v>849.526419</v>
      </c>
      <c r="D41" s="53" t="n">
        <v>742.548</v>
      </c>
      <c r="E41" s="54" t="n">
        <v>14.4069365212754</v>
      </c>
      <c r="F41" s="55" t="n">
        <v>7349.20103</v>
      </c>
      <c r="G41" s="55" t="n">
        <v>7168.075</v>
      </c>
      <c r="H41" s="54" t="n">
        <v>2.52684339937849</v>
      </c>
    </row>
    <row r="42" customFormat="false" ht="12" hidden="false" customHeight="false" outlineLevel="0" collapsed="false">
      <c r="C42" s="56"/>
      <c r="D42" s="57"/>
      <c r="F42" s="57"/>
      <c r="G42" s="57"/>
    </row>
    <row r="43" customFormat="false" ht="12" hidden="false" customHeight="false" outlineLevel="0" collapsed="false">
      <c r="A43" s="23" t="s">
        <v>102</v>
      </c>
      <c r="C43" s="56"/>
      <c r="D43" s="57"/>
      <c r="F43" s="57"/>
      <c r="G43" s="57"/>
    </row>
    <row r="44" customFormat="false" ht="12" hidden="false" customHeight="false" outlineLevel="0" collapsed="false">
      <c r="A44" s="46" t="s">
        <v>103</v>
      </c>
      <c r="B44" s="46"/>
      <c r="C44" s="56" t="n">
        <v>232.097375</v>
      </c>
      <c r="D44" s="58" t="n">
        <v>201.473516</v>
      </c>
      <c r="E44" s="59" t="n">
        <v>15.1999427061173</v>
      </c>
      <c r="F44" s="57" t="n">
        <v>2407.413349</v>
      </c>
      <c r="G44" s="57" t="n">
        <v>2391.773741</v>
      </c>
      <c r="H44" s="59" t="n">
        <v>0.653891617417841</v>
      </c>
    </row>
    <row r="45" customFormat="false" ht="12" hidden="false" customHeight="false" outlineLevel="0" collapsed="false">
      <c r="A45" s="46" t="s">
        <v>104</v>
      </c>
      <c r="B45" s="46"/>
      <c r="C45" s="56" t="n">
        <v>120.425739</v>
      </c>
      <c r="D45" s="58" t="n">
        <v>139.654668</v>
      </c>
      <c r="E45" s="59" t="n">
        <v>-13.7689124720127</v>
      </c>
      <c r="F45" s="57" t="n">
        <v>1082.663551</v>
      </c>
      <c r="G45" s="57" t="n">
        <v>1089.42348</v>
      </c>
      <c r="H45" s="59" t="n">
        <v>-0.620505168476853</v>
      </c>
    </row>
    <row r="46" customFormat="false" ht="12" hidden="false" customHeight="false" outlineLevel="0" collapsed="false">
      <c r="A46" s="46" t="s">
        <v>105</v>
      </c>
      <c r="B46" s="46"/>
      <c r="C46" s="56" t="n">
        <v>666.86839</v>
      </c>
      <c r="D46" s="58" t="n">
        <v>735.983533</v>
      </c>
      <c r="E46" s="59" t="n">
        <v>-9.3908545369588</v>
      </c>
      <c r="F46" s="57" t="n">
        <v>6291.339782</v>
      </c>
      <c r="G46" s="57" t="n">
        <v>6228.113993</v>
      </c>
      <c r="H46" s="59" t="n">
        <v>1.01516749807504</v>
      </c>
    </row>
    <row r="47" customFormat="false" ht="12" hidden="false" customHeight="false" outlineLevel="0" collapsed="false">
      <c r="A47" s="46" t="s">
        <v>106</v>
      </c>
      <c r="B47" s="46"/>
      <c r="C47" s="56" t="n">
        <v>730.569201</v>
      </c>
      <c r="D47" s="58" t="n">
        <v>617.216179</v>
      </c>
      <c r="E47" s="59" t="n">
        <v>18.3652058803209</v>
      </c>
      <c r="F47" s="57" t="n">
        <v>6978.921151</v>
      </c>
      <c r="G47" s="57" t="n">
        <v>5635.357737</v>
      </c>
      <c r="H47" s="59" t="n">
        <v>23.8416703376004</v>
      </c>
    </row>
    <row r="48" customFormat="false" ht="12" hidden="false" customHeight="false" outlineLevel="0" collapsed="false">
      <c r="A48" s="46" t="s">
        <v>107</v>
      </c>
      <c r="B48" s="46"/>
      <c r="C48" s="56" t="n">
        <v>584.045076</v>
      </c>
      <c r="D48" s="58" t="n">
        <v>541.269111</v>
      </c>
      <c r="E48" s="59" t="n">
        <v>7.90290155685605</v>
      </c>
      <c r="F48" s="57" t="n">
        <v>6019.581404</v>
      </c>
      <c r="G48" s="57" t="n">
        <v>5369.850611</v>
      </c>
      <c r="H48" s="59" t="n">
        <v>12.0996064894067</v>
      </c>
    </row>
    <row r="49" customFormat="false" ht="12" hidden="false" customHeight="false" outlineLevel="0" collapsed="false">
      <c r="A49" s="46" t="s">
        <v>108</v>
      </c>
      <c r="B49" s="46"/>
      <c r="C49" s="56" t="n">
        <v>1077.787506</v>
      </c>
      <c r="D49" s="58" t="n">
        <v>1130.665381</v>
      </c>
      <c r="E49" s="59" t="n">
        <v>-4.67670416805659</v>
      </c>
      <c r="F49" s="57" t="n">
        <v>10514.829743</v>
      </c>
      <c r="G49" s="57" t="n">
        <v>10245.602094</v>
      </c>
      <c r="H49" s="59" t="n">
        <v>2.62773867782416</v>
      </c>
    </row>
    <row r="50" customFormat="false" ht="12" hidden="false" customHeight="false" outlineLevel="0" collapsed="false">
      <c r="A50" s="46" t="s">
        <v>109</v>
      </c>
      <c r="B50" s="46"/>
      <c r="C50" s="56" t="n">
        <v>712.92764</v>
      </c>
      <c r="D50" s="58" t="n">
        <v>704.244077</v>
      </c>
      <c r="E50" s="59" t="n">
        <v>1.23303316046206</v>
      </c>
      <c r="F50" s="57" t="n">
        <v>5936.515486</v>
      </c>
      <c r="G50" s="57" t="n">
        <v>5591.19889</v>
      </c>
      <c r="H50" s="59" t="n">
        <v>6.17607426946671</v>
      </c>
    </row>
    <row r="51" customFormat="false" ht="12" hidden="false" customHeight="false" outlineLevel="0" collapsed="false">
      <c r="A51" s="46" t="s">
        <v>110</v>
      </c>
      <c r="B51" s="46"/>
      <c r="C51" s="56" t="n">
        <v>182.357479</v>
      </c>
      <c r="D51" s="58" t="n">
        <v>168.251169</v>
      </c>
      <c r="E51" s="59" t="n">
        <v>8.38407844881006</v>
      </c>
      <c r="F51" s="57" t="n">
        <v>1786.177362</v>
      </c>
      <c r="G51" s="57" t="n">
        <v>1693.276383</v>
      </c>
      <c r="H51" s="59" t="n">
        <v>5.48646280859396</v>
      </c>
    </row>
    <row r="52" customFormat="false" ht="12" hidden="false" customHeight="false" outlineLevel="0" collapsed="false">
      <c r="A52" s="46" t="s">
        <v>111</v>
      </c>
      <c r="B52" s="46"/>
      <c r="C52" s="56" t="n">
        <v>754.860134</v>
      </c>
      <c r="D52" s="58" t="n">
        <v>718.742587</v>
      </c>
      <c r="E52" s="59" t="n">
        <v>5.02510184498084</v>
      </c>
      <c r="F52" s="57" t="n">
        <v>7880.633973</v>
      </c>
      <c r="G52" s="57" t="n">
        <v>6704.475272</v>
      </c>
      <c r="H52" s="59" t="n">
        <v>17.5428896861177</v>
      </c>
    </row>
    <row r="53" customFormat="false" ht="12" hidden="false" customHeight="false" outlineLevel="0" collapsed="false">
      <c r="A53" s="46" t="s">
        <v>112</v>
      </c>
      <c r="B53" s="46"/>
      <c r="C53" s="56" t="n">
        <v>2452.927875</v>
      </c>
      <c r="D53" s="58" t="n">
        <v>2330.561702</v>
      </c>
      <c r="E53" s="59" t="n">
        <v>5.25050132313554</v>
      </c>
      <c r="F53" s="57" t="n">
        <v>22631.702523</v>
      </c>
      <c r="G53" s="57" t="n">
        <v>21630.209479</v>
      </c>
      <c r="H53" s="59" t="n">
        <v>4.63006631984916</v>
      </c>
    </row>
    <row r="54" customFormat="false" ht="12" hidden="false" customHeight="false" outlineLevel="0" collapsed="false">
      <c r="A54" s="50" t="s">
        <v>113</v>
      </c>
      <c r="B54" s="50"/>
      <c r="D54" s="51"/>
    </row>
    <row r="55" customFormat="false" ht="12" hidden="false" customHeight="false" outlineLevel="0" collapsed="false">
      <c r="A55" s="14" t="s">
        <v>114</v>
      </c>
      <c r="C55" s="56" t="n">
        <v>1670.004919</v>
      </c>
      <c r="D55" s="58" t="n">
        <v>1426.573</v>
      </c>
      <c r="E55" s="59" t="n">
        <v>17.0641053069138</v>
      </c>
      <c r="F55" s="57" t="n">
        <v>14153.480369</v>
      </c>
      <c r="G55" s="57" t="n">
        <v>13270.874</v>
      </c>
      <c r="H55" s="59" t="n">
        <v>6.65070265153598</v>
      </c>
    </row>
    <row r="56" customFormat="false" ht="12" hidden="false" customHeight="false" outlineLevel="0" collapsed="false">
      <c r="D56" s="51"/>
    </row>
    <row r="58" customFormat="false" ht="12.75" hidden="false" customHeight="false" outlineLevel="0" collapsed="false">
      <c r="A58" s="0" t="s">
        <v>118</v>
      </c>
    </row>
    <row r="59" customFormat="false" ht="12" hidden="false" customHeight="false" outlineLevel="0" collapsed="false">
      <c r="A59" s="51"/>
    </row>
    <row r="60" customFormat="false" ht="12" hidden="false" customHeight="false" outlineLevel="0" collapsed="false">
      <c r="A60" s="14" t="s">
        <v>49</v>
      </c>
      <c r="B60" s="60"/>
      <c r="C60" s="60"/>
      <c r="D60" s="60"/>
      <c r="E60" s="60"/>
      <c r="F60" s="60"/>
      <c r="G60" s="60"/>
      <c r="H60" s="60"/>
      <c r="I60" s="60"/>
    </row>
    <row r="61" customFormat="false" ht="12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</row>
    <row r="62" customFormat="false" ht="12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</row>
  </sheetData>
  <mergeCells count="46">
    <mergeCell ref="A1:H1"/>
    <mergeCell ref="A2:H2"/>
    <mergeCell ref="A3:H3"/>
    <mergeCell ref="A5:B7"/>
    <mergeCell ref="C5:E5"/>
    <mergeCell ref="F5:H5"/>
    <mergeCell ref="C6:C7"/>
    <mergeCell ref="D6:D7"/>
    <mergeCell ref="E6:E7"/>
    <mergeCell ref="F6:F7"/>
    <mergeCell ref="G6:G7"/>
    <mergeCell ref="H6:H7"/>
    <mergeCell ref="A9:H9"/>
    <mergeCell ref="A11:B11"/>
    <mergeCell ref="A14:B14"/>
    <mergeCell ref="A15:B15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H33"/>
    <mergeCell ref="A35:B35"/>
    <mergeCell ref="A38:B38"/>
    <mergeCell ref="A39:B39"/>
    <mergeCell ref="A40:B40"/>
    <mergeCell ref="A41:B41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02"/>
    </sheetView>
  </sheetViews>
  <sheetFormatPr defaultColWidth="9.13671875" defaultRowHeight="9" zeroHeight="false" outlineLevelRow="0" outlineLevelCol="0"/>
  <cols>
    <col collapsed="false" customWidth="true" hidden="false" outlineLevel="0" max="1" min="1" style="61" width="25.85"/>
    <col collapsed="false" customWidth="true" hidden="false" outlineLevel="0" max="2" min="2" style="61" width="12.99"/>
    <col collapsed="false" customWidth="true" hidden="false" outlineLevel="0" max="3" min="3" style="61" width="14.14"/>
    <col collapsed="false" customWidth="true" hidden="false" outlineLevel="0" max="4" min="4" style="61" width="12.85"/>
    <col collapsed="false" customWidth="true" hidden="false" outlineLevel="0" max="5" min="5" style="61" width="13.85"/>
    <col collapsed="false" customWidth="true" hidden="false" outlineLevel="0" max="6" min="6" style="61" width="13.99"/>
    <col collapsed="false" customWidth="false" hidden="false" outlineLevel="0" max="257" min="7" style="61" width="9.14"/>
  </cols>
  <sheetData>
    <row r="1" customFormat="false" ht="9" hidden="false" customHeight="true" outlineLevel="0" collapsed="false">
      <c r="A1" s="62" t="s">
        <v>119</v>
      </c>
      <c r="B1" s="62"/>
      <c r="C1" s="62"/>
      <c r="D1" s="62"/>
      <c r="E1" s="62"/>
      <c r="F1" s="62"/>
    </row>
    <row r="2" customFormat="false" ht="9" hidden="false" customHeight="true" outlineLevel="0" collapsed="false">
      <c r="A2" s="62" t="s">
        <v>120</v>
      </c>
      <c r="B2" s="62"/>
      <c r="C2" s="62"/>
      <c r="D2" s="62"/>
      <c r="E2" s="62"/>
      <c r="F2" s="62"/>
    </row>
    <row r="3" customFormat="false" ht="9" hidden="false" customHeight="true" outlineLevel="0" collapsed="false">
      <c r="A3" s="62" t="s">
        <v>121</v>
      </c>
      <c r="B3" s="62"/>
      <c r="C3" s="62"/>
      <c r="D3" s="62"/>
      <c r="E3" s="62"/>
      <c r="F3" s="62"/>
    </row>
    <row r="4" customFormat="false" ht="9" hidden="false" customHeight="true" outlineLevel="0" collapsed="false">
      <c r="A4" s="63"/>
      <c r="B4" s="64"/>
      <c r="C4" s="65" t="s">
        <v>122</v>
      </c>
      <c r="D4" s="65"/>
      <c r="E4" s="65"/>
      <c r="F4" s="65"/>
    </row>
    <row r="5" customFormat="false" ht="9" hidden="false" customHeight="true" outlineLevel="0" collapsed="false">
      <c r="A5" s="66" t="s">
        <v>123</v>
      </c>
      <c r="B5" s="67" t="s">
        <v>117</v>
      </c>
      <c r="C5" s="68" t="s">
        <v>124</v>
      </c>
      <c r="D5" s="69" t="s">
        <v>125</v>
      </c>
      <c r="E5" s="69" t="s">
        <v>126</v>
      </c>
      <c r="F5" s="65" t="s">
        <v>127</v>
      </c>
    </row>
    <row r="6" customFormat="false" ht="9" hidden="false" customHeight="true" outlineLevel="0" collapsed="false">
      <c r="A6" s="70"/>
      <c r="B6" s="71"/>
      <c r="C6" s="68"/>
      <c r="D6" s="67" t="s">
        <v>128</v>
      </c>
      <c r="E6" s="67" t="s">
        <v>129</v>
      </c>
      <c r="F6" s="72" t="s">
        <v>130</v>
      </c>
    </row>
    <row r="7" customFormat="false" ht="1.5" hidden="false" customHeight="true" outlineLevel="0" collapsed="false">
      <c r="A7" s="73"/>
      <c r="B7" s="74"/>
      <c r="C7" s="74"/>
      <c r="D7" s="74"/>
      <c r="E7" s="74"/>
      <c r="F7" s="74"/>
    </row>
    <row r="8" customFormat="false" ht="9" hidden="false" customHeight="true" outlineLevel="0" collapsed="false">
      <c r="A8" s="70" t="s">
        <v>131</v>
      </c>
      <c r="B8" s="75" t="n">
        <v>26906.538</v>
      </c>
      <c r="C8" s="76" t="n">
        <v>17413.255</v>
      </c>
      <c r="D8" s="76" t="n">
        <v>3964.335</v>
      </c>
      <c r="E8" s="76" t="n">
        <v>4224.427</v>
      </c>
      <c r="F8" s="76" t="n">
        <v>1304.521</v>
      </c>
    </row>
    <row r="9" customFormat="false" ht="1.5" hidden="false" customHeight="true" outlineLevel="0" collapsed="false">
      <c r="A9" s="70"/>
      <c r="B9" s="77"/>
      <c r="C9" s="78"/>
      <c r="D9" s="78"/>
      <c r="E9" s="78"/>
      <c r="F9" s="78"/>
    </row>
    <row r="10" customFormat="false" ht="9" hidden="false" customHeight="true" outlineLevel="0" collapsed="false">
      <c r="A10" s="70" t="s">
        <v>132</v>
      </c>
      <c r="B10" s="77"/>
      <c r="C10" s="78"/>
      <c r="D10" s="78"/>
      <c r="E10" s="78"/>
      <c r="F10" s="78"/>
    </row>
    <row r="11" customFormat="false" ht="1.5" hidden="false" customHeight="true" outlineLevel="0" collapsed="false">
      <c r="A11" s="70"/>
      <c r="B11" s="77"/>
      <c r="C11" s="78"/>
      <c r="D11" s="78"/>
      <c r="E11" s="78"/>
      <c r="F11" s="78"/>
    </row>
    <row r="12" customFormat="false" ht="9" hidden="false" customHeight="true" outlineLevel="0" collapsed="false">
      <c r="A12" s="79" t="s">
        <v>133</v>
      </c>
      <c r="B12" s="75" t="n">
        <v>514.285</v>
      </c>
      <c r="C12" s="76" t="n">
        <v>174.814</v>
      </c>
      <c r="D12" s="76" t="n">
        <v>242.515</v>
      </c>
      <c r="E12" s="78" t="n">
        <v>64.156</v>
      </c>
      <c r="F12" s="78" t="n">
        <v>32.8</v>
      </c>
    </row>
    <row r="13" customFormat="false" ht="9" hidden="false" customHeight="true" outlineLevel="0" collapsed="false">
      <c r="A13" s="79" t="s">
        <v>134</v>
      </c>
      <c r="B13" s="75" t="n">
        <v>241.889</v>
      </c>
      <c r="C13" s="78" t="n">
        <v>61.912</v>
      </c>
      <c r="D13" s="78" t="n">
        <v>97.954</v>
      </c>
      <c r="E13" s="78" t="n">
        <v>56.909</v>
      </c>
      <c r="F13" s="78" t="n">
        <v>25.114</v>
      </c>
    </row>
    <row r="14" customFormat="false" ht="9" hidden="false" customHeight="true" outlineLevel="0" collapsed="false">
      <c r="A14" s="79" t="s">
        <v>135</v>
      </c>
      <c r="B14" s="75" t="n">
        <v>4490.877</v>
      </c>
      <c r="C14" s="76" t="n">
        <v>3640.851</v>
      </c>
      <c r="D14" s="78" t="n">
        <v>24.184</v>
      </c>
      <c r="E14" s="76" t="n">
        <v>800.113</v>
      </c>
      <c r="F14" s="78" t="n">
        <v>25.729</v>
      </c>
    </row>
    <row r="15" customFormat="false" ht="9" hidden="false" customHeight="true" outlineLevel="0" collapsed="false">
      <c r="A15" s="79" t="s">
        <v>136</v>
      </c>
      <c r="B15" s="75" t="n">
        <v>2762.725</v>
      </c>
      <c r="C15" s="76" t="n">
        <v>2268.01</v>
      </c>
      <c r="D15" s="76" t="n">
        <v>344.711</v>
      </c>
      <c r="E15" s="78" t="n">
        <v>96.591</v>
      </c>
      <c r="F15" s="78" t="n">
        <v>53.413</v>
      </c>
    </row>
    <row r="16" customFormat="false" ht="9" hidden="false" customHeight="true" outlineLevel="0" collapsed="false">
      <c r="A16" s="79" t="s">
        <v>137</v>
      </c>
      <c r="B16" s="75" t="n">
        <v>2485.777</v>
      </c>
      <c r="C16" s="76" t="n">
        <v>1501.316</v>
      </c>
      <c r="D16" s="76" t="n">
        <v>340.971</v>
      </c>
      <c r="E16" s="76" t="n">
        <v>632.159</v>
      </c>
      <c r="F16" s="78" t="n">
        <v>11.331</v>
      </c>
    </row>
    <row r="17" customFormat="false" ht="9" hidden="false" customHeight="true" outlineLevel="0" collapsed="false">
      <c r="A17" s="79" t="s">
        <v>138</v>
      </c>
      <c r="B17" s="75" t="n">
        <v>4721.398</v>
      </c>
      <c r="C17" s="76" t="n">
        <v>3290.575</v>
      </c>
      <c r="D17" s="76" t="n">
        <v>660.694</v>
      </c>
      <c r="E17" s="76" t="n">
        <v>553.846</v>
      </c>
      <c r="F17" s="76" t="n">
        <v>216.283</v>
      </c>
    </row>
    <row r="18" customFormat="false" ht="9" hidden="false" customHeight="true" outlineLevel="0" collapsed="false">
      <c r="A18" s="79" t="s">
        <v>139</v>
      </c>
      <c r="B18" s="75" t="n">
        <v>3664.399</v>
      </c>
      <c r="C18" s="76" t="n">
        <v>2958.996</v>
      </c>
      <c r="D18" s="76" t="n">
        <v>318.199</v>
      </c>
      <c r="E18" s="76" t="n">
        <v>332.646</v>
      </c>
      <c r="F18" s="78" t="n">
        <v>54.558</v>
      </c>
    </row>
    <row r="19" customFormat="false" ht="9" hidden="false" customHeight="true" outlineLevel="0" collapsed="false">
      <c r="A19" s="79" t="s">
        <v>140</v>
      </c>
      <c r="B19" s="75" t="n">
        <v>660.46</v>
      </c>
      <c r="C19" s="76" t="n">
        <v>560.981</v>
      </c>
      <c r="D19" s="78" t="n">
        <v>85.456</v>
      </c>
      <c r="E19" s="78" t="n">
        <v>12.225</v>
      </c>
      <c r="F19" s="78" t="n">
        <v>1.798</v>
      </c>
    </row>
    <row r="20" customFormat="false" ht="9" hidden="false" customHeight="true" outlineLevel="0" collapsed="false">
      <c r="A20" s="79" t="s">
        <v>141</v>
      </c>
      <c r="B20" s="75" t="n">
        <v>2082.207</v>
      </c>
      <c r="C20" s="76" t="n">
        <v>1188.173</v>
      </c>
      <c r="D20" s="76" t="n">
        <v>370.702</v>
      </c>
      <c r="E20" s="76" t="n">
        <v>417.436</v>
      </c>
      <c r="F20" s="76" t="n">
        <v>105.896</v>
      </c>
      <c r="G20" s="76"/>
    </row>
    <row r="21" customFormat="false" ht="9" hidden="false" customHeight="true" outlineLevel="0" collapsed="false">
      <c r="A21" s="79" t="s">
        <v>142</v>
      </c>
      <c r="B21" s="75" t="n">
        <v>1674.873</v>
      </c>
      <c r="C21" s="76" t="n">
        <v>542.729</v>
      </c>
      <c r="D21" s="76" t="n">
        <v>458.989</v>
      </c>
      <c r="E21" s="76" t="n">
        <v>457.676</v>
      </c>
      <c r="F21" s="76" t="n">
        <v>215.479</v>
      </c>
      <c r="G21" s="76"/>
    </row>
    <row r="22" customFormat="false" ht="9" hidden="false" customHeight="true" outlineLevel="0" collapsed="false">
      <c r="A22" s="79" t="s">
        <v>143</v>
      </c>
      <c r="B22" s="75" t="n">
        <v>3607.648</v>
      </c>
      <c r="C22" s="76" t="n">
        <v>1224.898</v>
      </c>
      <c r="D22" s="76" t="n">
        <v>1019.96</v>
      </c>
      <c r="E22" s="76" t="n">
        <v>800.67</v>
      </c>
      <c r="F22" s="76" t="n">
        <v>562.12</v>
      </c>
      <c r="G22" s="80"/>
    </row>
    <row r="23" customFormat="false" ht="1.5" hidden="false" customHeight="true" outlineLevel="0" collapsed="false">
      <c r="A23" s="81"/>
      <c r="B23" s="77"/>
      <c r="C23" s="78"/>
      <c r="D23" s="78"/>
      <c r="E23" s="78"/>
      <c r="F23" s="78"/>
    </row>
    <row r="24" customFormat="false" ht="9" hidden="false" customHeight="true" outlineLevel="0" collapsed="false">
      <c r="A24" s="81" t="s">
        <v>144</v>
      </c>
      <c r="B24" s="77"/>
      <c r="C24" s="78"/>
      <c r="D24" s="78"/>
      <c r="E24" s="78"/>
      <c r="F24" s="78"/>
    </row>
    <row r="25" customFormat="false" ht="1.5" hidden="false" customHeight="true" outlineLevel="0" collapsed="false">
      <c r="A25" s="81"/>
      <c r="B25" s="77"/>
      <c r="C25" s="78"/>
      <c r="D25" s="78"/>
      <c r="E25" s="78"/>
      <c r="F25" s="78"/>
    </row>
    <row r="26" customFormat="false" ht="9" hidden="false" customHeight="true" outlineLevel="0" collapsed="false">
      <c r="A26" s="79" t="s">
        <v>145</v>
      </c>
      <c r="B26" s="77"/>
      <c r="C26" s="78"/>
      <c r="D26" s="78"/>
      <c r="E26" s="78"/>
      <c r="F26" s="78"/>
    </row>
    <row r="27" customFormat="false" ht="9" hidden="false" customHeight="true" outlineLevel="0" collapsed="false">
      <c r="A27" s="79" t="s">
        <v>146</v>
      </c>
      <c r="B27" s="77" t="s">
        <v>147</v>
      </c>
      <c r="C27" s="78" t="s">
        <v>147</v>
      </c>
      <c r="D27" s="78" t="s">
        <v>147</v>
      </c>
      <c r="E27" s="78" t="s">
        <v>147</v>
      </c>
      <c r="F27" s="78" t="s">
        <v>147</v>
      </c>
    </row>
    <row r="28" customFormat="false" ht="9" hidden="false" customHeight="true" outlineLevel="0" collapsed="false">
      <c r="A28" s="79" t="s">
        <v>148</v>
      </c>
      <c r="B28" s="77" t="n">
        <v>20.766</v>
      </c>
      <c r="C28" s="78" t="n">
        <v>4.215</v>
      </c>
      <c r="D28" s="78" t="n">
        <v>13.649</v>
      </c>
      <c r="E28" s="78" t="n">
        <v>2.902</v>
      </c>
      <c r="F28" s="78" t="s">
        <v>147</v>
      </c>
    </row>
    <row r="29" customFormat="false" ht="9" hidden="false" customHeight="true" outlineLevel="0" collapsed="false">
      <c r="A29" s="79" t="s">
        <v>149</v>
      </c>
      <c r="B29" s="77" t="n">
        <v>2.092</v>
      </c>
      <c r="C29" s="78" t="s">
        <v>147</v>
      </c>
      <c r="D29" s="78" t="s">
        <v>147</v>
      </c>
      <c r="E29" s="78" t="s">
        <v>147</v>
      </c>
      <c r="F29" s="78" t="n">
        <v>2.092</v>
      </c>
    </row>
    <row r="30" customFormat="false" ht="9" hidden="false" customHeight="true" outlineLevel="0" collapsed="false">
      <c r="A30" s="79" t="s">
        <v>150</v>
      </c>
      <c r="B30" s="77" t="n">
        <v>13.985</v>
      </c>
      <c r="C30" s="78" t="n">
        <v>4.529</v>
      </c>
      <c r="D30" s="78" t="n">
        <v>5.201</v>
      </c>
      <c r="E30" s="78" t="n">
        <v>2.81</v>
      </c>
      <c r="F30" s="78" t="n">
        <v>1.445</v>
      </c>
    </row>
    <row r="31" customFormat="false" ht="9" hidden="false" customHeight="true" outlineLevel="0" collapsed="false">
      <c r="A31" s="79" t="s">
        <v>151</v>
      </c>
      <c r="B31" s="77" t="n">
        <v>1.62</v>
      </c>
      <c r="C31" s="78" t="n">
        <v>0.697</v>
      </c>
      <c r="D31" s="78" t="n">
        <v>0.506</v>
      </c>
      <c r="E31" s="78" t="n">
        <v>0.016</v>
      </c>
      <c r="F31" s="78" t="n">
        <v>0.401</v>
      </c>
    </row>
    <row r="32" customFormat="false" ht="9" hidden="false" customHeight="true" outlineLevel="0" collapsed="false">
      <c r="A32" s="79" t="s">
        <v>152</v>
      </c>
      <c r="B32" s="75" t="n">
        <v>466.393</v>
      </c>
      <c r="C32" s="76" t="n">
        <v>164.134</v>
      </c>
      <c r="D32" s="76" t="n">
        <v>217.731</v>
      </c>
      <c r="E32" s="78" t="n">
        <v>56.596</v>
      </c>
      <c r="F32" s="78" t="n">
        <v>27.932</v>
      </c>
    </row>
    <row r="33" customFormat="false" ht="9" hidden="false" customHeight="true" outlineLevel="0" collapsed="false">
      <c r="A33" s="79" t="s">
        <v>153</v>
      </c>
      <c r="B33" s="77" t="n">
        <v>0.193</v>
      </c>
      <c r="C33" s="78" t="s">
        <v>147</v>
      </c>
      <c r="D33" s="78" t="s">
        <v>147</v>
      </c>
      <c r="E33" s="78" t="n">
        <v>0.073</v>
      </c>
      <c r="F33" s="78" t="n">
        <v>0.12</v>
      </c>
    </row>
    <row r="34" customFormat="false" ht="9" hidden="false" customHeight="true" outlineLevel="0" collapsed="false">
      <c r="A34" s="79" t="s">
        <v>154</v>
      </c>
      <c r="B34" s="77" t="n">
        <v>9.236</v>
      </c>
      <c r="C34" s="78" t="n">
        <v>1.239</v>
      </c>
      <c r="D34" s="78" t="n">
        <v>5.428</v>
      </c>
      <c r="E34" s="78" t="n">
        <v>1.759</v>
      </c>
      <c r="F34" s="78" t="n">
        <v>0.81</v>
      </c>
    </row>
    <row r="35" customFormat="false" ht="1.5" hidden="false" customHeight="true" outlineLevel="0" collapsed="false">
      <c r="A35" s="81"/>
      <c r="B35" s="77" t="s">
        <v>147</v>
      </c>
      <c r="C35" s="78" t="s">
        <v>147</v>
      </c>
      <c r="D35" s="78" t="s">
        <v>147</v>
      </c>
      <c r="E35" s="78" t="s">
        <v>147</v>
      </c>
      <c r="F35" s="78" t="s">
        <v>147</v>
      </c>
    </row>
    <row r="36" customFormat="false" ht="9" hidden="false" customHeight="true" outlineLevel="0" collapsed="false">
      <c r="A36" s="79" t="s">
        <v>155</v>
      </c>
      <c r="B36" s="77" t="s">
        <v>147</v>
      </c>
      <c r="C36" s="78" t="s">
        <v>147</v>
      </c>
      <c r="D36" s="78" t="s">
        <v>147</v>
      </c>
      <c r="E36" s="78" t="s">
        <v>147</v>
      </c>
      <c r="F36" s="78" t="s">
        <v>147</v>
      </c>
    </row>
    <row r="37" customFormat="false" ht="9" hidden="false" customHeight="true" outlineLevel="0" collapsed="false">
      <c r="A37" s="79" t="s">
        <v>156</v>
      </c>
      <c r="B37" s="77" t="n">
        <v>49.556</v>
      </c>
      <c r="C37" s="78" t="n">
        <v>26.133</v>
      </c>
      <c r="D37" s="78" t="n">
        <v>19.601</v>
      </c>
      <c r="E37" s="78" t="n">
        <v>2.688</v>
      </c>
      <c r="F37" s="78" t="n">
        <v>1.134</v>
      </c>
    </row>
    <row r="38" customFormat="false" ht="9" hidden="false" customHeight="true" outlineLevel="0" collapsed="false">
      <c r="A38" s="79" t="s">
        <v>157</v>
      </c>
      <c r="B38" s="77" t="n">
        <v>33.967</v>
      </c>
      <c r="C38" s="78" t="n">
        <v>0.337</v>
      </c>
      <c r="D38" s="78" t="n">
        <v>1.687</v>
      </c>
      <c r="E38" s="78" t="n">
        <v>31.093</v>
      </c>
      <c r="F38" s="78" t="n">
        <v>0.85</v>
      </c>
    </row>
    <row r="39" customFormat="false" ht="9" hidden="false" customHeight="true" outlineLevel="0" collapsed="false">
      <c r="A39" s="79" t="s">
        <v>158</v>
      </c>
      <c r="B39" s="77" t="n">
        <v>47.708</v>
      </c>
      <c r="C39" s="78" t="n">
        <v>16.864</v>
      </c>
      <c r="D39" s="78" t="n">
        <v>13.992</v>
      </c>
      <c r="E39" s="78" t="n">
        <v>5.306</v>
      </c>
      <c r="F39" s="78" t="n">
        <v>11.546</v>
      </c>
    </row>
    <row r="40" customFormat="false" ht="9" hidden="false" customHeight="true" outlineLevel="0" collapsed="false">
      <c r="A40" s="79" t="s">
        <v>159</v>
      </c>
      <c r="B40" s="77" t="n">
        <v>31.101</v>
      </c>
      <c r="C40" s="78" t="s">
        <v>147</v>
      </c>
      <c r="D40" s="78" t="n">
        <v>30.843</v>
      </c>
      <c r="E40" s="78" t="n">
        <v>0.054</v>
      </c>
      <c r="F40" s="78" t="n">
        <v>0.204</v>
      </c>
    </row>
    <row r="41" customFormat="false" ht="9" hidden="false" customHeight="true" outlineLevel="0" collapsed="false">
      <c r="A41" s="79" t="s">
        <v>160</v>
      </c>
      <c r="B41" s="77" t="n">
        <v>7.306</v>
      </c>
      <c r="C41" s="78" t="n">
        <v>0.979</v>
      </c>
      <c r="D41" s="78" t="n">
        <v>3.456</v>
      </c>
      <c r="E41" s="78" t="n">
        <v>1.574</v>
      </c>
      <c r="F41" s="78" t="n">
        <v>1.297</v>
      </c>
    </row>
    <row r="42" customFormat="false" ht="9" hidden="false" customHeight="true" outlineLevel="0" collapsed="false">
      <c r="A42" s="79" t="s">
        <v>161</v>
      </c>
      <c r="B42" s="77" t="n">
        <v>41.572</v>
      </c>
      <c r="C42" s="78" t="n">
        <v>6.307</v>
      </c>
      <c r="D42" s="78" t="n">
        <v>27.218</v>
      </c>
      <c r="E42" s="78" t="n">
        <v>2.538</v>
      </c>
      <c r="F42" s="78" t="n">
        <v>5.509</v>
      </c>
    </row>
    <row r="43" customFormat="false" ht="9" hidden="false" customHeight="true" outlineLevel="0" collapsed="false">
      <c r="A43" s="79" t="s">
        <v>162</v>
      </c>
      <c r="B43" s="77" t="n">
        <v>30.679</v>
      </c>
      <c r="C43" s="78" t="n">
        <v>11.292</v>
      </c>
      <c r="D43" s="78" t="n">
        <v>1.157</v>
      </c>
      <c r="E43" s="78" t="n">
        <v>13.656</v>
      </c>
      <c r="F43" s="78" t="n">
        <v>4.574</v>
      </c>
    </row>
    <row r="44" customFormat="false" ht="1.5" hidden="false" customHeight="true" outlineLevel="0" collapsed="false">
      <c r="A44" s="81"/>
      <c r="B44" s="77" t="s">
        <v>147</v>
      </c>
      <c r="C44" s="78" t="s">
        <v>147</v>
      </c>
      <c r="D44" s="78" t="s">
        <v>147</v>
      </c>
      <c r="E44" s="78" t="s">
        <v>147</v>
      </c>
      <c r="F44" s="78" t="s">
        <v>147</v>
      </c>
    </row>
    <row r="45" customFormat="false" ht="9" hidden="false" customHeight="true" outlineLevel="0" collapsed="false">
      <c r="A45" s="79" t="s">
        <v>163</v>
      </c>
      <c r="B45" s="77" t="s">
        <v>147</v>
      </c>
      <c r="C45" s="78" t="s">
        <v>147</v>
      </c>
      <c r="D45" s="78" t="s">
        <v>147</v>
      </c>
      <c r="E45" s="78" t="s">
        <v>147</v>
      </c>
      <c r="F45" s="78" t="s">
        <v>147</v>
      </c>
    </row>
    <row r="46" customFormat="false" ht="9" hidden="false" customHeight="true" outlineLevel="0" collapsed="false">
      <c r="A46" s="79" t="s">
        <v>164</v>
      </c>
      <c r="B46" s="75" t="n">
        <v>3193.179</v>
      </c>
      <c r="C46" s="76" t="n">
        <v>2513.33</v>
      </c>
      <c r="D46" s="78" t="n">
        <v>9.081</v>
      </c>
      <c r="E46" s="76" t="n">
        <v>668.419</v>
      </c>
      <c r="F46" s="78" t="n">
        <v>2.349</v>
      </c>
    </row>
    <row r="47" customFormat="false" ht="9" hidden="false" customHeight="true" outlineLevel="0" collapsed="false">
      <c r="A47" s="79" t="s">
        <v>165</v>
      </c>
      <c r="B47" s="75" t="n">
        <v>850.953</v>
      </c>
      <c r="C47" s="76" t="n">
        <v>834.703</v>
      </c>
      <c r="D47" s="78" t="n">
        <v>15.069</v>
      </c>
      <c r="E47" s="78" t="n">
        <v>1.064</v>
      </c>
      <c r="F47" s="78" t="n">
        <v>0.117</v>
      </c>
    </row>
    <row r="48" customFormat="false" ht="9" hidden="false" customHeight="true" outlineLevel="0" collapsed="false">
      <c r="A48" s="79" t="s">
        <v>166</v>
      </c>
      <c r="B48" s="75" t="n">
        <v>446.745</v>
      </c>
      <c r="C48" s="76" t="n">
        <v>292.818</v>
      </c>
      <c r="D48" s="78" t="n">
        <v>0.034</v>
      </c>
      <c r="E48" s="76" t="n">
        <v>130.63</v>
      </c>
      <c r="F48" s="78" t="n">
        <v>23.263</v>
      </c>
    </row>
    <row r="49" customFormat="false" ht="1.5" hidden="false" customHeight="true" outlineLevel="0" collapsed="false">
      <c r="A49" s="70"/>
      <c r="B49" s="77" t="s">
        <v>147</v>
      </c>
      <c r="C49" s="78" t="s">
        <v>147</v>
      </c>
      <c r="D49" s="78" t="s">
        <v>147</v>
      </c>
      <c r="E49" s="78" t="s">
        <v>147</v>
      </c>
      <c r="F49" s="78" t="s">
        <v>147</v>
      </c>
    </row>
    <row r="50" customFormat="false" ht="9" hidden="false" customHeight="true" outlineLevel="0" collapsed="false">
      <c r="A50" s="79" t="s">
        <v>167</v>
      </c>
      <c r="B50" s="77" t="s">
        <v>147</v>
      </c>
      <c r="C50" s="78" t="s">
        <v>147</v>
      </c>
      <c r="D50" s="78" t="s">
        <v>147</v>
      </c>
      <c r="E50" s="78" t="s">
        <v>147</v>
      </c>
      <c r="F50" s="78" t="s">
        <v>147</v>
      </c>
    </row>
    <row r="51" customFormat="false" ht="9" hidden="false" customHeight="true" outlineLevel="0" collapsed="false">
      <c r="A51" s="79" t="s">
        <v>168</v>
      </c>
      <c r="B51" s="77" t="n">
        <v>58.785</v>
      </c>
      <c r="C51" s="78" t="n">
        <v>58.347</v>
      </c>
      <c r="D51" s="78" t="n">
        <v>0.059</v>
      </c>
      <c r="E51" s="78" t="n">
        <v>0.063</v>
      </c>
      <c r="F51" s="78" t="n">
        <v>0.316</v>
      </c>
    </row>
    <row r="52" customFormat="false" ht="9" hidden="false" customHeight="true" outlineLevel="0" collapsed="false">
      <c r="A52" s="79" t="s">
        <v>169</v>
      </c>
      <c r="B52" s="75" t="n">
        <v>2246.46</v>
      </c>
      <c r="C52" s="76" t="n">
        <v>1907.507</v>
      </c>
      <c r="D52" s="76" t="n">
        <v>264.225</v>
      </c>
      <c r="E52" s="78" t="n">
        <v>24.252</v>
      </c>
      <c r="F52" s="78" t="n">
        <v>50.476</v>
      </c>
    </row>
    <row r="53" customFormat="false" ht="9" hidden="false" customHeight="true" outlineLevel="0" collapsed="false">
      <c r="A53" s="79" t="s">
        <v>170</v>
      </c>
      <c r="B53" s="75" t="n">
        <v>213.736</v>
      </c>
      <c r="C53" s="78" t="n">
        <v>86.532</v>
      </c>
      <c r="D53" s="78" t="n">
        <v>65.045</v>
      </c>
      <c r="E53" s="78" t="n">
        <v>60.586</v>
      </c>
      <c r="F53" s="78" t="n">
        <v>1.573</v>
      </c>
    </row>
    <row r="54" customFormat="false" ht="9" hidden="false" customHeight="true" outlineLevel="0" collapsed="false">
      <c r="A54" s="79" t="s">
        <v>171</v>
      </c>
      <c r="B54" s="75" t="n">
        <v>243.744</v>
      </c>
      <c r="C54" s="76" t="n">
        <v>215.624</v>
      </c>
      <c r="D54" s="78" t="n">
        <v>15.382</v>
      </c>
      <c r="E54" s="78" t="n">
        <v>11.69</v>
      </c>
      <c r="F54" s="78" t="n">
        <v>1.048</v>
      </c>
    </row>
    <row r="55" customFormat="false" ht="1.5" hidden="false" customHeight="true" outlineLevel="0" collapsed="false">
      <c r="A55" s="81"/>
      <c r="B55" s="77" t="s">
        <v>147</v>
      </c>
      <c r="C55" s="78" t="s">
        <v>147</v>
      </c>
      <c r="D55" s="78" t="s">
        <v>147</v>
      </c>
      <c r="E55" s="78" t="s">
        <v>147</v>
      </c>
      <c r="F55" s="78" t="s">
        <v>147</v>
      </c>
    </row>
    <row r="56" customFormat="false" ht="9" hidden="false" customHeight="true" outlineLevel="0" collapsed="false">
      <c r="A56" s="79" t="s">
        <v>172</v>
      </c>
      <c r="B56" s="77" t="s">
        <v>147</v>
      </c>
      <c r="C56" s="78" t="s">
        <v>147</v>
      </c>
      <c r="D56" s="78" t="s">
        <v>147</v>
      </c>
      <c r="E56" s="78" t="s">
        <v>147</v>
      </c>
      <c r="F56" s="78" t="s">
        <v>147</v>
      </c>
    </row>
    <row r="57" customFormat="false" ht="9" hidden="false" customHeight="true" outlineLevel="0" collapsed="false">
      <c r="A57" s="79" t="s">
        <v>173</v>
      </c>
      <c r="B57" s="75" t="n">
        <v>1247.154</v>
      </c>
      <c r="C57" s="76" t="n">
        <v>715.487</v>
      </c>
      <c r="D57" s="78" t="n">
        <v>89.568</v>
      </c>
      <c r="E57" s="76" t="n">
        <v>442.099</v>
      </c>
      <c r="F57" s="78" t="s">
        <v>147</v>
      </c>
    </row>
    <row r="58" customFormat="false" ht="9" hidden="false" customHeight="true" outlineLevel="0" collapsed="false">
      <c r="A58" s="79" t="s">
        <v>174</v>
      </c>
      <c r="B58" s="77" t="n">
        <v>22.431</v>
      </c>
      <c r="C58" s="78" t="n">
        <v>10.215</v>
      </c>
      <c r="D58" s="78" t="n">
        <v>2.097</v>
      </c>
      <c r="E58" s="78" t="n">
        <v>9.517</v>
      </c>
      <c r="F58" s="78" t="n">
        <v>0.602</v>
      </c>
    </row>
    <row r="59" customFormat="false" ht="9" hidden="false" customHeight="true" outlineLevel="0" collapsed="false">
      <c r="A59" s="79" t="s">
        <v>175</v>
      </c>
      <c r="B59" s="75" t="n">
        <v>1216.192</v>
      </c>
      <c r="C59" s="76" t="n">
        <v>775.614</v>
      </c>
      <c r="D59" s="76" t="n">
        <v>249.306</v>
      </c>
      <c r="E59" s="76" t="n">
        <v>180.543</v>
      </c>
      <c r="F59" s="78" t="n">
        <v>10.729</v>
      </c>
    </row>
    <row r="60" customFormat="false" ht="1.5" hidden="false" customHeight="true" outlineLevel="0" collapsed="false">
      <c r="A60" s="81"/>
      <c r="B60" s="77" t="s">
        <v>147</v>
      </c>
      <c r="C60" s="78" t="s">
        <v>147</v>
      </c>
      <c r="D60" s="78" t="s">
        <v>147</v>
      </c>
      <c r="E60" s="78" t="s">
        <v>147</v>
      </c>
      <c r="F60" s="78" t="s">
        <v>147</v>
      </c>
    </row>
    <row r="61" customFormat="false" ht="9" hidden="false" customHeight="true" outlineLevel="0" collapsed="false">
      <c r="A61" s="79" t="s">
        <v>176</v>
      </c>
      <c r="B61" s="77" t="s">
        <v>147</v>
      </c>
      <c r="C61" s="78" t="s">
        <v>147</v>
      </c>
      <c r="D61" s="78" t="s">
        <v>147</v>
      </c>
      <c r="E61" s="78" t="s">
        <v>147</v>
      </c>
      <c r="F61" s="78" t="s">
        <v>147</v>
      </c>
    </row>
    <row r="62" customFormat="false" ht="9" hidden="false" customHeight="true" outlineLevel="0" collapsed="false">
      <c r="A62" s="79" t="s">
        <v>177</v>
      </c>
      <c r="B62" s="75" t="n">
        <v>306.828</v>
      </c>
      <c r="C62" s="76" t="n">
        <v>288.505</v>
      </c>
      <c r="D62" s="78" t="n">
        <v>14.776</v>
      </c>
      <c r="E62" s="78" t="n">
        <v>3.411</v>
      </c>
      <c r="F62" s="78" t="n">
        <v>0.136</v>
      </c>
    </row>
    <row r="63" customFormat="false" ht="9" hidden="false" customHeight="true" outlineLevel="0" collapsed="false">
      <c r="A63" s="79" t="s">
        <v>178</v>
      </c>
      <c r="B63" s="75" t="n">
        <v>1112.647</v>
      </c>
      <c r="C63" s="76" t="n">
        <v>898.564</v>
      </c>
      <c r="D63" s="76" t="n">
        <v>123.446</v>
      </c>
      <c r="E63" s="78" t="n">
        <v>83.028</v>
      </c>
      <c r="F63" s="78" t="n">
        <v>7.609</v>
      </c>
    </row>
    <row r="64" customFormat="false" ht="9" hidden="false" customHeight="true" outlineLevel="0" collapsed="false">
      <c r="A64" s="79" t="s">
        <v>179</v>
      </c>
      <c r="B64" s="75" t="n">
        <v>751.178</v>
      </c>
      <c r="C64" s="76" t="n">
        <v>419.252</v>
      </c>
      <c r="D64" s="76" t="n">
        <v>177.281</v>
      </c>
      <c r="E64" s="76" t="n">
        <v>119.644</v>
      </c>
      <c r="F64" s="78" t="n">
        <v>35.001</v>
      </c>
    </row>
    <row r="65" customFormat="false" ht="9" hidden="false" customHeight="true" outlineLevel="0" collapsed="false">
      <c r="A65" s="79" t="s">
        <v>180</v>
      </c>
      <c r="B65" s="75" t="n">
        <v>2174.812</v>
      </c>
      <c r="C65" s="76" t="n">
        <v>1488.336</v>
      </c>
      <c r="D65" s="76" t="n">
        <v>263.061</v>
      </c>
      <c r="E65" s="76" t="n">
        <v>302.94</v>
      </c>
      <c r="F65" s="76" t="n">
        <v>120.475</v>
      </c>
    </row>
    <row r="66" customFormat="false" ht="9" hidden="false" customHeight="true" outlineLevel="0" collapsed="false">
      <c r="A66" s="79" t="s">
        <v>181</v>
      </c>
      <c r="B66" s="75" t="n">
        <v>218.195</v>
      </c>
      <c r="C66" s="76" t="n">
        <v>123.865</v>
      </c>
      <c r="D66" s="78" t="n">
        <v>67.158</v>
      </c>
      <c r="E66" s="78" t="n">
        <v>18.895</v>
      </c>
      <c r="F66" s="78" t="n">
        <v>8.277</v>
      </c>
    </row>
    <row r="67" customFormat="false" ht="9" hidden="false" customHeight="true" outlineLevel="0" collapsed="false">
      <c r="A67" s="79" t="s">
        <v>182</v>
      </c>
      <c r="B67" s="75" t="n">
        <v>157.738</v>
      </c>
      <c r="C67" s="78" t="n">
        <v>72.053</v>
      </c>
      <c r="D67" s="78" t="n">
        <v>14.972</v>
      </c>
      <c r="E67" s="78" t="n">
        <v>25.928</v>
      </c>
      <c r="F67" s="78" t="n">
        <v>44.785</v>
      </c>
    </row>
    <row r="68" customFormat="false" ht="1.5" hidden="false" customHeight="true" outlineLevel="0" collapsed="false">
      <c r="A68" s="81"/>
      <c r="B68" s="77" t="s">
        <v>147</v>
      </c>
      <c r="C68" s="78" t="s">
        <v>147</v>
      </c>
      <c r="D68" s="78" t="s">
        <v>147</v>
      </c>
      <c r="E68" s="78" t="s">
        <v>147</v>
      </c>
      <c r="F68" s="78" t="s">
        <v>147</v>
      </c>
    </row>
    <row r="69" customFormat="false" ht="9" hidden="false" customHeight="true" outlineLevel="0" collapsed="false">
      <c r="A69" s="79" t="s">
        <v>183</v>
      </c>
      <c r="B69" s="77" t="s">
        <v>147</v>
      </c>
      <c r="C69" s="78" t="s">
        <v>147</v>
      </c>
      <c r="D69" s="78" t="s">
        <v>147</v>
      </c>
      <c r="E69" s="78" t="s">
        <v>147</v>
      </c>
      <c r="F69" s="78" t="s">
        <v>147</v>
      </c>
    </row>
    <row r="70" customFormat="false" ht="9" hidden="false" customHeight="true" outlineLevel="0" collapsed="false">
      <c r="A70" s="79" t="s">
        <v>184</v>
      </c>
      <c r="B70" s="75" t="n">
        <v>506.222</v>
      </c>
      <c r="C70" s="76" t="n">
        <v>353.065</v>
      </c>
      <c r="D70" s="76" t="n">
        <v>117.983</v>
      </c>
      <c r="E70" s="78" t="n">
        <v>27.327</v>
      </c>
      <c r="F70" s="78" t="n">
        <v>7.847</v>
      </c>
    </row>
    <row r="71" customFormat="false" ht="9" hidden="false" customHeight="true" outlineLevel="0" collapsed="false">
      <c r="A71" s="79" t="s">
        <v>185</v>
      </c>
      <c r="B71" s="75" t="n">
        <v>240.246</v>
      </c>
      <c r="C71" s="76" t="n">
        <v>216.443</v>
      </c>
      <c r="D71" s="78" t="n">
        <v>19.431</v>
      </c>
      <c r="E71" s="78" t="n">
        <v>3.408</v>
      </c>
      <c r="F71" s="78" t="n">
        <v>0.964</v>
      </c>
    </row>
    <row r="72" customFormat="false" ht="9" hidden="false" customHeight="true" outlineLevel="0" collapsed="false">
      <c r="A72" s="79" t="s">
        <v>186</v>
      </c>
      <c r="B72" s="75" t="n">
        <v>2202.583</v>
      </c>
      <c r="C72" s="76" t="n">
        <v>1786.673</v>
      </c>
      <c r="D72" s="76" t="n">
        <v>142.19</v>
      </c>
      <c r="E72" s="76" t="n">
        <v>247.746</v>
      </c>
      <c r="F72" s="78" t="n">
        <v>25.974</v>
      </c>
    </row>
    <row r="73" customFormat="false" ht="9" hidden="false" customHeight="true" outlineLevel="0" collapsed="false">
      <c r="A73" s="79" t="s">
        <v>187</v>
      </c>
      <c r="B73" s="75" t="n">
        <v>492.364</v>
      </c>
      <c r="C73" s="76" t="n">
        <v>419.913</v>
      </c>
      <c r="D73" s="78" t="n">
        <v>30.458</v>
      </c>
      <c r="E73" s="78" t="n">
        <v>41.939</v>
      </c>
      <c r="F73" s="78" t="n">
        <v>0.054</v>
      </c>
    </row>
    <row r="74" customFormat="false" ht="9" hidden="false" customHeight="true" outlineLevel="0" collapsed="false">
      <c r="A74" s="79" t="s">
        <v>188</v>
      </c>
      <c r="B74" s="77" t="n">
        <v>12.938</v>
      </c>
      <c r="C74" s="78" t="n">
        <v>12.938</v>
      </c>
      <c r="D74" s="78" t="s">
        <v>147</v>
      </c>
      <c r="E74" s="78" t="s">
        <v>147</v>
      </c>
      <c r="F74" s="78" t="s">
        <v>147</v>
      </c>
    </row>
    <row r="75" customFormat="false" ht="9" hidden="false" customHeight="true" outlineLevel="0" collapsed="false">
      <c r="A75" s="79" t="s">
        <v>189</v>
      </c>
      <c r="B75" s="75" t="n">
        <v>210.046</v>
      </c>
      <c r="C75" s="76" t="n">
        <v>169.964</v>
      </c>
      <c r="D75" s="78" t="n">
        <v>8.137</v>
      </c>
      <c r="E75" s="78" t="n">
        <v>12.226</v>
      </c>
      <c r="F75" s="78" t="n">
        <v>19.719</v>
      </c>
    </row>
    <row r="76" customFormat="false" ht="1.5" hidden="false" customHeight="true" outlineLevel="0" collapsed="false">
      <c r="A76" s="81"/>
      <c r="B76" s="77" t="s">
        <v>147</v>
      </c>
      <c r="C76" s="78" t="s">
        <v>147</v>
      </c>
      <c r="D76" s="78" t="s">
        <v>147</v>
      </c>
      <c r="E76" s="78" t="s">
        <v>147</v>
      </c>
      <c r="F76" s="78" t="s">
        <v>147</v>
      </c>
    </row>
    <row r="77" customFormat="false" ht="9" hidden="false" customHeight="true" outlineLevel="0" collapsed="false">
      <c r="A77" s="79" t="s">
        <v>190</v>
      </c>
      <c r="B77" s="77" t="s">
        <v>147</v>
      </c>
      <c r="C77" s="78" t="s">
        <v>147</v>
      </c>
      <c r="D77" s="78" t="s">
        <v>147</v>
      </c>
      <c r="E77" s="78" t="s">
        <v>147</v>
      </c>
      <c r="F77" s="78" t="s">
        <v>147</v>
      </c>
    </row>
    <row r="78" customFormat="false" ht="9" hidden="false" customHeight="true" outlineLevel="0" collapsed="false">
      <c r="A78" s="79" t="s">
        <v>191</v>
      </c>
      <c r="B78" s="77" t="s">
        <v>147</v>
      </c>
      <c r="C78" s="78" t="s">
        <v>147</v>
      </c>
      <c r="D78" s="78" t="s">
        <v>147</v>
      </c>
      <c r="E78" s="78" t="s">
        <v>147</v>
      </c>
      <c r="F78" s="78" t="s">
        <v>147</v>
      </c>
    </row>
    <row r="79" customFormat="false" ht="9" hidden="false" customHeight="true" outlineLevel="0" collapsed="false">
      <c r="A79" s="79" t="s">
        <v>192</v>
      </c>
      <c r="B79" s="75" t="n">
        <v>660.46</v>
      </c>
      <c r="C79" s="76" t="n">
        <v>560.981</v>
      </c>
      <c r="D79" s="78" t="n">
        <v>85.456</v>
      </c>
      <c r="E79" s="78" t="n">
        <v>12.225</v>
      </c>
      <c r="F79" s="78" t="n">
        <v>1.798</v>
      </c>
    </row>
    <row r="80" customFormat="false" ht="1.5" hidden="false" customHeight="true" outlineLevel="0" collapsed="false">
      <c r="A80" s="81"/>
      <c r="B80" s="77" t="s">
        <v>147</v>
      </c>
      <c r="C80" s="78" t="s">
        <v>147</v>
      </c>
      <c r="D80" s="78" t="s">
        <v>147</v>
      </c>
      <c r="E80" s="78" t="s">
        <v>147</v>
      </c>
      <c r="F80" s="78" t="s">
        <v>147</v>
      </c>
    </row>
    <row r="81" customFormat="false" ht="9" hidden="false" customHeight="true" outlineLevel="0" collapsed="false">
      <c r="A81" s="79" t="s">
        <v>193</v>
      </c>
      <c r="B81" s="77" t="s">
        <v>147</v>
      </c>
      <c r="C81" s="78" t="s">
        <v>147</v>
      </c>
      <c r="D81" s="78" t="s">
        <v>147</v>
      </c>
      <c r="E81" s="78" t="s">
        <v>147</v>
      </c>
      <c r="F81" s="78" t="s">
        <v>147</v>
      </c>
    </row>
    <row r="82" customFormat="false" ht="9" hidden="false" customHeight="true" outlineLevel="0" collapsed="false">
      <c r="A82" s="79" t="s">
        <v>194</v>
      </c>
      <c r="B82" s="75" t="n">
        <v>1171.287</v>
      </c>
      <c r="C82" s="76" t="n">
        <v>713.164</v>
      </c>
      <c r="D82" s="76" t="n">
        <v>196.243</v>
      </c>
      <c r="E82" s="76" t="n">
        <v>220.947</v>
      </c>
      <c r="F82" s="78" t="n">
        <v>40.933</v>
      </c>
    </row>
    <row r="83" customFormat="false" ht="9" hidden="false" customHeight="true" outlineLevel="0" collapsed="false">
      <c r="A83" s="79" t="s">
        <v>195</v>
      </c>
      <c r="B83" s="77" t="n">
        <v>11.058</v>
      </c>
      <c r="C83" s="78" t="n">
        <v>1.098</v>
      </c>
      <c r="D83" s="78" t="n">
        <v>0.479</v>
      </c>
      <c r="E83" s="78" t="n">
        <v>3.894</v>
      </c>
      <c r="F83" s="78" t="n">
        <v>5.587</v>
      </c>
    </row>
    <row r="84" customFormat="false" ht="9" hidden="false" customHeight="true" outlineLevel="0" collapsed="false">
      <c r="A84" s="79" t="s">
        <v>196</v>
      </c>
      <c r="B84" s="77" t="n">
        <v>35.9</v>
      </c>
      <c r="C84" s="78" t="n">
        <v>14.105</v>
      </c>
      <c r="D84" s="78" t="n">
        <v>1.422</v>
      </c>
      <c r="E84" s="78" t="n">
        <v>19.944</v>
      </c>
      <c r="F84" s="78" t="n">
        <v>0.429</v>
      </c>
    </row>
    <row r="85" customFormat="false" ht="9" hidden="false" customHeight="true" outlineLevel="0" collapsed="false">
      <c r="A85" s="79" t="s">
        <v>197</v>
      </c>
      <c r="B85" s="75" t="n">
        <v>244.848</v>
      </c>
      <c r="C85" s="76" t="n">
        <v>103.151</v>
      </c>
      <c r="D85" s="78" t="n">
        <v>58.113</v>
      </c>
      <c r="E85" s="78" t="n">
        <v>34.097</v>
      </c>
      <c r="F85" s="78" t="n">
        <v>49.487</v>
      </c>
    </row>
    <row r="86" customFormat="false" ht="9" hidden="false" customHeight="true" outlineLevel="0" collapsed="false">
      <c r="A86" s="79" t="s">
        <v>198</v>
      </c>
      <c r="B86" s="75" t="n">
        <v>619.114</v>
      </c>
      <c r="C86" s="76" t="n">
        <v>356.655</v>
      </c>
      <c r="D86" s="76" t="n">
        <v>114.445</v>
      </c>
      <c r="E86" s="76" t="n">
        <v>138.554</v>
      </c>
      <c r="F86" s="78" t="n">
        <v>9.46</v>
      </c>
    </row>
    <row r="87" customFormat="false" ht="1.5" hidden="false" customHeight="true" outlineLevel="0" collapsed="false">
      <c r="A87" s="81"/>
      <c r="B87" s="77" t="s">
        <v>147</v>
      </c>
      <c r="C87" s="78" t="s">
        <v>147</v>
      </c>
      <c r="D87" s="78" t="s">
        <v>147</v>
      </c>
      <c r="E87" s="78" t="s">
        <v>147</v>
      </c>
      <c r="F87" s="78" t="s">
        <v>147</v>
      </c>
    </row>
    <row r="88" customFormat="false" ht="9" hidden="false" customHeight="true" outlineLevel="0" collapsed="false">
      <c r="A88" s="79" t="s">
        <v>199</v>
      </c>
      <c r="B88" s="77" t="s">
        <v>147</v>
      </c>
      <c r="C88" s="78" t="s">
        <v>147</v>
      </c>
      <c r="D88" s="78" t="s">
        <v>147</v>
      </c>
      <c r="E88" s="78" t="s">
        <v>147</v>
      </c>
      <c r="F88" s="78" t="s">
        <v>147</v>
      </c>
    </row>
    <row r="89" customFormat="false" ht="9" hidden="false" customHeight="true" outlineLevel="0" collapsed="false">
      <c r="A89" s="79" t="s">
        <v>200</v>
      </c>
      <c r="B89" s="75" t="n">
        <v>775.372</v>
      </c>
      <c r="C89" s="76" t="n">
        <v>309.912</v>
      </c>
      <c r="D89" s="76" t="n">
        <v>228.901</v>
      </c>
      <c r="E89" s="76" t="n">
        <v>148.347</v>
      </c>
      <c r="F89" s="78" t="n">
        <v>88.212</v>
      </c>
    </row>
    <row r="90" customFormat="false" ht="9" hidden="false" customHeight="true" outlineLevel="0" collapsed="false">
      <c r="A90" s="79" t="s">
        <v>201</v>
      </c>
      <c r="B90" s="77" t="n">
        <v>6.838</v>
      </c>
      <c r="C90" s="78" t="n">
        <v>1.253</v>
      </c>
      <c r="D90" s="78" t="n">
        <v>4.346</v>
      </c>
      <c r="E90" s="78" t="n">
        <v>0.773</v>
      </c>
      <c r="F90" s="78" t="n">
        <v>0.466</v>
      </c>
    </row>
    <row r="91" customFormat="false" ht="9" hidden="false" customHeight="true" outlineLevel="0" collapsed="false">
      <c r="A91" s="79" t="s">
        <v>202</v>
      </c>
      <c r="B91" s="75" t="n">
        <v>158.641</v>
      </c>
      <c r="C91" s="78" t="n">
        <v>44.394</v>
      </c>
      <c r="D91" s="78" t="n">
        <v>37.647</v>
      </c>
      <c r="E91" s="78" t="n">
        <v>59.511</v>
      </c>
      <c r="F91" s="78" t="n">
        <v>17.089</v>
      </c>
    </row>
    <row r="92" customFormat="false" ht="9" hidden="false" customHeight="true" outlineLevel="0" collapsed="false">
      <c r="A92" s="79" t="s">
        <v>203</v>
      </c>
      <c r="B92" s="75" t="n">
        <v>143.381</v>
      </c>
      <c r="C92" s="78" t="n">
        <v>65.459</v>
      </c>
      <c r="D92" s="78" t="n">
        <v>29.041</v>
      </c>
      <c r="E92" s="78" t="n">
        <v>36.347</v>
      </c>
      <c r="F92" s="78" t="n">
        <v>12.534</v>
      </c>
    </row>
    <row r="93" customFormat="false" ht="9" hidden="false" customHeight="true" outlineLevel="0" collapsed="false">
      <c r="A93" s="79" t="s">
        <v>204</v>
      </c>
      <c r="B93" s="77" t="n">
        <v>13.688</v>
      </c>
      <c r="C93" s="78" t="n">
        <v>5.322</v>
      </c>
      <c r="D93" s="78" t="n">
        <v>2.446</v>
      </c>
      <c r="E93" s="78" t="n">
        <v>3.811</v>
      </c>
      <c r="F93" s="78" t="n">
        <v>2.109</v>
      </c>
    </row>
    <row r="94" customFormat="false" ht="9" hidden="false" customHeight="true" outlineLevel="0" collapsed="false">
      <c r="A94" s="79" t="s">
        <v>205</v>
      </c>
      <c r="B94" s="77" t="n">
        <v>1.34</v>
      </c>
      <c r="C94" s="78" t="n">
        <v>0.939</v>
      </c>
      <c r="D94" s="78" t="n">
        <v>0.014</v>
      </c>
      <c r="E94" s="78" t="n">
        <v>0.185</v>
      </c>
      <c r="F94" s="78" t="n">
        <v>0.202</v>
      </c>
    </row>
    <row r="95" customFormat="false" ht="9" hidden="false" customHeight="true" outlineLevel="0" collapsed="false">
      <c r="A95" s="79" t="s">
        <v>206</v>
      </c>
      <c r="B95" s="75" t="n">
        <v>575.613</v>
      </c>
      <c r="C95" s="76" t="n">
        <v>115.45</v>
      </c>
      <c r="D95" s="76" t="n">
        <v>156.594</v>
      </c>
      <c r="E95" s="76" t="n">
        <v>208.702</v>
      </c>
      <c r="F95" s="78" t="n">
        <v>94.867</v>
      </c>
    </row>
    <row r="96" customFormat="false" ht="1.5" hidden="false" customHeight="true" outlineLevel="0" collapsed="false">
      <c r="A96" s="79"/>
      <c r="B96" s="77" t="s">
        <v>147</v>
      </c>
      <c r="C96" s="78" t="s">
        <v>147</v>
      </c>
      <c r="D96" s="78" t="s">
        <v>147</v>
      </c>
      <c r="E96" s="78" t="s">
        <v>147</v>
      </c>
      <c r="F96" s="78" t="s">
        <v>147</v>
      </c>
    </row>
    <row r="97" customFormat="false" ht="9" hidden="false" customHeight="true" outlineLevel="0" collapsed="false">
      <c r="A97" s="79" t="s">
        <v>207</v>
      </c>
      <c r="B97" s="77" t="s">
        <v>147</v>
      </c>
      <c r="C97" s="78" t="s">
        <v>147</v>
      </c>
      <c r="D97" s="78" t="s">
        <v>147</v>
      </c>
      <c r="E97" s="78" t="s">
        <v>147</v>
      </c>
      <c r="F97" s="78" t="s">
        <v>147</v>
      </c>
    </row>
    <row r="98" customFormat="false" ht="9" hidden="false" customHeight="true" outlineLevel="0" collapsed="false">
      <c r="A98" s="79" t="s">
        <v>208</v>
      </c>
      <c r="B98" s="75" t="n">
        <v>3607.648</v>
      </c>
      <c r="C98" s="76" t="n">
        <v>1224.898</v>
      </c>
      <c r="D98" s="76" t="n">
        <v>1019.96</v>
      </c>
      <c r="E98" s="76" t="n">
        <v>800.67</v>
      </c>
      <c r="F98" s="76" t="n">
        <v>562.12</v>
      </c>
    </row>
    <row r="99" customFormat="false" ht="9" hidden="false" customHeight="true" outlineLevel="0" collapsed="false">
      <c r="A99" s="82"/>
    </row>
    <row r="100" customFormat="false" ht="9" hidden="false" customHeight="true" outlineLevel="0" collapsed="false">
      <c r="A100" s="82"/>
    </row>
    <row r="101" customFormat="false" ht="9" hidden="false" customHeight="true" outlineLevel="0" collapsed="false">
      <c r="A101" s="82"/>
    </row>
    <row r="102" customFormat="false" ht="12" hidden="false" customHeight="true" outlineLevel="0" collapsed="false">
      <c r="A102" s="14" t="s">
        <v>49</v>
      </c>
    </row>
    <row r="103" customFormat="false" ht="9" hidden="false" customHeight="true" outlineLevel="0" collapsed="false">
      <c r="A103" s="82"/>
    </row>
    <row r="104" customFormat="false" ht="9" hidden="false" customHeight="true" outlineLevel="0" collapsed="false">
      <c r="A104" s="82"/>
    </row>
    <row r="105" customFormat="false" ht="9" hidden="false" customHeight="true" outlineLevel="0" collapsed="false">
      <c r="A105" s="82"/>
    </row>
    <row r="106" customFormat="false" ht="9" hidden="false" customHeight="true" outlineLevel="0" collapsed="false">
      <c r="A106" s="82"/>
    </row>
    <row r="107" customFormat="false" ht="9" hidden="false" customHeight="true" outlineLevel="0" collapsed="false">
      <c r="A107" s="82"/>
    </row>
    <row r="108" customFormat="false" ht="9" hidden="false" customHeight="true" outlineLevel="0" collapsed="false">
      <c r="A108" s="82"/>
    </row>
    <row r="109" customFormat="false" ht="9" hidden="false" customHeight="true" outlineLevel="0" collapsed="false">
      <c r="A109" s="82"/>
    </row>
    <row r="110" customFormat="false" ht="9" hidden="false" customHeight="true" outlineLevel="0" collapsed="false">
      <c r="A110" s="82"/>
    </row>
    <row r="111" customFormat="false" ht="9" hidden="false" customHeight="true" outlineLevel="0" collapsed="false">
      <c r="A111" s="82"/>
    </row>
    <row r="112" customFormat="false" ht="9" hidden="false" customHeight="true" outlineLevel="0" collapsed="false">
      <c r="A112" s="82"/>
    </row>
    <row r="113" customFormat="false" ht="9" hidden="false" customHeight="true" outlineLevel="0" collapsed="false">
      <c r="A113" s="82"/>
    </row>
    <row r="114" customFormat="false" ht="9" hidden="false" customHeight="true" outlineLevel="0" collapsed="false">
      <c r="A114" s="82"/>
    </row>
    <row r="115" customFormat="false" ht="9" hidden="false" customHeight="true" outlineLevel="0" collapsed="false">
      <c r="A115" s="82"/>
    </row>
    <row r="116" customFormat="false" ht="9" hidden="false" customHeight="true" outlineLevel="0" collapsed="false">
      <c r="A116" s="82"/>
    </row>
    <row r="117" customFormat="false" ht="9" hidden="false" customHeight="true" outlineLevel="0" collapsed="false">
      <c r="A117" s="82"/>
    </row>
    <row r="118" customFormat="false" ht="9" hidden="false" customHeight="true" outlineLevel="0" collapsed="false">
      <c r="A118" s="82"/>
    </row>
    <row r="119" customFormat="false" ht="9" hidden="false" customHeight="true" outlineLevel="0" collapsed="false">
      <c r="A119" s="82"/>
    </row>
    <row r="120" customFormat="false" ht="9" hidden="false" customHeight="true" outlineLevel="0" collapsed="false">
      <c r="A120" s="82"/>
    </row>
    <row r="121" customFormat="false" ht="9" hidden="false" customHeight="true" outlineLevel="0" collapsed="false">
      <c r="A121" s="82"/>
    </row>
    <row r="122" customFormat="false" ht="9" hidden="false" customHeight="true" outlineLevel="0" collapsed="false">
      <c r="A122" s="82"/>
    </row>
    <row r="123" customFormat="false" ht="9" hidden="false" customHeight="true" outlineLevel="0" collapsed="false">
      <c r="A123" s="82"/>
    </row>
    <row r="124" customFormat="false" ht="9" hidden="false" customHeight="true" outlineLevel="0" collapsed="false">
      <c r="A124" s="82"/>
    </row>
    <row r="125" customFormat="false" ht="9" hidden="false" customHeight="true" outlineLevel="0" collapsed="false">
      <c r="A125" s="82"/>
    </row>
    <row r="126" customFormat="false" ht="9" hidden="false" customHeight="true" outlineLevel="0" collapsed="false">
      <c r="A126" s="82"/>
    </row>
    <row r="127" customFormat="false" ht="9" hidden="false" customHeight="true" outlineLevel="0" collapsed="false">
      <c r="A127" s="82"/>
    </row>
    <row r="128" customFormat="false" ht="9" hidden="false" customHeight="true" outlineLevel="0" collapsed="false">
      <c r="A128" s="82"/>
    </row>
    <row r="129" customFormat="false" ht="9" hidden="false" customHeight="true" outlineLevel="0" collapsed="false">
      <c r="A129" s="82"/>
    </row>
    <row r="130" customFormat="false" ht="9" hidden="false" customHeight="true" outlineLevel="0" collapsed="false">
      <c r="A130" s="82"/>
    </row>
    <row r="131" customFormat="false" ht="9" hidden="false" customHeight="true" outlineLevel="0" collapsed="false">
      <c r="A131" s="82"/>
    </row>
    <row r="132" customFormat="false" ht="9" hidden="false" customHeight="true" outlineLevel="0" collapsed="false">
      <c r="A132" s="82"/>
    </row>
    <row r="133" customFormat="false" ht="9" hidden="false" customHeight="true" outlineLevel="0" collapsed="false">
      <c r="A133" s="82"/>
    </row>
    <row r="134" customFormat="false" ht="9" hidden="false" customHeight="true" outlineLevel="0" collapsed="false">
      <c r="A134" s="82"/>
    </row>
    <row r="135" customFormat="false" ht="9" hidden="false" customHeight="true" outlineLevel="0" collapsed="false">
      <c r="A135" s="82"/>
    </row>
    <row r="136" customFormat="false" ht="9" hidden="false" customHeight="true" outlineLevel="0" collapsed="false">
      <c r="A136" s="82"/>
    </row>
    <row r="137" customFormat="false" ht="9" hidden="false" customHeight="true" outlineLevel="0" collapsed="false">
      <c r="A137" s="82"/>
    </row>
    <row r="138" customFormat="false" ht="9" hidden="false" customHeight="true" outlineLevel="0" collapsed="false">
      <c r="A138" s="82"/>
    </row>
    <row r="139" customFormat="false" ht="9" hidden="false" customHeight="true" outlineLevel="0" collapsed="false">
      <c r="A139" s="82"/>
    </row>
    <row r="140" customFormat="false" ht="9" hidden="false" customHeight="true" outlineLevel="0" collapsed="false">
      <c r="A140" s="82"/>
    </row>
    <row r="141" customFormat="false" ht="9" hidden="false" customHeight="true" outlineLevel="0" collapsed="false">
      <c r="A141" s="82"/>
    </row>
    <row r="142" customFormat="false" ht="9" hidden="false" customHeight="true" outlineLevel="0" collapsed="false">
      <c r="A142" s="82"/>
    </row>
    <row r="143" customFormat="false" ht="9" hidden="false" customHeight="true" outlineLevel="0" collapsed="false">
      <c r="A143" s="82"/>
    </row>
    <row r="144" customFormat="false" ht="9" hidden="false" customHeight="true" outlineLevel="0" collapsed="false">
      <c r="A144" s="82"/>
    </row>
    <row r="145" customFormat="false" ht="9" hidden="false" customHeight="true" outlineLevel="0" collapsed="false">
      <c r="A145" s="82"/>
    </row>
    <row r="146" customFormat="false" ht="9" hidden="false" customHeight="true" outlineLevel="0" collapsed="false">
      <c r="A146" s="82"/>
    </row>
    <row r="147" customFormat="false" ht="9" hidden="false" customHeight="true" outlineLevel="0" collapsed="false">
      <c r="A147" s="82"/>
    </row>
    <row r="148" customFormat="false" ht="9" hidden="false" customHeight="true" outlineLevel="0" collapsed="false">
      <c r="A148" s="82"/>
    </row>
    <row r="149" customFormat="false" ht="9" hidden="false" customHeight="true" outlineLevel="0" collapsed="false">
      <c r="A149" s="82"/>
    </row>
    <row r="150" customFormat="false" ht="9" hidden="false" customHeight="true" outlineLevel="0" collapsed="false">
      <c r="A150" s="82"/>
    </row>
    <row r="151" customFormat="false" ht="9" hidden="false" customHeight="true" outlineLevel="0" collapsed="false">
      <c r="A151" s="82"/>
    </row>
    <row r="152" customFormat="false" ht="9" hidden="false" customHeight="true" outlineLevel="0" collapsed="false">
      <c r="A152" s="82"/>
    </row>
    <row r="153" customFormat="false" ht="9" hidden="false" customHeight="true" outlineLevel="0" collapsed="false">
      <c r="A153" s="82"/>
    </row>
    <row r="154" customFormat="false" ht="9" hidden="false" customHeight="true" outlineLevel="0" collapsed="false">
      <c r="A154" s="82"/>
    </row>
    <row r="155" customFormat="false" ht="9" hidden="false" customHeight="true" outlineLevel="0" collapsed="false">
      <c r="A155" s="82"/>
    </row>
    <row r="156" customFormat="false" ht="9" hidden="false" customHeight="true" outlineLevel="0" collapsed="false">
      <c r="A156" s="82"/>
    </row>
    <row r="157" customFormat="false" ht="9" hidden="false" customHeight="true" outlineLevel="0" collapsed="false">
      <c r="A157" s="82"/>
    </row>
    <row r="158" customFormat="false" ht="9" hidden="false" customHeight="true" outlineLevel="0" collapsed="false">
      <c r="A158" s="82"/>
    </row>
    <row r="159" customFormat="false" ht="9" hidden="false" customHeight="true" outlineLevel="0" collapsed="false">
      <c r="A159" s="82"/>
    </row>
    <row r="160" customFormat="false" ht="9" hidden="false" customHeight="true" outlineLevel="0" collapsed="false">
      <c r="A160" s="82"/>
    </row>
    <row r="161" customFormat="false" ht="9" hidden="false" customHeight="true" outlineLevel="0" collapsed="false">
      <c r="A161" s="82"/>
    </row>
    <row r="162" customFormat="false" ht="9" hidden="false" customHeight="true" outlineLevel="0" collapsed="false">
      <c r="A162" s="82"/>
    </row>
    <row r="163" customFormat="false" ht="9" hidden="false" customHeight="true" outlineLevel="0" collapsed="false">
      <c r="A163" s="82"/>
    </row>
    <row r="164" customFormat="false" ht="9" hidden="false" customHeight="true" outlineLevel="0" collapsed="false">
      <c r="A164" s="82"/>
    </row>
    <row r="165" customFormat="false" ht="9" hidden="false" customHeight="true" outlineLevel="0" collapsed="false">
      <c r="A165" s="82"/>
    </row>
    <row r="166" customFormat="false" ht="9" hidden="false" customHeight="true" outlineLevel="0" collapsed="false">
      <c r="A166" s="82"/>
    </row>
    <row r="167" customFormat="false" ht="9" hidden="false" customHeight="true" outlineLevel="0" collapsed="false">
      <c r="A167" s="82"/>
    </row>
    <row r="168" customFormat="false" ht="9" hidden="false" customHeight="true" outlineLevel="0" collapsed="false">
      <c r="A168" s="82"/>
    </row>
    <row r="169" customFormat="false" ht="9" hidden="false" customHeight="true" outlineLevel="0" collapsed="false">
      <c r="A169" s="82"/>
    </row>
    <row r="170" customFormat="false" ht="9" hidden="false" customHeight="true" outlineLevel="0" collapsed="false">
      <c r="A170" s="82"/>
    </row>
    <row r="171" customFormat="false" ht="9" hidden="false" customHeight="true" outlineLevel="0" collapsed="false">
      <c r="A171" s="82"/>
    </row>
    <row r="172" customFormat="false" ht="9" hidden="false" customHeight="true" outlineLevel="0" collapsed="false">
      <c r="A172" s="82"/>
    </row>
    <row r="173" customFormat="false" ht="9" hidden="false" customHeight="true" outlineLevel="0" collapsed="false">
      <c r="A173" s="82"/>
    </row>
    <row r="174" customFormat="false" ht="9" hidden="false" customHeight="true" outlineLevel="0" collapsed="false">
      <c r="A174" s="82"/>
    </row>
    <row r="175" customFormat="false" ht="9" hidden="false" customHeight="true" outlineLevel="0" collapsed="false">
      <c r="A175" s="82"/>
    </row>
    <row r="176" customFormat="false" ht="9" hidden="false" customHeight="true" outlineLevel="0" collapsed="false">
      <c r="A176" s="82"/>
    </row>
    <row r="177" customFormat="false" ht="9" hidden="false" customHeight="true" outlineLevel="0" collapsed="false">
      <c r="A177" s="82"/>
    </row>
    <row r="178" customFormat="false" ht="9" hidden="false" customHeight="true" outlineLevel="0" collapsed="false">
      <c r="A178" s="82"/>
    </row>
    <row r="179" customFormat="false" ht="9" hidden="false" customHeight="true" outlineLevel="0" collapsed="false">
      <c r="A179" s="82"/>
    </row>
    <row r="180" customFormat="false" ht="9" hidden="false" customHeight="true" outlineLevel="0" collapsed="false">
      <c r="A180" s="82"/>
    </row>
    <row r="181" customFormat="false" ht="9" hidden="false" customHeight="true" outlineLevel="0" collapsed="false">
      <c r="A181" s="82"/>
    </row>
    <row r="182" customFormat="false" ht="9" hidden="false" customHeight="true" outlineLevel="0" collapsed="false">
      <c r="A182" s="82"/>
    </row>
    <row r="183" customFormat="false" ht="9" hidden="false" customHeight="true" outlineLevel="0" collapsed="false">
      <c r="A183" s="82"/>
    </row>
    <row r="184" customFormat="false" ht="9" hidden="false" customHeight="true" outlineLevel="0" collapsed="false">
      <c r="A184" s="82"/>
    </row>
    <row r="185" customFormat="false" ht="9" hidden="false" customHeight="true" outlineLevel="0" collapsed="false">
      <c r="A185" s="82"/>
    </row>
    <row r="186" customFormat="false" ht="9" hidden="false" customHeight="true" outlineLevel="0" collapsed="false">
      <c r="A186" s="82"/>
    </row>
    <row r="187" customFormat="false" ht="9" hidden="false" customHeight="true" outlineLevel="0" collapsed="false">
      <c r="A187" s="82"/>
    </row>
    <row r="188" customFormat="false" ht="9" hidden="false" customHeight="true" outlineLevel="0" collapsed="false">
      <c r="A188" s="82"/>
    </row>
    <row r="189" customFormat="false" ht="9" hidden="false" customHeight="true" outlineLevel="0" collapsed="false">
      <c r="A189" s="82"/>
    </row>
    <row r="190" customFormat="false" ht="9" hidden="false" customHeight="true" outlineLevel="0" collapsed="false">
      <c r="A190" s="82"/>
    </row>
    <row r="191" customFormat="false" ht="9" hidden="false" customHeight="true" outlineLevel="0" collapsed="false">
      <c r="A191" s="82"/>
    </row>
    <row r="192" customFormat="false" ht="9" hidden="false" customHeight="true" outlineLevel="0" collapsed="false">
      <c r="A192" s="82"/>
    </row>
    <row r="193" customFormat="false" ht="9" hidden="false" customHeight="true" outlineLevel="0" collapsed="false">
      <c r="A193" s="82"/>
    </row>
    <row r="194" customFormat="false" ht="9" hidden="false" customHeight="true" outlineLevel="0" collapsed="false">
      <c r="A194" s="82"/>
    </row>
    <row r="195" customFormat="false" ht="9" hidden="false" customHeight="true" outlineLevel="0" collapsed="false">
      <c r="A195" s="82"/>
    </row>
    <row r="196" customFormat="false" ht="9" hidden="false" customHeight="true" outlineLevel="0" collapsed="false">
      <c r="A196" s="82"/>
    </row>
    <row r="197" customFormat="false" ht="9" hidden="false" customHeight="true" outlineLevel="0" collapsed="false">
      <c r="A197" s="82"/>
    </row>
    <row r="198" customFormat="false" ht="9" hidden="false" customHeight="true" outlineLevel="0" collapsed="false">
      <c r="A198" s="82"/>
    </row>
    <row r="199" customFormat="false" ht="9" hidden="false" customHeight="true" outlineLevel="0" collapsed="false">
      <c r="A199" s="82"/>
    </row>
    <row r="200" customFormat="false" ht="9" hidden="false" customHeight="true" outlineLevel="0" collapsed="false">
      <c r="A200" s="82"/>
    </row>
    <row r="201" customFormat="false" ht="9" hidden="false" customHeight="true" outlineLevel="0" collapsed="false">
      <c r="A201" s="82"/>
    </row>
    <row r="202" customFormat="false" ht="9" hidden="false" customHeight="true" outlineLevel="0" collapsed="false">
      <c r="A202" s="82"/>
    </row>
    <row r="203" customFormat="false" ht="9" hidden="false" customHeight="true" outlineLevel="0" collapsed="false">
      <c r="A203" s="82"/>
    </row>
    <row r="204" customFormat="false" ht="9" hidden="false" customHeight="true" outlineLevel="0" collapsed="false">
      <c r="A204" s="82"/>
    </row>
    <row r="205" customFormat="false" ht="9" hidden="false" customHeight="true" outlineLevel="0" collapsed="false">
      <c r="A205" s="82"/>
    </row>
    <row r="206" customFormat="false" ht="9" hidden="false" customHeight="true" outlineLevel="0" collapsed="false">
      <c r="A206" s="82"/>
    </row>
    <row r="207" customFormat="false" ht="9" hidden="false" customHeight="true" outlineLevel="0" collapsed="false">
      <c r="A207" s="82"/>
    </row>
    <row r="208" customFormat="false" ht="9" hidden="false" customHeight="true" outlineLevel="0" collapsed="false">
      <c r="A208" s="82"/>
    </row>
    <row r="209" customFormat="false" ht="9" hidden="false" customHeight="true" outlineLevel="0" collapsed="false">
      <c r="A209" s="82"/>
    </row>
    <row r="210" customFormat="false" ht="9" hidden="false" customHeight="true" outlineLevel="0" collapsed="false">
      <c r="A210" s="82"/>
    </row>
    <row r="211" customFormat="false" ht="9" hidden="false" customHeight="true" outlineLevel="0" collapsed="false">
      <c r="A211" s="82"/>
    </row>
    <row r="212" customFormat="false" ht="9" hidden="false" customHeight="true" outlineLevel="0" collapsed="false">
      <c r="A212" s="82"/>
    </row>
    <row r="213" customFormat="false" ht="9" hidden="false" customHeight="true" outlineLevel="0" collapsed="false">
      <c r="A213" s="82"/>
    </row>
    <row r="214" customFormat="false" ht="9" hidden="false" customHeight="true" outlineLevel="0" collapsed="false">
      <c r="A214" s="82"/>
    </row>
    <row r="215" customFormat="false" ht="9" hidden="false" customHeight="true" outlineLevel="0" collapsed="false">
      <c r="A215" s="82"/>
    </row>
    <row r="216" customFormat="false" ht="9" hidden="false" customHeight="true" outlineLevel="0" collapsed="false">
      <c r="A216" s="82"/>
    </row>
    <row r="217" customFormat="false" ht="9" hidden="false" customHeight="true" outlineLevel="0" collapsed="false">
      <c r="A217" s="82"/>
    </row>
    <row r="218" customFormat="false" ht="9" hidden="false" customHeight="true" outlineLevel="0" collapsed="false">
      <c r="A218" s="82"/>
    </row>
    <row r="219" customFormat="false" ht="9" hidden="false" customHeight="true" outlineLevel="0" collapsed="false">
      <c r="A219" s="82"/>
    </row>
    <row r="220" customFormat="false" ht="9" hidden="false" customHeight="true" outlineLevel="0" collapsed="false">
      <c r="A220" s="82"/>
    </row>
    <row r="221" customFormat="false" ht="9" hidden="false" customHeight="true" outlineLevel="0" collapsed="false">
      <c r="A221" s="82"/>
    </row>
    <row r="222" customFormat="false" ht="9" hidden="false" customHeight="true" outlineLevel="0" collapsed="false">
      <c r="A222" s="82"/>
    </row>
    <row r="223" customFormat="false" ht="9" hidden="false" customHeight="true" outlineLevel="0" collapsed="false">
      <c r="A223" s="82"/>
    </row>
    <row r="224" customFormat="false" ht="9" hidden="false" customHeight="true" outlineLevel="0" collapsed="false">
      <c r="A224" s="82"/>
    </row>
    <row r="225" customFormat="false" ht="9" hidden="false" customHeight="true" outlineLevel="0" collapsed="false">
      <c r="A225" s="82"/>
    </row>
    <row r="226" customFormat="false" ht="9" hidden="false" customHeight="true" outlineLevel="0" collapsed="false">
      <c r="A226" s="82"/>
    </row>
    <row r="227" customFormat="false" ht="9" hidden="false" customHeight="true" outlineLevel="0" collapsed="false">
      <c r="A227" s="82"/>
    </row>
    <row r="228" customFormat="false" ht="9" hidden="false" customHeight="true" outlineLevel="0" collapsed="false">
      <c r="A228" s="82"/>
    </row>
    <row r="229" customFormat="false" ht="9" hidden="false" customHeight="true" outlineLevel="0" collapsed="false">
      <c r="A229" s="82"/>
    </row>
    <row r="230" customFormat="false" ht="9" hidden="false" customHeight="true" outlineLevel="0" collapsed="false">
      <c r="A230" s="82"/>
    </row>
    <row r="231" customFormat="false" ht="9" hidden="false" customHeight="true" outlineLevel="0" collapsed="false">
      <c r="A231" s="82"/>
    </row>
    <row r="232" customFormat="false" ht="9" hidden="false" customHeight="true" outlineLevel="0" collapsed="false">
      <c r="A232" s="82"/>
    </row>
    <row r="233" customFormat="false" ht="9" hidden="false" customHeight="true" outlineLevel="0" collapsed="false">
      <c r="A233" s="82"/>
    </row>
    <row r="234" customFormat="false" ht="9" hidden="false" customHeight="true" outlineLevel="0" collapsed="false">
      <c r="A234" s="82"/>
    </row>
    <row r="235" customFormat="false" ht="9" hidden="false" customHeight="true" outlineLevel="0" collapsed="false">
      <c r="A235" s="82"/>
    </row>
    <row r="236" customFormat="false" ht="9" hidden="false" customHeight="true" outlineLevel="0" collapsed="false">
      <c r="A236" s="82"/>
    </row>
    <row r="237" customFormat="false" ht="9" hidden="false" customHeight="true" outlineLevel="0" collapsed="false">
      <c r="A237" s="82"/>
    </row>
    <row r="238" customFormat="false" ht="9" hidden="false" customHeight="true" outlineLevel="0" collapsed="false">
      <c r="A238" s="82"/>
    </row>
    <row r="239" customFormat="false" ht="9" hidden="false" customHeight="true" outlineLevel="0" collapsed="false">
      <c r="A239" s="82"/>
    </row>
    <row r="240" customFormat="false" ht="9" hidden="false" customHeight="true" outlineLevel="0" collapsed="false">
      <c r="A240" s="82"/>
    </row>
    <row r="241" customFormat="false" ht="9" hidden="false" customHeight="true" outlineLevel="0" collapsed="false">
      <c r="A241" s="82"/>
    </row>
    <row r="242" customFormat="false" ht="9" hidden="false" customHeight="true" outlineLevel="0" collapsed="false">
      <c r="A242" s="82"/>
    </row>
    <row r="243" customFormat="false" ht="9" hidden="false" customHeight="true" outlineLevel="0" collapsed="false">
      <c r="A243" s="82"/>
    </row>
    <row r="244" customFormat="false" ht="9" hidden="false" customHeight="true" outlineLevel="0" collapsed="false">
      <c r="A244" s="82"/>
    </row>
    <row r="245" customFormat="false" ht="9" hidden="false" customHeight="true" outlineLevel="0" collapsed="false">
      <c r="A245" s="82"/>
    </row>
    <row r="246" customFormat="false" ht="9" hidden="false" customHeight="true" outlineLevel="0" collapsed="false">
      <c r="A246" s="82"/>
    </row>
    <row r="247" customFormat="false" ht="9" hidden="false" customHeight="true" outlineLevel="0" collapsed="false">
      <c r="A247" s="82"/>
    </row>
    <row r="248" customFormat="false" ht="9" hidden="false" customHeight="true" outlineLevel="0" collapsed="false">
      <c r="A248" s="82"/>
    </row>
    <row r="249" customFormat="false" ht="9" hidden="false" customHeight="true" outlineLevel="0" collapsed="false">
      <c r="A249" s="82"/>
    </row>
    <row r="250" customFormat="false" ht="9" hidden="false" customHeight="true" outlineLevel="0" collapsed="false">
      <c r="A250" s="82"/>
    </row>
    <row r="251" customFormat="false" ht="9" hidden="false" customHeight="true" outlineLevel="0" collapsed="false">
      <c r="A251" s="82"/>
    </row>
    <row r="252" customFormat="false" ht="9" hidden="false" customHeight="true" outlineLevel="0" collapsed="false">
      <c r="A252" s="82"/>
    </row>
    <row r="253" customFormat="false" ht="9" hidden="false" customHeight="true" outlineLevel="0" collapsed="false">
      <c r="A253" s="82"/>
    </row>
    <row r="254" customFormat="false" ht="9" hidden="false" customHeight="true" outlineLevel="0" collapsed="false">
      <c r="A254" s="82"/>
    </row>
    <row r="255" customFormat="false" ht="9" hidden="false" customHeight="true" outlineLevel="0" collapsed="false">
      <c r="A255" s="82"/>
    </row>
    <row r="256" customFormat="false" ht="9" hidden="false" customHeight="true" outlineLevel="0" collapsed="false">
      <c r="A256" s="82"/>
    </row>
    <row r="257" customFormat="false" ht="9" hidden="false" customHeight="true" outlineLevel="0" collapsed="false">
      <c r="A257" s="82"/>
    </row>
    <row r="258" customFormat="false" ht="9" hidden="false" customHeight="true" outlineLevel="0" collapsed="false">
      <c r="A258" s="82"/>
    </row>
    <row r="259" customFormat="false" ht="9" hidden="false" customHeight="true" outlineLevel="0" collapsed="false">
      <c r="A259" s="82"/>
    </row>
    <row r="260" customFormat="false" ht="9" hidden="false" customHeight="true" outlineLevel="0" collapsed="false">
      <c r="A260" s="82"/>
    </row>
    <row r="261" customFormat="false" ht="9" hidden="false" customHeight="true" outlineLevel="0" collapsed="false">
      <c r="A261" s="82"/>
    </row>
    <row r="262" customFormat="false" ht="9" hidden="false" customHeight="true" outlineLevel="0" collapsed="false">
      <c r="A262" s="82"/>
    </row>
    <row r="263" customFormat="false" ht="9" hidden="false" customHeight="true" outlineLevel="0" collapsed="false">
      <c r="A263" s="82"/>
    </row>
    <row r="264" customFormat="false" ht="9" hidden="false" customHeight="true" outlineLevel="0" collapsed="false">
      <c r="A264" s="82"/>
    </row>
    <row r="265" customFormat="false" ht="9" hidden="false" customHeight="true" outlineLevel="0" collapsed="false">
      <c r="A265" s="82"/>
    </row>
    <row r="266" customFormat="false" ht="9" hidden="false" customHeight="true" outlineLevel="0" collapsed="false">
      <c r="A266" s="82"/>
    </row>
    <row r="267" customFormat="false" ht="9" hidden="false" customHeight="true" outlineLevel="0" collapsed="false">
      <c r="A267" s="82"/>
    </row>
    <row r="268" customFormat="false" ht="9" hidden="false" customHeight="true" outlineLevel="0" collapsed="false">
      <c r="A268" s="82"/>
    </row>
    <row r="269" customFormat="false" ht="9" hidden="false" customHeight="true" outlineLevel="0" collapsed="false">
      <c r="A269" s="82"/>
    </row>
    <row r="270" customFormat="false" ht="9" hidden="false" customHeight="true" outlineLevel="0" collapsed="false">
      <c r="A270" s="82"/>
    </row>
    <row r="271" customFormat="false" ht="9" hidden="false" customHeight="true" outlineLevel="0" collapsed="false">
      <c r="A271" s="82"/>
    </row>
    <row r="272" customFormat="false" ht="9" hidden="false" customHeight="true" outlineLevel="0" collapsed="false">
      <c r="A272" s="82"/>
    </row>
    <row r="273" customFormat="false" ht="9" hidden="false" customHeight="true" outlineLevel="0" collapsed="false">
      <c r="A273" s="82"/>
    </row>
    <row r="274" customFormat="false" ht="9" hidden="false" customHeight="true" outlineLevel="0" collapsed="false">
      <c r="A274" s="82"/>
    </row>
    <row r="275" customFormat="false" ht="9" hidden="false" customHeight="true" outlineLevel="0" collapsed="false">
      <c r="A275" s="82"/>
    </row>
    <row r="276" customFormat="false" ht="9" hidden="false" customHeight="true" outlineLevel="0" collapsed="false">
      <c r="A276" s="82"/>
    </row>
    <row r="277" customFormat="false" ht="9" hidden="false" customHeight="true" outlineLevel="0" collapsed="false">
      <c r="A277" s="82"/>
    </row>
    <row r="278" customFormat="false" ht="9" hidden="false" customHeight="true" outlineLevel="0" collapsed="false">
      <c r="A278" s="82"/>
    </row>
    <row r="279" customFormat="false" ht="9" hidden="false" customHeight="true" outlineLevel="0" collapsed="false">
      <c r="A279" s="82"/>
    </row>
    <row r="280" customFormat="false" ht="9" hidden="false" customHeight="true" outlineLevel="0" collapsed="false">
      <c r="A280" s="82"/>
    </row>
    <row r="281" customFormat="false" ht="9" hidden="false" customHeight="true" outlineLevel="0" collapsed="false">
      <c r="A281" s="82"/>
    </row>
    <row r="282" customFormat="false" ht="9" hidden="false" customHeight="true" outlineLevel="0" collapsed="false">
      <c r="A282" s="82"/>
    </row>
    <row r="283" customFormat="false" ht="9" hidden="false" customHeight="true" outlineLevel="0" collapsed="false">
      <c r="A283" s="82"/>
    </row>
    <row r="284" customFormat="false" ht="9" hidden="false" customHeight="true" outlineLevel="0" collapsed="false">
      <c r="A284" s="82"/>
    </row>
    <row r="285" customFormat="false" ht="9" hidden="false" customHeight="true" outlineLevel="0" collapsed="false">
      <c r="A285" s="82"/>
    </row>
    <row r="286" customFormat="false" ht="9" hidden="false" customHeight="true" outlineLevel="0" collapsed="false">
      <c r="A286" s="82"/>
    </row>
    <row r="287" customFormat="false" ht="9" hidden="false" customHeight="true" outlineLevel="0" collapsed="false">
      <c r="A287" s="82"/>
    </row>
    <row r="288" customFormat="false" ht="9" hidden="false" customHeight="true" outlineLevel="0" collapsed="false">
      <c r="A288" s="82"/>
    </row>
    <row r="289" customFormat="false" ht="9" hidden="false" customHeight="true" outlineLevel="0" collapsed="false">
      <c r="A289" s="82"/>
    </row>
  </sheetData>
  <mergeCells count="5">
    <mergeCell ref="A1:F1"/>
    <mergeCell ref="A2:F2"/>
    <mergeCell ref="A3:F3"/>
    <mergeCell ref="C4:F4"/>
    <mergeCell ref="C5:C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1" activeCellId="0" sqref="A101"/>
    </sheetView>
  </sheetViews>
  <sheetFormatPr defaultColWidth="23.28125" defaultRowHeight="9" zeroHeight="false" outlineLevelRow="0" outlineLevelCol="0"/>
  <cols>
    <col collapsed="false" customWidth="true" hidden="false" outlineLevel="0" max="1" min="1" style="61" width="27.99"/>
    <col collapsed="false" customWidth="true" hidden="false" outlineLevel="0" max="2" min="2" style="61" width="13.28"/>
    <col collapsed="false" customWidth="true" hidden="false" outlineLevel="0" max="3" min="3" style="61" width="10.85"/>
    <col collapsed="false" customWidth="true" hidden="false" outlineLevel="0" max="4" min="4" style="61" width="12.42"/>
    <col collapsed="false" customWidth="true" hidden="false" outlineLevel="0" max="5" min="5" style="61" width="14.41"/>
    <col collapsed="false" customWidth="true" hidden="false" outlineLevel="0" max="6" min="6" style="61" width="12.56"/>
    <col collapsed="false" customWidth="false" hidden="false" outlineLevel="0" max="257" min="7" style="61" width="23.28"/>
  </cols>
  <sheetData>
    <row r="1" customFormat="false" ht="9" hidden="false" customHeight="true" outlineLevel="0" collapsed="false">
      <c r="A1" s="62" t="s">
        <v>119</v>
      </c>
      <c r="B1" s="62"/>
      <c r="C1" s="62"/>
      <c r="D1" s="62"/>
      <c r="E1" s="62"/>
      <c r="F1" s="62"/>
    </row>
    <row r="2" customFormat="false" ht="9" hidden="false" customHeight="true" outlineLevel="0" collapsed="false">
      <c r="A2" s="62" t="s">
        <v>209</v>
      </c>
      <c r="B2" s="62"/>
      <c r="C2" s="62"/>
      <c r="D2" s="62"/>
      <c r="E2" s="62"/>
      <c r="F2" s="62"/>
    </row>
    <row r="3" customFormat="false" ht="9" hidden="false" customHeight="true" outlineLevel="0" collapsed="false">
      <c r="A3" s="62" t="s">
        <v>210</v>
      </c>
      <c r="B3" s="62"/>
      <c r="C3" s="62"/>
      <c r="D3" s="62"/>
      <c r="E3" s="62"/>
      <c r="F3" s="62"/>
    </row>
    <row r="4" customFormat="false" ht="9" hidden="false" customHeight="true" outlineLevel="0" collapsed="false">
      <c r="A4" s="63"/>
      <c r="B4" s="64"/>
      <c r="C4" s="83" t="s">
        <v>122</v>
      </c>
      <c r="D4" s="83"/>
      <c r="E4" s="83"/>
      <c r="F4" s="83"/>
    </row>
    <row r="5" customFormat="false" ht="9" hidden="false" customHeight="true" outlineLevel="0" collapsed="false">
      <c r="A5" s="66" t="s">
        <v>123</v>
      </c>
      <c r="B5" s="67" t="s">
        <v>117</v>
      </c>
      <c r="C5" s="68" t="s">
        <v>124</v>
      </c>
      <c r="D5" s="67" t="s">
        <v>211</v>
      </c>
      <c r="E5" s="67" t="s">
        <v>212</v>
      </c>
      <c r="F5" s="72" t="s">
        <v>127</v>
      </c>
    </row>
    <row r="6" customFormat="false" ht="9" hidden="false" customHeight="false" outlineLevel="0" collapsed="false">
      <c r="A6" s="70"/>
      <c r="B6" s="71"/>
      <c r="C6" s="68"/>
      <c r="D6" s="67" t="s">
        <v>128</v>
      </c>
      <c r="E6" s="67" t="s">
        <v>129</v>
      </c>
      <c r="F6" s="72" t="s">
        <v>130</v>
      </c>
    </row>
    <row r="7" customFormat="false" ht="1.5" hidden="false" customHeight="true" outlineLevel="0" collapsed="false">
      <c r="A7" s="73"/>
      <c r="B7" s="74"/>
      <c r="C7" s="74"/>
      <c r="D7" s="74"/>
      <c r="E7" s="74"/>
      <c r="F7" s="74"/>
    </row>
    <row r="8" customFormat="false" ht="9" hidden="false" customHeight="true" outlineLevel="0" collapsed="false">
      <c r="A8" s="70" t="s">
        <v>213</v>
      </c>
      <c r="B8" s="84" t="n">
        <v>7514866.415</v>
      </c>
      <c r="C8" s="85" t="n">
        <v>3504961.701</v>
      </c>
      <c r="D8" s="85" t="n">
        <v>1628989.944</v>
      </c>
      <c r="E8" s="85" t="n">
        <v>1531388.351</v>
      </c>
      <c r="F8" s="85" t="n">
        <v>849526.419</v>
      </c>
    </row>
    <row r="9" customFormat="false" ht="1.5" hidden="false" customHeight="true" outlineLevel="0" collapsed="false">
      <c r="A9" s="70"/>
      <c r="B9" s="77"/>
      <c r="C9" s="78"/>
      <c r="D9" s="78"/>
      <c r="E9" s="78"/>
      <c r="F9" s="78"/>
    </row>
    <row r="10" customFormat="false" ht="9" hidden="false" customHeight="true" outlineLevel="0" collapsed="false">
      <c r="A10" s="70" t="s">
        <v>214</v>
      </c>
      <c r="B10" s="84"/>
      <c r="C10" s="85"/>
      <c r="D10" s="85"/>
      <c r="E10" s="85"/>
      <c r="F10" s="85"/>
    </row>
    <row r="11" customFormat="false" ht="1.5" hidden="false" customHeight="true" outlineLevel="0" collapsed="false">
      <c r="A11" s="70"/>
      <c r="B11" s="77"/>
      <c r="C11" s="78"/>
      <c r="D11" s="78"/>
      <c r="E11" s="78"/>
      <c r="F11" s="78"/>
    </row>
    <row r="12" customFormat="false" ht="9" hidden="false" customHeight="true" outlineLevel="0" collapsed="false">
      <c r="A12" s="70" t="s">
        <v>133</v>
      </c>
      <c r="B12" s="84" t="n">
        <v>232097.375</v>
      </c>
      <c r="C12" s="76" t="n">
        <v>66117.93</v>
      </c>
      <c r="D12" s="85" t="n">
        <v>105260.038</v>
      </c>
      <c r="E12" s="76" t="n">
        <v>42727.617</v>
      </c>
      <c r="F12" s="76" t="n">
        <v>1799.179</v>
      </c>
    </row>
    <row r="13" customFormat="false" ht="9" hidden="false" customHeight="true" outlineLevel="0" collapsed="false">
      <c r="A13" s="70" t="s">
        <v>134</v>
      </c>
      <c r="B13" s="84" t="n">
        <v>120425.739</v>
      </c>
      <c r="C13" s="76" t="n">
        <v>22564.504</v>
      </c>
      <c r="D13" s="76" t="n">
        <v>48429.213</v>
      </c>
      <c r="E13" s="76" t="n">
        <v>31881.186</v>
      </c>
      <c r="F13" s="76" t="n">
        <v>17550.836</v>
      </c>
    </row>
    <row r="14" customFormat="false" ht="9" hidden="false" customHeight="true" outlineLevel="0" collapsed="false">
      <c r="A14" s="70" t="s">
        <v>135</v>
      </c>
      <c r="B14" s="84" t="n">
        <v>666868.39</v>
      </c>
      <c r="C14" s="85" t="n">
        <v>371265.537</v>
      </c>
      <c r="D14" s="76" t="n">
        <v>12008.767</v>
      </c>
      <c r="E14" s="85" t="n">
        <v>265046.372</v>
      </c>
      <c r="F14" s="76" t="n">
        <v>18547.714</v>
      </c>
    </row>
    <row r="15" customFormat="false" ht="9" hidden="false" customHeight="true" outlineLevel="0" collapsed="false">
      <c r="A15" s="70" t="s">
        <v>136</v>
      </c>
      <c r="B15" s="84" t="n">
        <v>730569.201</v>
      </c>
      <c r="C15" s="85" t="n">
        <v>571843.684</v>
      </c>
      <c r="D15" s="76" t="n">
        <v>96661.118</v>
      </c>
      <c r="E15" s="76" t="n">
        <v>24366.421</v>
      </c>
      <c r="F15" s="76" t="n">
        <v>37697.978</v>
      </c>
    </row>
    <row r="16" customFormat="false" ht="9" hidden="false" customHeight="true" outlineLevel="0" collapsed="false">
      <c r="A16" s="70" t="s">
        <v>137</v>
      </c>
      <c r="B16" s="84" t="n">
        <v>584045.076</v>
      </c>
      <c r="C16" s="85" t="n">
        <v>267829.207</v>
      </c>
      <c r="D16" s="85" t="n">
        <v>130275.692</v>
      </c>
      <c r="E16" s="85" t="n">
        <v>181908.359</v>
      </c>
      <c r="F16" s="76" t="n">
        <v>4031.818</v>
      </c>
    </row>
    <row r="17" customFormat="false" ht="9" hidden="false" customHeight="true" outlineLevel="0" collapsed="false">
      <c r="A17" s="70" t="s">
        <v>138</v>
      </c>
      <c r="B17" s="84" t="n">
        <v>1077787.506</v>
      </c>
      <c r="C17" s="85" t="n">
        <v>436155.117</v>
      </c>
      <c r="D17" s="85" t="n">
        <v>250434.027</v>
      </c>
      <c r="E17" s="85" t="n">
        <v>220471.034</v>
      </c>
      <c r="F17" s="76" t="n">
        <v>170727.328</v>
      </c>
    </row>
    <row r="18" customFormat="false" ht="9" hidden="false" customHeight="true" outlineLevel="0" collapsed="false">
      <c r="A18" s="70" t="s">
        <v>139</v>
      </c>
      <c r="B18" s="84" t="n">
        <v>712927.64</v>
      </c>
      <c r="C18" s="85" t="n">
        <v>512213.024</v>
      </c>
      <c r="D18" s="85" t="n">
        <v>113917.188</v>
      </c>
      <c r="E18" s="76" t="n">
        <v>50460.494</v>
      </c>
      <c r="F18" s="76" t="n">
        <v>36336.934</v>
      </c>
    </row>
    <row r="19" customFormat="false" ht="9" hidden="false" customHeight="true" outlineLevel="0" collapsed="false">
      <c r="A19" s="70" t="s">
        <v>140</v>
      </c>
      <c r="B19" s="84" t="n">
        <v>182357.479</v>
      </c>
      <c r="C19" s="85" t="n">
        <v>145063.627</v>
      </c>
      <c r="D19" s="76" t="n">
        <v>34084.133</v>
      </c>
      <c r="E19" s="76" t="n">
        <v>2211.545</v>
      </c>
      <c r="F19" s="76" t="n">
        <v>998.174</v>
      </c>
    </row>
    <row r="20" customFormat="false" ht="9" hidden="false" customHeight="true" outlineLevel="0" collapsed="false">
      <c r="A20" s="70" t="s">
        <v>141</v>
      </c>
      <c r="B20" s="84" t="n">
        <v>754860.134</v>
      </c>
      <c r="C20" s="85" t="n">
        <v>388746.742</v>
      </c>
      <c r="D20" s="85" t="n">
        <v>146642.28</v>
      </c>
      <c r="E20" s="85" t="n">
        <v>142430.574</v>
      </c>
      <c r="F20" s="76" t="n">
        <v>77040.538</v>
      </c>
      <c r="G20" s="85"/>
    </row>
    <row r="21" customFormat="false" ht="9" hidden="false" customHeight="true" outlineLevel="0" collapsed="false">
      <c r="A21" s="70" t="s">
        <v>142</v>
      </c>
      <c r="B21" s="84" t="n">
        <v>782922.956</v>
      </c>
      <c r="C21" s="85" t="n">
        <v>203205.364</v>
      </c>
      <c r="D21" s="85" t="n">
        <v>225296.207</v>
      </c>
      <c r="E21" s="85" t="n">
        <v>194545.432</v>
      </c>
      <c r="F21" s="76" t="n">
        <v>159875.953</v>
      </c>
      <c r="G21" s="85"/>
    </row>
    <row r="22" customFormat="false" ht="9" hidden="false" customHeight="true" outlineLevel="0" collapsed="false">
      <c r="A22" s="70" t="s">
        <v>143</v>
      </c>
      <c r="B22" s="84" t="n">
        <v>1670004.919</v>
      </c>
      <c r="C22" s="85" t="n">
        <v>519956.965</v>
      </c>
      <c r="D22" s="85" t="n">
        <v>465981.281</v>
      </c>
      <c r="E22" s="85" t="n">
        <v>375339.317</v>
      </c>
      <c r="F22" s="76" t="n">
        <v>308727.356</v>
      </c>
      <c r="G22" s="86"/>
    </row>
    <row r="23" customFormat="false" ht="1.5" hidden="false" customHeight="true" outlineLevel="0" collapsed="false">
      <c r="A23" s="70"/>
      <c r="B23" s="77"/>
      <c r="C23" s="78"/>
      <c r="D23" s="78"/>
      <c r="E23" s="78"/>
      <c r="F23" s="78"/>
    </row>
    <row r="24" customFormat="false" ht="9" hidden="false" customHeight="true" outlineLevel="0" collapsed="false">
      <c r="A24" s="70" t="s">
        <v>144</v>
      </c>
      <c r="B24" s="77"/>
      <c r="C24" s="78"/>
      <c r="D24" s="78"/>
      <c r="E24" s="78"/>
      <c r="F24" s="78"/>
    </row>
    <row r="25" customFormat="false" ht="1.5" hidden="false" customHeight="true" outlineLevel="0" collapsed="false">
      <c r="A25" s="70"/>
      <c r="B25" s="77"/>
      <c r="C25" s="78"/>
      <c r="D25" s="78"/>
      <c r="E25" s="78"/>
      <c r="F25" s="78"/>
    </row>
    <row r="26" customFormat="false" ht="9" hidden="false" customHeight="true" outlineLevel="0" collapsed="false">
      <c r="A26" s="70" t="s">
        <v>145</v>
      </c>
      <c r="B26" s="77"/>
      <c r="C26" s="78"/>
      <c r="D26" s="78"/>
      <c r="E26" s="78"/>
      <c r="F26" s="78"/>
    </row>
    <row r="27" customFormat="false" ht="9" hidden="false" customHeight="true" outlineLevel="0" collapsed="false">
      <c r="A27" s="70" t="s">
        <v>146</v>
      </c>
      <c r="B27" s="77" t="s">
        <v>147</v>
      </c>
      <c r="C27" s="78" t="s">
        <v>147</v>
      </c>
      <c r="D27" s="78" t="s">
        <v>147</v>
      </c>
      <c r="E27" s="78" t="s">
        <v>147</v>
      </c>
      <c r="F27" s="78" t="s">
        <v>147</v>
      </c>
    </row>
    <row r="28" customFormat="false" ht="9" hidden="false" customHeight="true" outlineLevel="0" collapsed="false">
      <c r="A28" s="70" t="s">
        <v>148</v>
      </c>
      <c r="B28" s="75" t="n">
        <v>7088.023</v>
      </c>
      <c r="C28" s="76" t="n">
        <v>1192.586</v>
      </c>
      <c r="D28" s="76" t="n">
        <v>4474.684</v>
      </c>
      <c r="E28" s="76" t="n">
        <v>1420.753</v>
      </c>
      <c r="F28" s="78" t="s">
        <v>147</v>
      </c>
    </row>
    <row r="29" customFormat="false" ht="9" hidden="false" customHeight="true" outlineLevel="0" collapsed="false">
      <c r="A29" s="70" t="s">
        <v>149</v>
      </c>
      <c r="B29" s="75" t="n">
        <v>1785.689</v>
      </c>
      <c r="C29" s="78" t="s">
        <v>147</v>
      </c>
      <c r="D29" s="78" t="s">
        <v>147</v>
      </c>
      <c r="E29" s="78" t="s">
        <v>147</v>
      </c>
      <c r="F29" s="76" t="n">
        <v>1785.689</v>
      </c>
    </row>
    <row r="30" customFormat="false" ht="9" hidden="false" customHeight="true" outlineLevel="0" collapsed="false">
      <c r="A30" s="70" t="s">
        <v>150</v>
      </c>
      <c r="B30" s="75" t="n">
        <v>8812.894</v>
      </c>
      <c r="C30" s="76" t="n">
        <v>3115.951</v>
      </c>
      <c r="D30" s="76" t="n">
        <v>3013.729</v>
      </c>
      <c r="E30" s="76" t="n">
        <v>1311.27</v>
      </c>
      <c r="F30" s="76" t="n">
        <v>1371.944</v>
      </c>
    </row>
    <row r="31" customFormat="false" ht="9" hidden="false" customHeight="true" outlineLevel="0" collapsed="false">
      <c r="A31" s="70" t="s">
        <v>151</v>
      </c>
      <c r="B31" s="75" t="n">
        <v>550.383</v>
      </c>
      <c r="C31" s="76" t="n">
        <v>270.785</v>
      </c>
      <c r="D31" s="76" t="n">
        <v>118.977</v>
      </c>
      <c r="E31" s="78" t="n">
        <v>3.391</v>
      </c>
      <c r="F31" s="76" t="n">
        <v>157.23</v>
      </c>
    </row>
    <row r="32" customFormat="false" ht="9" hidden="false" customHeight="true" outlineLevel="0" collapsed="false">
      <c r="A32" s="70" t="s">
        <v>152</v>
      </c>
      <c r="B32" s="84" t="n">
        <v>209457.375</v>
      </c>
      <c r="C32" s="76" t="n">
        <v>61078.563</v>
      </c>
      <c r="D32" s="76" t="n">
        <v>95112.245</v>
      </c>
      <c r="E32" s="76" t="n">
        <v>39128.825</v>
      </c>
      <c r="F32" s="76" t="n">
        <v>14137.742</v>
      </c>
    </row>
    <row r="33" customFormat="false" ht="9" hidden="false" customHeight="true" outlineLevel="0" collapsed="false">
      <c r="A33" s="70" t="s">
        <v>153</v>
      </c>
      <c r="B33" s="75" t="n">
        <v>124.572</v>
      </c>
      <c r="C33" s="78" t="s">
        <v>147</v>
      </c>
      <c r="D33" s="78" t="s">
        <v>147</v>
      </c>
      <c r="E33" s="78" t="n">
        <v>51.312</v>
      </c>
      <c r="F33" s="78" t="n">
        <v>73.26</v>
      </c>
    </row>
    <row r="34" customFormat="false" ht="9" hidden="false" customHeight="true" outlineLevel="0" collapsed="false">
      <c r="A34" s="70" t="s">
        <v>154</v>
      </c>
      <c r="B34" s="75" t="n">
        <v>4278.439</v>
      </c>
      <c r="C34" s="76" t="n">
        <v>460.045</v>
      </c>
      <c r="D34" s="76" t="n">
        <v>2540.403</v>
      </c>
      <c r="E34" s="76" t="n">
        <v>812.066</v>
      </c>
      <c r="F34" s="76" t="n">
        <v>465.925</v>
      </c>
    </row>
    <row r="35" customFormat="false" ht="1.5" hidden="false" customHeight="true" outlineLevel="0" collapsed="false">
      <c r="A35" s="70"/>
      <c r="B35" s="77"/>
      <c r="C35" s="78"/>
      <c r="D35" s="78"/>
      <c r="E35" s="78"/>
      <c r="F35" s="78"/>
    </row>
    <row r="36" customFormat="false" ht="9" hidden="false" customHeight="true" outlineLevel="0" collapsed="false">
      <c r="A36" s="70" t="s">
        <v>155</v>
      </c>
      <c r="B36" s="77"/>
      <c r="C36" s="78"/>
      <c r="D36" s="78"/>
      <c r="E36" s="78"/>
      <c r="F36" s="78"/>
    </row>
    <row r="37" customFormat="false" ht="9" hidden="false" customHeight="true" outlineLevel="0" collapsed="false">
      <c r="A37" s="70" t="s">
        <v>156</v>
      </c>
      <c r="B37" s="75" t="n">
        <v>16077.964</v>
      </c>
      <c r="C37" s="76" t="n">
        <v>6936.493</v>
      </c>
      <c r="D37" s="76" t="n">
        <v>7123.585</v>
      </c>
      <c r="E37" s="76" t="n">
        <v>1064.573</v>
      </c>
      <c r="F37" s="76" t="n">
        <v>953.313</v>
      </c>
    </row>
    <row r="38" customFormat="false" ht="9" hidden="false" customHeight="true" outlineLevel="0" collapsed="false">
      <c r="A38" s="70" t="s">
        <v>157</v>
      </c>
      <c r="B38" s="75" t="n">
        <v>23326.716</v>
      </c>
      <c r="C38" s="78" t="n">
        <v>93.975</v>
      </c>
      <c r="D38" s="76" t="n">
        <v>774.483</v>
      </c>
      <c r="E38" s="76" t="n">
        <v>21623.523</v>
      </c>
      <c r="F38" s="76" t="n">
        <v>834.735</v>
      </c>
    </row>
    <row r="39" customFormat="false" ht="9" hidden="false" customHeight="true" outlineLevel="0" collapsed="false">
      <c r="A39" s="70" t="s">
        <v>158</v>
      </c>
      <c r="B39" s="75" t="n">
        <v>22480.612</v>
      </c>
      <c r="C39" s="76" t="n">
        <v>6729.71</v>
      </c>
      <c r="D39" s="76" t="n">
        <v>7179.344</v>
      </c>
      <c r="E39" s="76" t="n">
        <v>1399.325</v>
      </c>
      <c r="F39" s="76" t="n">
        <v>7172.233</v>
      </c>
    </row>
    <row r="40" customFormat="false" ht="9" hidden="false" customHeight="true" outlineLevel="0" collapsed="false">
      <c r="A40" s="70" t="s">
        <v>159</v>
      </c>
      <c r="B40" s="75" t="n">
        <v>17749.589</v>
      </c>
      <c r="C40" s="78" t="s">
        <v>147</v>
      </c>
      <c r="D40" s="76" t="n">
        <v>17497.941</v>
      </c>
      <c r="E40" s="78" t="n">
        <v>33.564</v>
      </c>
      <c r="F40" s="76" t="n">
        <v>218.084</v>
      </c>
    </row>
    <row r="41" customFormat="false" ht="9" hidden="false" customHeight="true" outlineLevel="0" collapsed="false">
      <c r="A41" s="70" t="s">
        <v>160</v>
      </c>
      <c r="B41" s="75" t="n">
        <v>3470.355</v>
      </c>
      <c r="C41" s="76" t="n">
        <v>277.7</v>
      </c>
      <c r="D41" s="76" t="n">
        <v>1305.556</v>
      </c>
      <c r="E41" s="76" t="n">
        <v>663.585</v>
      </c>
      <c r="F41" s="76" t="n">
        <v>1223.514</v>
      </c>
    </row>
    <row r="42" customFormat="false" ht="9" hidden="false" customHeight="true" outlineLevel="0" collapsed="false">
      <c r="A42" s="70" t="s">
        <v>161</v>
      </c>
      <c r="B42" s="75" t="n">
        <v>23206.884</v>
      </c>
      <c r="C42" s="76" t="n">
        <v>3968.881</v>
      </c>
      <c r="D42" s="76" t="n">
        <v>14090.966</v>
      </c>
      <c r="E42" s="76" t="n">
        <v>1258.357</v>
      </c>
      <c r="F42" s="76" t="n">
        <v>3888.68</v>
      </c>
    </row>
    <row r="43" customFormat="false" ht="9" hidden="false" customHeight="true" outlineLevel="0" collapsed="false">
      <c r="A43" s="70" t="s">
        <v>162</v>
      </c>
      <c r="B43" s="75" t="n">
        <v>14113.619</v>
      </c>
      <c r="C43" s="76" t="n">
        <v>4557.745</v>
      </c>
      <c r="D43" s="76" t="n">
        <v>457.338</v>
      </c>
      <c r="E43" s="76" t="n">
        <v>5838.259</v>
      </c>
      <c r="F43" s="76" t="n">
        <v>3260.277</v>
      </c>
    </row>
    <row r="44" customFormat="false" ht="1.5" hidden="false" customHeight="true" outlineLevel="0" collapsed="false">
      <c r="A44" s="70"/>
      <c r="B44" s="77"/>
      <c r="C44" s="78"/>
      <c r="D44" s="78"/>
      <c r="E44" s="78"/>
      <c r="F44" s="78"/>
    </row>
    <row r="45" customFormat="false" ht="9" hidden="false" customHeight="true" outlineLevel="0" collapsed="false">
      <c r="A45" s="70" t="s">
        <v>163</v>
      </c>
      <c r="B45" s="77"/>
      <c r="C45" s="78"/>
      <c r="D45" s="78"/>
      <c r="E45" s="78"/>
      <c r="F45" s="78"/>
    </row>
    <row r="46" customFormat="false" ht="9" hidden="false" customHeight="true" outlineLevel="0" collapsed="false">
      <c r="A46" s="70" t="s">
        <v>164</v>
      </c>
      <c r="B46" s="84" t="n">
        <v>490563.939</v>
      </c>
      <c r="C46" s="85" t="n">
        <v>263220.644</v>
      </c>
      <c r="D46" s="76" t="n">
        <v>718.114</v>
      </c>
      <c r="E46" s="85" t="n">
        <v>225214.956</v>
      </c>
      <c r="F46" s="76" t="n">
        <v>1410.225</v>
      </c>
    </row>
    <row r="47" customFormat="false" ht="9" hidden="false" customHeight="true" outlineLevel="0" collapsed="false">
      <c r="A47" s="70" t="s">
        <v>165</v>
      </c>
      <c r="B47" s="75" t="n">
        <v>79558.645</v>
      </c>
      <c r="C47" s="76" t="n">
        <v>67928.253</v>
      </c>
      <c r="D47" s="76" t="n">
        <v>11266.682</v>
      </c>
      <c r="E47" s="76" t="n">
        <v>275.526</v>
      </c>
      <c r="F47" s="78" t="n">
        <v>88.184</v>
      </c>
    </row>
    <row r="48" customFormat="false" ht="9" hidden="false" customHeight="true" outlineLevel="0" collapsed="false">
      <c r="A48" s="70" t="s">
        <v>166</v>
      </c>
      <c r="B48" s="75" t="n">
        <v>96745.806</v>
      </c>
      <c r="C48" s="76" t="n">
        <v>40116.64</v>
      </c>
      <c r="D48" s="78" t="n">
        <v>23.971</v>
      </c>
      <c r="E48" s="76" t="n">
        <v>39555.89</v>
      </c>
      <c r="F48" s="76" t="n">
        <v>17049.305</v>
      </c>
    </row>
    <row r="49" customFormat="false" ht="1.5" hidden="false" customHeight="true" outlineLevel="0" collapsed="false">
      <c r="A49" s="70"/>
      <c r="B49" s="77"/>
      <c r="C49" s="78"/>
      <c r="D49" s="78"/>
      <c r="E49" s="78"/>
      <c r="F49" s="78"/>
    </row>
    <row r="50" customFormat="false" ht="9" hidden="false" customHeight="true" outlineLevel="0" collapsed="false">
      <c r="A50" s="70" t="s">
        <v>167</v>
      </c>
      <c r="B50" s="77"/>
      <c r="C50" s="78"/>
      <c r="D50" s="78"/>
      <c r="E50" s="78"/>
      <c r="F50" s="78"/>
    </row>
    <row r="51" customFormat="false" ht="9" hidden="false" customHeight="true" outlineLevel="0" collapsed="false">
      <c r="A51" s="70" t="s">
        <v>168</v>
      </c>
      <c r="B51" s="75" t="n">
        <v>7982.082</v>
      </c>
      <c r="C51" s="76" t="n">
        <v>7667.838</v>
      </c>
      <c r="D51" s="78" t="n">
        <v>31.111</v>
      </c>
      <c r="E51" s="78" t="n">
        <v>48.069</v>
      </c>
      <c r="F51" s="76" t="n">
        <v>235.064</v>
      </c>
    </row>
    <row r="52" customFormat="false" ht="9" hidden="false" customHeight="true" outlineLevel="0" collapsed="false">
      <c r="A52" s="70" t="s">
        <v>169</v>
      </c>
      <c r="B52" s="84" t="n">
        <v>586800.146</v>
      </c>
      <c r="C52" s="85" t="n">
        <v>467235.128</v>
      </c>
      <c r="D52" s="76" t="n">
        <v>79704.285</v>
      </c>
      <c r="E52" s="76" t="n">
        <v>4099.818</v>
      </c>
      <c r="F52" s="76" t="n">
        <v>35760.915</v>
      </c>
    </row>
    <row r="53" customFormat="false" ht="9" hidden="false" customHeight="true" outlineLevel="0" collapsed="false">
      <c r="A53" s="70" t="s">
        <v>170</v>
      </c>
      <c r="B53" s="75" t="n">
        <v>55787.447</v>
      </c>
      <c r="C53" s="76" t="n">
        <v>28567.035</v>
      </c>
      <c r="D53" s="76" t="n">
        <v>12213.992</v>
      </c>
      <c r="E53" s="76" t="n">
        <v>13995.843</v>
      </c>
      <c r="F53" s="76" t="n">
        <v>1010.577</v>
      </c>
    </row>
    <row r="54" customFormat="false" ht="9" hidden="false" customHeight="true" outlineLevel="0" collapsed="false">
      <c r="A54" s="70" t="s">
        <v>171</v>
      </c>
      <c r="B54" s="75" t="n">
        <v>79999.526</v>
      </c>
      <c r="C54" s="76" t="n">
        <v>68373.683</v>
      </c>
      <c r="D54" s="76" t="n">
        <v>4711.73</v>
      </c>
      <c r="E54" s="76" t="n">
        <v>6222.691</v>
      </c>
      <c r="F54" s="76" t="n">
        <v>691.422</v>
      </c>
    </row>
    <row r="55" customFormat="false" ht="1.5" hidden="false" customHeight="true" outlineLevel="0" collapsed="false">
      <c r="A55" s="70"/>
      <c r="B55" s="77"/>
      <c r="C55" s="78"/>
      <c r="D55" s="78"/>
      <c r="E55" s="78"/>
      <c r="F55" s="78"/>
    </row>
    <row r="56" customFormat="false" ht="9" hidden="false" customHeight="true" outlineLevel="0" collapsed="false">
      <c r="A56" s="70" t="s">
        <v>172</v>
      </c>
      <c r="B56" s="77"/>
      <c r="C56" s="78"/>
      <c r="D56" s="78"/>
      <c r="E56" s="78"/>
      <c r="F56" s="78"/>
    </row>
    <row r="57" customFormat="false" ht="9" hidden="false" customHeight="true" outlineLevel="0" collapsed="false">
      <c r="A57" s="70" t="s">
        <v>173</v>
      </c>
      <c r="B57" s="84" t="n">
        <v>366915.219</v>
      </c>
      <c r="C57" s="85" t="n">
        <v>159532.607</v>
      </c>
      <c r="D57" s="76" t="n">
        <v>65747.022</v>
      </c>
      <c r="E57" s="85" t="n">
        <v>141635.59</v>
      </c>
      <c r="F57" s="78" t="s">
        <v>147</v>
      </c>
    </row>
    <row r="58" customFormat="false" ht="9" hidden="false" customHeight="true" outlineLevel="0" collapsed="false">
      <c r="A58" s="70" t="s">
        <v>174</v>
      </c>
      <c r="B58" s="75" t="n">
        <v>6332.681</v>
      </c>
      <c r="C58" s="76" t="n">
        <v>2245.588</v>
      </c>
      <c r="D58" s="76" t="n">
        <v>1094.743</v>
      </c>
      <c r="E58" s="76" t="n">
        <v>2533.53</v>
      </c>
      <c r="F58" s="76" t="n">
        <v>458.82</v>
      </c>
    </row>
    <row r="59" customFormat="false" ht="9" hidden="false" customHeight="true" outlineLevel="0" collapsed="false">
      <c r="A59" s="70" t="s">
        <v>175</v>
      </c>
      <c r="B59" s="84" t="n">
        <v>210797.176</v>
      </c>
      <c r="C59" s="85" t="n">
        <v>106051.012</v>
      </c>
      <c r="D59" s="76" t="n">
        <v>63433.927</v>
      </c>
      <c r="E59" s="76" t="n">
        <v>37739.239</v>
      </c>
      <c r="F59" s="76" t="n">
        <v>3572.998</v>
      </c>
    </row>
    <row r="60" customFormat="false" ht="1.5" hidden="false" customHeight="true" outlineLevel="0" collapsed="false">
      <c r="A60" s="70"/>
      <c r="B60" s="77"/>
      <c r="C60" s="78"/>
      <c r="D60" s="78"/>
      <c r="E60" s="78"/>
      <c r="F60" s="78"/>
    </row>
    <row r="61" customFormat="false" ht="9" hidden="false" customHeight="true" outlineLevel="0" collapsed="false">
      <c r="A61" s="70" t="s">
        <v>176</v>
      </c>
      <c r="B61" s="77"/>
      <c r="C61" s="78"/>
      <c r="D61" s="78"/>
      <c r="E61" s="78"/>
      <c r="F61" s="78"/>
    </row>
    <row r="62" customFormat="false" ht="9" hidden="false" customHeight="true" outlineLevel="0" collapsed="false">
      <c r="A62" s="70" t="s">
        <v>177</v>
      </c>
      <c r="B62" s="75" t="n">
        <v>28988.748</v>
      </c>
      <c r="C62" s="76" t="n">
        <v>18498.252</v>
      </c>
      <c r="D62" s="76" t="n">
        <v>8328.895</v>
      </c>
      <c r="E62" s="76" t="n">
        <v>2064.18</v>
      </c>
      <c r="F62" s="78" t="n">
        <v>97.421</v>
      </c>
    </row>
    <row r="63" customFormat="false" ht="9" hidden="false" customHeight="true" outlineLevel="0" collapsed="false">
      <c r="A63" s="70" t="s">
        <v>178</v>
      </c>
      <c r="B63" s="84" t="n">
        <v>135287.85</v>
      </c>
      <c r="C63" s="76" t="n">
        <v>68101.835</v>
      </c>
      <c r="D63" s="76" t="n">
        <v>20593.592</v>
      </c>
      <c r="E63" s="76" t="n">
        <v>42699.501</v>
      </c>
      <c r="F63" s="76" t="n">
        <v>3892.922</v>
      </c>
    </row>
    <row r="64" customFormat="false" ht="9" hidden="false" customHeight="true" outlineLevel="0" collapsed="false">
      <c r="A64" s="70" t="s">
        <v>179</v>
      </c>
      <c r="B64" s="84" t="n">
        <v>267588.05</v>
      </c>
      <c r="C64" s="85" t="n">
        <v>114674.713</v>
      </c>
      <c r="D64" s="76" t="n">
        <v>74831.672</v>
      </c>
      <c r="E64" s="76" t="n">
        <v>52237.49</v>
      </c>
      <c r="F64" s="76" t="n">
        <v>25844.175</v>
      </c>
    </row>
    <row r="65" customFormat="false" ht="9" hidden="false" customHeight="true" outlineLevel="0" collapsed="false">
      <c r="A65" s="70" t="s">
        <v>180</v>
      </c>
      <c r="B65" s="84" t="n">
        <v>507298.564</v>
      </c>
      <c r="C65" s="85" t="n">
        <v>191043.238</v>
      </c>
      <c r="D65" s="85" t="n">
        <v>109022.973</v>
      </c>
      <c r="E65" s="85" t="n">
        <v>103101.308</v>
      </c>
      <c r="F65" s="85" t="n">
        <v>104131.045</v>
      </c>
    </row>
    <row r="66" customFormat="false" ht="9" hidden="false" customHeight="true" outlineLevel="0" collapsed="false">
      <c r="A66" s="70" t="s">
        <v>181</v>
      </c>
      <c r="B66" s="75" t="n">
        <v>69206.665</v>
      </c>
      <c r="C66" s="76" t="n">
        <v>22162.872</v>
      </c>
      <c r="D66" s="76" t="n">
        <v>26875.84</v>
      </c>
      <c r="E66" s="76" t="n">
        <v>12383.823</v>
      </c>
      <c r="F66" s="76" t="n">
        <v>7784.13</v>
      </c>
    </row>
    <row r="67" customFormat="false" ht="9" hidden="false" customHeight="true" outlineLevel="0" collapsed="false">
      <c r="A67" s="70" t="s">
        <v>182</v>
      </c>
      <c r="B67" s="75" t="n">
        <v>69417.629</v>
      </c>
      <c r="C67" s="76" t="n">
        <v>21674.207</v>
      </c>
      <c r="D67" s="76" t="n">
        <v>10781.055</v>
      </c>
      <c r="E67" s="76" t="n">
        <v>7984.732</v>
      </c>
      <c r="F67" s="76" t="n">
        <v>28977.635</v>
      </c>
    </row>
    <row r="68" customFormat="false" ht="1.5" hidden="false" customHeight="true" outlineLevel="0" collapsed="false">
      <c r="A68" s="70"/>
      <c r="B68" s="77"/>
      <c r="C68" s="78"/>
      <c r="D68" s="78"/>
      <c r="E68" s="78"/>
      <c r="F68" s="78"/>
    </row>
    <row r="69" customFormat="false" ht="9" hidden="false" customHeight="true" outlineLevel="0" collapsed="false">
      <c r="A69" s="70" t="s">
        <v>183</v>
      </c>
      <c r="B69" s="77"/>
      <c r="C69" s="78"/>
      <c r="D69" s="78"/>
      <c r="E69" s="78"/>
      <c r="F69" s="78"/>
    </row>
    <row r="70" customFormat="false" ht="9" hidden="false" customHeight="true" outlineLevel="0" collapsed="false">
      <c r="A70" s="70" t="s">
        <v>184</v>
      </c>
      <c r="B70" s="84" t="n">
        <v>120387.696</v>
      </c>
      <c r="C70" s="76" t="n">
        <v>56631.2</v>
      </c>
      <c r="D70" s="76" t="n">
        <v>50637.205</v>
      </c>
      <c r="E70" s="76" t="n">
        <v>7861.275</v>
      </c>
      <c r="F70" s="76" t="n">
        <v>5258.016</v>
      </c>
    </row>
    <row r="71" customFormat="false" ht="9" hidden="false" customHeight="true" outlineLevel="0" collapsed="false">
      <c r="A71" s="70" t="s">
        <v>185</v>
      </c>
      <c r="B71" s="75" t="n">
        <v>63868.741</v>
      </c>
      <c r="C71" s="76" t="n">
        <v>57156.428</v>
      </c>
      <c r="D71" s="76" t="n">
        <v>5984.629</v>
      </c>
      <c r="E71" s="78" t="n">
        <v>67.833</v>
      </c>
      <c r="F71" s="76" t="n">
        <v>659.851</v>
      </c>
    </row>
    <row r="72" customFormat="false" ht="9" hidden="false" customHeight="true" outlineLevel="0" collapsed="false">
      <c r="A72" s="70" t="s">
        <v>186</v>
      </c>
      <c r="B72" s="84" t="n">
        <v>388978.131</v>
      </c>
      <c r="C72" s="85" t="n">
        <v>294966.16</v>
      </c>
      <c r="D72" s="76" t="n">
        <v>47421.49</v>
      </c>
      <c r="E72" s="76" t="n">
        <v>33284.425</v>
      </c>
      <c r="F72" s="76" t="n">
        <v>13306.056</v>
      </c>
    </row>
    <row r="73" customFormat="false" ht="9" hidden="false" customHeight="true" outlineLevel="0" collapsed="false">
      <c r="A73" s="70" t="s">
        <v>187</v>
      </c>
      <c r="B73" s="75" t="n">
        <v>71333.292</v>
      </c>
      <c r="C73" s="76" t="n">
        <v>61229.413</v>
      </c>
      <c r="D73" s="76" t="n">
        <v>5621.246</v>
      </c>
      <c r="E73" s="76" t="n">
        <v>4451.363</v>
      </c>
      <c r="F73" s="78" t="n">
        <v>31.27</v>
      </c>
    </row>
    <row r="74" customFormat="false" ht="9" hidden="false" customHeight="true" outlineLevel="0" collapsed="false">
      <c r="A74" s="70" t="s">
        <v>188</v>
      </c>
      <c r="B74" s="75" t="n">
        <v>4437.734</v>
      </c>
      <c r="C74" s="76" t="n">
        <v>4437.734</v>
      </c>
      <c r="D74" s="78" t="s">
        <v>147</v>
      </c>
      <c r="E74" s="78" t="s">
        <v>147</v>
      </c>
      <c r="F74" s="78" t="s">
        <v>147</v>
      </c>
    </row>
    <row r="75" customFormat="false" ht="9" hidden="false" customHeight="true" outlineLevel="0" collapsed="false">
      <c r="A75" s="70" t="s">
        <v>189</v>
      </c>
      <c r="B75" s="75" t="n">
        <v>63922.046</v>
      </c>
      <c r="C75" s="76" t="n">
        <v>37792.089</v>
      </c>
      <c r="D75" s="76" t="n">
        <v>4252.618</v>
      </c>
      <c r="E75" s="76" t="n">
        <v>4795.598</v>
      </c>
      <c r="F75" s="76" t="n">
        <v>17081.741</v>
      </c>
    </row>
    <row r="76" customFormat="false" ht="1.5" hidden="false" customHeight="true" outlineLevel="0" collapsed="false">
      <c r="A76" s="70"/>
      <c r="B76" s="77"/>
      <c r="C76" s="78"/>
      <c r="D76" s="78"/>
      <c r="E76" s="78"/>
      <c r="F76" s="78"/>
    </row>
    <row r="77" customFormat="false" ht="9" hidden="false" customHeight="true" outlineLevel="0" collapsed="false">
      <c r="A77" s="70" t="s">
        <v>190</v>
      </c>
      <c r="B77" s="77"/>
      <c r="C77" s="78"/>
      <c r="D77" s="78"/>
      <c r="E77" s="78"/>
      <c r="F77" s="78"/>
    </row>
    <row r="78" customFormat="false" ht="9" hidden="false" customHeight="true" outlineLevel="0" collapsed="false">
      <c r="A78" s="70" t="s">
        <v>191</v>
      </c>
      <c r="B78" s="77" t="s">
        <v>147</v>
      </c>
      <c r="C78" s="78" t="s">
        <v>147</v>
      </c>
      <c r="D78" s="78" t="s">
        <v>147</v>
      </c>
      <c r="E78" s="78" t="s">
        <v>147</v>
      </c>
      <c r="F78" s="78" t="s">
        <v>147</v>
      </c>
    </row>
    <row r="79" customFormat="false" ht="9" hidden="false" customHeight="true" outlineLevel="0" collapsed="false">
      <c r="A79" s="70" t="s">
        <v>192</v>
      </c>
      <c r="B79" s="84" t="n">
        <v>182357.479</v>
      </c>
      <c r="C79" s="85" t="n">
        <v>145063.627</v>
      </c>
      <c r="D79" s="76" t="n">
        <v>34084.133</v>
      </c>
      <c r="E79" s="76" t="n">
        <v>2211.545</v>
      </c>
      <c r="F79" s="76" t="n">
        <v>998.174</v>
      </c>
    </row>
    <row r="80" customFormat="false" ht="1.5" hidden="false" customHeight="true" outlineLevel="0" collapsed="false">
      <c r="A80" s="70"/>
      <c r="B80" s="77"/>
      <c r="C80" s="78"/>
      <c r="D80" s="78"/>
      <c r="E80" s="78"/>
      <c r="F80" s="78"/>
    </row>
    <row r="81" customFormat="false" ht="9" hidden="false" customHeight="true" outlineLevel="0" collapsed="false">
      <c r="A81" s="70" t="s">
        <v>193</v>
      </c>
      <c r="B81" s="77"/>
      <c r="C81" s="78"/>
      <c r="D81" s="78"/>
      <c r="E81" s="78"/>
      <c r="F81" s="78"/>
    </row>
    <row r="82" customFormat="false" ht="9" hidden="false" customHeight="true" outlineLevel="0" collapsed="false">
      <c r="A82" s="70" t="s">
        <v>194</v>
      </c>
      <c r="B82" s="84" t="n">
        <v>398023.812</v>
      </c>
      <c r="C82" s="85" t="n">
        <v>221171.407</v>
      </c>
      <c r="D82" s="76" t="n">
        <v>75345.263</v>
      </c>
      <c r="E82" s="76" t="n">
        <v>75775.246</v>
      </c>
      <c r="F82" s="76" t="n">
        <v>25731.896</v>
      </c>
    </row>
    <row r="83" customFormat="false" ht="9" hidden="false" customHeight="true" outlineLevel="0" collapsed="false">
      <c r="A83" s="70" t="s">
        <v>195</v>
      </c>
      <c r="B83" s="75" t="n">
        <v>6972.534</v>
      </c>
      <c r="C83" s="76" t="n">
        <v>749.486</v>
      </c>
      <c r="D83" s="76" t="n">
        <v>363.526</v>
      </c>
      <c r="E83" s="76" t="n">
        <v>1692.316</v>
      </c>
      <c r="F83" s="76" t="n">
        <v>4167.206</v>
      </c>
    </row>
    <row r="84" customFormat="false" ht="9" hidden="false" customHeight="true" outlineLevel="0" collapsed="false">
      <c r="A84" s="70" t="s">
        <v>196</v>
      </c>
      <c r="B84" s="75" t="n">
        <v>17042.113</v>
      </c>
      <c r="C84" s="76" t="n">
        <v>6615.938</v>
      </c>
      <c r="D84" s="76" t="n">
        <v>875.574</v>
      </c>
      <c r="E84" s="76" t="n">
        <v>9173.744</v>
      </c>
      <c r="F84" s="76" t="n">
        <v>376.857</v>
      </c>
    </row>
    <row r="85" customFormat="false" ht="9" hidden="false" customHeight="true" outlineLevel="0" collapsed="false">
      <c r="A85" s="70" t="s">
        <v>197</v>
      </c>
      <c r="B85" s="84" t="n">
        <v>146034.267</v>
      </c>
      <c r="C85" s="76" t="n">
        <v>54155.373</v>
      </c>
      <c r="D85" s="76" t="n">
        <v>36858.616</v>
      </c>
      <c r="E85" s="76" t="n">
        <v>14630.502</v>
      </c>
      <c r="F85" s="76" t="n">
        <v>40389.776</v>
      </c>
    </row>
    <row r="86" customFormat="false" ht="9" hidden="false" customHeight="true" outlineLevel="0" collapsed="false">
      <c r="A86" s="70" t="s">
        <v>198</v>
      </c>
      <c r="B86" s="84" t="n">
        <v>186787.408</v>
      </c>
      <c r="C86" s="85" t="n">
        <v>106054.538</v>
      </c>
      <c r="D86" s="76" t="n">
        <v>33199.301</v>
      </c>
      <c r="E86" s="76" t="n">
        <v>41158.766</v>
      </c>
      <c r="F86" s="76" t="n">
        <v>6374.803</v>
      </c>
    </row>
    <row r="87" customFormat="false" ht="1.5" hidden="false" customHeight="true" outlineLevel="0" collapsed="false">
      <c r="A87" s="70"/>
      <c r="B87" s="77"/>
      <c r="C87" s="78"/>
      <c r="D87" s="78"/>
      <c r="E87" s="78"/>
      <c r="F87" s="78"/>
    </row>
    <row r="88" customFormat="false" ht="9" hidden="false" customHeight="true" outlineLevel="0" collapsed="false">
      <c r="A88" s="70" t="s">
        <v>199</v>
      </c>
      <c r="B88" s="77"/>
      <c r="C88" s="78"/>
      <c r="D88" s="78"/>
      <c r="E88" s="78"/>
      <c r="F88" s="78"/>
    </row>
    <row r="89" customFormat="false" ht="9" hidden="false" customHeight="true" outlineLevel="0" collapsed="false">
      <c r="A89" s="70" t="s">
        <v>200</v>
      </c>
      <c r="B89" s="84" t="n">
        <v>326279.486</v>
      </c>
      <c r="C89" s="85" t="n">
        <v>117599.165</v>
      </c>
      <c r="D89" s="76" t="n">
        <v>91195.533</v>
      </c>
      <c r="E89" s="76" t="n">
        <v>61508.139</v>
      </c>
      <c r="F89" s="76" t="n">
        <v>55976.649</v>
      </c>
    </row>
    <row r="90" customFormat="false" ht="9" hidden="false" customHeight="true" outlineLevel="0" collapsed="false">
      <c r="A90" s="70" t="s">
        <v>201</v>
      </c>
      <c r="B90" s="75" t="n">
        <v>2141.965</v>
      </c>
      <c r="C90" s="76" t="n">
        <v>357.429</v>
      </c>
      <c r="D90" s="76" t="n">
        <v>757.369</v>
      </c>
      <c r="E90" s="76" t="n">
        <v>596.885</v>
      </c>
      <c r="F90" s="76" t="n">
        <v>430.282</v>
      </c>
    </row>
    <row r="91" customFormat="false" ht="9" hidden="false" customHeight="true" outlineLevel="0" collapsed="false">
      <c r="A91" s="70" t="s">
        <v>202</v>
      </c>
      <c r="B91" s="75" t="n">
        <v>66720.911</v>
      </c>
      <c r="C91" s="76" t="n">
        <v>16609.87</v>
      </c>
      <c r="D91" s="76" t="n">
        <v>14905.994</v>
      </c>
      <c r="E91" s="76" t="n">
        <v>20450.861</v>
      </c>
      <c r="F91" s="76" t="n">
        <v>14754.186</v>
      </c>
    </row>
    <row r="92" customFormat="false" ht="9" hidden="false" customHeight="true" outlineLevel="0" collapsed="false">
      <c r="A92" s="70" t="s">
        <v>203</v>
      </c>
      <c r="B92" s="75" t="n">
        <v>58371.897</v>
      </c>
      <c r="C92" s="76" t="n">
        <v>22022.844</v>
      </c>
      <c r="D92" s="76" t="n">
        <v>11502.726</v>
      </c>
      <c r="E92" s="76" t="n">
        <v>16242.889</v>
      </c>
      <c r="F92" s="76" t="n">
        <v>8603.438</v>
      </c>
    </row>
    <row r="93" customFormat="false" ht="9" hidden="false" customHeight="true" outlineLevel="0" collapsed="false">
      <c r="A93" s="70" t="s">
        <v>204</v>
      </c>
      <c r="B93" s="75" t="n">
        <v>5837.185</v>
      </c>
      <c r="C93" s="76" t="n">
        <v>844.102</v>
      </c>
      <c r="D93" s="76" t="n">
        <v>1353.364</v>
      </c>
      <c r="E93" s="76" t="n">
        <v>2239.001</v>
      </c>
      <c r="F93" s="76" t="n">
        <v>1400.718</v>
      </c>
    </row>
    <row r="94" customFormat="false" ht="9" hidden="false" customHeight="true" outlineLevel="0" collapsed="false">
      <c r="A94" s="70" t="s">
        <v>205</v>
      </c>
      <c r="B94" s="75" t="n">
        <v>677.171</v>
      </c>
      <c r="C94" s="76" t="n">
        <v>373.606</v>
      </c>
      <c r="D94" s="78" t="n">
        <v>5.138</v>
      </c>
      <c r="E94" s="76" t="n">
        <v>101.377</v>
      </c>
      <c r="F94" s="76" t="n">
        <v>197.05</v>
      </c>
    </row>
    <row r="95" customFormat="false" ht="9" hidden="false" customHeight="true" outlineLevel="0" collapsed="false">
      <c r="A95" s="70" t="s">
        <v>206</v>
      </c>
      <c r="B95" s="84" t="n">
        <v>322894.341</v>
      </c>
      <c r="C95" s="76" t="n">
        <v>45398.348</v>
      </c>
      <c r="D95" s="85" t="n">
        <v>105576.083</v>
      </c>
      <c r="E95" s="76" t="n">
        <v>93406.28</v>
      </c>
      <c r="F95" s="76" t="n">
        <v>78513.63</v>
      </c>
    </row>
    <row r="96" customFormat="false" ht="1.5" hidden="false" customHeight="true" outlineLevel="0" collapsed="false">
      <c r="A96" s="70"/>
      <c r="B96" s="77"/>
      <c r="C96" s="78"/>
      <c r="D96" s="78"/>
      <c r="E96" s="78"/>
      <c r="F96" s="78"/>
    </row>
    <row r="97" customFormat="false" ht="9" hidden="false" customHeight="true" outlineLevel="0" collapsed="false">
      <c r="A97" s="70" t="s">
        <v>207</v>
      </c>
      <c r="B97" s="77"/>
      <c r="C97" s="78"/>
      <c r="D97" s="78"/>
      <c r="E97" s="78"/>
      <c r="F97" s="78"/>
    </row>
    <row r="98" customFormat="false" ht="9" hidden="false" customHeight="true" outlineLevel="0" collapsed="false">
      <c r="A98" s="70" t="s">
        <v>208</v>
      </c>
      <c r="B98" s="84" t="n">
        <v>1670004.919</v>
      </c>
      <c r="C98" s="85" t="n">
        <v>519956.965</v>
      </c>
      <c r="D98" s="85" t="n">
        <v>465981.281</v>
      </c>
      <c r="E98" s="85" t="n">
        <v>375339.317</v>
      </c>
      <c r="F98" s="85" t="n">
        <v>308727.356</v>
      </c>
    </row>
    <row r="101" customFormat="false" ht="12" hidden="false" customHeight="false" outlineLevel="0" collapsed="false">
      <c r="A101" s="14" t="s">
        <v>49</v>
      </c>
    </row>
  </sheetData>
  <mergeCells count="5">
    <mergeCell ref="A1:F1"/>
    <mergeCell ref="A2:F2"/>
    <mergeCell ref="A3:F3"/>
    <mergeCell ref="C4:F4"/>
    <mergeCell ref="C5:C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9" zeroHeight="false" outlineLevelRow="0" outlineLevelCol="0"/>
  <cols>
    <col collapsed="false" customWidth="true" hidden="false" outlineLevel="0" max="1" min="1" style="87" width="16.84"/>
    <col collapsed="false" customWidth="true" hidden="false" outlineLevel="0" max="2" min="2" style="87" width="8.7"/>
    <col collapsed="false" customWidth="true" hidden="false" outlineLevel="0" max="3" min="3" style="87" width="7.42"/>
    <col collapsed="false" customWidth="true" hidden="false" outlineLevel="0" max="4" min="4" style="87" width="7.99"/>
    <col collapsed="false" customWidth="true" hidden="false" outlineLevel="0" max="5" min="5" style="87" width="9.85"/>
    <col collapsed="false" customWidth="true" hidden="false" outlineLevel="0" max="6" min="6" style="87" width="8.28"/>
    <col collapsed="false" customWidth="true" hidden="false" outlineLevel="0" max="7" min="7" style="87" width="7.99"/>
    <col collapsed="false" customWidth="true" hidden="false" outlineLevel="0" max="8" min="8" style="87" width="8.7"/>
    <col collapsed="false" customWidth="true" hidden="false" outlineLevel="0" max="9" min="9" style="87" width="9.28"/>
    <col collapsed="false" customWidth="true" hidden="false" outlineLevel="0" max="10" min="10" style="87" width="9.7"/>
    <col collapsed="false" customWidth="true" hidden="false" outlineLevel="0" max="11" min="11" style="87" width="8.41"/>
    <col collapsed="false" customWidth="false" hidden="false" outlineLevel="0" max="257" min="12" style="87" width="9.14"/>
  </cols>
  <sheetData>
    <row r="1" customFormat="false" ht="12" hidden="false" customHeight="true" outlineLevel="0" collapsed="false">
      <c r="A1" s="88" t="s">
        <v>119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.75" hidden="false" customHeight="true" outlineLevel="0" collapsed="false">
      <c r="A2" s="88" t="s">
        <v>215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2.75" hidden="false" customHeight="true" outlineLevel="0" collapsed="false">
      <c r="A3" s="88" t="s">
        <v>121</v>
      </c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1.25" hidden="false" customHeight="true" outlineLevel="0" collapsed="false">
      <c r="A4" s="88" t="s">
        <v>216</v>
      </c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9" hidden="false" customHeight="true" outlineLevel="0" collapsed="false">
      <c r="A5" s="89" t="s">
        <v>217</v>
      </c>
      <c r="B5" s="90" t="s">
        <v>218</v>
      </c>
      <c r="C5" s="90" t="s">
        <v>219</v>
      </c>
      <c r="D5" s="90" t="s">
        <v>220</v>
      </c>
      <c r="E5" s="89" t="s">
        <v>221</v>
      </c>
      <c r="F5" s="90" t="s">
        <v>222</v>
      </c>
      <c r="G5" s="90" t="s">
        <v>223</v>
      </c>
      <c r="H5" s="90" t="s">
        <v>224</v>
      </c>
      <c r="I5" s="90" t="s">
        <v>225</v>
      </c>
      <c r="J5" s="91" t="s">
        <v>226</v>
      </c>
    </row>
    <row r="6" customFormat="false" ht="9" hidden="false" customHeight="true" outlineLevel="0" collapsed="false">
      <c r="A6" s="89"/>
      <c r="B6" s="90"/>
      <c r="C6" s="90"/>
      <c r="D6" s="90"/>
      <c r="E6" s="89"/>
      <c r="F6" s="90"/>
      <c r="G6" s="90"/>
      <c r="H6" s="90"/>
      <c r="I6" s="90"/>
      <c r="J6" s="91"/>
    </row>
    <row r="7" customFormat="false" ht="9" hidden="false" customHeight="true" outlineLevel="0" collapsed="false">
      <c r="A7" s="89"/>
      <c r="B7" s="90"/>
      <c r="C7" s="90"/>
      <c r="D7" s="90"/>
      <c r="E7" s="89"/>
      <c r="F7" s="90"/>
      <c r="G7" s="90"/>
      <c r="H7" s="90"/>
      <c r="I7" s="90"/>
      <c r="J7" s="91"/>
    </row>
    <row r="8" customFormat="false" ht="3.75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</row>
    <row r="9" customFormat="false" ht="12.95" hidden="false" customHeight="true" outlineLevel="0" collapsed="false">
      <c r="A9" s="94" t="s">
        <v>227</v>
      </c>
      <c r="B9" s="77" t="n">
        <v>96</v>
      </c>
      <c r="C9" s="78" t="n">
        <v>8</v>
      </c>
      <c r="D9" s="78" t="n">
        <v>9</v>
      </c>
      <c r="E9" s="95" t="n">
        <v>0</v>
      </c>
      <c r="F9" s="78" t="n">
        <v>26</v>
      </c>
      <c r="G9" s="78" t="n">
        <v>5</v>
      </c>
      <c r="H9" s="78" t="n">
        <v>12</v>
      </c>
      <c r="I9" s="78" t="n">
        <v>16</v>
      </c>
      <c r="J9" s="78" t="n">
        <v>6</v>
      </c>
    </row>
    <row r="10" customFormat="false" ht="12.95" hidden="false" customHeight="true" outlineLevel="0" collapsed="false">
      <c r="A10" s="94" t="s">
        <v>228</v>
      </c>
      <c r="B10" s="77" t="n">
        <v>13</v>
      </c>
      <c r="C10" s="78" t="n">
        <v>5</v>
      </c>
      <c r="D10" s="78" t="n">
        <v>716</v>
      </c>
      <c r="E10" s="78" t="n">
        <v>85</v>
      </c>
      <c r="F10" s="78" t="n">
        <v>61</v>
      </c>
      <c r="G10" s="78" t="n">
        <v>17</v>
      </c>
      <c r="H10" s="78" t="n">
        <v>6</v>
      </c>
      <c r="I10" s="78" t="n">
        <v>31</v>
      </c>
      <c r="J10" s="78" t="n">
        <v>96</v>
      </c>
    </row>
    <row r="11" customFormat="false" ht="12.95" hidden="false" customHeight="true" outlineLevel="0" collapsed="false">
      <c r="A11" s="94" t="s">
        <v>229</v>
      </c>
      <c r="B11" s="77" t="n">
        <v>12</v>
      </c>
      <c r="C11" s="78" t="n">
        <v>68</v>
      </c>
      <c r="D11" s="78" t="n">
        <v>745</v>
      </c>
      <c r="E11" s="78" t="n">
        <v>57</v>
      </c>
      <c r="F11" s="78" t="n">
        <v>239</v>
      </c>
      <c r="G11" s="78" t="n">
        <v>30</v>
      </c>
      <c r="H11" s="78" t="n">
        <v>32</v>
      </c>
      <c r="I11" s="78" t="n">
        <v>52</v>
      </c>
      <c r="J11" s="78" t="n">
        <v>86</v>
      </c>
      <c r="K11" s="96"/>
    </row>
    <row r="12" customFormat="false" ht="12.95" hidden="false" customHeight="true" outlineLevel="0" collapsed="false">
      <c r="A12" s="94" t="s">
        <v>230</v>
      </c>
      <c r="B12" s="77" t="n">
        <v>2</v>
      </c>
      <c r="C12" s="78" t="n">
        <v>30</v>
      </c>
      <c r="D12" s="78" t="n">
        <v>26</v>
      </c>
      <c r="E12" s="78" t="n">
        <v>26</v>
      </c>
      <c r="F12" s="78" t="n">
        <v>39</v>
      </c>
      <c r="G12" s="78" t="n">
        <v>23</v>
      </c>
      <c r="H12" s="78" t="n">
        <v>2</v>
      </c>
      <c r="I12" s="78" t="n">
        <v>26</v>
      </c>
      <c r="J12" s="78" t="n">
        <v>27</v>
      </c>
      <c r="K12" s="96"/>
    </row>
    <row r="13" customFormat="false" ht="12.95" hidden="false" customHeight="true" outlineLevel="0" collapsed="false">
      <c r="A13" s="94" t="s">
        <v>231</v>
      </c>
      <c r="B13" s="77" t="n">
        <v>42</v>
      </c>
      <c r="C13" s="78" t="n">
        <v>41</v>
      </c>
      <c r="D13" s="78" t="n">
        <v>202</v>
      </c>
      <c r="E13" s="78" t="n">
        <v>169</v>
      </c>
      <c r="F13" s="78" t="n">
        <v>4221</v>
      </c>
      <c r="G13" s="78" t="n">
        <v>124</v>
      </c>
      <c r="H13" s="78" t="n">
        <v>197</v>
      </c>
      <c r="I13" s="78" t="n">
        <v>197</v>
      </c>
      <c r="J13" s="78" t="n">
        <v>180</v>
      </c>
      <c r="K13" s="96"/>
    </row>
    <row r="14" customFormat="false" ht="12.95" hidden="false" customHeight="true" outlineLevel="0" collapsed="false">
      <c r="A14" s="94" t="s">
        <v>232</v>
      </c>
      <c r="B14" s="77" t="n">
        <v>2</v>
      </c>
      <c r="C14" s="78" t="n">
        <v>157</v>
      </c>
      <c r="D14" s="78" t="n">
        <v>45</v>
      </c>
      <c r="E14" s="78" t="n">
        <v>17</v>
      </c>
      <c r="F14" s="78" t="n">
        <v>31</v>
      </c>
      <c r="G14" s="78" t="n">
        <v>180</v>
      </c>
      <c r="H14" s="78" t="n">
        <v>20</v>
      </c>
      <c r="I14" s="78" t="n">
        <v>17</v>
      </c>
      <c r="J14" s="78" t="n">
        <v>65</v>
      </c>
      <c r="K14" s="96"/>
    </row>
    <row r="15" customFormat="false" ht="12.95" hidden="false" customHeight="true" outlineLevel="0" collapsed="false">
      <c r="A15" s="94" t="s">
        <v>233</v>
      </c>
      <c r="B15" s="77" t="n">
        <v>13</v>
      </c>
      <c r="C15" s="78" t="n">
        <v>8</v>
      </c>
      <c r="D15" s="78" t="n">
        <v>15</v>
      </c>
      <c r="E15" s="78" t="n">
        <v>1</v>
      </c>
      <c r="F15" s="78" t="n">
        <v>46</v>
      </c>
      <c r="G15" s="78" t="n">
        <v>26</v>
      </c>
      <c r="H15" s="78" t="n">
        <v>52</v>
      </c>
      <c r="I15" s="78" t="n">
        <v>50</v>
      </c>
      <c r="J15" s="78" t="n">
        <v>20</v>
      </c>
      <c r="K15" s="96"/>
    </row>
    <row r="16" customFormat="false" ht="12.95" hidden="false" customHeight="true" outlineLevel="0" collapsed="false">
      <c r="A16" s="94" t="s">
        <v>234</v>
      </c>
      <c r="B16" s="77" t="n">
        <v>4</v>
      </c>
      <c r="C16" s="78" t="n">
        <v>25</v>
      </c>
      <c r="D16" s="78" t="n">
        <v>26</v>
      </c>
      <c r="E16" s="78" t="n">
        <v>47</v>
      </c>
      <c r="F16" s="78" t="n">
        <v>38</v>
      </c>
      <c r="G16" s="78" t="n">
        <v>11</v>
      </c>
      <c r="H16" s="78" t="n">
        <v>16</v>
      </c>
      <c r="I16" s="78" t="n">
        <v>292</v>
      </c>
      <c r="J16" s="78" t="n">
        <v>94</v>
      </c>
      <c r="K16" s="96"/>
    </row>
    <row r="17" customFormat="false" ht="12.95" hidden="false" customHeight="true" outlineLevel="0" collapsed="false">
      <c r="A17" s="94" t="s">
        <v>235</v>
      </c>
      <c r="B17" s="77" t="n">
        <v>2</v>
      </c>
      <c r="C17" s="78" t="n">
        <v>95</v>
      </c>
      <c r="D17" s="78" t="n">
        <v>61</v>
      </c>
      <c r="E17" s="78" t="n">
        <v>56</v>
      </c>
      <c r="F17" s="78" t="n">
        <v>106</v>
      </c>
      <c r="G17" s="78" t="n">
        <v>22</v>
      </c>
      <c r="H17" s="78" t="n">
        <v>16</v>
      </c>
      <c r="I17" s="78" t="n">
        <v>136</v>
      </c>
      <c r="J17" s="78" t="n">
        <v>623</v>
      </c>
      <c r="K17" s="96"/>
    </row>
    <row r="18" customFormat="false" ht="12.95" hidden="false" customHeight="true" outlineLevel="0" collapsed="false">
      <c r="A18" s="94" t="s">
        <v>236</v>
      </c>
      <c r="B18" s="77" t="n">
        <v>1</v>
      </c>
      <c r="C18" s="78" t="n">
        <v>2</v>
      </c>
      <c r="D18" s="78" t="n">
        <v>6</v>
      </c>
      <c r="E18" s="78" t="n">
        <v>26</v>
      </c>
      <c r="F18" s="78" t="n">
        <v>182</v>
      </c>
      <c r="G18" s="78" t="n">
        <v>2</v>
      </c>
      <c r="H18" s="78" t="n">
        <v>2</v>
      </c>
      <c r="I18" s="78" t="n">
        <v>96</v>
      </c>
      <c r="J18" s="78" t="n">
        <v>8</v>
      </c>
      <c r="K18" s="96"/>
    </row>
    <row r="19" customFormat="false" ht="12.95" hidden="false" customHeight="true" outlineLevel="0" collapsed="false">
      <c r="A19" s="94" t="s">
        <v>237</v>
      </c>
      <c r="B19" s="97" t="n">
        <v>0</v>
      </c>
      <c r="C19" s="95" t="n">
        <v>0</v>
      </c>
      <c r="D19" s="78" t="n">
        <v>1</v>
      </c>
      <c r="E19" s="78" t="n">
        <v>2</v>
      </c>
      <c r="F19" s="78" t="n">
        <v>10</v>
      </c>
      <c r="G19" s="95" t="n">
        <v>0</v>
      </c>
      <c r="H19" s="95" t="n">
        <v>0</v>
      </c>
      <c r="I19" s="95" t="n">
        <v>0</v>
      </c>
      <c r="J19" s="95" t="n">
        <v>0</v>
      </c>
    </row>
    <row r="20" customFormat="false" ht="12.95" hidden="false" customHeight="true" outlineLevel="0" collapsed="false">
      <c r="A20" s="94" t="s">
        <v>238</v>
      </c>
      <c r="B20" s="97" t="n">
        <v>0</v>
      </c>
      <c r="C20" s="78" t="n">
        <v>216</v>
      </c>
      <c r="D20" s="78" t="n">
        <v>40</v>
      </c>
      <c r="E20" s="78" t="n">
        <v>11</v>
      </c>
      <c r="F20" s="78" t="n">
        <v>43</v>
      </c>
      <c r="G20" s="78" t="n">
        <v>29</v>
      </c>
      <c r="H20" s="78" t="n">
        <v>23</v>
      </c>
      <c r="I20" s="78" t="n">
        <v>6</v>
      </c>
      <c r="J20" s="78" t="n">
        <v>30</v>
      </c>
    </row>
    <row r="21" customFormat="false" ht="12.95" hidden="false" customHeight="true" outlineLevel="0" collapsed="false">
      <c r="A21" s="98" t="s">
        <v>239</v>
      </c>
      <c r="B21" s="99"/>
      <c r="C21" s="100"/>
      <c r="D21" s="100"/>
      <c r="E21" s="100"/>
      <c r="F21" s="100"/>
      <c r="G21" s="100"/>
      <c r="H21" s="100"/>
      <c r="I21" s="100"/>
      <c r="J21" s="100"/>
    </row>
    <row r="22" customFormat="false" ht="12.95" hidden="false" customHeight="true" outlineLevel="0" collapsed="false">
      <c r="A22" s="101" t="s">
        <v>240</v>
      </c>
      <c r="B22" s="97" t="n">
        <v>0</v>
      </c>
      <c r="C22" s="78" t="n">
        <v>6</v>
      </c>
      <c r="D22" s="78" t="n">
        <v>10</v>
      </c>
      <c r="E22" s="78" t="n">
        <v>1</v>
      </c>
      <c r="F22" s="78" t="n">
        <v>27</v>
      </c>
      <c r="G22" s="78" t="n">
        <v>10</v>
      </c>
      <c r="H22" s="95" t="n">
        <v>0</v>
      </c>
      <c r="I22" s="78" t="n">
        <v>17</v>
      </c>
      <c r="J22" s="78" t="n">
        <v>12</v>
      </c>
    </row>
    <row r="23" customFormat="false" ht="12.95" hidden="false" customHeight="true" outlineLevel="0" collapsed="false">
      <c r="A23" s="94" t="s">
        <v>241</v>
      </c>
      <c r="B23" s="77" t="n">
        <v>6</v>
      </c>
      <c r="C23" s="78" t="n">
        <v>146</v>
      </c>
      <c r="D23" s="78" t="n">
        <v>60</v>
      </c>
      <c r="E23" s="78" t="n">
        <v>7</v>
      </c>
      <c r="F23" s="78" t="n">
        <v>31</v>
      </c>
      <c r="G23" s="78" t="n">
        <v>7</v>
      </c>
      <c r="H23" s="78" t="n">
        <v>1</v>
      </c>
      <c r="I23" s="78" t="n">
        <v>6</v>
      </c>
      <c r="J23" s="78" t="n">
        <v>49</v>
      </c>
    </row>
    <row r="24" customFormat="false" ht="12.95" hidden="false" customHeight="true" outlineLevel="0" collapsed="false">
      <c r="A24" s="94" t="s">
        <v>242</v>
      </c>
      <c r="B24" s="77" t="n">
        <v>4</v>
      </c>
      <c r="C24" s="78" t="n">
        <v>225</v>
      </c>
      <c r="D24" s="78" t="n">
        <v>202</v>
      </c>
      <c r="E24" s="78" t="n">
        <v>3</v>
      </c>
      <c r="F24" s="78" t="n">
        <v>95</v>
      </c>
      <c r="G24" s="78" t="n">
        <v>288</v>
      </c>
      <c r="H24" s="78" t="n">
        <v>54</v>
      </c>
      <c r="I24" s="78" t="n">
        <v>48</v>
      </c>
      <c r="J24" s="78" t="n">
        <v>274</v>
      </c>
    </row>
    <row r="25" customFormat="false" ht="12.95" hidden="false" customHeight="true" outlineLevel="0" collapsed="false">
      <c r="A25" s="94" t="s">
        <v>243</v>
      </c>
      <c r="B25" s="77" t="n">
        <v>1</v>
      </c>
      <c r="C25" s="78" t="n">
        <v>2</v>
      </c>
      <c r="D25" s="78" t="n">
        <v>43</v>
      </c>
      <c r="E25" s="78" t="n">
        <v>9</v>
      </c>
      <c r="F25" s="78" t="n">
        <v>14</v>
      </c>
      <c r="G25" s="78" t="n">
        <v>3</v>
      </c>
      <c r="H25" s="95" t="n">
        <v>0</v>
      </c>
      <c r="I25" s="78" t="n">
        <v>9</v>
      </c>
      <c r="J25" s="78" t="n">
        <v>4</v>
      </c>
    </row>
    <row r="26" customFormat="false" ht="3.95" hidden="false" customHeight="true" outlineLevel="0" collapsed="false">
      <c r="A26" s="102"/>
      <c r="B26" s="100"/>
      <c r="C26" s="100"/>
      <c r="D26" s="100"/>
      <c r="E26" s="100"/>
      <c r="F26" s="100"/>
      <c r="G26" s="100"/>
      <c r="H26" s="100"/>
      <c r="I26" s="100"/>
      <c r="J26" s="100"/>
      <c r="K26" s="96"/>
    </row>
    <row r="27" customFormat="false" ht="9.95" hidden="false" customHeight="true" outlineLevel="0" collapsed="false">
      <c r="A27" s="103" t="s">
        <v>244</v>
      </c>
      <c r="B27" s="77" t="n">
        <v>198</v>
      </c>
      <c r="C27" s="78" t="n">
        <v>1035</v>
      </c>
      <c r="D27" s="78" t="n">
        <v>2205</v>
      </c>
      <c r="E27" s="78" t="n">
        <v>520</v>
      </c>
      <c r="F27" s="78" t="n">
        <v>5211</v>
      </c>
      <c r="G27" s="78" t="n">
        <v>776</v>
      </c>
      <c r="H27" s="78" t="n">
        <v>432</v>
      </c>
      <c r="I27" s="78" t="n">
        <v>997</v>
      </c>
      <c r="J27" s="78" t="n">
        <v>1577</v>
      </c>
      <c r="K27" s="96"/>
    </row>
    <row r="28" customFormat="false" ht="4.5" hidden="false" customHeight="true" outlineLevel="0" collapsed="false">
      <c r="A28" s="102"/>
      <c r="B28" s="100"/>
      <c r="C28" s="100"/>
      <c r="D28" s="100"/>
      <c r="E28" s="100"/>
      <c r="F28" s="100"/>
      <c r="G28" s="100"/>
      <c r="H28" s="100"/>
      <c r="I28" s="100"/>
      <c r="J28" s="100"/>
    </row>
    <row r="29" customFormat="false" ht="9.95" hidden="false" customHeight="true" outlineLevel="0" collapsed="false">
      <c r="A29" s="102" t="s">
        <v>245</v>
      </c>
      <c r="B29" s="77" t="n">
        <v>29</v>
      </c>
      <c r="C29" s="78" t="n">
        <v>216</v>
      </c>
      <c r="D29" s="78" t="n">
        <v>265</v>
      </c>
      <c r="E29" s="78" t="n">
        <v>174</v>
      </c>
      <c r="F29" s="78" t="n">
        <v>1037</v>
      </c>
      <c r="G29" s="78" t="n">
        <v>122</v>
      </c>
      <c r="H29" s="78" t="n">
        <v>163</v>
      </c>
      <c r="I29" s="78" t="n">
        <v>356</v>
      </c>
      <c r="J29" s="78" t="n">
        <v>603</v>
      </c>
      <c r="K29" s="104"/>
    </row>
    <row r="30" customFormat="false" ht="5.25" hidden="false" customHeight="true" outlineLevel="0" collapsed="false">
      <c r="A30" s="105"/>
      <c r="B30" s="106"/>
      <c r="C30" s="106"/>
      <c r="D30" s="106"/>
      <c r="E30" s="106"/>
      <c r="F30" s="106"/>
      <c r="G30" s="106"/>
      <c r="H30" s="106"/>
      <c r="I30" s="106"/>
      <c r="J30" s="106"/>
    </row>
    <row r="31" customFormat="false" ht="17.25" hidden="false" customHeight="true" outlineLevel="0" collapsed="false">
      <c r="A31" s="107" t="s">
        <v>246</v>
      </c>
      <c r="B31" s="108" t="n">
        <v>227</v>
      </c>
      <c r="C31" s="109" t="n">
        <v>1251</v>
      </c>
      <c r="D31" s="109" t="n">
        <v>2470</v>
      </c>
      <c r="E31" s="109" t="n">
        <v>694</v>
      </c>
      <c r="F31" s="109" t="n">
        <v>6248</v>
      </c>
      <c r="G31" s="109" t="n">
        <v>899</v>
      </c>
      <c r="H31" s="109" t="n">
        <v>595</v>
      </c>
      <c r="I31" s="109" t="n">
        <v>1353</v>
      </c>
      <c r="J31" s="109" t="n">
        <v>2179</v>
      </c>
    </row>
    <row r="32" customFormat="false" ht="12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</row>
    <row r="33" customFormat="false" ht="12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</row>
    <row r="34" customFormat="false" ht="12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</row>
    <row r="35" customFormat="false" ht="12" hidden="false" customHeight="true" outlineLevel="0" collapsed="false">
      <c r="A35" s="88" t="s">
        <v>121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</row>
    <row r="36" customFormat="false" ht="9" hidden="false" customHeight="true" outlineLevel="0" collapsed="false">
      <c r="A36" s="111" t="s">
        <v>216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9" hidden="false" customHeight="true" outlineLevel="0" collapsed="false">
      <c r="A37" s="112" t="s">
        <v>217</v>
      </c>
      <c r="B37" s="113" t="s">
        <v>247</v>
      </c>
      <c r="C37" s="113" t="s">
        <v>248</v>
      </c>
      <c r="D37" s="113" t="s">
        <v>249</v>
      </c>
      <c r="E37" s="113" t="s">
        <v>250</v>
      </c>
      <c r="F37" s="113" t="s">
        <v>251</v>
      </c>
      <c r="G37" s="113" t="s">
        <v>252</v>
      </c>
      <c r="H37" s="113" t="s">
        <v>253</v>
      </c>
      <c r="I37" s="113" t="s">
        <v>254</v>
      </c>
      <c r="J37" s="113" t="s">
        <v>255</v>
      </c>
      <c r="K37" s="114"/>
    </row>
    <row r="38" customFormat="false" ht="10.5" hidden="false" customHeight="true" outlineLevel="0" collapsed="false">
      <c r="A38" s="112"/>
      <c r="B38" s="113"/>
      <c r="C38" s="113"/>
      <c r="D38" s="113"/>
      <c r="E38" s="113"/>
      <c r="F38" s="113"/>
      <c r="G38" s="113"/>
      <c r="H38" s="113"/>
      <c r="I38" s="113"/>
      <c r="J38" s="113"/>
      <c r="K38" s="115" t="s">
        <v>117</v>
      </c>
    </row>
    <row r="39" customFormat="false" ht="9" hidden="false" customHeight="true" outlineLevel="0" collapsed="false">
      <c r="A39" s="112"/>
      <c r="B39" s="113"/>
      <c r="C39" s="113"/>
      <c r="D39" s="113"/>
      <c r="E39" s="113"/>
      <c r="F39" s="113"/>
      <c r="G39" s="113"/>
      <c r="H39" s="113"/>
      <c r="I39" s="113"/>
      <c r="J39" s="113"/>
      <c r="K39" s="116"/>
    </row>
    <row r="40" customFormat="false" ht="4.5" hidden="false" customHeight="true" outlineLevel="0" collapsed="false">
      <c r="A40" s="117"/>
      <c r="B40" s="93"/>
      <c r="C40" s="93"/>
      <c r="D40" s="93"/>
      <c r="E40" s="93"/>
      <c r="F40" s="93"/>
      <c r="G40" s="93"/>
      <c r="H40" s="93"/>
      <c r="I40" s="93"/>
      <c r="J40" s="118"/>
      <c r="K40" s="118"/>
    </row>
    <row r="41" customFormat="false" ht="12.95" hidden="false" customHeight="true" outlineLevel="0" collapsed="false">
      <c r="A41" s="94" t="s">
        <v>227</v>
      </c>
      <c r="B41" s="95" t="n">
        <v>0</v>
      </c>
      <c r="C41" s="95" t="n">
        <v>0</v>
      </c>
      <c r="D41" s="78" t="n">
        <v>1</v>
      </c>
      <c r="E41" s="78" t="n">
        <v>2</v>
      </c>
      <c r="F41" s="78" t="n">
        <v>2</v>
      </c>
      <c r="G41" s="78" t="n">
        <v>10</v>
      </c>
      <c r="H41" s="78" t="n">
        <v>1</v>
      </c>
      <c r="I41" s="100" t="n">
        <v>195</v>
      </c>
      <c r="J41" s="104" t="n">
        <v>88</v>
      </c>
      <c r="K41" s="106" t="n">
        <f aca="false">SUM(I41,J41)</f>
        <v>283</v>
      </c>
    </row>
    <row r="42" customFormat="false" ht="12.95" hidden="false" customHeight="true" outlineLevel="0" collapsed="false">
      <c r="A42" s="94" t="s">
        <v>228</v>
      </c>
      <c r="B42" s="95" t="n">
        <v>0</v>
      </c>
      <c r="C42" s="78" t="n">
        <v>8</v>
      </c>
      <c r="D42" s="78" t="n">
        <v>98</v>
      </c>
      <c r="E42" s="78" t="n">
        <v>5</v>
      </c>
      <c r="F42" s="78" t="n">
        <v>43</v>
      </c>
      <c r="G42" s="78" t="n">
        <v>27</v>
      </c>
      <c r="H42" s="78" t="n">
        <v>7</v>
      </c>
      <c r="I42" s="100" t="n">
        <v>1217</v>
      </c>
      <c r="J42" s="104" t="n">
        <v>260</v>
      </c>
      <c r="K42" s="106" t="n">
        <f aca="false">SUM(I42,J42)</f>
        <v>1477</v>
      </c>
    </row>
    <row r="43" customFormat="false" ht="12.95" hidden="false" customHeight="true" outlineLevel="0" collapsed="false">
      <c r="A43" s="94" t="s">
        <v>229</v>
      </c>
      <c r="B43" s="78" t="n">
        <v>7</v>
      </c>
      <c r="C43" s="78" t="n">
        <v>1</v>
      </c>
      <c r="D43" s="78" t="n">
        <v>30</v>
      </c>
      <c r="E43" s="78" t="n">
        <v>14</v>
      </c>
      <c r="F43" s="78" t="n">
        <v>9</v>
      </c>
      <c r="G43" s="78" t="n">
        <v>100</v>
      </c>
      <c r="H43" s="78" t="n">
        <v>2</v>
      </c>
      <c r="I43" s="100" t="n">
        <v>1485</v>
      </c>
      <c r="J43" s="104" t="n">
        <v>312</v>
      </c>
      <c r="K43" s="106" t="n">
        <f aca="false">SUM(I43,J43)</f>
        <v>1797</v>
      </c>
    </row>
    <row r="44" customFormat="false" ht="12.95" hidden="false" customHeight="true" outlineLevel="0" collapsed="false">
      <c r="A44" s="94" t="s">
        <v>230</v>
      </c>
      <c r="B44" s="78" t="n">
        <v>1</v>
      </c>
      <c r="C44" s="78" t="n">
        <v>15</v>
      </c>
      <c r="D44" s="78" t="n">
        <v>18</v>
      </c>
      <c r="E44" s="95" t="n">
        <v>0</v>
      </c>
      <c r="F44" s="78" t="n">
        <v>4</v>
      </c>
      <c r="G44" s="95" t="n">
        <v>0</v>
      </c>
      <c r="H44" s="78" t="n">
        <v>6</v>
      </c>
      <c r="I44" s="100" t="n">
        <v>246</v>
      </c>
      <c r="J44" s="104" t="n">
        <v>117</v>
      </c>
      <c r="K44" s="106" t="n">
        <f aca="false">SUM(I44,J44)</f>
        <v>363</v>
      </c>
    </row>
    <row r="45" customFormat="false" ht="12.95" hidden="false" customHeight="true" outlineLevel="0" collapsed="false">
      <c r="A45" s="94" t="s">
        <v>231</v>
      </c>
      <c r="B45" s="78" t="n">
        <v>45</v>
      </c>
      <c r="C45" s="78" t="n">
        <v>16</v>
      </c>
      <c r="D45" s="78" t="n">
        <v>17</v>
      </c>
      <c r="E45" s="95" t="n">
        <v>2</v>
      </c>
      <c r="F45" s="78" t="n">
        <v>46</v>
      </c>
      <c r="G45" s="78" t="n">
        <v>52</v>
      </c>
      <c r="H45" s="78" t="n">
        <v>11</v>
      </c>
      <c r="I45" s="100" t="n">
        <v>5561</v>
      </c>
      <c r="J45" s="104" t="n">
        <v>873</v>
      </c>
      <c r="K45" s="106" t="n">
        <f aca="false">SUM(I45,J45)</f>
        <v>6434</v>
      </c>
    </row>
    <row r="46" customFormat="false" ht="12.95" hidden="false" customHeight="true" outlineLevel="0" collapsed="false">
      <c r="A46" s="94" t="s">
        <v>232</v>
      </c>
      <c r="B46" s="78" t="n">
        <v>3</v>
      </c>
      <c r="C46" s="78" t="n">
        <v>1</v>
      </c>
      <c r="D46" s="78" t="n">
        <v>4</v>
      </c>
      <c r="E46" s="78" t="n">
        <v>15</v>
      </c>
      <c r="F46" s="78" t="n">
        <v>3</v>
      </c>
      <c r="G46" s="78" t="n">
        <v>37</v>
      </c>
      <c r="H46" s="78" t="n">
        <v>8</v>
      </c>
      <c r="I46" s="100" t="n">
        <v>605</v>
      </c>
      <c r="J46" s="104" t="n">
        <v>206</v>
      </c>
      <c r="K46" s="106" t="n">
        <f aca="false">SUM(I46,J46)</f>
        <v>811</v>
      </c>
    </row>
    <row r="47" customFormat="false" ht="12.95" hidden="false" customHeight="true" outlineLevel="0" collapsed="false">
      <c r="A47" s="94" t="s">
        <v>233</v>
      </c>
      <c r="B47" s="78" t="n">
        <v>12</v>
      </c>
      <c r="C47" s="95" t="n">
        <v>0</v>
      </c>
      <c r="D47" s="78" t="n">
        <v>35</v>
      </c>
      <c r="E47" s="95" t="n">
        <v>0</v>
      </c>
      <c r="F47" s="78" t="n">
        <v>4</v>
      </c>
      <c r="G47" s="78" t="n">
        <v>24</v>
      </c>
      <c r="H47" s="95" t="n">
        <v>0</v>
      </c>
      <c r="I47" s="100" t="n">
        <v>307</v>
      </c>
      <c r="J47" s="104" t="n">
        <v>272</v>
      </c>
      <c r="K47" s="106" t="n">
        <f aca="false">SUM(I47,J47)</f>
        <v>579</v>
      </c>
    </row>
    <row r="48" customFormat="false" ht="12.95" hidden="false" customHeight="true" outlineLevel="0" collapsed="false">
      <c r="A48" s="94" t="s">
        <v>234</v>
      </c>
      <c r="B48" s="78" t="n">
        <v>12</v>
      </c>
      <c r="C48" s="95" t="n">
        <v>0</v>
      </c>
      <c r="D48" s="78" t="n">
        <v>4</v>
      </c>
      <c r="E48" s="78" t="n">
        <v>1</v>
      </c>
      <c r="F48" s="78" t="n">
        <v>22</v>
      </c>
      <c r="G48" s="78" t="n">
        <v>9</v>
      </c>
      <c r="H48" s="78" t="n">
        <v>1</v>
      </c>
      <c r="I48" s="100" t="n">
        <v>603</v>
      </c>
      <c r="J48" s="104" t="n">
        <v>445</v>
      </c>
      <c r="K48" s="106" t="n">
        <f aca="false">SUM(I48,J48)</f>
        <v>1048</v>
      </c>
    </row>
    <row r="49" customFormat="false" ht="12.95" hidden="false" customHeight="true" outlineLevel="0" collapsed="false">
      <c r="A49" s="94" t="s">
        <v>235</v>
      </c>
      <c r="B49" s="78" t="n">
        <v>5</v>
      </c>
      <c r="C49" s="78" t="n">
        <v>7</v>
      </c>
      <c r="D49" s="78" t="n">
        <v>5</v>
      </c>
      <c r="E49" s="78" t="n">
        <v>8</v>
      </c>
      <c r="F49" s="78" t="n">
        <v>16</v>
      </c>
      <c r="G49" s="78" t="n">
        <v>11</v>
      </c>
      <c r="H49" s="78" t="n">
        <v>3</v>
      </c>
      <c r="I49" s="100" t="n">
        <v>1172</v>
      </c>
      <c r="J49" s="104" t="n">
        <v>555</v>
      </c>
      <c r="K49" s="106" t="n">
        <f aca="false">SUM(I49,J49)</f>
        <v>1727</v>
      </c>
    </row>
    <row r="50" customFormat="false" ht="12.95" hidden="false" customHeight="true" outlineLevel="0" collapsed="false">
      <c r="A50" s="94" t="s">
        <v>236</v>
      </c>
      <c r="B50" s="78" t="n">
        <v>919</v>
      </c>
      <c r="C50" s="95" t="n">
        <v>0</v>
      </c>
      <c r="D50" s="78" t="n">
        <v>6</v>
      </c>
      <c r="E50" s="95" t="n">
        <v>0</v>
      </c>
      <c r="F50" s="95" t="n">
        <v>0</v>
      </c>
      <c r="G50" s="95" t="n">
        <v>0</v>
      </c>
      <c r="H50" s="78" t="n">
        <v>7</v>
      </c>
      <c r="I50" s="100" t="n">
        <v>1258</v>
      </c>
      <c r="J50" s="104" t="n">
        <v>180</v>
      </c>
      <c r="K50" s="106" t="n">
        <f aca="false">SUM(I50,J50)</f>
        <v>1438</v>
      </c>
    </row>
    <row r="51" customFormat="false" ht="12.95" hidden="false" customHeight="true" outlineLevel="0" collapsed="false">
      <c r="A51" s="94" t="s">
        <v>237</v>
      </c>
      <c r="B51" s="95" t="n">
        <v>0</v>
      </c>
      <c r="C51" s="95" t="n">
        <v>0</v>
      </c>
      <c r="D51" s="78" t="n">
        <v>40</v>
      </c>
      <c r="E51" s="95" t="n">
        <v>0</v>
      </c>
      <c r="F51" s="95" t="n">
        <v>0</v>
      </c>
      <c r="G51" s="95" t="n">
        <v>0</v>
      </c>
      <c r="H51" s="95" t="n">
        <v>0</v>
      </c>
      <c r="I51" s="100" t="n">
        <v>53</v>
      </c>
      <c r="J51" s="119" t="n">
        <v>2</v>
      </c>
      <c r="K51" s="106" t="n">
        <f aca="false">SUM(I51,J51)</f>
        <v>55</v>
      </c>
    </row>
    <row r="52" customFormat="false" ht="12.95" hidden="false" customHeight="true" outlineLevel="0" collapsed="false">
      <c r="A52" s="94" t="s">
        <v>238</v>
      </c>
      <c r="B52" s="78" t="n">
        <v>2</v>
      </c>
      <c r="C52" s="78" t="n">
        <v>97</v>
      </c>
      <c r="D52" s="78" t="n">
        <v>158</v>
      </c>
      <c r="E52" s="78" t="n">
        <v>194</v>
      </c>
      <c r="F52" s="78" t="n">
        <v>119</v>
      </c>
      <c r="G52" s="78" t="n">
        <v>44</v>
      </c>
      <c r="H52" s="78" t="n">
        <v>5</v>
      </c>
      <c r="I52" s="100" t="n">
        <v>1017</v>
      </c>
      <c r="J52" s="104" t="n">
        <v>150</v>
      </c>
      <c r="K52" s="106" t="n">
        <f aca="false">SUM(I52,J52)</f>
        <v>1167</v>
      </c>
    </row>
    <row r="53" customFormat="false" ht="12.95" hidden="false" customHeight="true" outlineLevel="0" collapsed="false">
      <c r="A53" s="98" t="s">
        <v>256</v>
      </c>
      <c r="K53" s="106"/>
    </row>
    <row r="54" customFormat="false" ht="12.95" hidden="false" customHeight="true" outlineLevel="0" collapsed="false">
      <c r="A54" s="101" t="s">
        <v>257</v>
      </c>
      <c r="B54" s="95" t="n">
        <v>0</v>
      </c>
      <c r="C54" s="95" t="n">
        <v>0</v>
      </c>
      <c r="D54" s="78" t="n">
        <v>97</v>
      </c>
      <c r="E54" s="78" t="n">
        <v>37</v>
      </c>
      <c r="F54" s="78" t="n">
        <v>5</v>
      </c>
      <c r="G54" s="78" t="n">
        <v>6</v>
      </c>
      <c r="H54" s="78" t="n">
        <v>1</v>
      </c>
      <c r="I54" s="100" t="n">
        <v>230</v>
      </c>
      <c r="J54" s="104" t="n">
        <v>80</v>
      </c>
      <c r="K54" s="106" t="n">
        <f aca="false">SUM(I54,J54)</f>
        <v>310</v>
      </c>
    </row>
    <row r="55" customFormat="false" ht="12.95" hidden="false" customHeight="true" outlineLevel="0" collapsed="false">
      <c r="A55" s="94" t="s">
        <v>241</v>
      </c>
      <c r="B55" s="95" t="n">
        <v>0</v>
      </c>
      <c r="C55" s="78" t="n">
        <v>39</v>
      </c>
      <c r="D55" s="78" t="n">
        <v>289</v>
      </c>
      <c r="E55" s="78" t="n">
        <v>46</v>
      </c>
      <c r="F55" s="78" t="n">
        <v>82</v>
      </c>
      <c r="G55" s="78" t="n">
        <v>65</v>
      </c>
      <c r="H55" s="78" t="n">
        <v>17</v>
      </c>
      <c r="I55" s="100" t="n">
        <v>850</v>
      </c>
      <c r="J55" s="104" t="n">
        <v>130</v>
      </c>
      <c r="K55" s="106" t="n">
        <f aca="false">SUM(I55,J55)</f>
        <v>980</v>
      </c>
    </row>
    <row r="56" customFormat="false" ht="12.95" hidden="false" customHeight="true" outlineLevel="0" collapsed="false">
      <c r="A56" s="94" t="s">
        <v>242</v>
      </c>
      <c r="B56" s="78" t="n">
        <v>1</v>
      </c>
      <c r="C56" s="78" t="n">
        <v>20</v>
      </c>
      <c r="D56" s="78" t="n">
        <v>102</v>
      </c>
      <c r="E56" s="78" t="n">
        <v>196</v>
      </c>
      <c r="F56" s="78" t="n">
        <v>223</v>
      </c>
      <c r="G56" s="78" t="n">
        <v>540</v>
      </c>
      <c r="H56" s="78" t="n">
        <v>202</v>
      </c>
      <c r="I56" s="100" t="n">
        <v>2476</v>
      </c>
      <c r="J56" s="104" t="n">
        <v>208</v>
      </c>
      <c r="K56" s="106" t="n">
        <f aca="false">SUM(I56,J56)</f>
        <v>2684</v>
      </c>
    </row>
    <row r="57" customFormat="false" ht="12.95" hidden="false" customHeight="true" outlineLevel="0" collapsed="false">
      <c r="A57" s="94" t="s">
        <v>243</v>
      </c>
      <c r="B57" s="95" t="n">
        <v>0</v>
      </c>
      <c r="C57" s="95" t="n">
        <v>0</v>
      </c>
      <c r="D57" s="78" t="n">
        <v>5</v>
      </c>
      <c r="E57" s="95" t="n">
        <v>0</v>
      </c>
      <c r="F57" s="78" t="n">
        <v>4</v>
      </c>
      <c r="G57" s="78" t="n">
        <v>2</v>
      </c>
      <c r="H57" s="78" t="n">
        <v>43</v>
      </c>
      <c r="I57" s="100" t="n">
        <v>138</v>
      </c>
      <c r="J57" s="104" t="n">
        <v>89</v>
      </c>
      <c r="K57" s="106" t="n">
        <f aca="false">SUM(I57,J57)</f>
        <v>227</v>
      </c>
    </row>
    <row r="58" customFormat="false" ht="4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6"/>
    </row>
    <row r="59" customFormat="false" ht="11.25" hidden="false" customHeight="true" outlineLevel="0" collapsed="false">
      <c r="A59" s="103" t="s">
        <v>244</v>
      </c>
      <c r="B59" s="78" t="n">
        <v>1006</v>
      </c>
      <c r="C59" s="78" t="n">
        <v>202</v>
      </c>
      <c r="D59" s="78" t="n">
        <v>909</v>
      </c>
      <c r="E59" s="78" t="n">
        <v>520</v>
      </c>
      <c r="F59" s="78" t="n">
        <v>582</v>
      </c>
      <c r="G59" s="78" t="n">
        <v>928</v>
      </c>
      <c r="H59" s="78" t="n">
        <v>314</v>
      </c>
      <c r="I59" s="78" t="n">
        <v>17413</v>
      </c>
      <c r="J59" s="104" t="n">
        <v>3964</v>
      </c>
      <c r="K59" s="106" t="n">
        <f aca="false">SUM(I59,J59)</f>
        <v>21377</v>
      </c>
    </row>
    <row r="60" customFormat="false" ht="4.5" hidden="false" customHeight="true" outlineLevel="0" collapsed="false">
      <c r="A60" s="102"/>
      <c r="K60" s="106"/>
    </row>
    <row r="61" customFormat="false" ht="9" hidden="false" customHeight="false" outlineLevel="0" collapsed="false">
      <c r="A61" s="102" t="s">
        <v>245</v>
      </c>
      <c r="B61" s="78" t="n">
        <v>605</v>
      </c>
      <c r="C61" s="78" t="n">
        <v>31</v>
      </c>
      <c r="D61" s="78" t="n">
        <v>225</v>
      </c>
      <c r="E61" s="78" t="n">
        <v>42</v>
      </c>
      <c r="F61" s="78" t="n">
        <v>207</v>
      </c>
      <c r="G61" s="78" t="n">
        <v>85</v>
      </c>
      <c r="H61" s="78" t="n">
        <v>63</v>
      </c>
      <c r="I61" s="100" t="n">
        <v>4224</v>
      </c>
      <c r="J61" s="87" t="n">
        <v>1305</v>
      </c>
      <c r="K61" s="106" t="n">
        <f aca="false">SUM(I61,J61)</f>
        <v>5529</v>
      </c>
    </row>
    <row r="62" customFormat="false" ht="4.5" hidden="false" customHeight="true" outlineLevel="0" collapsed="false">
      <c r="A62" s="105"/>
      <c r="B62" s="106"/>
      <c r="C62" s="106"/>
      <c r="D62" s="106"/>
      <c r="E62" s="106"/>
      <c r="F62" s="106"/>
      <c r="G62" s="106"/>
      <c r="H62" s="106"/>
      <c r="I62" s="106"/>
      <c r="J62" s="106"/>
      <c r="K62" s="106"/>
    </row>
    <row r="63" s="106" customFormat="true" ht="19.5" hidden="false" customHeight="true" outlineLevel="0" collapsed="false">
      <c r="A63" s="107" t="s">
        <v>246</v>
      </c>
      <c r="B63" s="109" t="n">
        <v>1611</v>
      </c>
      <c r="C63" s="109" t="n">
        <v>233</v>
      </c>
      <c r="D63" s="109" t="n">
        <v>1134</v>
      </c>
      <c r="E63" s="109" t="n">
        <v>562</v>
      </c>
      <c r="F63" s="109" t="n">
        <v>790</v>
      </c>
      <c r="G63" s="109" t="n">
        <v>1013</v>
      </c>
      <c r="H63" s="109" t="n">
        <v>378</v>
      </c>
      <c r="I63" s="109" t="n">
        <f aca="false">SUM(I59:I61)</f>
        <v>21637</v>
      </c>
      <c r="J63" s="109" t="n">
        <f aca="false">SUM(J59:J61)</f>
        <v>5269</v>
      </c>
      <c r="K63" s="109" t="n">
        <f aca="false">SUM(I63,J63)</f>
        <v>26906</v>
      </c>
    </row>
    <row r="65" customFormat="false" ht="12" hidden="false" customHeight="false" outlineLevel="0" collapsed="false">
      <c r="A65" s="14" t="s">
        <v>49</v>
      </c>
    </row>
  </sheetData>
  <mergeCells count="26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</mergeCells>
  <printOptions headings="false" gridLines="false" gridLinesSet="true" horizontalCentered="false" verticalCentered="false"/>
  <pageMargins left="0.0395833333333333" right="0.0395833333333333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9" zeroHeight="false" outlineLevelRow="0" outlineLevelCol="0"/>
  <cols>
    <col collapsed="false" customWidth="true" hidden="false" outlineLevel="0" max="1" min="1" style="61" width="27.7"/>
    <col collapsed="false" customWidth="true" hidden="false" outlineLevel="0" max="5" min="2" style="61" width="13.7"/>
    <col collapsed="false" customWidth="false" hidden="false" outlineLevel="0" max="257" min="6" style="61" width="9.14"/>
  </cols>
  <sheetData>
    <row r="1" customFormat="false" ht="9" hidden="false" customHeight="true" outlineLevel="0" collapsed="false">
      <c r="A1" s="62" t="s">
        <v>119</v>
      </c>
      <c r="B1" s="62"/>
      <c r="C1" s="62"/>
      <c r="D1" s="62"/>
      <c r="E1" s="62"/>
    </row>
    <row r="2" customFormat="false" ht="9" hidden="false" customHeight="true" outlineLevel="0" collapsed="false">
      <c r="A2" s="62" t="s">
        <v>258</v>
      </c>
      <c r="B2" s="62"/>
      <c r="C2" s="62"/>
      <c r="D2" s="62"/>
      <c r="E2" s="62"/>
    </row>
    <row r="3" customFormat="false" ht="9" hidden="false" customHeight="true" outlineLevel="0" collapsed="false">
      <c r="A3" s="62" t="s">
        <v>121</v>
      </c>
      <c r="B3" s="62"/>
      <c r="C3" s="62"/>
      <c r="D3" s="62"/>
      <c r="E3" s="62"/>
    </row>
    <row r="4" customFormat="false" ht="9" hidden="false" customHeight="true" outlineLevel="0" collapsed="false">
      <c r="A4" s="63"/>
      <c r="B4" s="73" t="s">
        <v>122</v>
      </c>
      <c r="C4" s="73"/>
      <c r="D4" s="73"/>
      <c r="E4" s="73"/>
    </row>
    <row r="5" customFormat="false" ht="9" hidden="false" customHeight="true" outlineLevel="0" collapsed="false">
      <c r="A5" s="66" t="s">
        <v>259</v>
      </c>
      <c r="B5" s="68" t="s">
        <v>124</v>
      </c>
      <c r="C5" s="68"/>
      <c r="D5" s="73" t="s">
        <v>260</v>
      </c>
      <c r="E5" s="73"/>
    </row>
    <row r="6" customFormat="false" ht="9" hidden="false" customHeight="false" outlineLevel="0" collapsed="false">
      <c r="A6" s="120"/>
      <c r="B6" s="68" t="s">
        <v>261</v>
      </c>
      <c r="C6" s="68" t="s">
        <v>262</v>
      </c>
      <c r="D6" s="68" t="s">
        <v>261</v>
      </c>
      <c r="E6" s="73" t="s">
        <v>262</v>
      </c>
    </row>
    <row r="7" customFormat="false" ht="3" hidden="false" customHeight="true" outlineLevel="0" collapsed="false">
      <c r="A7" s="74"/>
      <c r="B7" s="74"/>
      <c r="C7" s="74"/>
      <c r="D7" s="74"/>
      <c r="E7" s="74"/>
    </row>
    <row r="8" customFormat="false" ht="9" hidden="false" customHeight="false" outlineLevel="0" collapsed="false">
      <c r="A8" s="121" t="s">
        <v>263</v>
      </c>
      <c r="B8" s="76" t="n">
        <v>195.289</v>
      </c>
      <c r="C8" s="76" t="n">
        <v>198.198</v>
      </c>
      <c r="D8" s="78" t="n">
        <v>87.776</v>
      </c>
      <c r="E8" s="78" t="n">
        <v>28.798</v>
      </c>
    </row>
    <row r="9" customFormat="false" ht="9" hidden="false" customHeight="false" outlineLevel="0" collapsed="false">
      <c r="A9" s="121" t="s">
        <v>264</v>
      </c>
      <c r="B9" s="78" t="n">
        <v>3.956</v>
      </c>
      <c r="C9" s="78" t="n">
        <v>7.282</v>
      </c>
      <c r="D9" s="78" t="n">
        <v>0.048</v>
      </c>
      <c r="E9" s="78" t="n">
        <v>0.415</v>
      </c>
    </row>
    <row r="10" customFormat="false" ht="9" hidden="false" customHeight="false" outlineLevel="0" collapsed="false">
      <c r="A10" s="121" t="s">
        <v>265</v>
      </c>
      <c r="B10" s="76" t="n">
        <v>128.379</v>
      </c>
      <c r="C10" s="78" t="n">
        <v>52.513</v>
      </c>
      <c r="D10" s="78" t="n">
        <v>6.304</v>
      </c>
      <c r="E10" s="78" t="n">
        <v>0.889</v>
      </c>
    </row>
    <row r="11" customFormat="false" ht="9" hidden="false" customHeight="false" outlineLevel="0" collapsed="false">
      <c r="A11" s="121" t="s">
        <v>266</v>
      </c>
      <c r="B11" s="78" t="n">
        <v>3.144</v>
      </c>
      <c r="C11" s="78" t="n">
        <v>11.59</v>
      </c>
      <c r="D11" s="78" t="n">
        <v>0.68</v>
      </c>
      <c r="E11" s="78" t="n">
        <v>1.395</v>
      </c>
    </row>
    <row r="12" customFormat="false" ht="9" hidden="false" customHeight="false" outlineLevel="0" collapsed="false">
      <c r="A12" s="121" t="s">
        <v>267</v>
      </c>
      <c r="B12" s="78" t="n">
        <v>1.729</v>
      </c>
      <c r="C12" s="78" t="n">
        <v>58.791</v>
      </c>
      <c r="D12" s="78" t="n">
        <v>0.389</v>
      </c>
      <c r="E12" s="78" t="n">
        <v>7.655</v>
      </c>
    </row>
    <row r="13" customFormat="false" ht="9" hidden="false" customHeight="false" outlineLevel="0" collapsed="false">
      <c r="A13" s="121" t="s">
        <v>268</v>
      </c>
      <c r="B13" s="78" t="n">
        <v>0.18</v>
      </c>
      <c r="C13" s="78" t="n">
        <v>0.18</v>
      </c>
      <c r="D13" s="122" t="n">
        <v>0</v>
      </c>
      <c r="E13" s="122" t="n">
        <v>0</v>
      </c>
    </row>
    <row r="14" customFormat="false" ht="9" hidden="false" customHeight="false" outlineLevel="0" collapsed="false">
      <c r="A14" s="121" t="s">
        <v>269</v>
      </c>
      <c r="B14" s="78" t="n">
        <v>55.581</v>
      </c>
      <c r="C14" s="78" t="n">
        <v>63.379</v>
      </c>
      <c r="D14" s="78" t="n">
        <v>80.209</v>
      </c>
      <c r="E14" s="78" t="n">
        <v>18.369</v>
      </c>
    </row>
    <row r="15" customFormat="false" ht="9" hidden="false" customHeight="false" outlineLevel="0" collapsed="false">
      <c r="A15" s="121" t="s">
        <v>270</v>
      </c>
      <c r="B15" s="78" t="n">
        <v>2.32</v>
      </c>
      <c r="C15" s="78" t="n">
        <v>4.463</v>
      </c>
      <c r="D15" s="78" t="n">
        <v>0.146</v>
      </c>
      <c r="E15" s="78" t="n">
        <v>0.075</v>
      </c>
    </row>
    <row r="16" customFormat="false" ht="1.5" hidden="false" customHeight="true" outlineLevel="0" collapsed="false">
      <c r="A16" s="121"/>
      <c r="B16" s="78"/>
      <c r="C16" s="78"/>
      <c r="D16" s="78"/>
      <c r="E16" s="78"/>
    </row>
    <row r="17" customFormat="false" ht="9" hidden="false" customHeight="false" outlineLevel="0" collapsed="false">
      <c r="A17" s="121" t="s">
        <v>271</v>
      </c>
      <c r="B17" s="76" t="n">
        <v>1217.098</v>
      </c>
      <c r="C17" s="76" t="n">
        <v>1034.731</v>
      </c>
      <c r="D17" s="76" t="n">
        <v>260.217</v>
      </c>
      <c r="E17" s="76" t="n">
        <v>215.984</v>
      </c>
    </row>
    <row r="18" customFormat="false" ht="9" hidden="false" customHeight="false" outlineLevel="0" collapsed="false">
      <c r="A18" s="121" t="s">
        <v>272</v>
      </c>
      <c r="B18" s="76" t="n">
        <v>1217.098</v>
      </c>
      <c r="C18" s="76" t="n">
        <v>1034.731</v>
      </c>
      <c r="D18" s="76" t="n">
        <v>260.217</v>
      </c>
      <c r="E18" s="76" t="n">
        <v>215.984</v>
      </c>
    </row>
    <row r="19" customFormat="false" ht="1.5" hidden="false" customHeight="true" outlineLevel="0" collapsed="false">
      <c r="A19" s="121"/>
      <c r="B19" s="78"/>
      <c r="C19" s="78"/>
      <c r="D19" s="78"/>
      <c r="E19" s="78"/>
    </row>
    <row r="20" customFormat="false" ht="9" hidden="false" customHeight="false" outlineLevel="0" collapsed="false">
      <c r="A20" s="121" t="s">
        <v>273</v>
      </c>
      <c r="B20" s="76" t="n">
        <v>1484.799</v>
      </c>
      <c r="C20" s="76" t="n">
        <v>2204.726</v>
      </c>
      <c r="D20" s="76" t="n">
        <v>311.565</v>
      </c>
      <c r="E20" s="76" t="n">
        <v>265.144</v>
      </c>
    </row>
    <row r="21" customFormat="false" ht="1.5" hidden="false" customHeight="true" outlineLevel="0" collapsed="false">
      <c r="A21" s="121"/>
      <c r="B21" s="78"/>
      <c r="C21" s="78"/>
      <c r="D21" s="78"/>
      <c r="E21" s="78"/>
    </row>
    <row r="22" customFormat="false" ht="9" hidden="false" customHeight="false" outlineLevel="0" collapsed="false">
      <c r="A22" s="121" t="s">
        <v>274</v>
      </c>
      <c r="B22" s="76" t="n">
        <v>118.986</v>
      </c>
      <c r="C22" s="76" t="n">
        <v>139.585</v>
      </c>
      <c r="D22" s="78" t="n">
        <v>69.972</v>
      </c>
      <c r="E22" s="78" t="n">
        <v>61.445</v>
      </c>
    </row>
    <row r="23" customFormat="false" ht="9" hidden="false" customHeight="false" outlineLevel="0" collapsed="false">
      <c r="A23" s="121" t="s">
        <v>275</v>
      </c>
      <c r="B23" s="78" t="n">
        <v>68.127</v>
      </c>
      <c r="C23" s="78" t="n">
        <v>98.451</v>
      </c>
      <c r="D23" s="78" t="n">
        <v>63.815</v>
      </c>
      <c r="E23" s="78" t="n">
        <v>54.485</v>
      </c>
    </row>
    <row r="24" customFormat="false" ht="9" hidden="false" customHeight="false" outlineLevel="0" collapsed="false">
      <c r="A24" s="121" t="s">
        <v>276</v>
      </c>
      <c r="B24" s="78" t="n">
        <v>22.884</v>
      </c>
      <c r="C24" s="78" t="n">
        <v>29.433</v>
      </c>
      <c r="D24" s="78" t="n">
        <v>2.147</v>
      </c>
      <c r="E24" s="78" t="n">
        <v>4.649</v>
      </c>
    </row>
    <row r="25" customFormat="false" ht="9" hidden="false" customHeight="false" outlineLevel="0" collapsed="false">
      <c r="A25" s="121" t="s">
        <v>277</v>
      </c>
      <c r="B25" s="78" t="n">
        <v>27.975</v>
      </c>
      <c r="C25" s="78" t="n">
        <v>11.701</v>
      </c>
      <c r="D25" s="78" t="n">
        <v>4.01</v>
      </c>
      <c r="E25" s="78" t="n">
        <v>2.311</v>
      </c>
    </row>
    <row r="26" customFormat="false" ht="1.5" hidden="false" customHeight="true" outlineLevel="0" collapsed="false">
      <c r="A26" s="121"/>
      <c r="B26" s="78"/>
      <c r="C26" s="78"/>
      <c r="D26" s="78"/>
      <c r="E26" s="78"/>
    </row>
    <row r="27" customFormat="false" ht="9" hidden="false" customHeight="false" outlineLevel="0" collapsed="false">
      <c r="A27" s="121" t="s">
        <v>278</v>
      </c>
      <c r="B27" s="76" t="n">
        <v>512.294</v>
      </c>
      <c r="C27" s="76" t="n">
        <v>414.614</v>
      </c>
      <c r="D27" s="78" t="n">
        <v>37.075</v>
      </c>
      <c r="E27" s="78" t="n">
        <v>53.728</v>
      </c>
    </row>
    <row r="28" customFormat="false" ht="9" hidden="false" customHeight="false" outlineLevel="0" collapsed="false">
      <c r="A28" s="121" t="s">
        <v>279</v>
      </c>
      <c r="B28" s="78" t="n">
        <v>49.856</v>
      </c>
      <c r="C28" s="78" t="n">
        <v>76.527</v>
      </c>
      <c r="D28" s="78" t="n">
        <v>6.608</v>
      </c>
      <c r="E28" s="78" t="n">
        <v>12.738</v>
      </c>
    </row>
    <row r="29" customFormat="false" ht="9" hidden="false" customHeight="false" outlineLevel="0" collapsed="false">
      <c r="A29" s="121" t="s">
        <v>280</v>
      </c>
      <c r="B29" s="76" t="n">
        <v>251.887</v>
      </c>
      <c r="C29" s="76" t="n">
        <v>119.603</v>
      </c>
      <c r="D29" s="78" t="n">
        <v>22.192</v>
      </c>
      <c r="E29" s="78" t="n">
        <v>9.349</v>
      </c>
    </row>
    <row r="30" customFormat="false" ht="9" hidden="false" customHeight="false" outlineLevel="0" collapsed="false">
      <c r="A30" s="121" t="s">
        <v>281</v>
      </c>
      <c r="B30" s="78" t="n">
        <v>78.229</v>
      </c>
      <c r="C30" s="78" t="n">
        <v>91.392</v>
      </c>
      <c r="D30" s="78" t="n">
        <v>4.963</v>
      </c>
      <c r="E30" s="78" t="n">
        <v>24.58</v>
      </c>
    </row>
    <row r="31" customFormat="false" ht="9" hidden="false" customHeight="false" outlineLevel="0" collapsed="false">
      <c r="A31" s="121" t="s">
        <v>282</v>
      </c>
      <c r="B31" s="76" t="n">
        <v>132.322</v>
      </c>
      <c r="C31" s="76" t="n">
        <v>127.092</v>
      </c>
      <c r="D31" s="78" t="n">
        <v>3.312</v>
      </c>
      <c r="E31" s="78" t="n">
        <v>7.061</v>
      </c>
    </row>
    <row r="32" customFormat="false" ht="1.5" hidden="false" customHeight="true" outlineLevel="0" collapsed="false">
      <c r="A32" s="121"/>
      <c r="B32" s="78"/>
      <c r="C32" s="78"/>
      <c r="D32" s="78"/>
      <c r="E32" s="78"/>
    </row>
    <row r="33" customFormat="false" ht="9" hidden="false" customHeight="false" outlineLevel="0" collapsed="false">
      <c r="A33" s="121" t="s">
        <v>283</v>
      </c>
      <c r="B33" s="76" t="n">
        <v>853.519</v>
      </c>
      <c r="C33" s="76" t="n">
        <v>1650.527</v>
      </c>
      <c r="D33" s="76" t="n">
        <v>204.518</v>
      </c>
      <c r="E33" s="76" t="n">
        <v>149.971</v>
      </c>
    </row>
    <row r="34" customFormat="false" ht="9" hidden="false" customHeight="false" outlineLevel="0" collapsed="false">
      <c r="A34" s="121" t="s">
        <v>284</v>
      </c>
      <c r="B34" s="76" t="n">
        <v>727.594</v>
      </c>
      <c r="C34" s="76" t="n">
        <v>1400.446</v>
      </c>
      <c r="D34" s="76" t="n">
        <v>151.788</v>
      </c>
      <c r="E34" s="78" t="n">
        <v>96.8</v>
      </c>
    </row>
    <row r="35" customFormat="false" ht="9" hidden="false" customHeight="false" outlineLevel="0" collapsed="false">
      <c r="A35" s="121" t="s">
        <v>285</v>
      </c>
      <c r="B35" s="78" t="n">
        <v>90.507</v>
      </c>
      <c r="C35" s="76" t="n">
        <v>185.605</v>
      </c>
      <c r="D35" s="78" t="n">
        <v>35.31</v>
      </c>
      <c r="E35" s="78" t="n">
        <v>49.9</v>
      </c>
    </row>
    <row r="36" customFormat="false" ht="9" hidden="false" customHeight="false" outlineLevel="0" collapsed="false">
      <c r="A36" s="121" t="s">
        <v>286</v>
      </c>
      <c r="B36" s="78" t="n">
        <v>18.2</v>
      </c>
      <c r="C36" s="78" t="n">
        <v>22.825</v>
      </c>
      <c r="D36" s="78" t="n">
        <v>8.868</v>
      </c>
      <c r="E36" s="78" t="n">
        <v>2.006</v>
      </c>
    </row>
    <row r="37" customFormat="false" ht="9" hidden="false" customHeight="false" outlineLevel="0" collapsed="false">
      <c r="A37" s="121" t="s">
        <v>287</v>
      </c>
      <c r="B37" s="78" t="n">
        <v>17.218</v>
      </c>
      <c r="C37" s="78" t="n">
        <v>41.651</v>
      </c>
      <c r="D37" s="78" t="n">
        <v>8.552</v>
      </c>
      <c r="E37" s="78" t="n">
        <v>1.265</v>
      </c>
    </row>
    <row r="38" customFormat="false" ht="1.5" hidden="false" customHeight="true" outlineLevel="0" collapsed="false">
      <c r="A38" s="121"/>
      <c r="B38" s="78"/>
      <c r="C38" s="78"/>
      <c r="D38" s="78"/>
      <c r="E38" s="78"/>
    </row>
    <row r="39" customFormat="false" ht="9" hidden="false" customHeight="false" outlineLevel="0" collapsed="false">
      <c r="A39" s="121" t="s">
        <v>288</v>
      </c>
      <c r="B39" s="76" t="n">
        <v>245.875</v>
      </c>
      <c r="C39" s="76" t="n">
        <v>519.61</v>
      </c>
      <c r="D39" s="76" t="n">
        <v>116.787</v>
      </c>
      <c r="E39" s="76" t="n">
        <v>174.336</v>
      </c>
    </row>
    <row r="40" customFormat="false" ht="9" hidden="false" customHeight="false" outlineLevel="0" collapsed="false">
      <c r="A40" s="121" t="s">
        <v>289</v>
      </c>
      <c r="B40" s="76" t="n">
        <v>189.427</v>
      </c>
      <c r="C40" s="76" t="n">
        <v>373.215</v>
      </c>
      <c r="D40" s="78" t="n">
        <v>70.557</v>
      </c>
      <c r="E40" s="78" t="n">
        <v>68.721</v>
      </c>
    </row>
    <row r="41" customFormat="false" ht="9" hidden="false" customHeight="false" outlineLevel="0" collapsed="false">
      <c r="A41" s="121" t="s">
        <v>290</v>
      </c>
      <c r="B41" s="78" t="n">
        <v>56.448</v>
      </c>
      <c r="C41" s="76" t="n">
        <v>146.395</v>
      </c>
      <c r="D41" s="78" t="n">
        <v>46.23</v>
      </c>
      <c r="E41" s="76" t="n">
        <v>105.615</v>
      </c>
    </row>
    <row r="42" customFormat="false" ht="1.5" hidden="false" customHeight="true" outlineLevel="0" collapsed="false">
      <c r="A42" s="121"/>
      <c r="B42" s="78"/>
      <c r="C42" s="78"/>
      <c r="D42" s="78"/>
      <c r="E42" s="78"/>
    </row>
    <row r="43" customFormat="false" ht="9" hidden="false" customHeight="false" outlineLevel="0" collapsed="false">
      <c r="A43" s="121" t="s">
        <v>291</v>
      </c>
      <c r="B43" s="76" t="n">
        <v>5561.097</v>
      </c>
      <c r="C43" s="76" t="n">
        <v>5210.712</v>
      </c>
      <c r="D43" s="76" t="n">
        <v>873.411</v>
      </c>
      <c r="E43" s="76" t="n">
        <v>1037.398</v>
      </c>
    </row>
    <row r="44" customFormat="false" ht="1.5" hidden="false" customHeight="true" outlineLevel="0" collapsed="false">
      <c r="A44" s="121"/>
      <c r="B44" s="78"/>
      <c r="C44" s="78"/>
      <c r="D44" s="78"/>
      <c r="E44" s="78"/>
    </row>
    <row r="45" customFormat="false" ht="9" hidden="false" customHeight="false" outlineLevel="0" collapsed="false">
      <c r="A45" s="121" t="s">
        <v>292</v>
      </c>
      <c r="B45" s="76" t="n">
        <v>514.529</v>
      </c>
      <c r="C45" s="76" t="n">
        <v>626.829</v>
      </c>
      <c r="D45" s="78" t="n">
        <v>88.013</v>
      </c>
      <c r="E45" s="78" t="n">
        <v>84.576</v>
      </c>
    </row>
    <row r="46" customFormat="false" ht="9" hidden="false" customHeight="false" outlineLevel="0" collapsed="false">
      <c r="A46" s="121" t="s">
        <v>293</v>
      </c>
      <c r="B46" s="78" t="n">
        <v>52.619</v>
      </c>
      <c r="C46" s="76" t="n">
        <v>128.668</v>
      </c>
      <c r="D46" s="78" t="n">
        <v>3.923</v>
      </c>
      <c r="E46" s="78" t="n">
        <v>4.762</v>
      </c>
    </row>
    <row r="47" customFormat="false" ht="9" hidden="false" customHeight="false" outlineLevel="0" collapsed="false">
      <c r="A47" s="121" t="s">
        <v>294</v>
      </c>
      <c r="B47" s="76" t="n">
        <v>461.91</v>
      </c>
      <c r="C47" s="76" t="n">
        <v>498.161</v>
      </c>
      <c r="D47" s="78" t="n">
        <v>84.09</v>
      </c>
      <c r="E47" s="78" t="n">
        <v>79.814</v>
      </c>
    </row>
    <row r="48" customFormat="false" ht="1.5" hidden="false" customHeight="true" outlineLevel="0" collapsed="false">
      <c r="A48" s="121"/>
      <c r="B48" s="78"/>
      <c r="C48" s="78"/>
      <c r="D48" s="78"/>
      <c r="E48" s="78"/>
    </row>
    <row r="49" customFormat="false" ht="9" hidden="false" customHeight="false" outlineLevel="0" collapsed="false">
      <c r="A49" s="121" t="s">
        <v>295</v>
      </c>
      <c r="B49" s="76" t="n">
        <v>3620.11</v>
      </c>
      <c r="C49" s="76" t="n">
        <v>2988.127</v>
      </c>
      <c r="D49" s="76" t="n">
        <v>396.833</v>
      </c>
      <c r="E49" s="76" t="n">
        <v>610.24</v>
      </c>
    </row>
    <row r="50" customFormat="false" ht="9" hidden="false" customHeight="false" outlineLevel="0" collapsed="false">
      <c r="A50" s="121" t="s">
        <v>296</v>
      </c>
      <c r="B50" s="76" t="n">
        <v>783.077</v>
      </c>
      <c r="C50" s="76" t="n">
        <v>573.561</v>
      </c>
      <c r="D50" s="76" t="n">
        <v>121.456</v>
      </c>
      <c r="E50" s="76" t="n">
        <v>161.085</v>
      </c>
    </row>
    <row r="51" customFormat="false" ht="9" hidden="false" customHeight="false" outlineLevel="0" collapsed="false">
      <c r="A51" s="121" t="s">
        <v>297</v>
      </c>
      <c r="B51" s="76" t="n">
        <v>2452.661</v>
      </c>
      <c r="C51" s="76" t="n">
        <v>1885.041</v>
      </c>
      <c r="D51" s="76" t="n">
        <v>247.863</v>
      </c>
      <c r="E51" s="76" t="n">
        <v>349.443</v>
      </c>
    </row>
    <row r="52" customFormat="false" ht="9" hidden="false" customHeight="false" outlineLevel="0" collapsed="false">
      <c r="A52" s="121" t="s">
        <v>298</v>
      </c>
      <c r="B52" s="76" t="n">
        <v>384.372</v>
      </c>
      <c r="C52" s="76" t="n">
        <v>529.525</v>
      </c>
      <c r="D52" s="78" t="n">
        <v>27.514</v>
      </c>
      <c r="E52" s="78" t="n">
        <v>99.712</v>
      </c>
    </row>
    <row r="53" customFormat="false" ht="1.5" hidden="false" customHeight="true" outlineLevel="0" collapsed="false">
      <c r="A53" s="121"/>
      <c r="B53" s="78"/>
      <c r="C53" s="78"/>
      <c r="D53" s="78"/>
      <c r="E53" s="78"/>
    </row>
    <row r="54" customFormat="false" ht="9" hidden="false" customHeight="false" outlineLevel="0" collapsed="false">
      <c r="A54" s="121" t="s">
        <v>299</v>
      </c>
      <c r="B54" s="76" t="n">
        <v>1236.36</v>
      </c>
      <c r="C54" s="76" t="n">
        <v>1259.171</v>
      </c>
      <c r="D54" s="76" t="n">
        <v>344.176</v>
      </c>
      <c r="E54" s="76" t="n">
        <v>284.249</v>
      </c>
    </row>
    <row r="55" customFormat="false" ht="9" hidden="false" customHeight="false" outlineLevel="0" collapsed="false">
      <c r="A55" s="121" t="s">
        <v>300</v>
      </c>
      <c r="B55" s="76" t="n">
        <v>200.112</v>
      </c>
      <c r="C55" s="76" t="n">
        <v>326.538</v>
      </c>
      <c r="D55" s="78" t="n">
        <v>17.634</v>
      </c>
      <c r="E55" s="78" t="n">
        <v>50.845</v>
      </c>
    </row>
    <row r="56" customFormat="false" ht="9" hidden="false" customHeight="false" outlineLevel="0" collapsed="false">
      <c r="A56" s="121" t="s">
        <v>301</v>
      </c>
      <c r="B56" s="76" t="n">
        <v>392.66</v>
      </c>
      <c r="C56" s="76" t="n">
        <v>161.739</v>
      </c>
      <c r="D56" s="78" t="n">
        <v>48.888</v>
      </c>
      <c r="E56" s="78" t="n">
        <v>36.771</v>
      </c>
    </row>
    <row r="57" customFormat="false" ht="9" hidden="false" customHeight="false" outlineLevel="0" collapsed="false">
      <c r="A57" s="121" t="s">
        <v>302</v>
      </c>
      <c r="B57" s="76" t="n">
        <v>268.289</v>
      </c>
      <c r="C57" s="76" t="n">
        <v>313.104</v>
      </c>
      <c r="D57" s="78" t="n">
        <v>99.082</v>
      </c>
      <c r="E57" s="78" t="n">
        <v>61.567</v>
      </c>
    </row>
    <row r="58" customFormat="false" ht="9" hidden="false" customHeight="false" outlineLevel="0" collapsed="false">
      <c r="A58" s="121" t="s">
        <v>303</v>
      </c>
      <c r="B58" s="78" t="n">
        <v>16.332</v>
      </c>
      <c r="C58" s="76" t="n">
        <v>100.944</v>
      </c>
      <c r="D58" s="78" t="n">
        <v>6.171</v>
      </c>
      <c r="E58" s="78" t="n">
        <v>12.962</v>
      </c>
    </row>
    <row r="59" customFormat="false" ht="9" hidden="false" customHeight="false" outlineLevel="0" collapsed="false">
      <c r="A59" s="121" t="s">
        <v>304</v>
      </c>
      <c r="B59" s="76" t="n">
        <v>358.967</v>
      </c>
      <c r="C59" s="76" t="n">
        <v>356.846</v>
      </c>
      <c r="D59" s="76" t="n">
        <v>172.401</v>
      </c>
      <c r="E59" s="76" t="n">
        <v>122.104</v>
      </c>
    </row>
    <row r="60" customFormat="false" ht="1.5" hidden="false" customHeight="true" outlineLevel="0" collapsed="false">
      <c r="A60" s="121"/>
      <c r="B60" s="78"/>
      <c r="C60" s="78"/>
      <c r="D60" s="78"/>
      <c r="E60" s="78"/>
    </row>
    <row r="61" customFormat="false" ht="9" hidden="false" customHeight="false" outlineLevel="0" collapsed="false">
      <c r="A61" s="121" t="s">
        <v>305</v>
      </c>
      <c r="B61" s="76" t="n">
        <v>190.098</v>
      </c>
      <c r="C61" s="76" t="n">
        <v>336.585</v>
      </c>
      <c r="D61" s="78" t="n">
        <v>44.389</v>
      </c>
      <c r="E61" s="78" t="n">
        <v>58.333</v>
      </c>
    </row>
    <row r="62" customFormat="false" ht="9" hidden="false" customHeight="false" outlineLevel="0" collapsed="false">
      <c r="A62" s="121" t="s">
        <v>306</v>
      </c>
      <c r="B62" s="78" t="n">
        <v>13.847</v>
      </c>
      <c r="C62" s="76" t="n">
        <v>102.814</v>
      </c>
      <c r="D62" s="78" t="n">
        <v>6.603</v>
      </c>
      <c r="E62" s="78" t="n">
        <v>32.121</v>
      </c>
    </row>
    <row r="63" customFormat="false" ht="9" hidden="false" customHeight="false" outlineLevel="0" collapsed="false">
      <c r="A63" s="121" t="s">
        <v>307</v>
      </c>
      <c r="B63" s="78" t="n">
        <v>25.661</v>
      </c>
      <c r="C63" s="78" t="n">
        <v>32.44</v>
      </c>
      <c r="D63" s="78" t="n">
        <v>4.814</v>
      </c>
      <c r="E63" s="78" t="n">
        <v>2.38</v>
      </c>
    </row>
    <row r="64" customFormat="false" ht="9" hidden="false" customHeight="false" outlineLevel="0" collapsed="false">
      <c r="A64" s="121" t="s">
        <v>308</v>
      </c>
      <c r="B64" s="78" t="n">
        <v>98.463</v>
      </c>
      <c r="C64" s="78" t="n">
        <v>40.213</v>
      </c>
      <c r="D64" s="78" t="n">
        <v>8.662</v>
      </c>
      <c r="E64" s="78" t="n">
        <v>11.729</v>
      </c>
    </row>
    <row r="65" customFormat="false" ht="9" hidden="false" customHeight="false" outlineLevel="0" collapsed="false">
      <c r="A65" s="121" t="s">
        <v>309</v>
      </c>
      <c r="B65" s="78" t="n">
        <v>52.127</v>
      </c>
      <c r="C65" s="76" t="n">
        <v>161.118</v>
      </c>
      <c r="D65" s="78" t="n">
        <v>24.31</v>
      </c>
      <c r="E65" s="78" t="n">
        <v>12.103</v>
      </c>
    </row>
    <row r="66" customFormat="false" ht="1.5" hidden="false" customHeight="true" outlineLevel="0" collapsed="false">
      <c r="A66" s="121"/>
      <c r="B66" s="78"/>
      <c r="C66" s="78"/>
      <c r="D66" s="78"/>
      <c r="E66" s="78"/>
    </row>
    <row r="67" customFormat="false" ht="9" hidden="false" customHeight="false" outlineLevel="0" collapsed="false">
      <c r="A67" s="121" t="s">
        <v>310</v>
      </c>
      <c r="B67" s="76" t="n">
        <v>605.001</v>
      </c>
      <c r="C67" s="76" t="n">
        <v>776.19</v>
      </c>
      <c r="D67" s="76" t="n">
        <v>205.521</v>
      </c>
      <c r="E67" s="76" t="n">
        <v>122.42</v>
      </c>
    </row>
    <row r="68" customFormat="false" ht="1.5" hidden="false" customHeight="true" outlineLevel="0" collapsed="false">
      <c r="A68" s="121"/>
      <c r="B68" s="78"/>
      <c r="C68" s="78"/>
      <c r="D68" s="78"/>
      <c r="E68" s="78"/>
    </row>
    <row r="69" customFormat="false" ht="9" hidden="false" customHeight="false" outlineLevel="0" collapsed="false">
      <c r="A69" s="121" t="s">
        <v>311</v>
      </c>
      <c r="B69" s="76" t="n">
        <v>269.376</v>
      </c>
      <c r="C69" s="76" t="n">
        <v>190.24</v>
      </c>
      <c r="D69" s="78" t="n">
        <v>90.475</v>
      </c>
      <c r="E69" s="78" t="n">
        <v>15.529</v>
      </c>
    </row>
    <row r="70" customFormat="false" ht="9" hidden="false" customHeight="false" outlineLevel="0" collapsed="false">
      <c r="A70" s="121" t="s">
        <v>312</v>
      </c>
      <c r="B70" s="76" t="n">
        <v>263.809</v>
      </c>
      <c r="C70" s="76" t="n">
        <v>170.541</v>
      </c>
      <c r="D70" s="78" t="n">
        <v>88.29</v>
      </c>
      <c r="E70" s="78" t="n">
        <v>15.24</v>
      </c>
    </row>
    <row r="71" customFormat="false" ht="9" hidden="false" customHeight="false" outlineLevel="0" collapsed="false">
      <c r="A71" s="121" t="s">
        <v>313</v>
      </c>
      <c r="B71" s="78" t="n">
        <v>5.567</v>
      </c>
      <c r="C71" s="78" t="n">
        <v>19.699</v>
      </c>
      <c r="D71" s="78" t="n">
        <v>2.185</v>
      </c>
      <c r="E71" s="78" t="n">
        <v>0.289</v>
      </c>
    </row>
    <row r="72" customFormat="false" ht="1.5" hidden="false" customHeight="true" outlineLevel="0" collapsed="false">
      <c r="A72" s="121"/>
      <c r="B72" s="78"/>
      <c r="C72" s="78"/>
      <c r="D72" s="78"/>
      <c r="E72" s="78"/>
    </row>
    <row r="73" customFormat="false" ht="9" hidden="false" customHeight="false" outlineLevel="0" collapsed="false">
      <c r="A73" s="121" t="s">
        <v>314</v>
      </c>
      <c r="B73" s="76" t="n">
        <v>335.625</v>
      </c>
      <c r="C73" s="76" t="n">
        <v>585.95</v>
      </c>
      <c r="D73" s="76" t="n">
        <v>115.046</v>
      </c>
      <c r="E73" s="76" t="n">
        <v>106.891</v>
      </c>
    </row>
    <row r="74" customFormat="false" ht="9" hidden="false" customHeight="false" outlineLevel="0" collapsed="false">
      <c r="A74" s="121" t="s">
        <v>315</v>
      </c>
      <c r="B74" s="78" t="n">
        <v>28.884</v>
      </c>
      <c r="C74" s="76" t="n">
        <v>122.029</v>
      </c>
      <c r="D74" s="78" t="n">
        <v>16.718</v>
      </c>
      <c r="E74" s="78" t="n">
        <v>10.48</v>
      </c>
    </row>
    <row r="75" customFormat="false" ht="9" hidden="false" customHeight="false" outlineLevel="0" collapsed="false">
      <c r="A75" s="121" t="s">
        <v>316</v>
      </c>
      <c r="B75" s="76" t="n">
        <v>120.778</v>
      </c>
      <c r="C75" s="78" t="n">
        <v>23.811</v>
      </c>
      <c r="D75" s="78" t="n">
        <v>33.813</v>
      </c>
      <c r="E75" s="78" t="n">
        <v>1.348</v>
      </c>
    </row>
    <row r="76" customFormat="false" ht="9" hidden="false" customHeight="false" outlineLevel="0" collapsed="false">
      <c r="A76" s="121" t="s">
        <v>317</v>
      </c>
      <c r="B76" s="76" t="n">
        <v>146.632</v>
      </c>
      <c r="C76" s="76" t="n">
        <v>389.29</v>
      </c>
      <c r="D76" s="78" t="n">
        <v>29.597</v>
      </c>
      <c r="E76" s="78" t="n">
        <v>73.17</v>
      </c>
    </row>
    <row r="77" customFormat="false" ht="9" hidden="false" customHeight="false" outlineLevel="0" collapsed="false">
      <c r="A77" s="121" t="s">
        <v>318</v>
      </c>
      <c r="B77" s="78" t="n">
        <v>39.331</v>
      </c>
      <c r="C77" s="78" t="n">
        <v>50.82</v>
      </c>
      <c r="D77" s="78" t="n">
        <v>34.918</v>
      </c>
      <c r="E77" s="78" t="n">
        <v>21.893</v>
      </c>
    </row>
    <row r="78" customFormat="false" ht="1.5" hidden="false" customHeight="true" outlineLevel="0" collapsed="false">
      <c r="A78" s="121"/>
      <c r="B78" s="78"/>
      <c r="C78" s="78"/>
      <c r="D78" s="78"/>
      <c r="E78" s="78"/>
    </row>
    <row r="79" customFormat="false" ht="9" hidden="false" customHeight="false" outlineLevel="0" collapsed="false">
      <c r="A79" s="121" t="s">
        <v>319</v>
      </c>
      <c r="B79" s="76" t="n">
        <v>306.986</v>
      </c>
      <c r="C79" s="76" t="n">
        <v>431.969</v>
      </c>
      <c r="D79" s="76" t="n">
        <v>271.965</v>
      </c>
      <c r="E79" s="76" t="n">
        <v>163.429</v>
      </c>
    </row>
    <row r="80" customFormat="false" ht="1.5" hidden="false" customHeight="true" outlineLevel="0" collapsed="false">
      <c r="A80" s="121"/>
      <c r="B80" s="78"/>
      <c r="C80" s="78"/>
      <c r="D80" s="78"/>
      <c r="E80" s="78"/>
    </row>
    <row r="81" customFormat="false" ht="9" hidden="false" customHeight="false" outlineLevel="0" collapsed="false">
      <c r="A81" s="121" t="s">
        <v>320</v>
      </c>
      <c r="B81" s="78" t="n">
        <v>59.428</v>
      </c>
      <c r="C81" s="76" t="n">
        <v>222.395</v>
      </c>
      <c r="D81" s="78" t="n">
        <v>83.237</v>
      </c>
      <c r="E81" s="78" t="n">
        <v>18.051</v>
      </c>
    </row>
    <row r="82" customFormat="false" ht="9" hidden="false" customHeight="false" outlineLevel="0" collapsed="false">
      <c r="A82" s="121" t="s">
        <v>321</v>
      </c>
      <c r="B82" s="78" t="n">
        <v>33.191</v>
      </c>
      <c r="C82" s="78" t="n">
        <v>70.796</v>
      </c>
      <c r="D82" s="78" t="n">
        <v>68.364</v>
      </c>
      <c r="E82" s="78" t="n">
        <v>8.125</v>
      </c>
    </row>
    <row r="83" customFormat="false" ht="9" hidden="false" customHeight="false" outlineLevel="0" collapsed="false">
      <c r="A83" s="121" t="s">
        <v>322</v>
      </c>
      <c r="B83" s="78" t="n">
        <v>13.419</v>
      </c>
      <c r="C83" s="76" t="n">
        <v>129.327</v>
      </c>
      <c r="D83" s="78" t="n">
        <v>9.628</v>
      </c>
      <c r="E83" s="78" t="n">
        <v>1.568</v>
      </c>
    </row>
    <row r="84" customFormat="false" ht="9" hidden="false" customHeight="false" outlineLevel="0" collapsed="false">
      <c r="A84" s="121" t="s">
        <v>323</v>
      </c>
      <c r="B84" s="78" t="n">
        <v>12.818</v>
      </c>
      <c r="C84" s="78" t="n">
        <v>22.272</v>
      </c>
      <c r="D84" s="78" t="n">
        <v>5.245</v>
      </c>
      <c r="E84" s="78" t="n">
        <v>8.358</v>
      </c>
    </row>
    <row r="85" customFormat="false" ht="1.5" hidden="false" customHeight="true" outlineLevel="0" collapsed="false">
      <c r="A85" s="121"/>
      <c r="B85" s="78"/>
      <c r="C85" s="78"/>
      <c r="D85" s="78"/>
      <c r="E85" s="78"/>
    </row>
    <row r="86" customFormat="false" ht="9" hidden="false" customHeight="false" outlineLevel="0" collapsed="false">
      <c r="A86" s="121" t="s">
        <v>324</v>
      </c>
      <c r="B86" s="76" t="n">
        <v>247.558</v>
      </c>
      <c r="C86" s="76" t="n">
        <v>209.574</v>
      </c>
      <c r="D86" s="76" t="n">
        <v>188.728</v>
      </c>
      <c r="E86" s="76" t="n">
        <v>145.378</v>
      </c>
    </row>
    <row r="87" customFormat="false" ht="9" hidden="false" customHeight="false" outlineLevel="0" collapsed="false">
      <c r="A87" s="121" t="s">
        <v>325</v>
      </c>
      <c r="B87" s="78" t="n">
        <v>27.469</v>
      </c>
      <c r="C87" s="78" t="n">
        <v>26.529</v>
      </c>
      <c r="D87" s="78" t="n">
        <v>40.571</v>
      </c>
      <c r="E87" s="78" t="n">
        <v>49.065</v>
      </c>
    </row>
    <row r="88" customFormat="false" ht="9" hidden="false" customHeight="false" outlineLevel="0" collapsed="false">
      <c r="A88" s="121" t="s">
        <v>326</v>
      </c>
      <c r="B88" s="78" t="n">
        <v>49.075</v>
      </c>
      <c r="C88" s="78" t="n">
        <v>32.427</v>
      </c>
      <c r="D88" s="78" t="n">
        <v>25.053</v>
      </c>
      <c r="E88" s="78" t="n">
        <v>10.365</v>
      </c>
    </row>
    <row r="89" customFormat="false" ht="9" hidden="false" customHeight="false" outlineLevel="0" collapsed="false">
      <c r="A89" s="121" t="s">
        <v>327</v>
      </c>
      <c r="B89" s="76" t="n">
        <v>171.014</v>
      </c>
      <c r="C89" s="76" t="n">
        <v>150.618</v>
      </c>
      <c r="D89" s="76" t="n">
        <v>123.104</v>
      </c>
      <c r="E89" s="78" t="n">
        <v>85.948</v>
      </c>
    </row>
    <row r="90" customFormat="false" ht="9" hidden="false" customHeight="false" outlineLevel="0" collapsed="false">
      <c r="A90" s="121"/>
      <c r="B90" s="76"/>
      <c r="C90" s="76"/>
      <c r="D90" s="76"/>
      <c r="E90" s="78"/>
    </row>
    <row r="91" customFormat="false" ht="9" hidden="false" customHeight="false" outlineLevel="0" collapsed="false">
      <c r="A91" s="121"/>
      <c r="B91" s="76"/>
      <c r="C91" s="76"/>
      <c r="D91" s="76"/>
      <c r="E91" s="78"/>
    </row>
    <row r="92" customFormat="false" ht="12" hidden="false" customHeight="false" outlineLevel="0" collapsed="false">
      <c r="A92" s="14" t="s">
        <v>49</v>
      </c>
      <c r="B92" s="76"/>
      <c r="C92" s="76"/>
      <c r="D92" s="76"/>
      <c r="E92" s="78"/>
    </row>
    <row r="93" customFormat="false" ht="9" hidden="false" customHeight="false" outlineLevel="0" collapsed="false">
      <c r="A93" s="121"/>
      <c r="B93" s="76"/>
      <c r="C93" s="76"/>
      <c r="D93" s="76"/>
      <c r="E93" s="78"/>
    </row>
    <row r="94" customFormat="false" ht="9" hidden="false" customHeight="false" outlineLevel="0" collapsed="false">
      <c r="A94" s="121"/>
      <c r="B94" s="76"/>
      <c r="C94" s="76"/>
      <c r="D94" s="76"/>
      <c r="E94" s="78"/>
    </row>
    <row r="95" customFormat="false" ht="9" hidden="false" customHeight="false" outlineLevel="0" collapsed="false">
      <c r="A95" s="121"/>
      <c r="B95" s="76"/>
      <c r="C95" s="76"/>
      <c r="D95" s="76"/>
      <c r="E95" s="78"/>
    </row>
    <row r="96" customFormat="false" ht="9" hidden="false" customHeight="false" outlineLevel="0" collapsed="false">
      <c r="A96" s="121"/>
      <c r="B96" s="76"/>
      <c r="C96" s="76"/>
      <c r="D96" s="76"/>
      <c r="E96" s="78"/>
    </row>
    <row r="97" customFormat="false" ht="9" hidden="false" customHeight="false" outlineLevel="0" collapsed="false">
      <c r="A97" s="121"/>
      <c r="B97" s="76"/>
      <c r="C97" s="76"/>
      <c r="D97" s="76"/>
      <c r="E97" s="78"/>
    </row>
    <row r="98" customFormat="false" ht="9" hidden="false" customHeight="true" outlineLevel="0" collapsed="false">
      <c r="A98" s="62" t="s">
        <v>119</v>
      </c>
      <c r="B98" s="62"/>
      <c r="C98" s="62"/>
      <c r="D98" s="62"/>
      <c r="E98" s="62"/>
    </row>
    <row r="99" customFormat="false" ht="9" hidden="false" customHeight="true" outlineLevel="0" collapsed="false">
      <c r="A99" s="62" t="s">
        <v>258</v>
      </c>
      <c r="B99" s="62"/>
      <c r="C99" s="62"/>
      <c r="D99" s="62"/>
      <c r="E99" s="62"/>
    </row>
    <row r="100" customFormat="false" ht="9" hidden="false" customHeight="true" outlineLevel="0" collapsed="false">
      <c r="A100" s="62" t="s">
        <v>121</v>
      </c>
      <c r="B100" s="62"/>
      <c r="C100" s="62"/>
      <c r="D100" s="62"/>
      <c r="E100" s="62"/>
    </row>
    <row r="101" customFormat="false" ht="9" hidden="false" customHeight="true" outlineLevel="0" collapsed="false">
      <c r="A101" s="63"/>
      <c r="B101" s="73" t="s">
        <v>122</v>
      </c>
      <c r="C101" s="73"/>
      <c r="D101" s="73"/>
      <c r="E101" s="73"/>
    </row>
    <row r="102" customFormat="false" ht="9" hidden="false" customHeight="true" outlineLevel="0" collapsed="false">
      <c r="A102" s="66" t="s">
        <v>259</v>
      </c>
      <c r="B102" s="68" t="s">
        <v>124</v>
      </c>
      <c r="C102" s="68"/>
      <c r="D102" s="73" t="s">
        <v>260</v>
      </c>
      <c r="E102" s="73"/>
    </row>
    <row r="103" customFormat="false" ht="9" hidden="false" customHeight="false" outlineLevel="0" collapsed="false">
      <c r="A103" s="120"/>
      <c r="B103" s="68" t="s">
        <v>261</v>
      </c>
      <c r="C103" s="68" t="s">
        <v>262</v>
      </c>
      <c r="D103" s="68" t="s">
        <v>261</v>
      </c>
      <c r="E103" s="83" t="s">
        <v>262</v>
      </c>
    </row>
    <row r="104" customFormat="false" ht="3" hidden="false" customHeight="true" outlineLevel="0" collapsed="false">
      <c r="A104" s="121"/>
      <c r="B104" s="78"/>
      <c r="C104" s="78"/>
      <c r="D104" s="78"/>
      <c r="E104" s="78"/>
    </row>
    <row r="105" customFormat="false" ht="9" hidden="false" customHeight="false" outlineLevel="0" collapsed="false">
      <c r="A105" s="121" t="s">
        <v>328</v>
      </c>
      <c r="B105" s="76" t="n">
        <v>603.082</v>
      </c>
      <c r="C105" s="76" t="n">
        <v>997.448</v>
      </c>
      <c r="D105" s="76" t="n">
        <v>444.617</v>
      </c>
      <c r="E105" s="76" t="n">
        <v>355.938</v>
      </c>
    </row>
    <row r="106" customFormat="false" ht="1.5" hidden="false" customHeight="true" outlineLevel="0" collapsed="false">
      <c r="A106" s="121"/>
      <c r="B106" s="78"/>
      <c r="C106" s="78"/>
      <c r="D106" s="78"/>
      <c r="E106" s="78"/>
    </row>
    <row r="107" customFormat="false" ht="9" hidden="false" customHeight="false" outlineLevel="0" collapsed="false">
      <c r="A107" s="121" t="s">
        <v>329</v>
      </c>
      <c r="B107" s="76" t="n">
        <v>203</v>
      </c>
      <c r="C107" s="76" t="n">
        <v>310.161</v>
      </c>
      <c r="D107" s="76" t="n">
        <v>188.081</v>
      </c>
      <c r="E107" s="76" t="n">
        <v>115.372</v>
      </c>
    </row>
    <row r="108" customFormat="false" ht="9" hidden="false" customHeight="false" outlineLevel="0" collapsed="false">
      <c r="A108" s="121" t="s">
        <v>330</v>
      </c>
      <c r="B108" s="78" t="n">
        <v>69.175</v>
      </c>
      <c r="C108" s="76" t="n">
        <v>220.395</v>
      </c>
      <c r="D108" s="78" t="n">
        <v>69.404</v>
      </c>
      <c r="E108" s="78" t="n">
        <v>81.447</v>
      </c>
    </row>
    <row r="109" customFormat="false" ht="9" hidden="false" customHeight="false" outlineLevel="0" collapsed="false">
      <c r="A109" s="121" t="s">
        <v>331</v>
      </c>
      <c r="B109" s="76" t="n">
        <v>130.741</v>
      </c>
      <c r="C109" s="78" t="n">
        <v>81.928</v>
      </c>
      <c r="D109" s="76" t="n">
        <v>117.095</v>
      </c>
      <c r="E109" s="78" t="n">
        <v>23.525</v>
      </c>
    </row>
    <row r="110" customFormat="false" ht="9" hidden="false" customHeight="false" outlineLevel="0" collapsed="false">
      <c r="A110" s="121" t="s">
        <v>332</v>
      </c>
      <c r="B110" s="78" t="n">
        <v>3.084</v>
      </c>
      <c r="C110" s="78" t="n">
        <v>7.838</v>
      </c>
      <c r="D110" s="78" t="n">
        <v>1.582</v>
      </c>
      <c r="E110" s="78" t="n">
        <v>10.4</v>
      </c>
    </row>
    <row r="111" customFormat="false" ht="1.5" hidden="false" customHeight="true" outlineLevel="0" collapsed="false">
      <c r="A111" s="121"/>
      <c r="B111" s="78"/>
      <c r="C111" s="78"/>
      <c r="D111" s="78"/>
      <c r="E111" s="78"/>
    </row>
    <row r="112" customFormat="false" ht="9" hidden="false" customHeight="false" outlineLevel="0" collapsed="false">
      <c r="A112" s="121" t="s">
        <v>333</v>
      </c>
      <c r="B112" s="76" t="n">
        <v>265.782</v>
      </c>
      <c r="C112" s="76" t="n">
        <v>519.636</v>
      </c>
      <c r="D112" s="78" t="n">
        <v>82.777</v>
      </c>
      <c r="E112" s="76" t="n">
        <v>134.044</v>
      </c>
    </row>
    <row r="113" customFormat="false" ht="9" hidden="false" customHeight="false" outlineLevel="0" collapsed="false">
      <c r="A113" s="121" t="s">
        <v>334</v>
      </c>
      <c r="B113" s="78" t="n">
        <v>45.414</v>
      </c>
      <c r="C113" s="78" t="n">
        <v>61.069</v>
      </c>
      <c r="D113" s="78" t="n">
        <v>19.96</v>
      </c>
      <c r="E113" s="78" t="n">
        <v>16.831</v>
      </c>
    </row>
    <row r="114" customFormat="false" ht="9" hidden="false" customHeight="false" outlineLevel="0" collapsed="false">
      <c r="A114" s="121" t="s">
        <v>335</v>
      </c>
      <c r="B114" s="78" t="n">
        <v>99.901</v>
      </c>
      <c r="C114" s="76" t="n">
        <v>286.564</v>
      </c>
      <c r="D114" s="78" t="n">
        <v>31.88</v>
      </c>
      <c r="E114" s="78" t="n">
        <v>94.222</v>
      </c>
    </row>
    <row r="115" customFormat="false" ht="9" hidden="false" customHeight="false" outlineLevel="0" collapsed="false">
      <c r="A115" s="121" t="s">
        <v>336</v>
      </c>
      <c r="B115" s="78" t="n">
        <v>9.392</v>
      </c>
      <c r="C115" s="78" t="n">
        <v>16.88</v>
      </c>
      <c r="D115" s="78" t="n">
        <v>7.579</v>
      </c>
      <c r="E115" s="78" t="n">
        <v>4.991</v>
      </c>
    </row>
    <row r="116" customFormat="false" ht="9" hidden="false" customHeight="false" outlineLevel="0" collapsed="false">
      <c r="A116" s="121" t="s">
        <v>337</v>
      </c>
      <c r="B116" s="78" t="n">
        <v>17.602</v>
      </c>
      <c r="C116" s="78" t="n">
        <v>2.583</v>
      </c>
      <c r="D116" s="78" t="n">
        <v>2.381</v>
      </c>
      <c r="E116" s="78" t="n">
        <v>0.475</v>
      </c>
    </row>
    <row r="117" customFormat="false" ht="9" hidden="false" customHeight="false" outlineLevel="0" collapsed="false">
      <c r="A117" s="121" t="s">
        <v>338</v>
      </c>
      <c r="B117" s="78" t="n">
        <v>69.251</v>
      </c>
      <c r="C117" s="76" t="n">
        <v>107.347</v>
      </c>
      <c r="D117" s="78" t="n">
        <v>11.679</v>
      </c>
      <c r="E117" s="78" t="n">
        <v>4.702</v>
      </c>
    </row>
    <row r="118" customFormat="false" ht="9" hidden="false" customHeight="false" outlineLevel="0" collapsed="false">
      <c r="A118" s="121" t="s">
        <v>339</v>
      </c>
      <c r="B118" s="78" t="n">
        <v>24.222</v>
      </c>
      <c r="C118" s="78" t="n">
        <v>45.193</v>
      </c>
      <c r="D118" s="78" t="n">
        <v>9.298</v>
      </c>
      <c r="E118" s="78" t="n">
        <v>12.823</v>
      </c>
    </row>
    <row r="119" customFormat="false" ht="1.5" hidden="false" customHeight="true" outlineLevel="0" collapsed="false">
      <c r="A119" s="121"/>
      <c r="B119" s="78"/>
      <c r="C119" s="78"/>
      <c r="D119" s="78"/>
      <c r="E119" s="78"/>
    </row>
    <row r="120" customFormat="false" ht="9" hidden="false" customHeight="false" outlineLevel="0" collapsed="false">
      <c r="A120" s="121" t="s">
        <v>340</v>
      </c>
      <c r="B120" s="76" t="n">
        <v>134.3</v>
      </c>
      <c r="C120" s="76" t="n">
        <v>167.651</v>
      </c>
      <c r="D120" s="76" t="n">
        <v>173.759</v>
      </c>
      <c r="E120" s="76" t="n">
        <v>106.522</v>
      </c>
    </row>
    <row r="121" customFormat="false" ht="9" hidden="false" customHeight="false" outlineLevel="0" collapsed="false">
      <c r="A121" s="121" t="s">
        <v>341</v>
      </c>
      <c r="B121" s="76" t="n">
        <v>123.222</v>
      </c>
      <c r="C121" s="76" t="n">
        <v>127.2</v>
      </c>
      <c r="D121" s="76" t="n">
        <v>145.54</v>
      </c>
      <c r="E121" s="78" t="n">
        <v>96.932</v>
      </c>
    </row>
    <row r="122" customFormat="false" ht="9" hidden="false" customHeight="false" outlineLevel="0" collapsed="false">
      <c r="A122" s="121" t="s">
        <v>342</v>
      </c>
      <c r="B122" s="78" t="n">
        <v>5.183</v>
      </c>
      <c r="C122" s="78" t="n">
        <v>28.013</v>
      </c>
      <c r="D122" s="78" t="n">
        <v>8.375</v>
      </c>
      <c r="E122" s="78" t="n">
        <v>1.274</v>
      </c>
    </row>
    <row r="123" customFormat="false" ht="9" hidden="false" customHeight="false" outlineLevel="0" collapsed="false">
      <c r="A123" s="121" t="s">
        <v>343</v>
      </c>
      <c r="B123" s="78" t="n">
        <v>5.895</v>
      </c>
      <c r="C123" s="78" t="n">
        <v>12.438</v>
      </c>
      <c r="D123" s="78" t="n">
        <v>19.844</v>
      </c>
      <c r="E123" s="78" t="n">
        <v>8.316</v>
      </c>
    </row>
    <row r="124" customFormat="false" ht="1.5" hidden="false" customHeight="true" outlineLevel="0" collapsed="false">
      <c r="A124" s="121"/>
      <c r="B124" s="78"/>
      <c r="C124" s="78"/>
      <c r="D124" s="78"/>
      <c r="E124" s="78"/>
    </row>
    <row r="125" customFormat="false" ht="9" hidden="false" customHeight="false" outlineLevel="0" collapsed="false">
      <c r="A125" s="121" t="s">
        <v>344</v>
      </c>
      <c r="B125" s="76" t="n">
        <v>1171.66</v>
      </c>
      <c r="C125" s="76" t="n">
        <v>1576.677</v>
      </c>
      <c r="D125" s="76" t="n">
        <v>555.18</v>
      </c>
      <c r="E125" s="76" t="n">
        <v>602.545</v>
      </c>
    </row>
    <row r="126" customFormat="false" ht="1.5" hidden="false" customHeight="true" outlineLevel="0" collapsed="false">
      <c r="A126" s="121"/>
      <c r="B126" s="78"/>
      <c r="C126" s="78"/>
      <c r="D126" s="78"/>
      <c r="E126" s="78"/>
    </row>
    <row r="127" customFormat="false" ht="9" hidden="false" customHeight="false" outlineLevel="0" collapsed="false">
      <c r="A127" s="121" t="s">
        <v>345</v>
      </c>
      <c r="B127" s="76" t="n">
        <v>135.454</v>
      </c>
      <c r="C127" s="76" t="n">
        <v>513.994</v>
      </c>
      <c r="D127" s="76" t="n">
        <v>103.194</v>
      </c>
      <c r="E127" s="76" t="n">
        <v>108.755</v>
      </c>
    </row>
    <row r="128" customFormat="false" ht="9" hidden="false" customHeight="false" outlineLevel="0" collapsed="false">
      <c r="A128" s="121" t="s">
        <v>346</v>
      </c>
      <c r="B128" s="78" t="n">
        <v>16.202</v>
      </c>
      <c r="C128" s="76" t="n">
        <v>188.453</v>
      </c>
      <c r="D128" s="78" t="n">
        <v>19.005</v>
      </c>
      <c r="E128" s="78" t="n">
        <v>12.892</v>
      </c>
    </row>
    <row r="129" customFormat="false" ht="9" hidden="false" customHeight="false" outlineLevel="0" collapsed="false">
      <c r="A129" s="121" t="s">
        <v>347</v>
      </c>
      <c r="B129" s="78" t="n">
        <v>7.038</v>
      </c>
      <c r="C129" s="78" t="n">
        <v>14.399</v>
      </c>
      <c r="D129" s="78" t="n">
        <v>14.39</v>
      </c>
      <c r="E129" s="78" t="n">
        <v>5.73</v>
      </c>
    </row>
    <row r="130" customFormat="false" ht="9" hidden="false" customHeight="false" outlineLevel="0" collapsed="false">
      <c r="A130" s="121" t="s">
        <v>348</v>
      </c>
      <c r="B130" s="78" t="n">
        <v>37.76</v>
      </c>
      <c r="C130" s="78" t="n">
        <v>72.429</v>
      </c>
      <c r="D130" s="78" t="n">
        <v>14.353</v>
      </c>
      <c r="E130" s="78" t="n">
        <v>10.97</v>
      </c>
    </row>
    <row r="131" customFormat="false" ht="9" hidden="false" customHeight="false" outlineLevel="0" collapsed="false">
      <c r="A131" s="121" t="s">
        <v>349</v>
      </c>
      <c r="B131" s="78" t="n">
        <v>73.496</v>
      </c>
      <c r="C131" s="76" t="n">
        <v>229.838</v>
      </c>
      <c r="D131" s="78" t="n">
        <v>52.275</v>
      </c>
      <c r="E131" s="78" t="n">
        <v>78.658</v>
      </c>
    </row>
    <row r="132" customFormat="false" ht="9" hidden="false" customHeight="false" outlineLevel="0" collapsed="false">
      <c r="A132" s="121" t="s">
        <v>350</v>
      </c>
      <c r="B132" s="78" t="n">
        <v>0.958</v>
      </c>
      <c r="C132" s="78" t="n">
        <v>8.875</v>
      </c>
      <c r="D132" s="78" t="n">
        <v>3.171</v>
      </c>
      <c r="E132" s="78" t="n">
        <v>0.505</v>
      </c>
    </row>
    <row r="133" customFormat="false" ht="1.5" hidden="false" customHeight="true" outlineLevel="0" collapsed="false">
      <c r="A133" s="121"/>
      <c r="B133" s="78"/>
      <c r="C133" s="78"/>
      <c r="D133" s="78"/>
      <c r="E133" s="78"/>
    </row>
    <row r="134" customFormat="false" ht="9" hidden="false" customHeight="false" outlineLevel="0" collapsed="false">
      <c r="A134" s="121" t="s">
        <v>351</v>
      </c>
      <c r="B134" s="76" t="n">
        <v>335.259</v>
      </c>
      <c r="C134" s="76" t="n">
        <v>246.726</v>
      </c>
      <c r="D134" s="78" t="n">
        <v>99.956</v>
      </c>
      <c r="E134" s="78" t="n">
        <v>79.515</v>
      </c>
    </row>
    <row r="135" customFormat="false" ht="9" hidden="false" customHeight="false" outlineLevel="0" collapsed="false">
      <c r="A135" s="121" t="s">
        <v>352</v>
      </c>
      <c r="B135" s="76" t="n">
        <v>174.912</v>
      </c>
      <c r="C135" s="78" t="n">
        <v>91.255</v>
      </c>
      <c r="D135" s="78" t="n">
        <v>38.367</v>
      </c>
      <c r="E135" s="78" t="n">
        <v>24.155</v>
      </c>
    </row>
    <row r="136" customFormat="false" ht="9" hidden="false" customHeight="false" outlineLevel="0" collapsed="false">
      <c r="A136" s="121" t="s">
        <v>353</v>
      </c>
      <c r="B136" s="78" t="n">
        <v>72.264</v>
      </c>
      <c r="C136" s="78" t="n">
        <v>56.91</v>
      </c>
      <c r="D136" s="78" t="n">
        <v>27.578</v>
      </c>
      <c r="E136" s="78" t="n">
        <v>25.839</v>
      </c>
    </row>
    <row r="137" customFormat="false" ht="9" hidden="false" customHeight="false" outlineLevel="0" collapsed="false">
      <c r="A137" s="121" t="s">
        <v>354</v>
      </c>
      <c r="B137" s="78" t="n">
        <v>66.217</v>
      </c>
      <c r="C137" s="78" t="n">
        <v>65.731</v>
      </c>
      <c r="D137" s="78" t="n">
        <v>15.665</v>
      </c>
      <c r="E137" s="78" t="n">
        <v>21.042</v>
      </c>
    </row>
    <row r="138" customFormat="false" ht="9" hidden="false" customHeight="false" outlineLevel="0" collapsed="false">
      <c r="A138" s="121" t="s">
        <v>355</v>
      </c>
      <c r="B138" s="78" t="n">
        <v>21.866</v>
      </c>
      <c r="C138" s="78" t="n">
        <v>32.83</v>
      </c>
      <c r="D138" s="78" t="n">
        <v>18.346</v>
      </c>
      <c r="E138" s="78" t="n">
        <v>8.479</v>
      </c>
    </row>
    <row r="139" customFormat="false" ht="1.5" hidden="false" customHeight="true" outlineLevel="0" collapsed="false">
      <c r="A139" s="121"/>
      <c r="B139" s="78"/>
      <c r="C139" s="78"/>
      <c r="D139" s="78"/>
      <c r="E139" s="78"/>
    </row>
    <row r="140" customFormat="false" ht="9" hidden="false" customHeight="false" outlineLevel="0" collapsed="false">
      <c r="A140" s="121" t="s">
        <v>356</v>
      </c>
      <c r="B140" s="76" t="n">
        <v>700.947</v>
      </c>
      <c r="C140" s="76" t="n">
        <v>815.957</v>
      </c>
      <c r="D140" s="76" t="n">
        <v>352.03</v>
      </c>
      <c r="E140" s="76" t="n">
        <v>414.275</v>
      </c>
    </row>
    <row r="141" customFormat="false" ht="9" hidden="false" customHeight="false" outlineLevel="0" collapsed="false">
      <c r="A141" s="121" t="s">
        <v>357</v>
      </c>
      <c r="B141" s="76" t="n">
        <v>336.495</v>
      </c>
      <c r="C141" s="78" t="n">
        <v>56.395</v>
      </c>
      <c r="D141" s="76" t="n">
        <v>186.715</v>
      </c>
      <c r="E141" s="78" t="n">
        <v>78.711</v>
      </c>
    </row>
    <row r="142" customFormat="false" ht="9" hidden="false" customHeight="false" outlineLevel="0" collapsed="false">
      <c r="A142" s="121" t="s">
        <v>358</v>
      </c>
      <c r="B142" s="78" t="n">
        <v>74.96</v>
      </c>
      <c r="C142" s="76" t="n">
        <v>154.601</v>
      </c>
      <c r="D142" s="78" t="n">
        <v>12.777</v>
      </c>
      <c r="E142" s="78" t="n">
        <v>29.645</v>
      </c>
    </row>
    <row r="143" customFormat="false" ht="9" hidden="false" customHeight="false" outlineLevel="0" collapsed="false">
      <c r="A143" s="121" t="s">
        <v>359</v>
      </c>
      <c r="B143" s="76" t="n">
        <v>104.813</v>
      </c>
      <c r="C143" s="76" t="n">
        <v>389.536</v>
      </c>
      <c r="D143" s="76" t="n">
        <v>101.798</v>
      </c>
      <c r="E143" s="76" t="n">
        <v>196.775</v>
      </c>
    </row>
    <row r="144" customFormat="false" ht="9" hidden="false" customHeight="false" outlineLevel="0" collapsed="false">
      <c r="A144" s="121" t="s">
        <v>360</v>
      </c>
      <c r="B144" s="78" t="n">
        <v>11.2</v>
      </c>
      <c r="C144" s="78" t="n">
        <v>28.12</v>
      </c>
      <c r="D144" s="78" t="n">
        <v>2.826</v>
      </c>
      <c r="E144" s="78" t="n">
        <v>1.961</v>
      </c>
    </row>
    <row r="145" customFormat="false" ht="9" hidden="false" customHeight="false" outlineLevel="0" collapsed="false">
      <c r="A145" s="121" t="s">
        <v>361</v>
      </c>
      <c r="B145" s="78" t="n">
        <v>5.995</v>
      </c>
      <c r="C145" s="78" t="n">
        <v>5.139</v>
      </c>
      <c r="D145" s="78" t="n">
        <v>6.949</v>
      </c>
      <c r="E145" s="78" t="n">
        <v>0.528</v>
      </c>
    </row>
    <row r="146" customFormat="false" ht="9" hidden="false" customHeight="false" outlineLevel="0" collapsed="false">
      <c r="A146" s="121" t="s">
        <v>362</v>
      </c>
      <c r="B146" s="76" t="n">
        <v>137.322</v>
      </c>
      <c r="C146" s="76" t="n">
        <v>158.566</v>
      </c>
      <c r="D146" s="78" t="n">
        <v>27.012</v>
      </c>
      <c r="E146" s="78" t="n">
        <v>97.095</v>
      </c>
    </row>
    <row r="147" customFormat="false" ht="9" hidden="false" customHeight="false" outlineLevel="0" collapsed="false">
      <c r="A147" s="121" t="s">
        <v>363</v>
      </c>
      <c r="B147" s="78" t="n">
        <v>30.162</v>
      </c>
      <c r="C147" s="78" t="n">
        <v>23.6</v>
      </c>
      <c r="D147" s="78" t="n">
        <v>13.953</v>
      </c>
      <c r="E147" s="78" t="n">
        <v>9.56</v>
      </c>
    </row>
    <row r="148" customFormat="false" ht="1.5" hidden="false" customHeight="true" outlineLevel="0" collapsed="false">
      <c r="A148" s="121"/>
      <c r="B148" s="78"/>
      <c r="C148" s="78"/>
      <c r="D148" s="78"/>
      <c r="E148" s="78"/>
    </row>
    <row r="149" customFormat="false" ht="9" hidden="false" customHeight="false" outlineLevel="0" collapsed="false">
      <c r="A149" s="121" t="s">
        <v>364</v>
      </c>
      <c r="B149" s="76" t="n">
        <v>1257.979</v>
      </c>
      <c r="C149" s="76" t="n">
        <v>1006.418</v>
      </c>
      <c r="D149" s="76" t="n">
        <v>179.932</v>
      </c>
      <c r="E149" s="76" t="n">
        <v>604.869</v>
      </c>
    </row>
    <row r="150" customFormat="false" ht="9" hidden="false" customHeight="false" outlineLevel="0" collapsed="false">
      <c r="A150" s="121" t="s">
        <v>365</v>
      </c>
      <c r="B150" s="76" t="n">
        <v>1257.979</v>
      </c>
      <c r="C150" s="76" t="n">
        <v>1006.418</v>
      </c>
      <c r="D150" s="76" t="n">
        <v>179.932</v>
      </c>
      <c r="E150" s="76" t="n">
        <v>604.869</v>
      </c>
    </row>
    <row r="151" customFormat="false" ht="1.5" hidden="false" customHeight="true" outlineLevel="0" collapsed="false">
      <c r="A151" s="121"/>
      <c r="B151" s="78"/>
      <c r="C151" s="78"/>
      <c r="D151" s="78"/>
      <c r="E151" s="78"/>
    </row>
    <row r="152" customFormat="false" ht="9" hidden="false" customHeight="false" outlineLevel="0" collapsed="false">
      <c r="A152" s="121" t="s">
        <v>366</v>
      </c>
      <c r="B152" s="78" t="n">
        <v>53.316</v>
      </c>
      <c r="C152" s="76" t="n">
        <v>202.404</v>
      </c>
      <c r="D152" s="78" t="n">
        <v>2.003</v>
      </c>
      <c r="E152" s="78" t="n">
        <v>31</v>
      </c>
    </row>
    <row r="153" customFormat="false" ht="9" hidden="false" customHeight="false" outlineLevel="0" collapsed="false">
      <c r="A153" s="121" t="s">
        <v>367</v>
      </c>
      <c r="B153" s="78" t="n">
        <v>53.316</v>
      </c>
      <c r="C153" s="76" t="n">
        <v>202.404</v>
      </c>
      <c r="D153" s="78" t="n">
        <v>2.003</v>
      </c>
      <c r="E153" s="78" t="n">
        <v>31</v>
      </c>
    </row>
    <row r="154" customFormat="false" ht="1.5" hidden="false" customHeight="true" outlineLevel="0" collapsed="false">
      <c r="A154" s="121"/>
      <c r="B154" s="78"/>
      <c r="C154" s="78"/>
      <c r="D154" s="78"/>
      <c r="E154" s="78"/>
    </row>
    <row r="155" customFormat="false" ht="9" hidden="false" customHeight="false" outlineLevel="0" collapsed="false">
      <c r="A155" s="121" t="s">
        <v>368</v>
      </c>
      <c r="B155" s="76" t="n">
        <v>230.413</v>
      </c>
      <c r="C155" s="76" t="n">
        <v>520.322</v>
      </c>
      <c r="D155" s="78" t="n">
        <v>79.673</v>
      </c>
      <c r="E155" s="78" t="n">
        <v>41.899</v>
      </c>
    </row>
    <row r="156" customFormat="false" ht="9" hidden="false" customHeight="false" outlineLevel="0" collapsed="false">
      <c r="A156" s="121" t="s">
        <v>369</v>
      </c>
      <c r="B156" s="76" t="n">
        <v>120.901</v>
      </c>
      <c r="C156" s="76" t="n">
        <v>247.954</v>
      </c>
      <c r="D156" s="78" t="n">
        <v>60.379</v>
      </c>
      <c r="E156" s="78" t="n">
        <v>33.551</v>
      </c>
    </row>
    <row r="157" customFormat="false" ht="9" hidden="false" customHeight="false" outlineLevel="0" collapsed="false">
      <c r="A157" s="121" t="s">
        <v>370</v>
      </c>
      <c r="B157" s="78" t="n">
        <v>46.702</v>
      </c>
      <c r="C157" s="76" t="n">
        <v>206.426</v>
      </c>
      <c r="D157" s="78" t="n">
        <v>12.672</v>
      </c>
      <c r="E157" s="78" t="n">
        <v>1.3</v>
      </c>
    </row>
    <row r="158" customFormat="false" ht="9" hidden="false" customHeight="false" outlineLevel="0" collapsed="false">
      <c r="A158" s="121" t="s">
        <v>371</v>
      </c>
      <c r="B158" s="78" t="n">
        <v>62.81</v>
      </c>
      <c r="C158" s="78" t="n">
        <v>65.942</v>
      </c>
      <c r="D158" s="78" t="n">
        <v>6.622</v>
      </c>
      <c r="E158" s="78" t="n">
        <v>7.048</v>
      </c>
    </row>
    <row r="159" customFormat="false" ht="1.5" hidden="false" customHeight="true" outlineLevel="0" collapsed="false">
      <c r="A159" s="121"/>
      <c r="B159" s="78"/>
      <c r="C159" s="78"/>
      <c r="D159" s="78"/>
      <c r="E159" s="78"/>
    </row>
    <row r="160" customFormat="false" ht="9" hidden="false" customHeight="false" outlineLevel="0" collapsed="false">
      <c r="A160" s="121" t="s">
        <v>372</v>
      </c>
      <c r="B160" s="76" t="n">
        <v>1016.889</v>
      </c>
      <c r="C160" s="76" t="n">
        <v>909.337</v>
      </c>
      <c r="D160" s="76" t="n">
        <v>149.503</v>
      </c>
      <c r="E160" s="76" t="n">
        <v>225.12</v>
      </c>
    </row>
    <row r="161" customFormat="false" ht="9" hidden="false" customHeight="false" outlineLevel="0" collapsed="false">
      <c r="A161" s="121" t="s">
        <v>373</v>
      </c>
      <c r="B161" s="78" t="n">
        <v>44.173</v>
      </c>
      <c r="C161" s="76" t="n">
        <v>195.939</v>
      </c>
      <c r="D161" s="78" t="n">
        <v>42.236</v>
      </c>
      <c r="E161" s="76" t="n">
        <v>113.304</v>
      </c>
    </row>
    <row r="162" customFormat="false" ht="9" hidden="false" customHeight="false" outlineLevel="0" collapsed="false">
      <c r="A162" s="121" t="s">
        <v>374</v>
      </c>
      <c r="B162" s="76" t="n">
        <v>586.47</v>
      </c>
      <c r="C162" s="76" t="n">
        <v>163.662</v>
      </c>
      <c r="D162" s="78" t="n">
        <v>38.57</v>
      </c>
      <c r="E162" s="78" t="n">
        <v>28.743</v>
      </c>
    </row>
    <row r="163" customFormat="false" ht="9" hidden="false" customHeight="false" outlineLevel="0" collapsed="false">
      <c r="A163" s="121" t="s">
        <v>375</v>
      </c>
      <c r="B163" s="78" t="n">
        <v>41.09</v>
      </c>
      <c r="C163" s="76" t="n">
        <v>370.455</v>
      </c>
      <c r="D163" s="78" t="n">
        <v>22.103</v>
      </c>
      <c r="E163" s="78" t="n">
        <v>26.34</v>
      </c>
    </row>
    <row r="164" customFormat="false" ht="9" hidden="false" customHeight="false" outlineLevel="0" collapsed="false">
      <c r="A164" s="121" t="s">
        <v>376</v>
      </c>
      <c r="B164" s="76" t="n">
        <v>345.156</v>
      </c>
      <c r="C164" s="76" t="n">
        <v>179.281</v>
      </c>
      <c r="D164" s="78" t="n">
        <v>46.594</v>
      </c>
      <c r="E164" s="78" t="n">
        <v>56.733</v>
      </c>
    </row>
    <row r="165" customFormat="false" ht="1.5" hidden="false" customHeight="true" outlineLevel="0" collapsed="false">
      <c r="A165" s="121"/>
      <c r="B165" s="78"/>
      <c r="C165" s="78"/>
      <c r="D165" s="78"/>
      <c r="E165" s="78"/>
    </row>
    <row r="166" customFormat="false" ht="9" hidden="false" customHeight="false" outlineLevel="0" collapsed="false">
      <c r="A166" s="121" t="s">
        <v>377</v>
      </c>
      <c r="B166" s="76" t="n">
        <v>2475.893</v>
      </c>
      <c r="C166" s="76" t="n">
        <v>927.977</v>
      </c>
      <c r="D166" s="76" t="n">
        <v>207.78</v>
      </c>
      <c r="E166" s="78" t="n">
        <v>84.843</v>
      </c>
    </row>
    <row r="167" customFormat="false" ht="9" hidden="false" customHeight="false" outlineLevel="0" collapsed="false">
      <c r="A167" s="121" t="s">
        <v>378</v>
      </c>
      <c r="B167" s="78" t="n">
        <v>4.11</v>
      </c>
      <c r="C167" s="78" t="n">
        <v>29.445</v>
      </c>
      <c r="D167" s="78" t="n">
        <v>2.504</v>
      </c>
      <c r="E167" s="78" t="n">
        <v>4.923</v>
      </c>
    </row>
    <row r="168" customFormat="false" ht="9" hidden="false" customHeight="false" outlineLevel="0" collapsed="false">
      <c r="A168" s="121" t="s">
        <v>379</v>
      </c>
      <c r="B168" s="76" t="n">
        <v>334.345</v>
      </c>
      <c r="C168" s="76" t="n">
        <v>113.319</v>
      </c>
      <c r="D168" s="78" t="n">
        <v>66.785</v>
      </c>
      <c r="E168" s="78" t="n">
        <v>9.44</v>
      </c>
    </row>
    <row r="169" customFormat="false" ht="9" hidden="false" customHeight="false" outlineLevel="0" collapsed="false">
      <c r="A169" s="121" t="s">
        <v>380</v>
      </c>
      <c r="B169" s="76" t="n">
        <v>405.633</v>
      </c>
      <c r="C169" s="76" t="n">
        <v>134.898</v>
      </c>
      <c r="D169" s="78" t="n">
        <v>34.635</v>
      </c>
      <c r="E169" s="78" t="n">
        <v>17</v>
      </c>
    </row>
    <row r="170" customFormat="false" ht="9" hidden="false" customHeight="false" outlineLevel="0" collapsed="false">
      <c r="A170" s="121" t="s">
        <v>381</v>
      </c>
      <c r="B170" s="76" t="n">
        <v>103.134</v>
      </c>
      <c r="C170" s="78" t="n">
        <v>53.189</v>
      </c>
      <c r="D170" s="78" t="n">
        <v>17.706</v>
      </c>
      <c r="E170" s="78" t="n">
        <v>20.027</v>
      </c>
    </row>
    <row r="171" customFormat="false" ht="9" hidden="false" customHeight="false" outlineLevel="0" collapsed="false">
      <c r="A171" s="121" t="s">
        <v>382</v>
      </c>
      <c r="B171" s="76" t="n">
        <v>1628.671</v>
      </c>
      <c r="C171" s="76" t="n">
        <v>597.126</v>
      </c>
      <c r="D171" s="78" t="n">
        <v>86.15</v>
      </c>
      <c r="E171" s="78" t="n">
        <v>33.453</v>
      </c>
    </row>
    <row r="172" customFormat="false" ht="1.5" hidden="false" customHeight="true" outlineLevel="0" collapsed="false">
      <c r="A172" s="121"/>
      <c r="B172" s="78"/>
      <c r="C172" s="78"/>
      <c r="D172" s="78"/>
      <c r="E172" s="78"/>
    </row>
    <row r="173" customFormat="false" ht="9" hidden="false" customHeight="false" outlineLevel="0" collapsed="false">
      <c r="A173" s="121" t="s">
        <v>383</v>
      </c>
      <c r="B173" s="76" t="n">
        <v>137.757</v>
      </c>
      <c r="C173" s="76" t="n">
        <v>314.129</v>
      </c>
      <c r="D173" s="78" t="n">
        <v>88.766</v>
      </c>
      <c r="E173" s="78" t="n">
        <v>63.402</v>
      </c>
    </row>
    <row r="174" customFormat="false" ht="9" hidden="false" customHeight="false" outlineLevel="0" collapsed="false">
      <c r="A174" s="121" t="s">
        <v>384</v>
      </c>
      <c r="B174" s="78" t="n">
        <v>51.412</v>
      </c>
      <c r="C174" s="78" t="n">
        <v>13.473</v>
      </c>
      <c r="D174" s="78" t="n">
        <v>18.786</v>
      </c>
      <c r="E174" s="78" t="n">
        <v>6.845</v>
      </c>
    </row>
    <row r="175" customFormat="false" ht="9" hidden="false" customHeight="false" outlineLevel="0" collapsed="false">
      <c r="A175" s="121" t="s">
        <v>385</v>
      </c>
      <c r="B175" s="78" t="n">
        <v>7.631</v>
      </c>
      <c r="C175" s="76" t="n">
        <v>108.109</v>
      </c>
      <c r="D175" s="78" t="n">
        <v>1.825</v>
      </c>
      <c r="E175" s="78" t="n">
        <v>4.688</v>
      </c>
    </row>
    <row r="176" customFormat="false" ht="9" hidden="false" customHeight="false" outlineLevel="0" collapsed="false">
      <c r="A176" s="121" t="s">
        <v>386</v>
      </c>
      <c r="B176" s="78" t="n">
        <v>72.971</v>
      </c>
      <c r="C176" s="76" t="n">
        <v>185.178</v>
      </c>
      <c r="D176" s="78" t="n">
        <v>63.987</v>
      </c>
      <c r="E176" s="78" t="n">
        <v>51.869</v>
      </c>
    </row>
    <row r="177" customFormat="false" ht="9" hidden="false" customHeight="false" outlineLevel="0" collapsed="false">
      <c r="A177" s="121" t="s">
        <v>387</v>
      </c>
      <c r="B177" s="78" t="n">
        <v>5.743</v>
      </c>
      <c r="C177" s="78" t="n">
        <v>7.369</v>
      </c>
      <c r="D177" s="78" t="n">
        <v>4.168</v>
      </c>
      <c r="E177" s="122" t="n">
        <v>0</v>
      </c>
    </row>
    <row r="178" customFormat="false" ht="1.5" hidden="false" customHeight="true" outlineLevel="0" collapsed="false">
      <c r="A178" s="121"/>
      <c r="B178" s="78"/>
      <c r="C178" s="78"/>
      <c r="D178" s="78"/>
      <c r="E178" s="78"/>
    </row>
    <row r="179" customFormat="false" ht="9" hidden="false" customHeight="false" outlineLevel="0" collapsed="false">
      <c r="A179" s="121" t="s">
        <v>388</v>
      </c>
      <c r="B179" s="76" t="n">
        <v>850.121</v>
      </c>
      <c r="C179" s="76" t="n">
        <v>582.407</v>
      </c>
      <c r="D179" s="76" t="n">
        <v>129.639</v>
      </c>
      <c r="E179" s="76" t="n">
        <v>207.302</v>
      </c>
    </row>
    <row r="180" customFormat="false" ht="9" hidden="false" customHeight="false" outlineLevel="0" collapsed="false">
      <c r="A180" s="121" t="s">
        <v>389</v>
      </c>
      <c r="B180" s="76" t="n">
        <v>240.886</v>
      </c>
      <c r="C180" s="78" t="n">
        <v>73.258</v>
      </c>
      <c r="D180" s="78" t="n">
        <v>25.496</v>
      </c>
      <c r="E180" s="78" t="n">
        <v>35.194</v>
      </c>
    </row>
    <row r="181" customFormat="false" ht="9" hidden="false" customHeight="false" outlineLevel="0" collapsed="false">
      <c r="A181" s="121" t="s">
        <v>390</v>
      </c>
      <c r="B181" s="76" t="n">
        <v>432.685</v>
      </c>
      <c r="C181" s="78" t="n">
        <v>81.001</v>
      </c>
      <c r="D181" s="78" t="n">
        <v>33.967</v>
      </c>
      <c r="E181" s="78" t="n">
        <v>78.94</v>
      </c>
    </row>
    <row r="182" customFormat="false" ht="9" hidden="false" customHeight="false" outlineLevel="0" collapsed="false">
      <c r="A182" s="121" t="s">
        <v>391</v>
      </c>
      <c r="B182" s="76" t="n">
        <v>125.61</v>
      </c>
      <c r="C182" s="76" t="n">
        <v>278.247</v>
      </c>
      <c r="D182" s="78" t="n">
        <v>47.144</v>
      </c>
      <c r="E182" s="78" t="n">
        <v>68.777</v>
      </c>
    </row>
    <row r="183" customFormat="false" ht="9" hidden="false" customHeight="false" outlineLevel="0" collapsed="false">
      <c r="A183" s="121" t="s">
        <v>392</v>
      </c>
      <c r="B183" s="78" t="n">
        <v>19.744</v>
      </c>
      <c r="C183" s="76" t="n">
        <v>127.674</v>
      </c>
      <c r="D183" s="78" t="n">
        <v>4.389</v>
      </c>
      <c r="E183" s="78" t="n">
        <v>17.574</v>
      </c>
    </row>
    <row r="184" customFormat="false" ht="9" hidden="false" customHeight="false" outlineLevel="0" collapsed="false">
      <c r="A184" s="121" t="s">
        <v>393</v>
      </c>
      <c r="B184" s="78" t="n">
        <v>31.196</v>
      </c>
      <c r="C184" s="78" t="n">
        <v>22.227</v>
      </c>
      <c r="D184" s="78" t="n">
        <v>18.643</v>
      </c>
      <c r="E184" s="78" t="n">
        <v>6.817</v>
      </c>
    </row>
    <row r="187" customFormat="false" ht="12" hidden="false" customHeight="false" outlineLevel="0" collapsed="false">
      <c r="A187" s="14" t="s">
        <v>49</v>
      </c>
    </row>
  </sheetData>
  <mergeCells count="13">
    <mergeCell ref="A1:E1"/>
    <mergeCell ref="A2:E2"/>
    <mergeCell ref="A3:E3"/>
    <mergeCell ref="B4:E4"/>
    <mergeCell ref="B5:C5"/>
    <mergeCell ref="D5:E5"/>
    <mergeCell ref="A7:E7"/>
    <mergeCell ref="A98:E98"/>
    <mergeCell ref="A99:E99"/>
    <mergeCell ref="A100:E100"/>
    <mergeCell ref="B101:E101"/>
    <mergeCell ref="B102:C102"/>
    <mergeCell ref="D102:E10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lenz-t</cp:lastModifiedBy>
  <cp:lastPrinted>2005-01-20T06:35:19Z</cp:lastPrinted>
  <dcterms:modified xsi:type="dcterms:W3CDTF">2005-01-20T06:35:31Z</dcterms:modified>
  <cp:revision>0</cp:revision>
  <dc:subject/>
  <dc:title/>
</cp:coreProperties>
</file>