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Tabelle1" sheetId="4" state="visible" r:id="rId5"/>
    <sheet name="Tabelle 2.1" sheetId="5" state="visible" r:id="rId6"/>
    <sheet name="Tabelle2.2" sheetId="6" state="visible" r:id="rId7"/>
    <sheet name="Tabelle2.3" sheetId="7" state="visible" r:id="rId8"/>
    <sheet name="Tabelle2.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93">
  <si>
    <t xml:space="preserve"> </t>
  </si>
  <si>
    <t xml:space="preserve">Statistisches Bundesamt</t>
  </si>
  <si>
    <t xml:space="preserve">Fachserie 8 / Reihe 2</t>
  </si>
  <si>
    <t xml:space="preserve">Verkehr</t>
  </si>
  <si>
    <t xml:space="preserve">Eisenbahnverkehr</t>
  </si>
  <si>
    <t xml:space="preserve">September 2004</t>
  </si>
  <si>
    <t xml:space="preserve">Erscheinungsfolge: monatlich</t>
  </si>
  <si>
    <t xml:space="preserve">Erschienen am 12.01.2005</t>
  </si>
  <si>
    <t xml:space="preserve">Artikel-Nr.: 2080200041095</t>
  </si>
  <si>
    <t xml:space="preserve">Fachliche Informationen zu dieser Veröffentlichung können Sie direkt beim Statistischen Bundesamt erfragen:</t>
  </si>
  <si>
    <t xml:space="preserve">Gruppe V C, Telefon: 06 11 / 75 - 23 91, 27 38,  Fax: 06 11 / 75 39 24 oder</t>
  </si>
  <si>
    <t xml:space="preserve">E-Mail: eisenbahnverkeh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im September 2004</t>
  </si>
  <si>
    <t xml:space="preserve">2.1    Beförderte Güter im Wagenladungsverkehr nach Hauptverkehrsverbindungen und Güterarten</t>
  </si>
  <si>
    <t xml:space="preserve">2.2    Geleistete Tonnenkilometer im Wagenladungsverkehr nach Hauptverkehrsverbindungen und Güterarten</t>
  </si>
  <si>
    <t xml:space="preserve">2.3    Beförderte Güter im Wagenladungsverkehr nach Bundesländern bzw. Gebieten</t>
  </si>
  <si>
    <t xml:space="preserve">2.4    Beförderte Güter im Wagenladungsverkehr nach Hauptverkehrsverbindungen und Bundesländern bzw. Verkehrsbezirken</t>
  </si>
  <si>
    <t xml:space="preserve">2.5    Verkehrsverflechtung nach Güterabteilungen (nur PDF Fassung)</t>
  </si>
  <si>
    <t xml:space="preserve">Anhang</t>
  </si>
  <si>
    <t xml:space="preserve">Auszug aus: Regionalverzeichnis für die Verkehrsstatistik – Verzeichnis der Verkehrsgebiete und</t>
  </si>
  <si>
    <t xml:space="preserve">   Verkehrsbezirke (nur PDF Fassung)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rFont val="MetaNormalLF-Roman"/>
        <family val="2"/>
      </rPr>
      <t xml:space="preserve">·</t>
    </r>
    <r>
      <rPr>
        <sz val="9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9/2004</t>
  </si>
  <si>
    <t xml:space="preserve">zur monatlichen Statistik über den </t>
  </si>
  <si>
    <t xml:space="preserve">Eisenbahngüterverkehr</t>
  </si>
  <si>
    <t xml:space="preserve">Rechtsgrundlage und Erhebungsgegenstand</t>
  </si>
  <si>
    <t xml:space="preserve">Verkehrsstatistikgesetz (VerkStatG) vom 17. Dezember 1999 (BGBl. I S. 2452), zuletzt geändert </t>
  </si>
  <si>
    <t xml:space="preserve">durch Artikel 1  des Gesetzes zur Neuregelung des Rechts der Verkehrsstatistiken vom 12.12. </t>
  </si>
  <si>
    <t xml:space="preserve">2003 (BGBl. I S. 2518) in Verbindung mit dem Bundesstatistikgesetz (BStatG) vom 22. Januar </t>
  </si>
  <si>
    <t xml:space="preserve">1987 (BGBl. I S. 462, 565), zuletzt geändert durch Artikel 16 des Gesetzes vom 21. August </t>
  </si>
  <si>
    <t xml:space="preserve">2002 (BGBl. I S. 3322). Erhoben werden die Angaben zu § 19 VerkStatG.</t>
  </si>
  <si>
    <t xml:space="preserve">In diese Statistik werden alle Unternehmen einbezogen, die - sofern Sie als Hauptfrachtführer agieren -</t>
  </si>
  <si>
    <t xml:space="preserve">Eisenbahngüterverkehr betreiben. Unerheblich ist dabei, ob der Schwerpunkt der wirtschaftlichen</t>
  </si>
  <si>
    <t xml:space="preserve">Tätigkeit eines Unternehmens in diesem Bereich, in einem anderen verkehrswirtschaftlichen Sektor</t>
  </si>
  <si>
    <t xml:space="preserve">oder außerhalb der Verkehrswirtschaft liegt.</t>
  </si>
  <si>
    <t xml:space="preserve">Die Erhebungstatbestände beziehen sich stets nur auf den Eisenbahnschienenverkehr.</t>
  </si>
  <si>
    <t xml:space="preserve">Erhebungsgebiet</t>
  </si>
  <si>
    <t xml:space="preserve">   Erhebungsgebiet ist die Bundesrepublik Deutschland nach dem Gebietsstand seit dem 3.10.1990.</t>
  </si>
  <si>
    <t xml:space="preserve">Erhebungsumfang</t>
  </si>
  <si>
    <t xml:space="preserve">   Die Eisenbahnstatistik erfasst monatlich die wichtigsten Zahlen über Verkehrsleistungen. Die </t>
  </si>
  <si>
    <t xml:space="preserve">   erhobenen Verkehrsleistungen erstrecken sich auf  den Güterverkehr. </t>
  </si>
  <si>
    <t xml:space="preserve">Auskunftspflicht</t>
  </si>
  <si>
    <t xml:space="preserve">Zur Eisenbahnstatistik sind alle Unternehmen auskunftspflichtig, welche dem öffentlichen </t>
  </si>
  <si>
    <t xml:space="preserve">Verkehr dienende Eisenbahnen betreiben.</t>
  </si>
  <si>
    <t xml:space="preserve">Hauptverkehrsverbindungen</t>
  </si>
  <si>
    <t xml:space="preserve">In der Güterverkehrsstatistik werden folgende Hauptverkehrsverbindungen dargestellt:</t>
  </si>
  <si>
    <t xml:space="preserve">– Verkehr innerhalb des Erhebungsgebietes. Hierzu zählen alle Sendungen von einem Bahnhof zu </t>
  </si>
  <si>
    <t xml:space="preserve">   einem anderen Bahnhof im Erhebungsgebiet. Dabei ist es gleichgültig, ob der Transport auch </t>
  </si>
  <si>
    <t xml:space="preserve">   über Strecken  außerhalb des Erhebungsgebietes geht oder ob der Empfangsbahnhof ein </t>
  </si>
  <si>
    <t xml:space="preserve">   ausländischer Bahnhof im Bundesgebiet ist.</t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Grenzüberschreitender Verkehr</t>
    </r>
    <r>
      <rPr>
        <sz val="10"/>
        <rFont val="Arial"/>
        <family val="0"/>
      </rPr>
      <t xml:space="preserve"> = Verkehr des Erhebungsgebietes mit dem Ausland.</t>
    </r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Durchgangsverkehr</t>
    </r>
    <r>
      <rPr>
        <sz val="10"/>
        <rFont val="Arial"/>
        <family val="0"/>
      </rPr>
      <t xml:space="preserve"> = Verkehr zwischen Gebieten außerhalb des Erhebungsgebietes durch das </t>
    </r>
  </si>
  <si>
    <t xml:space="preserve">   Erhebungsgebiet.</t>
  </si>
  <si>
    <t xml:space="preserve">Verkehrsbezirke und Güterklassifikation</t>
  </si>
  <si>
    <t xml:space="preserve">   Der regionalen Darstellung des Güterverkehrs liegt das "Verzeichnis der Verkehrsgebiete und </t>
  </si>
  <si>
    <t xml:space="preserve">   Verkehrsbezirke, Stand: Dezember 2002", zu Grunde.</t>
  </si>
  <si>
    <t xml:space="preserve">Der Nachweis der Güterart erfolgt nach dem "Güterverzeichnis für die Verkehrsstatistik, </t>
  </si>
  <si>
    <t xml:space="preserve">Ausgabe 1969". Die Angaben für die Güterabteilung 9 werden getrennt nachgewiesen als "Andere </t>
  </si>
  <si>
    <t xml:space="preserve">Halb- und Fertigerzeugnisse" und "Besondere Transportgüter".</t>
  </si>
  <si>
    <t xml:space="preserve">1 Gesamtübersicht</t>
  </si>
  <si>
    <t xml:space="preserve">Güterverkehr der Eisenbahnen </t>
  </si>
  <si>
    <t xml:space="preserve">Vorläufige Ergebnisse</t>
  </si>
  <si>
    <t xml:space="preserve">Hauptverkehrsverbindungen / Güterabteilungen</t>
  </si>
  <si>
    <t xml:space="preserve">September</t>
  </si>
  <si>
    <t xml:space="preserve">Januar bis September</t>
  </si>
  <si>
    <r>
      <rPr>
        <sz val="9"/>
        <rFont val="MetaNormalLF-Roman"/>
        <family val="2"/>
      </rPr>
      <t xml:space="preserve">2003</t>
    </r>
    <r>
      <rPr>
        <vertAlign val="superscript"/>
        <sz val="9"/>
        <rFont val="MetaNormalLF-Roman"/>
        <family val="2"/>
      </rPr>
      <t xml:space="preserve">1)</t>
    </r>
  </si>
  <si>
    <t xml:space="preserve">Veränderung  in %</t>
  </si>
  <si>
    <t xml:space="preserve">in %</t>
  </si>
  <si>
    <t xml:space="preserve">Mill. Tonnen</t>
  </si>
  <si>
    <r>
      <rPr>
        <b val="true"/>
        <sz val="9"/>
        <rFont val="MetaNormalLF-Roman"/>
        <family val="2"/>
      </rPr>
      <t xml:space="preserve">Insgesam</t>
    </r>
    <r>
      <rPr>
        <sz val="9"/>
        <rFont val="MetaNormalLF-Roman"/>
        <family val="2"/>
      </rPr>
      <t xml:space="preserve">t</t>
    </r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                   </t>
  </si>
  <si>
    <t xml:space="preserve"> Mill. Tonnenkilometer</t>
  </si>
  <si>
    <t xml:space="preserve">Insgesamt</t>
  </si>
  <si>
    <t xml:space="preserve">1) Korrigierte Werte.</t>
  </si>
  <si>
    <t xml:space="preserve">2 Güterverkehr der Eisenbahnen im September 2004</t>
  </si>
  <si>
    <t xml:space="preserve">2.1  Beförderte Güter im Wagenladungsverkehr nach Hauptverkehrsverbindungen und Güterarten</t>
  </si>
  <si>
    <t xml:space="preserve">1000 Tonnen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 0 Landwirtsch. Erz.u.ä.               </t>
  </si>
  <si>
    <t xml:space="preserve"> 1 And. Nahrungsmittel                </t>
  </si>
  <si>
    <t xml:space="preserve"> 2 Feste Min. Brennst.                </t>
  </si>
  <si>
    <t xml:space="preserve"> 3 Mineralölerzgn.u.ä.                </t>
  </si>
  <si>
    <t xml:space="preserve"> 4 Erze, Metallabfälle                 </t>
  </si>
  <si>
    <t xml:space="preserve"> 5 Eisen, NE-Metalle                  </t>
  </si>
  <si>
    <t xml:space="preserve"> 6 Steine und Erden                   </t>
  </si>
  <si>
    <t xml:space="preserve"> 7 Düngemittel                        </t>
  </si>
  <si>
    <t xml:space="preserve"> 8 Chem. Erzeugnisse                   </t>
  </si>
  <si>
    <t xml:space="preserve"> 9 And.Halb- und Fertigerzeugnisse           </t>
  </si>
  <si>
    <t xml:space="preserve">99 Bes. Transportgüter                </t>
  </si>
  <si>
    <t xml:space="preserve">G ü t e r h a u p t g r u p p e n </t>
  </si>
  <si>
    <t xml:space="preserve">0 Landwirtsch. Erzeugnisse u.ä.             </t>
  </si>
  <si>
    <t xml:space="preserve">00 Lebende Tiere                   </t>
  </si>
  <si>
    <t xml:space="preserve">-</t>
  </si>
  <si>
    <t xml:space="preserve">01 Getreide                        </t>
  </si>
  <si>
    <t xml:space="preserve">02 Kartoffeln                      </t>
  </si>
  <si>
    <t xml:space="preserve">03 Früchte, Gemüse                 </t>
  </si>
  <si>
    <t xml:space="preserve">04 Textile Rohstoffe               </t>
  </si>
  <si>
    <t xml:space="preserve">05 Holz und Kork                   </t>
  </si>
  <si>
    <t xml:space="preserve">06 Zuckerrüben                     </t>
  </si>
  <si>
    <t xml:space="preserve">09 Pfl. u. Tier. Rohst. An.           </t>
  </si>
  <si>
    <t xml:space="preserve">1 And. Nahrungsmittel                 </t>
  </si>
  <si>
    <t xml:space="preserve">11 Zucker                          </t>
  </si>
  <si>
    <t xml:space="preserve">12 Getränke                        </t>
  </si>
  <si>
    <t xml:space="preserve">13 And. Genussmittel u.            </t>
  </si>
  <si>
    <t xml:space="preserve">14 Fleisch, Eier, Milch              </t>
  </si>
  <si>
    <t xml:space="preserve">16 Getreide u.ä. Erzeugnisse             </t>
  </si>
  <si>
    <t xml:space="preserve">17 Futtermittel                    </t>
  </si>
  <si>
    <t xml:space="preserve">18 Ölsaaten, Fette ang.             </t>
  </si>
  <si>
    <t xml:space="preserve">2 Feste Min.Brennstoffe              </t>
  </si>
  <si>
    <t xml:space="preserve">21 Steinkohle,-brikett             </t>
  </si>
  <si>
    <t xml:space="preserve">22 Braunkohle u.a., Torf           </t>
  </si>
  <si>
    <t xml:space="preserve">23 Koks                            </t>
  </si>
  <si>
    <t xml:space="preserve">3 Mineralölerzeugnisse u.ä.                </t>
  </si>
  <si>
    <t xml:space="preserve">31 Rohes Erdöl                     </t>
  </si>
  <si>
    <t xml:space="preserve">32 Kraftstoffe, Heizöl              </t>
  </si>
  <si>
    <t xml:space="preserve">33 Natur-,Raffinerie- und verwandte Gase            </t>
  </si>
  <si>
    <t xml:space="preserve">34 Mineralölerzeugnisse a.n.g.             </t>
  </si>
  <si>
    <t xml:space="preserve">4 Erze, Metallabfälle                 </t>
  </si>
  <si>
    <t xml:space="preserve">41 Eisenerze                       </t>
  </si>
  <si>
    <t xml:space="preserve">45 NE-Metallerze                   </t>
  </si>
  <si>
    <t xml:space="preserve">46 Eisen-,Stahlabfälle             </t>
  </si>
  <si>
    <t xml:space="preserve">5 Eisen,NE-Metalle                   </t>
  </si>
  <si>
    <t xml:space="preserve">51 Roheisen, -Stahl                </t>
  </si>
  <si>
    <t xml:space="preserve">52 Stahlhalbzeug                   </t>
  </si>
  <si>
    <t xml:space="preserve">53 Stab-, Formstahl u.a.            </t>
  </si>
  <si>
    <t xml:space="preserve">54 Stahlblech, Bandstahl            </t>
  </si>
  <si>
    <t xml:space="preserve">55 Rohre, Giessereierzeugnisse           </t>
  </si>
  <si>
    <t xml:space="preserve">56 NE-Metalle,-Halbzeug.           </t>
  </si>
  <si>
    <t xml:space="preserve">6 Steine und Erden                   </t>
  </si>
  <si>
    <t xml:space="preserve">61 Sand, Kies, Bims, Ton              </t>
  </si>
  <si>
    <t xml:space="preserve">62 Salz,Schwefel,-Kies             </t>
  </si>
  <si>
    <t xml:space="preserve">63 And.Steine u. Erden             </t>
  </si>
  <si>
    <t xml:space="preserve">64 Zement, Kalk                     </t>
  </si>
  <si>
    <t xml:space="preserve">65 Gips                            </t>
  </si>
  <si>
    <t xml:space="preserve">69 And.min.Baustoffe               </t>
  </si>
  <si>
    <t xml:space="preserve">7 Düngemittel                        </t>
  </si>
  <si>
    <t xml:space="preserve">71 Nat. Düngemittel                 </t>
  </si>
  <si>
    <t xml:space="preserve">72 Chem. Düngemittel                </t>
  </si>
  <si>
    <t xml:space="preserve">8 Chem. Erzeugnisse                   </t>
  </si>
  <si>
    <t xml:space="preserve">81 Chem.Grundstoffe u.a.              </t>
  </si>
  <si>
    <t xml:space="preserve">82 Aluminiumoxyd                   </t>
  </si>
  <si>
    <t xml:space="preserve">83 Benzol,Teer u.ä.                </t>
  </si>
  <si>
    <t xml:space="preserve">84 Zellstoff, Altpapier            </t>
  </si>
  <si>
    <t xml:space="preserve">89 And. chemische Erzeugnisse       </t>
  </si>
  <si>
    <t xml:space="preserve">9 And.Halb- und Fertigerzeugnisse         </t>
  </si>
  <si>
    <t xml:space="preserve">91 Fahrzeuge                       </t>
  </si>
  <si>
    <t xml:space="preserve">92 Landmaschinen                   </t>
  </si>
  <si>
    <t xml:space="preserve">93 El.Erzeugnisse, Maschinen             </t>
  </si>
  <si>
    <t xml:space="preserve">94 EBM-Waren u.a.                  </t>
  </si>
  <si>
    <t xml:space="preserve">95 Glas-u.a.min.Waren              </t>
  </si>
  <si>
    <t xml:space="preserve">96 Leder-u.Textilwaren             </t>
  </si>
  <si>
    <t xml:space="preserve">97 Sonstige Waren ang.             </t>
  </si>
  <si>
    <t xml:space="preserve">99 Bes. Transportgüter                 </t>
  </si>
  <si>
    <t xml:space="preserve">99 Besondere Transportgüter        </t>
  </si>
  <si>
    <t xml:space="preserve">2.2 Geleistete Tonnenkilometer im Wagenladungsverker nach Hauptverkehrsverbindungen und Güterarten</t>
  </si>
  <si>
    <t xml:space="preserve">1 000 Tonnenkilometer</t>
  </si>
  <si>
    <t xml:space="preserve">Versand  in</t>
  </si>
  <si>
    <t xml:space="preserve">Empfang  aus</t>
  </si>
  <si>
    <t xml:space="preserve">Insgesamt                          </t>
  </si>
  <si>
    <t xml:space="preserve">G ü t e r a b t e i l u n g        </t>
  </si>
  <si>
    <t xml:space="preserve">2.3  Beförderte Güter im Wagenladungsverkehr nach Bundesländern bzw. Gebieten</t>
  </si>
  <si>
    <t xml:space="preserve">Empfangsbundesland bzw. Verkehrsgebiet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                      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im Wagenladungsverkehr nach Hauptverkehrsverbindungen und Bundesländern bzw. Verkehrsbezirken</t>
  </si>
  <si>
    <t xml:space="preserve">Verkehrsbezirk</t>
  </si>
  <si>
    <t xml:space="preserve">Grenzüberschreitender</t>
  </si>
  <si>
    <t xml:space="preserve">Versand</t>
  </si>
  <si>
    <t xml:space="preserve">Empfang</t>
  </si>
  <si>
    <t xml:space="preserve">01  Schleswig-Holstein        </t>
  </si>
  <si>
    <t xml:space="preserve">011 Flensburg                 </t>
  </si>
  <si>
    <t xml:space="preserve">014 Itzehoe                   </t>
  </si>
  <si>
    <t xml:space="preserve">015 Kiel                      </t>
  </si>
  <si>
    <t xml:space="preserve">016 Neumünster                </t>
  </si>
  <si>
    <t xml:space="preserve">017 Eutin                     </t>
  </si>
  <si>
    <t xml:space="preserve">018 Lübeck                    </t>
  </si>
  <si>
    <t xml:space="preserve">019 Segeberg/Ratzeburg        </t>
  </si>
  <si>
    <t xml:space="preserve">02  Hamburg                   </t>
  </si>
  <si>
    <t xml:space="preserve">020 Hamburg                   </t>
  </si>
  <si>
    <t xml:space="preserve">03  -  05  Niedersachsen      </t>
  </si>
  <si>
    <t xml:space="preserve">03  Niedersachsen-Nord        </t>
  </si>
  <si>
    <t xml:space="preserve">031 Stade/ Harburg            </t>
  </si>
  <si>
    <t xml:space="preserve">032 Ülzen                     </t>
  </si>
  <si>
    <t xml:space="preserve">033 Verden                    </t>
  </si>
  <si>
    <t xml:space="preserve">04  Niedersachsen-West        </t>
  </si>
  <si>
    <t xml:space="preserve">041 Emden                     </t>
  </si>
  <si>
    <t xml:space="preserve">042 Oldenburg                 </t>
  </si>
  <si>
    <t xml:space="preserve">043 Osnabrück                 </t>
  </si>
  <si>
    <t xml:space="preserve">044 Emsland                   </t>
  </si>
  <si>
    <t xml:space="preserve">05  Niedersachsen Süd-Ost     </t>
  </si>
  <si>
    <t xml:space="preserve">051 Braunschweig              </t>
  </si>
  <si>
    <t xml:space="preserve">052 Hannover                  </t>
  </si>
  <si>
    <t xml:space="preserve">053 Hildesheim                </t>
  </si>
  <si>
    <t xml:space="preserve">054 Göttingen                 </t>
  </si>
  <si>
    <t xml:space="preserve">06  Bremen                    </t>
  </si>
  <si>
    <t xml:space="preserve">061 Bremen                    </t>
  </si>
  <si>
    <t xml:space="preserve">062 Bremerhaven               </t>
  </si>
  <si>
    <t xml:space="preserve">07  - 10  Nordrhein-Westfalen </t>
  </si>
  <si>
    <t xml:space="preserve">07  Nordrh.-Westf.Nord        </t>
  </si>
  <si>
    <t xml:space="preserve">071 Münster                   </t>
  </si>
  <si>
    <t xml:space="preserve">072 Wesel                     </t>
  </si>
  <si>
    <t xml:space="preserve">08  Ruhrgebiet                </t>
  </si>
  <si>
    <t xml:space="preserve">081 Duisburg                  </t>
  </si>
  <si>
    <t xml:space="preserve">082 Essen                     </t>
  </si>
  <si>
    <t xml:space="preserve">083 Dortmund                  </t>
  </si>
  <si>
    <t xml:space="preserve">09  Nordrh.-Westf.Süd-W       </t>
  </si>
  <si>
    <t xml:space="preserve">091 Hagen                     </t>
  </si>
  <si>
    <t xml:space="preserve">092 Düsseldorf                </t>
  </si>
  <si>
    <t xml:space="preserve">093 Krefeld                   </t>
  </si>
  <si>
    <t xml:space="preserve">094 Aachen                    </t>
  </si>
  <si>
    <t xml:space="preserve">095 Köln                      </t>
  </si>
  <si>
    <t xml:space="preserve">10  Nordrh.-Westf.Ost         </t>
  </si>
  <si>
    <t xml:space="preserve">101 Bielefeld                 </t>
  </si>
  <si>
    <t xml:space="preserve">102 Paderborn                 </t>
  </si>
  <si>
    <t xml:space="preserve">103 Arnsberg                  </t>
  </si>
  <si>
    <t xml:space="preserve">104 Siegen                    </t>
  </si>
  <si>
    <t xml:space="preserve">11 -12 Hessen                 </t>
  </si>
  <si>
    <t xml:space="preserve">11  Hessen-Nord               </t>
  </si>
  <si>
    <t xml:space="preserve">111 Kassel                    </t>
  </si>
  <si>
    <t xml:space="preserve">112 Marburg                   </t>
  </si>
  <si>
    <t xml:space="preserve">12  Hessen-Süd                </t>
  </si>
  <si>
    <t xml:space="preserve">121 Giessen                   </t>
  </si>
  <si>
    <t xml:space="preserve">122 Fulda                     </t>
  </si>
  <si>
    <t xml:space="preserve">123 Frankfurt                 </t>
  </si>
  <si>
    <t xml:space="preserve">124 Darmstadt                 </t>
  </si>
  <si>
    <t xml:space="preserve">13  - 14 Rheinland-Pfalz      </t>
  </si>
  <si>
    <t xml:space="preserve">13  Rheinland-Pfalz-Nord      </t>
  </si>
  <si>
    <t xml:space="preserve">131 Montabaur                 </t>
  </si>
  <si>
    <t xml:space="preserve">132 Koblenz                   </t>
  </si>
  <si>
    <t xml:space="preserve">133 Trier                     </t>
  </si>
  <si>
    <t xml:space="preserve">14  Rheinland-Pfalz-Süd       </t>
  </si>
  <si>
    <t xml:space="preserve">141 Mainz                     </t>
  </si>
  <si>
    <t xml:space="preserve">142 Kaiserslautern            </t>
  </si>
  <si>
    <t xml:space="preserve">143 Ludwigshafen              </t>
  </si>
  <si>
    <t xml:space="preserve">15  - 17  Baden-Württemberg   </t>
  </si>
  <si>
    <t xml:space="preserve">15  Baden-Wür.Nord-West       </t>
  </si>
  <si>
    <t xml:space="preserve">151 Mannheim                  </t>
  </si>
  <si>
    <t xml:space="preserve">152 Karlsruhe                 </t>
  </si>
  <si>
    <t xml:space="preserve">153 Pforzheim                 </t>
  </si>
  <si>
    <t xml:space="preserve">16  Baden-Wür.-Ost            </t>
  </si>
  <si>
    <t xml:space="preserve">161 Heilbronn                 </t>
  </si>
  <si>
    <t xml:space="preserve">162 Stuttgart                 </t>
  </si>
  <si>
    <t xml:space="preserve">163 Ostwürttemberg            </t>
  </si>
  <si>
    <t xml:space="preserve">164 Tübingen                  </t>
  </si>
  <si>
    <t xml:space="preserve">165 Ravensburg                </t>
  </si>
  <si>
    <t xml:space="preserve">166 Donau-Iller               </t>
  </si>
  <si>
    <t xml:space="preserve">17  Baden-Würt.Süd-West       </t>
  </si>
  <si>
    <t xml:space="preserve">171 Freiburg                  </t>
  </si>
  <si>
    <t xml:space="preserve">172 Donaueschingen            </t>
  </si>
  <si>
    <t xml:space="preserve">173 Konstanz/Lörrach          </t>
  </si>
  <si>
    <t xml:space="preserve">18  - 20  Bayern              </t>
  </si>
  <si>
    <t xml:space="preserve">18 Nordbayern                 </t>
  </si>
  <si>
    <t xml:space="preserve">181 Aschaffenburg/Würzburg    </t>
  </si>
  <si>
    <t xml:space="preserve">182 Schweinfurt               </t>
  </si>
  <si>
    <t xml:space="preserve">183 Bayreuth                  </t>
  </si>
  <si>
    <t xml:space="preserve">184 Nürnberg                  </t>
  </si>
  <si>
    <t xml:space="preserve">185 Ansbach                   </t>
  </si>
  <si>
    <t xml:space="preserve">19  Ostbayern                 </t>
  </si>
  <si>
    <t xml:space="preserve">191 Regensburg                </t>
  </si>
  <si>
    <t xml:space="preserve">192 Amberg/Weiden             </t>
  </si>
  <si>
    <t xml:space="preserve">193 Passau                    </t>
  </si>
  <si>
    <t xml:space="preserve">194 Landshut                  </t>
  </si>
  <si>
    <t xml:space="preserve">20  Südbayern                 </t>
  </si>
  <si>
    <t xml:space="preserve">201 Ingolstadt                </t>
  </si>
  <si>
    <t xml:space="preserve">202 Augsburg                  </t>
  </si>
  <si>
    <t xml:space="preserve">203 München                   </t>
  </si>
  <si>
    <t xml:space="preserve">204 Kempten                   </t>
  </si>
  <si>
    <t xml:space="preserve">205 Garm.-Partenkirchen       </t>
  </si>
  <si>
    <t xml:space="preserve">206 Rosenheim                 </t>
  </si>
  <si>
    <t xml:space="preserve">207 Memmingen                 </t>
  </si>
  <si>
    <t xml:space="preserve">21  Saarland                  </t>
  </si>
  <si>
    <t xml:space="preserve">211 Saarland                  </t>
  </si>
  <si>
    <t xml:space="preserve">22  Berlin                    </t>
  </si>
  <si>
    <t xml:space="preserve">221 Berlin                    </t>
  </si>
  <si>
    <t xml:space="preserve">23  Mecklenburg-Vorpommern    </t>
  </si>
  <si>
    <t xml:space="preserve">231 Rostock                   </t>
  </si>
  <si>
    <t xml:space="preserve">232 Schwerin                  </t>
  </si>
  <si>
    <t xml:space="preserve">233 Neubrandenburg            </t>
  </si>
  <si>
    <t xml:space="preserve">24  Brandenburg               </t>
  </si>
  <si>
    <t xml:space="preserve">241 Neuruppin                 </t>
  </si>
  <si>
    <t xml:space="preserve">242 Frankfurt/Oder            </t>
  </si>
  <si>
    <t xml:space="preserve">243 Potsdam                   </t>
  </si>
  <si>
    <t xml:space="preserve">244 Cottbus                   </t>
  </si>
  <si>
    <t xml:space="preserve">25  Sachsen-Anhalt            </t>
  </si>
  <si>
    <t xml:space="preserve">251 Stendal                   </t>
  </si>
  <si>
    <t xml:space="preserve">252 Magdeburg                 </t>
  </si>
  <si>
    <t xml:space="preserve">253 Halberstadt               </t>
  </si>
  <si>
    <t xml:space="preserve">254 Wittenberg                </t>
  </si>
  <si>
    <t xml:space="preserve">255 Halle                     </t>
  </si>
  <si>
    <t xml:space="preserve">26  Thüringen                 </t>
  </si>
  <si>
    <t xml:space="preserve">261 Nordthüringen             </t>
  </si>
  <si>
    <t xml:space="preserve">262 Mittelthüringen           </t>
  </si>
  <si>
    <t xml:space="preserve">263 Ostthüringen              </t>
  </si>
  <si>
    <t xml:space="preserve">264 Südthüringen              </t>
  </si>
  <si>
    <t xml:space="preserve">27  Sachsen                   </t>
  </si>
  <si>
    <t xml:space="preserve">271 Leipzig                   </t>
  </si>
  <si>
    <t xml:space="preserve">272 Görlitz                   </t>
  </si>
  <si>
    <t xml:space="preserve">273 Dresden                   </t>
  </si>
  <si>
    <t xml:space="preserve">274 Chemnitz                  </t>
  </si>
  <si>
    <t xml:space="preserve">275 Zwickau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@*."/>
    <numFmt numFmtId="167" formatCode="#,##0.0"/>
    <numFmt numFmtId="168" formatCode="###\ ##0"/>
    <numFmt numFmtId="169" formatCode="0.0"/>
    <numFmt numFmtId="170" formatCode="#\ ###\ ##0"/>
    <numFmt numFmtId="171" formatCode="#\ ##0"/>
    <numFmt numFmtId="172" formatCode="###\ ###\ ##0"/>
    <numFmt numFmtId="173" formatCode="0"/>
    <numFmt numFmtId="174" formatCode="#\ ###\ ###\ ##0"/>
    <numFmt numFmtId="175" formatCode="_(* #,##0.00_);_(* \(#,##0.0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10"/>
      <name val="Arial"/>
      <family val="2"/>
    </font>
    <font>
      <vertAlign val="superscript"/>
      <sz val="9"/>
      <name val="MetaNormalLF-Roman"/>
      <family val="2"/>
    </font>
    <font>
      <sz val="7"/>
      <name val="Arial"/>
      <family val="0"/>
    </font>
    <font>
      <sz val="7"/>
      <name val="Times New Roman"/>
      <family val="0"/>
    </font>
    <font>
      <sz val="7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1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740520</xdr:colOff>
      <xdr:row>0</xdr:row>
      <xdr:rowOff>123840</xdr:rowOff>
    </xdr:from>
    <xdr:to>
      <xdr:col>7</xdr:col>
      <xdr:colOff>72504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57040" y="123840"/>
          <a:ext cx="2322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8</v>
      </c>
    </row>
    <row r="30" customFormat="false" ht="12.75" hidden="false" customHeight="false" outlineLevel="0" collapsed="false">
      <c r="A30" s="1" t="s">
        <v>9</v>
      </c>
    </row>
    <row r="31" customFormat="false" ht="12.75" hidden="false" customHeight="false" outlineLevel="0" collapsed="false">
      <c r="A31" s="1" t="s">
        <v>10</v>
      </c>
    </row>
    <row r="32" customFormat="false" ht="12.75" hidden="false" customHeight="false" outlineLevel="0" collapsed="false">
      <c r="A32" s="1" t="s">
        <v>11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2</v>
      </c>
    </row>
    <row r="36" customFormat="false" ht="12.75" hidden="false" customHeight="false" outlineLevel="0" collapsed="false">
      <c r="A36" s="1" t="s">
        <v>13</v>
      </c>
    </row>
    <row r="37" customFormat="false" ht="12.75" hidden="false" customHeight="false" outlineLevel="0" collapsed="false">
      <c r="A37" s="1" t="s">
        <v>14</v>
      </c>
    </row>
    <row r="38" customFormat="false" ht="12.75" hidden="false" customHeight="false" outlineLevel="0" collapsed="false">
      <c r="A38" s="1" t="s">
        <v>15</v>
      </c>
    </row>
    <row r="39" customFormat="false" ht="12.75" hidden="false" customHeight="false" outlineLevel="0" collapsed="false">
      <c r="A39" s="1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9.28"/>
    <col collapsed="false" customWidth="true" hidden="false" outlineLevel="0" max="2" min="2" style="14" width="10.28"/>
    <col collapsed="false" customWidth="false" hidden="false" outlineLevel="0" max="3" min="3" style="14" width="11.42"/>
    <col collapsed="false" customWidth="true" hidden="false" outlineLevel="0" max="4" min="4" style="14" width="9.28"/>
    <col collapsed="false" customWidth="false" hidden="false" outlineLevel="0" max="5" min="5" style="14" width="11.42"/>
    <col collapsed="false" customWidth="true" hidden="false" outlineLevel="0" max="6" min="6" style="14" width="10.71"/>
    <col collapsed="false" customWidth="true" hidden="false" outlineLevel="0" max="7" min="7" style="14" width="7.42"/>
    <col collapsed="false" customWidth="true" hidden="false" outlineLevel="0" max="8" min="8" style="14" width="9.56"/>
    <col collapsed="false" customWidth="true" hidden="false" outlineLevel="0" max="9" min="9" style="14" width="9.14"/>
    <col collapsed="false" customWidth="false" hidden="false" outlineLevel="0" max="257" min="10" style="14" width="11.42"/>
  </cols>
  <sheetData>
    <row r="1" customFormat="false" ht="12.75" hidden="false" customHeight="false" outlineLevel="0" collapsed="false">
      <c r="A1" s="15" t="s">
        <v>16</v>
      </c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" hidden="false" customHeight="fals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12.75" hidden="false" customHeight="false" outlineLevel="0" collapsed="false">
      <c r="A6" s="18" t="s">
        <v>17</v>
      </c>
    </row>
    <row r="12" customFormat="false" ht="12.75" hidden="false" customHeight="false" outlineLevel="0" collapsed="false">
      <c r="A12" s="13" t="s">
        <v>18</v>
      </c>
    </row>
    <row r="13" s="20" customFormat="true" ht="11.25" hidden="false" customHeight="false" outlineLevel="0" collapsed="false">
      <c r="A13" s="19" t="s">
        <v>19</v>
      </c>
    </row>
    <row r="14" s="20" customFormat="true" ht="3" hidden="false" customHeight="true" outlineLevel="0" collapsed="false"/>
    <row r="15" s="20" customFormat="true" ht="11.25" hidden="false" customHeight="false" outlineLevel="0" collapsed="false">
      <c r="A15" s="20" t="s">
        <v>20</v>
      </c>
    </row>
    <row r="16" s="20" customFormat="true" ht="3" hidden="false" customHeight="true" outlineLevel="0" collapsed="false"/>
    <row r="17" s="20" customFormat="true" ht="11.25" hidden="false" customHeight="false" outlineLevel="0" collapsed="false">
      <c r="A17" s="19" t="s">
        <v>21</v>
      </c>
    </row>
    <row r="18" s="20" customFormat="true" ht="3" hidden="false" customHeight="true" outlineLevel="0" collapsed="false"/>
    <row r="19" s="20" customFormat="true" ht="11.25" hidden="false" customHeight="false" outlineLevel="0" collapsed="false">
      <c r="A19" s="19" t="s">
        <v>22</v>
      </c>
    </row>
    <row r="20" s="20" customFormat="true" ht="3" hidden="false" customHeight="true" outlineLevel="0" collapsed="false"/>
    <row r="21" s="20" customFormat="true" ht="11.25" hidden="false" customHeight="false" outlineLevel="0" collapsed="false">
      <c r="A21" s="19" t="s">
        <v>23</v>
      </c>
    </row>
    <row r="22" s="20" customFormat="true" ht="3" hidden="false" customHeight="true" outlineLevel="0" collapsed="false"/>
    <row r="23" s="20" customFormat="true" ht="11.25" hidden="false" customHeight="false" outlineLevel="0" collapsed="false">
      <c r="A23" s="19" t="s">
        <v>24</v>
      </c>
    </row>
    <row r="24" s="20" customFormat="true" ht="3" hidden="false" customHeight="true" outlineLevel="0" collapsed="false"/>
    <row r="25" s="20" customFormat="true" ht="11.25" hidden="false" customHeight="false" outlineLevel="0" collapsed="false">
      <c r="A25" s="20" t="s">
        <v>25</v>
      </c>
    </row>
    <row r="31" customFormat="false" ht="12.75" hidden="false" customHeight="false" outlineLevel="0" collapsed="false">
      <c r="A31" s="13" t="s">
        <v>26</v>
      </c>
    </row>
    <row r="33" customFormat="false" ht="12" hidden="false" customHeight="false" outlineLevel="0" collapsed="false">
      <c r="A33" s="14" t="s">
        <v>27</v>
      </c>
    </row>
    <row r="34" customFormat="false" ht="12" hidden="false" customHeight="false" outlineLevel="0" collapsed="false">
      <c r="A34" s="14" t="s">
        <v>28</v>
      </c>
    </row>
    <row r="38" customFormat="false" ht="12.75" hidden="false" customHeight="false" outlineLevel="0" collapsed="false">
      <c r="A38" s="15" t="s">
        <v>29</v>
      </c>
      <c r="B38" s="15"/>
      <c r="C38" s="15"/>
      <c r="D38" s="15"/>
      <c r="E38" s="15"/>
      <c r="F38" s="15"/>
      <c r="G38" s="15"/>
      <c r="H38" s="15"/>
    </row>
    <row r="39" customFormat="false" ht="1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40" customFormat="false" ht="12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</row>
    <row r="41" customFormat="false" ht="12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</row>
    <row r="42" customFormat="false" ht="12" hidden="false" customHeight="false" outlineLevel="0" collapsed="false">
      <c r="A42" s="22" t="s">
        <v>30</v>
      </c>
      <c r="B42" s="22"/>
      <c r="C42" s="22"/>
      <c r="D42" s="22"/>
      <c r="E42" s="22"/>
      <c r="F42" s="22"/>
      <c r="G42" s="22"/>
      <c r="H42" s="22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</row>
    <row r="45" customFormat="false" ht="1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</row>
    <row r="46" customFormat="false" ht="12.75" hidden="false" customHeight="false" outlineLevel="0" collapsed="false">
      <c r="A46" s="13" t="s">
        <v>31</v>
      </c>
      <c r="F46" s="13" t="s">
        <v>32</v>
      </c>
    </row>
    <row r="47" customFormat="false" ht="12" hidden="false" customHeight="false" outlineLevel="0" collapsed="false">
      <c r="A47" s="23"/>
      <c r="F47" s="23"/>
    </row>
    <row r="48" customFormat="false" ht="12" hidden="false" customHeight="false" outlineLevel="0" collapsed="false">
      <c r="A48" s="24" t="s">
        <v>33</v>
      </c>
      <c r="B48" s="24"/>
      <c r="C48" s="24"/>
      <c r="D48" s="25"/>
      <c r="F48" s="14" t="s">
        <v>34</v>
      </c>
    </row>
    <row r="49" customFormat="false" ht="12" hidden="false" customHeight="false" outlineLevel="0" collapsed="false">
      <c r="A49" s="26" t="s">
        <v>35</v>
      </c>
      <c r="B49" s="26"/>
      <c r="C49" s="26"/>
      <c r="D49" s="26"/>
    </row>
    <row r="50" customFormat="false" ht="3" hidden="false" customHeight="true" outlineLevel="0" collapsed="false">
      <c r="F50" s="14" t="s">
        <v>36</v>
      </c>
    </row>
    <row r="51" customFormat="false" ht="12" hidden="false" customHeight="false" outlineLevel="0" collapsed="false">
      <c r="A51" s="24" t="s">
        <v>37</v>
      </c>
      <c r="B51" s="24"/>
      <c r="C51" s="24"/>
      <c r="D51" s="24"/>
      <c r="F51" s="14" t="s">
        <v>36</v>
      </c>
    </row>
    <row r="52" customFormat="false" ht="12" hidden="false" customHeight="false" outlineLevel="0" collapsed="false">
      <c r="A52" s="24" t="s">
        <v>38</v>
      </c>
      <c r="B52" s="24"/>
      <c r="C52" s="24"/>
      <c r="D52" s="24"/>
    </row>
    <row r="53" customFormat="false" ht="12" hidden="false" customHeight="false" outlineLevel="0" collapsed="false">
      <c r="A53" s="24" t="s">
        <v>39</v>
      </c>
      <c r="B53" s="24"/>
      <c r="C53" s="24"/>
      <c r="D53" s="24"/>
      <c r="F53" s="14" t="s">
        <v>40</v>
      </c>
    </row>
    <row r="54" customFormat="false" ht="3" hidden="false" customHeight="true" outlineLevel="0" collapsed="false"/>
    <row r="55" customFormat="false" ht="12" hidden="false" customHeight="false" outlineLevel="0" collapsed="false">
      <c r="A55" s="24" t="s">
        <v>41</v>
      </c>
      <c r="B55" s="24"/>
      <c r="C55" s="24"/>
      <c r="D55" s="24"/>
    </row>
    <row r="56" customFormat="false" ht="12" hidden="false" customHeight="false" outlineLevel="0" collapsed="false">
      <c r="A56" s="24" t="s">
        <v>42</v>
      </c>
      <c r="B56" s="24"/>
      <c r="C56" s="24"/>
      <c r="D56" s="24"/>
      <c r="F56" s="14" t="s">
        <v>43</v>
      </c>
    </row>
    <row r="57" customFormat="false" ht="3" hidden="false" customHeight="true" outlineLevel="0" collapsed="false"/>
    <row r="58" customFormat="false" ht="12" hidden="false" customHeight="false" outlineLevel="0" collapsed="false">
      <c r="A58" s="24" t="s">
        <v>44</v>
      </c>
      <c r="B58" s="24"/>
      <c r="C58" s="24"/>
      <c r="D58" s="24"/>
    </row>
    <row r="59" customFormat="false" ht="3.75" hidden="false" customHeight="true" outlineLevel="0" collapsed="false"/>
    <row r="60" customFormat="false" ht="12" hidden="false" customHeight="false" outlineLevel="0" collapsed="false">
      <c r="A60" s="24" t="s">
        <v>45</v>
      </c>
      <c r="B60" s="24"/>
      <c r="C60" s="24"/>
      <c r="D60" s="24"/>
      <c r="F60" s="14" t="s">
        <v>46</v>
      </c>
    </row>
    <row r="61" customFormat="false" ht="12" hidden="false" customHeight="false" outlineLevel="0" collapsed="false">
      <c r="A61" s="24" t="s">
        <v>47</v>
      </c>
      <c r="B61" s="24"/>
      <c r="C61" s="24"/>
      <c r="D61" s="24"/>
    </row>
    <row r="66" customFormat="false" ht="12" hidden="false" customHeight="false" outlineLevel="0" collapsed="false">
      <c r="A66" s="22" t="s">
        <v>48</v>
      </c>
      <c r="B66" s="22"/>
      <c r="C66" s="22"/>
      <c r="D66" s="22"/>
      <c r="E66" s="22"/>
      <c r="F66" s="22"/>
      <c r="G66" s="22"/>
      <c r="H66" s="22"/>
    </row>
    <row r="73" customFormat="false" ht="12" hidden="false" customHeight="false" outlineLevel="0" collapsed="false">
      <c r="A73" s="14" t="s">
        <v>49</v>
      </c>
    </row>
  </sheetData>
  <mergeCells count="14">
    <mergeCell ref="A1:H1"/>
    <mergeCell ref="A38:H38"/>
    <mergeCell ref="A42:H42"/>
    <mergeCell ref="A48:C48"/>
    <mergeCell ref="A49:D49"/>
    <mergeCell ref="A51:D51"/>
    <mergeCell ref="A52:D52"/>
    <mergeCell ref="A53:D53"/>
    <mergeCell ref="A55:D55"/>
    <mergeCell ref="A56:D56"/>
    <mergeCell ref="A58:D58"/>
    <mergeCell ref="A60:D60"/>
    <mergeCell ref="A61:D61"/>
    <mergeCell ref="A66:H66"/>
  </mergeCells>
  <hyperlinks>
    <hyperlink ref="A6" location="Erläuterungen!A1" display="Erläuterungen"/>
    <hyperlink ref="A13" location="Tabelle1!A1" display="1       Gesamtübersicht"/>
    <hyperlink ref="A17" location="'Tabelle 2.1'!A1" display="2.1    Beförderte Güter im Wagenladungsverkehr nach Hauptverkehrsverbindungen und Güterarten"/>
    <hyperlink ref="A19" location="Tabelle2.2!A1" display="2.2    Geleistete Tonnenkilometer im Wagenladungsverkehr nach Hauptverkehrsverbindungen und Güterarten"/>
    <hyperlink ref="A21" location="Tabelle2.3!A1" display="2.3    Beförderte Güter im Wagenladungsverkehr nach Bundesländern bzw. Gebieten"/>
    <hyperlink ref="A23" location="Tabelle2.4!A1" display="2.4    Beförderte Güter im Wagenladungsverkehr nach Hauptverkehrsverbindungen und Bundesländern bzw. Verkehrsbezirken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27" t="s">
        <v>17</v>
      </c>
      <c r="C1" s="27"/>
      <c r="D1" s="27"/>
      <c r="E1" s="27"/>
      <c r="F1" s="27"/>
      <c r="G1" s="27"/>
      <c r="H1" s="27"/>
    </row>
    <row r="3" customFormat="false" ht="12.75" hidden="false" customHeight="false" outlineLevel="0" collapsed="false">
      <c r="B3" s="28" t="s">
        <v>50</v>
      </c>
      <c r="C3" s="28"/>
      <c r="D3" s="28"/>
      <c r="E3" s="28"/>
      <c r="F3" s="28"/>
      <c r="G3" s="28"/>
      <c r="H3" s="28"/>
    </row>
    <row r="5" customFormat="false" ht="12.75" hidden="false" customHeight="false" outlineLevel="0" collapsed="false">
      <c r="B5" s="27" t="s">
        <v>51</v>
      </c>
      <c r="C5" s="27"/>
      <c r="D5" s="27"/>
      <c r="E5" s="27"/>
      <c r="F5" s="27"/>
      <c r="G5" s="27"/>
      <c r="H5" s="27"/>
    </row>
    <row r="7" customFormat="false" ht="12.75" hidden="false" customHeight="false" outlineLevel="0" collapsed="false">
      <c r="B7" s="29" t="s">
        <v>52</v>
      </c>
    </row>
    <row r="8" customFormat="false" ht="12.75" hidden="false" customHeight="false" outlineLevel="0" collapsed="false">
      <c r="B8" s="0" t="s">
        <v>53</v>
      </c>
    </row>
    <row r="9" customFormat="false" ht="12.75" hidden="false" customHeight="false" outlineLevel="0" collapsed="false">
      <c r="B9" s="0" t="s">
        <v>54</v>
      </c>
    </row>
    <row r="10" customFormat="false" ht="12.75" hidden="false" customHeight="false" outlineLevel="0" collapsed="false">
      <c r="B10" s="0" t="s">
        <v>55</v>
      </c>
    </row>
    <row r="11" customFormat="false" ht="12.75" hidden="false" customHeight="false" outlineLevel="0" collapsed="false">
      <c r="B11" s="0" t="s">
        <v>56</v>
      </c>
    </row>
    <row r="12" customFormat="false" ht="12.75" hidden="false" customHeight="false" outlineLevel="0" collapsed="false">
      <c r="B12" s="0" t="s">
        <v>57</v>
      </c>
    </row>
    <row r="14" customFormat="false" ht="12.75" hidden="false" customHeight="false" outlineLevel="0" collapsed="false">
      <c r="B14" s="0" t="s">
        <v>58</v>
      </c>
    </row>
    <row r="15" customFormat="false" ht="12.75" hidden="false" customHeight="false" outlineLevel="0" collapsed="false">
      <c r="B15" s="30" t="s">
        <v>59</v>
      </c>
    </row>
    <row r="16" customFormat="false" ht="12.75" hidden="false" customHeight="false" outlineLevel="0" collapsed="false">
      <c r="B16" s="0" t="s">
        <v>60</v>
      </c>
    </row>
    <row r="17" customFormat="false" ht="12.75" hidden="false" customHeight="false" outlineLevel="0" collapsed="false">
      <c r="B17" s="0" t="s">
        <v>61</v>
      </c>
    </row>
    <row r="18" customFormat="false" ht="12.75" hidden="false" customHeight="false" outlineLevel="0" collapsed="false">
      <c r="B18" s="0" t="s">
        <v>62</v>
      </c>
    </row>
    <row r="20" customFormat="false" ht="12.75" hidden="false" customHeight="false" outlineLevel="0" collapsed="false">
      <c r="B20" s="29" t="s">
        <v>63</v>
      </c>
    </row>
    <row r="21" customFormat="false" ht="12.75" hidden="false" customHeight="false" outlineLevel="0" collapsed="false">
      <c r="B21" s="0" t="s">
        <v>64</v>
      </c>
    </row>
    <row r="23" customFormat="false" ht="12.75" hidden="false" customHeight="false" outlineLevel="0" collapsed="false">
      <c r="B23" s="29" t="s">
        <v>65</v>
      </c>
    </row>
    <row r="24" customFormat="false" ht="12.75" hidden="false" customHeight="false" outlineLevel="0" collapsed="false">
      <c r="B24" s="0" t="s">
        <v>66</v>
      </c>
    </row>
    <row r="25" customFormat="false" ht="12.75" hidden="false" customHeight="false" outlineLevel="0" collapsed="false">
      <c r="B25" s="0" t="s">
        <v>67</v>
      </c>
    </row>
    <row r="27" customFormat="false" ht="12.75" hidden="false" customHeight="false" outlineLevel="0" collapsed="false">
      <c r="B27" s="29" t="s">
        <v>68</v>
      </c>
    </row>
    <row r="28" customFormat="false" ht="12.75" hidden="false" customHeight="false" outlineLevel="0" collapsed="false">
      <c r="B28" s="0" t="s">
        <v>69</v>
      </c>
    </row>
    <row r="29" customFormat="false" ht="12.75" hidden="false" customHeight="false" outlineLevel="0" collapsed="false">
      <c r="B29" s="0" t="s">
        <v>70</v>
      </c>
    </row>
    <row r="31" customFormat="false" ht="12.75" hidden="false" customHeight="false" outlineLevel="0" collapsed="false">
      <c r="B31" s="29" t="s">
        <v>71</v>
      </c>
    </row>
    <row r="32" customFormat="false" ht="12.75" hidden="false" customHeight="false" outlineLevel="0" collapsed="false">
      <c r="B32" s="0" t="s">
        <v>72</v>
      </c>
    </row>
    <row r="34" customFormat="false" ht="12.75" hidden="false" customHeight="false" outlineLevel="0" collapsed="false">
      <c r="B34" s="0" t="s">
        <v>73</v>
      </c>
    </row>
    <row r="35" customFormat="false" ht="12.75" hidden="false" customHeight="false" outlineLevel="0" collapsed="false">
      <c r="B35" s="0" t="s">
        <v>74</v>
      </c>
    </row>
    <row r="36" customFormat="false" ht="12.75" hidden="false" customHeight="false" outlineLevel="0" collapsed="false">
      <c r="B36" s="0" t="s">
        <v>75</v>
      </c>
    </row>
    <row r="37" customFormat="false" ht="12.75" hidden="false" customHeight="false" outlineLevel="0" collapsed="false">
      <c r="B37" s="0" t="s">
        <v>76</v>
      </c>
    </row>
    <row r="39" customFormat="false" ht="12.75" hidden="false" customHeight="false" outlineLevel="0" collapsed="false">
      <c r="B39" s="0" t="s">
        <v>77</v>
      </c>
    </row>
    <row r="41" customFormat="false" ht="12.75" hidden="false" customHeight="false" outlineLevel="0" collapsed="false">
      <c r="B41" s="0" t="s">
        <v>78</v>
      </c>
    </row>
    <row r="42" customFormat="false" ht="12.75" hidden="false" customHeight="false" outlineLevel="0" collapsed="false">
      <c r="B42" s="0" t="s">
        <v>79</v>
      </c>
    </row>
    <row r="44" customFormat="false" ht="12.75" hidden="false" customHeight="false" outlineLevel="0" collapsed="false">
      <c r="B44" s="29" t="s">
        <v>80</v>
      </c>
    </row>
    <row r="45" customFormat="false" ht="12.75" hidden="false" customHeight="false" outlineLevel="0" collapsed="false">
      <c r="B45" s="0" t="s">
        <v>81</v>
      </c>
    </row>
    <row r="46" customFormat="false" ht="12.75" hidden="false" customHeight="false" outlineLevel="0" collapsed="false">
      <c r="B46" s="0" t="s">
        <v>82</v>
      </c>
    </row>
    <row r="48" customFormat="false" ht="12.75" hidden="false" customHeight="false" outlineLevel="0" collapsed="false">
      <c r="B48" s="0" t="s">
        <v>83</v>
      </c>
    </row>
    <row r="49" customFormat="false" ht="12.75" hidden="false" customHeight="false" outlineLevel="0" collapsed="false">
      <c r="B49" s="0" t="s">
        <v>84</v>
      </c>
    </row>
    <row r="50" customFormat="false" ht="12.75" hidden="false" customHeight="false" outlineLevel="0" collapsed="false">
      <c r="B50" s="0" t="s">
        <v>85</v>
      </c>
    </row>
    <row r="55" customFormat="false" ht="12.75" hidden="false" customHeight="false" outlineLevel="0" collapsed="false">
      <c r="A55" s="14" t="s">
        <v>49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2.41796875" defaultRowHeight="12" zeroHeight="false" outlineLevelRow="0" outlineLevelCol="0"/>
  <cols>
    <col collapsed="false" customWidth="false" hidden="false" outlineLevel="0" max="1" min="1" style="14" width="12.42"/>
    <col collapsed="false" customWidth="true" hidden="false" outlineLevel="0" max="2" min="2" style="14" width="16.7"/>
    <col collapsed="false" customWidth="true" hidden="false" outlineLevel="0" max="4" min="3" style="14" width="9.7"/>
    <col collapsed="false" customWidth="true" hidden="false" outlineLevel="0" max="5" min="5" style="14" width="10.71"/>
    <col collapsed="false" customWidth="true" hidden="false" outlineLevel="0" max="7" min="6" style="14" width="9.7"/>
    <col collapsed="false" customWidth="true" hidden="false" outlineLevel="0" max="8" min="8" style="14" width="10.28"/>
    <col collapsed="false" customWidth="false" hidden="false" outlineLevel="0" max="257" min="9" style="14" width="12.42"/>
  </cols>
  <sheetData>
    <row r="1" customFormat="false" ht="12.75" hidden="false" customHeight="false" outlineLevel="0" collapsed="false">
      <c r="A1" s="15" t="s">
        <v>86</v>
      </c>
      <c r="B1" s="15"/>
      <c r="C1" s="15"/>
      <c r="D1" s="15"/>
      <c r="E1" s="15"/>
      <c r="F1" s="15"/>
      <c r="G1" s="15"/>
      <c r="H1" s="15"/>
    </row>
    <row r="2" customFormat="false" ht="15" hidden="false" customHeight="true" outlineLevel="0" collapsed="false">
      <c r="A2" s="31" t="s">
        <v>87</v>
      </c>
      <c r="B2" s="31"/>
      <c r="C2" s="31"/>
      <c r="D2" s="31"/>
      <c r="E2" s="31"/>
      <c r="F2" s="31"/>
      <c r="G2" s="31"/>
      <c r="H2" s="31"/>
      <c r="I2" s="21"/>
    </row>
    <row r="3" customFormat="false" ht="15" hidden="false" customHeight="true" outlineLevel="0" collapsed="false">
      <c r="A3" s="31" t="s">
        <v>88</v>
      </c>
      <c r="B3" s="31"/>
      <c r="C3" s="31"/>
      <c r="D3" s="31"/>
      <c r="E3" s="31"/>
      <c r="F3" s="31"/>
      <c r="G3" s="31"/>
      <c r="H3" s="31"/>
      <c r="I3" s="21"/>
    </row>
    <row r="4" customFormat="false" ht="12" hidden="false" customHeight="false" outlineLevel="0" collapsed="false">
      <c r="A4" s="32"/>
      <c r="B4" s="32"/>
      <c r="C4" s="32"/>
      <c r="D4" s="32"/>
      <c r="E4" s="32"/>
      <c r="F4" s="32"/>
      <c r="G4" s="32"/>
      <c r="H4" s="32"/>
    </row>
    <row r="5" customFormat="false" ht="12.75" hidden="false" customHeight="true" outlineLevel="0" collapsed="false">
      <c r="A5" s="33" t="s">
        <v>89</v>
      </c>
      <c r="B5" s="33"/>
      <c r="C5" s="34" t="s">
        <v>90</v>
      </c>
      <c r="D5" s="34"/>
      <c r="E5" s="34"/>
      <c r="F5" s="35" t="s">
        <v>91</v>
      </c>
      <c r="G5" s="35"/>
      <c r="H5" s="35"/>
    </row>
    <row r="6" customFormat="false" ht="12" hidden="false" customHeight="true" outlineLevel="0" collapsed="false">
      <c r="A6" s="33"/>
      <c r="B6" s="33"/>
      <c r="C6" s="36" t="n">
        <v>2004</v>
      </c>
      <c r="D6" s="36" t="s">
        <v>92</v>
      </c>
      <c r="E6" s="34" t="s">
        <v>93</v>
      </c>
      <c r="F6" s="36" t="n">
        <v>2004</v>
      </c>
      <c r="G6" s="36" t="s">
        <v>92</v>
      </c>
      <c r="H6" s="37" t="s">
        <v>93</v>
      </c>
    </row>
    <row r="7" customFormat="false" ht="20.25" hidden="false" customHeight="true" outlineLevel="0" collapsed="false">
      <c r="A7" s="33"/>
      <c r="B7" s="33"/>
      <c r="C7" s="36"/>
      <c r="D7" s="36"/>
      <c r="E7" s="34" t="s">
        <v>94</v>
      </c>
      <c r="F7" s="36"/>
      <c r="G7" s="36"/>
      <c r="H7" s="37" t="s">
        <v>94</v>
      </c>
    </row>
    <row r="8" customFormat="false" ht="12.75" hidden="false" customHeight="true" outlineLevel="0" collapsed="false">
      <c r="A8" s="38"/>
      <c r="B8" s="38"/>
      <c r="C8" s="39"/>
      <c r="D8" s="39"/>
      <c r="E8" s="38"/>
      <c r="F8" s="39"/>
      <c r="G8" s="39"/>
      <c r="H8" s="38"/>
    </row>
    <row r="9" customFormat="false" ht="12.75" hidden="false" customHeight="true" outlineLevel="0" collapsed="false">
      <c r="A9" s="40" t="s">
        <v>95</v>
      </c>
      <c r="B9" s="40"/>
      <c r="C9" s="40"/>
      <c r="D9" s="40"/>
      <c r="E9" s="40"/>
      <c r="F9" s="40"/>
      <c r="G9" s="40"/>
      <c r="H9" s="40"/>
    </row>
    <row r="11" customFormat="false" ht="12" hidden="false" customHeight="false" outlineLevel="0" collapsed="false">
      <c r="A11" s="41" t="s">
        <v>96</v>
      </c>
      <c r="B11" s="41"/>
      <c r="C11" s="42" t="n">
        <v>26.052859</v>
      </c>
      <c r="D11" s="43" t="n">
        <v>26.554683</v>
      </c>
      <c r="E11" s="43" t="n">
        <v>-1.88977590129771</v>
      </c>
      <c r="F11" s="43" t="n">
        <v>230.002429</v>
      </c>
      <c r="G11" s="43" t="n">
        <v>224.966886</v>
      </c>
      <c r="H11" s="43" t="n">
        <v>2.23834853632636</v>
      </c>
    </row>
    <row r="12" customFormat="false" ht="12" hidden="false" customHeight="false" outlineLevel="0" collapsed="false">
      <c r="C12" s="44"/>
    </row>
    <row r="13" customFormat="false" ht="12" hidden="false" customHeight="false" outlineLevel="0" collapsed="false">
      <c r="A13" s="23" t="s">
        <v>97</v>
      </c>
      <c r="C13" s="44"/>
    </row>
    <row r="14" customFormat="false" ht="12" hidden="false" customHeight="false" outlineLevel="0" collapsed="false">
      <c r="A14" s="45" t="s">
        <v>98</v>
      </c>
      <c r="B14" s="45"/>
      <c r="C14" s="42" t="n">
        <v>16.683431</v>
      </c>
      <c r="D14" s="43" t="n">
        <v>17.767911</v>
      </c>
      <c r="E14" s="43" t="n">
        <v>-6.10358752922616</v>
      </c>
      <c r="F14" s="43" t="n">
        <v>148.144596</v>
      </c>
      <c r="G14" s="43" t="n">
        <v>150.511061</v>
      </c>
      <c r="H14" s="43" t="n">
        <v>-1.5722864381376</v>
      </c>
    </row>
    <row r="15" customFormat="false" ht="12" hidden="false" customHeight="false" outlineLevel="0" collapsed="false">
      <c r="A15" s="45" t="s">
        <v>99</v>
      </c>
      <c r="B15" s="45"/>
      <c r="C15" s="42" t="n">
        <v>4.032043</v>
      </c>
      <c r="D15" s="43" t="n">
        <v>3.72087</v>
      </c>
      <c r="E15" s="43" t="n">
        <v>8.36290974960157</v>
      </c>
      <c r="F15" s="43" t="n">
        <v>34.349615</v>
      </c>
      <c r="G15" s="43" t="n">
        <v>30.568209</v>
      </c>
      <c r="H15" s="43" t="n">
        <v>12.370387810421</v>
      </c>
    </row>
    <row r="16" customFormat="false" ht="12" hidden="false" customHeight="false" outlineLevel="0" collapsed="false">
      <c r="A16" s="46" t="s">
        <v>100</v>
      </c>
      <c r="B16" s="46"/>
      <c r="C16" s="42" t="n">
        <v>4.184352</v>
      </c>
      <c r="D16" s="43" t="n">
        <v>4.024659</v>
      </c>
      <c r="E16" s="43" t="n">
        <v>3.96786410972953</v>
      </c>
      <c r="F16" s="43" t="n">
        <v>38.148939</v>
      </c>
      <c r="G16" s="43" t="n">
        <v>34.941491</v>
      </c>
      <c r="H16" s="43" t="n">
        <v>9.17948235237014</v>
      </c>
    </row>
    <row r="17" customFormat="false" ht="12" hidden="false" customHeight="false" outlineLevel="0" collapsed="false">
      <c r="A17" s="46" t="s">
        <v>101</v>
      </c>
      <c r="B17" s="46"/>
      <c r="C17" s="42" t="n">
        <v>1.153033</v>
      </c>
      <c r="D17" s="43" t="n">
        <v>1.041243</v>
      </c>
      <c r="E17" s="43" t="n">
        <v>10.7362066299605</v>
      </c>
      <c r="F17" s="43" t="n">
        <v>9.365291</v>
      </c>
      <c r="G17" s="43" t="n">
        <v>8.952134</v>
      </c>
      <c r="H17" s="43" t="n">
        <v>4.61517890594578</v>
      </c>
    </row>
    <row r="18" customFormat="false" ht="12" hidden="false" customHeight="false" outlineLevel="0" collapsed="false">
      <c r="C18" s="44"/>
    </row>
    <row r="19" customFormat="false" ht="12" hidden="false" customHeight="false" outlineLevel="0" collapsed="false">
      <c r="A19" s="23" t="s">
        <v>102</v>
      </c>
      <c r="C19" s="44"/>
    </row>
    <row r="20" customFormat="false" ht="12" hidden="false" customHeight="false" outlineLevel="0" collapsed="false">
      <c r="A20" s="46" t="s">
        <v>103</v>
      </c>
      <c r="B20" s="46"/>
      <c r="C20" s="47" t="n">
        <v>0.52127</v>
      </c>
      <c r="D20" s="48" t="n">
        <v>0.481421</v>
      </c>
      <c r="E20" s="49" t="n">
        <v>8.27737053431406</v>
      </c>
      <c r="F20" s="49" t="n">
        <v>4.804828</v>
      </c>
      <c r="G20" s="49" t="n">
        <v>4.832856</v>
      </c>
      <c r="H20" s="49" t="n">
        <v>-0.579946929931282</v>
      </c>
    </row>
    <row r="21" customFormat="false" ht="12" hidden="false" customHeight="false" outlineLevel="0" collapsed="false">
      <c r="A21" s="46" t="s">
        <v>104</v>
      </c>
      <c r="B21" s="46"/>
      <c r="C21" s="47" t="n">
        <v>0.222813</v>
      </c>
      <c r="D21" s="48" t="n">
        <v>0.237754</v>
      </c>
      <c r="E21" s="49" t="n">
        <v>-6.28422655349647</v>
      </c>
      <c r="F21" s="49" t="n">
        <v>1.871858</v>
      </c>
      <c r="G21" s="49" t="n">
        <v>1.926329</v>
      </c>
      <c r="H21" s="49" t="n">
        <v>-2.82771011597707</v>
      </c>
    </row>
    <row r="22" customFormat="false" ht="12" hidden="false" customHeight="false" outlineLevel="0" collapsed="false">
      <c r="A22" s="46" t="s">
        <v>105</v>
      </c>
      <c r="B22" s="46"/>
      <c r="C22" s="47" t="n">
        <v>4.014984</v>
      </c>
      <c r="D22" s="48" t="n">
        <v>4.873996</v>
      </c>
      <c r="E22" s="49" t="n">
        <v>-17.6243886946153</v>
      </c>
      <c r="F22" s="49" t="n">
        <v>38.71127</v>
      </c>
      <c r="G22" s="49" t="n">
        <v>41.152143</v>
      </c>
      <c r="H22" s="49" t="n">
        <v>-5.93133873975896</v>
      </c>
    </row>
    <row r="23" customFormat="false" ht="12" hidden="false" customHeight="false" outlineLevel="0" collapsed="false">
      <c r="A23" s="46" t="s">
        <v>106</v>
      </c>
      <c r="B23" s="46"/>
      <c r="C23" s="47" t="n">
        <v>2.837114</v>
      </c>
      <c r="D23" s="48" t="n">
        <v>2.721628</v>
      </c>
      <c r="E23" s="49" t="n">
        <v>4.24326910216975</v>
      </c>
      <c r="F23" s="49" t="n">
        <v>23.857612</v>
      </c>
      <c r="G23" s="49" t="n">
        <v>22.033798</v>
      </c>
      <c r="H23" s="49" t="n">
        <v>8.27734737333981</v>
      </c>
    </row>
    <row r="24" customFormat="false" ht="12" hidden="false" customHeight="false" outlineLevel="0" collapsed="false">
      <c r="A24" s="46" t="s">
        <v>107</v>
      </c>
      <c r="B24" s="46"/>
      <c r="C24" s="47" t="n">
        <v>2.515766</v>
      </c>
      <c r="D24" s="48" t="n">
        <v>2.624782</v>
      </c>
      <c r="E24" s="49" t="n">
        <v>-4.15333540080663</v>
      </c>
      <c r="F24" s="49" t="n">
        <v>22.345801</v>
      </c>
      <c r="G24" s="49" t="n">
        <v>21.198679</v>
      </c>
      <c r="H24" s="49" t="n">
        <v>5.4112900148165</v>
      </c>
    </row>
    <row r="25" customFormat="false" ht="12" hidden="false" customHeight="false" outlineLevel="0" collapsed="false">
      <c r="A25" s="46" t="s">
        <v>108</v>
      </c>
      <c r="B25" s="46"/>
      <c r="C25" s="47" t="n">
        <v>4.839114</v>
      </c>
      <c r="D25" s="48" t="n">
        <v>4.395427</v>
      </c>
      <c r="E25" s="49" t="n">
        <v>10.0942866301727</v>
      </c>
      <c r="F25" s="49" t="n">
        <v>42.29708</v>
      </c>
      <c r="G25" s="49" t="n">
        <v>40.328746</v>
      </c>
      <c r="H25" s="49" t="n">
        <v>4.8807220536934</v>
      </c>
    </row>
    <row r="26" customFormat="false" ht="12" hidden="false" customHeight="false" outlineLevel="0" collapsed="false">
      <c r="A26" s="46" t="s">
        <v>109</v>
      </c>
      <c r="B26" s="46"/>
      <c r="C26" s="47" t="n">
        <v>3.396825</v>
      </c>
      <c r="D26" s="48" t="n">
        <v>3.50921</v>
      </c>
      <c r="E26" s="49" t="n">
        <v>-3.20257265880353</v>
      </c>
      <c r="F26" s="49" t="n">
        <v>26.814181</v>
      </c>
      <c r="G26" s="49" t="n">
        <v>26.937051</v>
      </c>
      <c r="H26" s="49" t="n">
        <v>-0.456137533392194</v>
      </c>
    </row>
    <row r="27" customFormat="false" ht="12" hidden="false" customHeight="false" outlineLevel="0" collapsed="false">
      <c r="A27" s="46" t="s">
        <v>110</v>
      </c>
      <c r="B27" s="46"/>
      <c r="C27" s="47" t="n">
        <v>0.603874</v>
      </c>
      <c r="D27" s="48" t="n">
        <v>0.579369</v>
      </c>
      <c r="E27" s="49" t="n">
        <v>4.22960151475141</v>
      </c>
      <c r="F27" s="49" t="n">
        <v>5.721854</v>
      </c>
      <c r="G27" s="49" t="n">
        <v>5.70282</v>
      </c>
      <c r="H27" s="49" t="n">
        <v>0.333764698868279</v>
      </c>
    </row>
    <row r="28" customFormat="false" ht="12" hidden="false" customHeight="false" outlineLevel="0" collapsed="false">
      <c r="A28" s="46" t="s">
        <v>111</v>
      </c>
      <c r="B28" s="46"/>
      <c r="C28" s="47" t="n">
        <v>2.20003</v>
      </c>
      <c r="D28" s="48" t="n">
        <v>2.007039</v>
      </c>
      <c r="E28" s="49" t="n">
        <v>9.61570751739254</v>
      </c>
      <c r="F28" s="49" t="n">
        <v>19.34739</v>
      </c>
      <c r="G28" s="49" t="n">
        <v>17.24429</v>
      </c>
      <c r="H28" s="49" t="n">
        <v>12.1959210846025</v>
      </c>
    </row>
    <row r="29" customFormat="false" ht="12" hidden="false" customHeight="false" outlineLevel="0" collapsed="false">
      <c r="A29" s="46" t="s">
        <v>112</v>
      </c>
      <c r="B29" s="46"/>
      <c r="C29" s="47" t="n">
        <v>4.901069</v>
      </c>
      <c r="D29" s="48" t="n">
        <v>5.124057</v>
      </c>
      <c r="E29" s="49" t="n">
        <v>-4.35178609449505</v>
      </c>
      <c r="F29" s="49" t="n">
        <v>44.250593</v>
      </c>
      <c r="G29" s="49" t="n">
        <v>43.630203</v>
      </c>
      <c r="H29" s="49" t="n">
        <v>1.4219278328822</v>
      </c>
    </row>
    <row r="30" customFormat="false" ht="12" hidden="false" customHeight="false" outlineLevel="0" collapsed="false">
      <c r="A30" s="50" t="s">
        <v>113</v>
      </c>
      <c r="B30" s="50"/>
      <c r="D30" s="51"/>
      <c r="E30" s="49"/>
      <c r="H30" s="49"/>
    </row>
    <row r="31" customFormat="false" ht="12" hidden="false" customHeight="false" outlineLevel="0" collapsed="false">
      <c r="A31" s="14" t="s">
        <v>114</v>
      </c>
      <c r="C31" s="47" t="n">
        <v>3.117431</v>
      </c>
      <c r="D31" s="48" t="n">
        <v>3.287666</v>
      </c>
      <c r="E31" s="49" t="n">
        <v>-5.17798949163328</v>
      </c>
      <c r="F31" s="49" t="n">
        <v>28.282601</v>
      </c>
      <c r="G31" s="49" t="n">
        <v>27.49586</v>
      </c>
      <c r="H31" s="49" t="n">
        <v>2.86130712041739</v>
      </c>
    </row>
    <row r="32" customFormat="false" ht="12" hidden="false" customHeight="false" outlineLevel="0" collapsed="false">
      <c r="A32" s="14" t="s">
        <v>115</v>
      </c>
    </row>
    <row r="33" customFormat="false" ht="12.75" hidden="false" customHeight="true" outlineLevel="0" collapsed="false">
      <c r="A33" s="31" t="s">
        <v>116</v>
      </c>
      <c r="B33" s="31"/>
      <c r="C33" s="31"/>
      <c r="D33" s="31"/>
      <c r="E33" s="31"/>
      <c r="F33" s="31"/>
      <c r="G33" s="31"/>
      <c r="H33" s="31"/>
    </row>
    <row r="35" customFormat="false" ht="12" hidden="false" customHeight="false" outlineLevel="0" collapsed="false">
      <c r="A35" s="41" t="s">
        <v>117</v>
      </c>
      <c r="B35" s="41"/>
      <c r="C35" s="52" t="n">
        <v>7370.366</v>
      </c>
      <c r="D35" s="53" t="n">
        <v>6965.118044</v>
      </c>
      <c r="E35" s="54" t="n">
        <v>5.81824964688281</v>
      </c>
      <c r="F35" s="55" t="n">
        <v>63994.871909</v>
      </c>
      <c r="G35" s="55" t="n">
        <v>59271.190757</v>
      </c>
      <c r="H35" s="54" t="n">
        <v>7.96960731119127</v>
      </c>
    </row>
    <row r="36" customFormat="false" ht="12" hidden="false" customHeight="false" outlineLevel="0" collapsed="false">
      <c r="C36" s="56"/>
      <c r="D36" s="57"/>
      <c r="F36" s="57"/>
      <c r="G36" s="57"/>
    </row>
    <row r="37" customFormat="false" ht="12" hidden="false" customHeight="false" outlineLevel="0" collapsed="false">
      <c r="A37" s="23" t="s">
        <v>97</v>
      </c>
      <c r="C37" s="56"/>
      <c r="D37" s="57"/>
      <c r="F37" s="57"/>
      <c r="G37" s="57"/>
    </row>
    <row r="38" customFormat="false" ht="12" hidden="false" customHeight="false" outlineLevel="0" collapsed="false">
      <c r="A38" s="45" t="s">
        <v>98</v>
      </c>
      <c r="B38" s="45"/>
      <c r="C38" s="52" t="n">
        <v>3377.604</v>
      </c>
      <c r="D38" s="53" t="n">
        <v>3303.666044</v>
      </c>
      <c r="E38" s="54" t="n">
        <v>2.23805781260135</v>
      </c>
      <c r="F38" s="55" t="n">
        <v>29458.302426</v>
      </c>
      <c r="G38" s="55" t="n">
        <v>27853.197757</v>
      </c>
      <c r="H38" s="54" t="n">
        <v>5.7627303083956</v>
      </c>
    </row>
    <row r="39" customFormat="false" ht="12" hidden="false" customHeight="false" outlineLevel="0" collapsed="false">
      <c r="A39" s="45" t="s">
        <v>99</v>
      </c>
      <c r="B39" s="45"/>
      <c r="C39" s="52" t="n">
        <v>1707.792</v>
      </c>
      <c r="D39" s="53" t="n">
        <v>1485.74</v>
      </c>
      <c r="E39" s="54" t="n">
        <v>14.9455490193439</v>
      </c>
      <c r="F39" s="55" t="n">
        <v>14323.593888</v>
      </c>
      <c r="G39" s="55" t="n">
        <v>12536.782</v>
      </c>
      <c r="H39" s="54" t="n">
        <v>14.252556102515</v>
      </c>
    </row>
    <row r="40" customFormat="false" ht="12" hidden="false" customHeight="false" outlineLevel="0" collapsed="false">
      <c r="A40" s="46" t="s">
        <v>100</v>
      </c>
      <c r="B40" s="46"/>
      <c r="C40" s="52" t="n">
        <v>1525.158</v>
      </c>
      <c r="D40" s="53" t="n">
        <v>1421.137</v>
      </c>
      <c r="E40" s="54" t="n">
        <v>7.31956173120535</v>
      </c>
      <c r="F40" s="55" t="n">
        <v>13719.311984</v>
      </c>
      <c r="G40" s="55" t="n">
        <v>12461.693</v>
      </c>
      <c r="H40" s="54" t="n">
        <v>10.0918790408334</v>
      </c>
    </row>
    <row r="41" customFormat="false" ht="12" hidden="false" customHeight="false" outlineLevel="0" collapsed="false">
      <c r="A41" s="46" t="s">
        <v>101</v>
      </c>
      <c r="B41" s="46"/>
      <c r="C41" s="52" t="n">
        <v>759.811</v>
      </c>
      <c r="D41" s="53" t="n">
        <v>754.575</v>
      </c>
      <c r="E41" s="54" t="n">
        <v>0.693900540039081</v>
      </c>
      <c r="F41" s="55" t="n">
        <v>6499.674611</v>
      </c>
      <c r="G41" s="55" t="n">
        <v>6425.527</v>
      </c>
      <c r="H41" s="54" t="n">
        <v>1.15395376908384</v>
      </c>
    </row>
    <row r="42" customFormat="false" ht="12" hidden="false" customHeight="false" outlineLevel="0" collapsed="false">
      <c r="C42" s="56"/>
      <c r="D42" s="57"/>
      <c r="F42" s="57"/>
      <c r="G42" s="57"/>
    </row>
    <row r="43" customFormat="false" ht="12" hidden="false" customHeight="false" outlineLevel="0" collapsed="false">
      <c r="A43" s="23" t="s">
        <v>102</v>
      </c>
      <c r="C43" s="56"/>
      <c r="D43" s="57"/>
      <c r="F43" s="57"/>
      <c r="G43" s="57"/>
    </row>
    <row r="44" customFormat="false" ht="12" hidden="false" customHeight="false" outlineLevel="0" collapsed="false">
      <c r="A44" s="46" t="s">
        <v>103</v>
      </c>
      <c r="B44" s="46"/>
      <c r="C44" s="56" t="n">
        <v>230.757</v>
      </c>
      <c r="D44" s="58" t="n">
        <v>215.916794</v>
      </c>
      <c r="E44" s="59" t="n">
        <v>6.87311335310028</v>
      </c>
      <c r="F44" s="57" t="n">
        <v>2175.315974</v>
      </c>
      <c r="G44" s="57" t="n">
        <v>2190.300225</v>
      </c>
      <c r="H44" s="59" t="n">
        <v>-0.684118589267797</v>
      </c>
    </row>
    <row r="45" customFormat="false" ht="12" hidden="false" customHeight="false" outlineLevel="0" collapsed="false">
      <c r="A45" s="46" t="s">
        <v>104</v>
      </c>
      <c r="B45" s="46"/>
      <c r="C45" s="56" t="n">
        <v>114.762</v>
      </c>
      <c r="D45" s="58" t="n">
        <v>120.78031</v>
      </c>
      <c r="E45" s="59" t="n">
        <v>-4.9828568911605</v>
      </c>
      <c r="F45" s="57" t="n">
        <v>962.237812</v>
      </c>
      <c r="G45" s="57" t="n">
        <v>949.768812</v>
      </c>
      <c r="H45" s="59" t="n">
        <v>1.31284580441667</v>
      </c>
    </row>
    <row r="46" customFormat="false" ht="12" hidden="false" customHeight="false" outlineLevel="0" collapsed="false">
      <c r="A46" s="46" t="s">
        <v>105</v>
      </c>
      <c r="B46" s="46"/>
      <c r="C46" s="56" t="n">
        <v>595.146</v>
      </c>
      <c r="D46" s="58" t="n">
        <v>658.430286</v>
      </c>
      <c r="E46" s="59" t="n">
        <v>-9.61138746889294</v>
      </c>
      <c r="F46" s="57" t="n">
        <v>5624.471392</v>
      </c>
      <c r="G46" s="57" t="n">
        <v>5492.13046</v>
      </c>
      <c r="H46" s="59" t="n">
        <v>2.40964654725263</v>
      </c>
    </row>
    <row r="47" customFormat="false" ht="12" hidden="false" customHeight="false" outlineLevel="0" collapsed="false">
      <c r="A47" s="46" t="s">
        <v>106</v>
      </c>
      <c r="B47" s="46"/>
      <c r="C47" s="56" t="n">
        <v>763.986</v>
      </c>
      <c r="D47" s="58" t="n">
        <v>639.178885</v>
      </c>
      <c r="E47" s="59" t="n">
        <v>19.5261636341445</v>
      </c>
      <c r="F47" s="57" t="n">
        <v>6248.35195</v>
      </c>
      <c r="G47" s="57" t="n">
        <v>5018.141558</v>
      </c>
      <c r="H47" s="59" t="n">
        <v>24.5152588419667</v>
      </c>
    </row>
    <row r="48" customFormat="false" ht="12" hidden="false" customHeight="false" outlineLevel="0" collapsed="false">
      <c r="A48" s="46" t="s">
        <v>107</v>
      </c>
      <c r="B48" s="46"/>
      <c r="C48" s="56" t="n">
        <v>618.765</v>
      </c>
      <c r="D48" s="58" t="n">
        <v>570.027815</v>
      </c>
      <c r="E48" s="59" t="n">
        <v>8.54996610998713</v>
      </c>
      <c r="F48" s="57" t="n">
        <v>5435.536328</v>
      </c>
      <c r="G48" s="57" t="n">
        <v>4828.5815</v>
      </c>
      <c r="H48" s="59" t="n">
        <v>12.5700441837836</v>
      </c>
    </row>
    <row r="49" customFormat="false" ht="12" hidden="false" customHeight="false" outlineLevel="0" collapsed="false">
      <c r="A49" s="46" t="s">
        <v>108</v>
      </c>
      <c r="B49" s="46"/>
      <c r="C49" s="56" t="n">
        <v>1095.563</v>
      </c>
      <c r="D49" s="58" t="n">
        <v>970.958935</v>
      </c>
      <c r="E49" s="59" t="n">
        <v>12.833093193586</v>
      </c>
      <c r="F49" s="57" t="n">
        <v>9437.042237</v>
      </c>
      <c r="G49" s="57" t="n">
        <v>9114.936713</v>
      </c>
      <c r="H49" s="59" t="n">
        <v>3.5338207399795</v>
      </c>
    </row>
    <row r="50" customFormat="false" ht="12" hidden="false" customHeight="false" outlineLevel="0" collapsed="false">
      <c r="A50" s="46" t="s">
        <v>109</v>
      </c>
      <c r="B50" s="46"/>
      <c r="C50" s="56" t="n">
        <v>676.445</v>
      </c>
      <c r="D50" s="58" t="n">
        <v>659.17433</v>
      </c>
      <c r="E50" s="59" t="n">
        <v>2.62004589893543</v>
      </c>
      <c r="F50" s="57" t="n">
        <v>5223.587846</v>
      </c>
      <c r="G50" s="57" t="n">
        <v>4886.954813</v>
      </c>
      <c r="H50" s="59" t="n">
        <v>6.88840077064981</v>
      </c>
    </row>
    <row r="51" customFormat="false" ht="12" hidden="false" customHeight="false" outlineLevel="0" collapsed="false">
      <c r="A51" s="46" t="s">
        <v>110</v>
      </c>
      <c r="B51" s="46"/>
      <c r="C51" s="56" t="n">
        <v>168.258</v>
      </c>
      <c r="D51" s="58" t="n">
        <v>160.163419</v>
      </c>
      <c r="E51" s="59" t="n">
        <v>5.05395117720357</v>
      </c>
      <c r="F51" s="57" t="n">
        <v>1603.819883</v>
      </c>
      <c r="G51" s="57" t="n">
        <v>1525.025214</v>
      </c>
      <c r="H51" s="59" t="n">
        <v>5.16677811466006</v>
      </c>
    </row>
    <row r="52" customFormat="false" ht="12" hidden="false" customHeight="false" outlineLevel="0" collapsed="false">
      <c r="A52" s="46" t="s">
        <v>111</v>
      </c>
      <c r="B52" s="46"/>
      <c r="C52" s="56" t="n">
        <v>791.856</v>
      </c>
      <c r="D52" s="58" t="n">
        <v>690.109291</v>
      </c>
      <c r="E52" s="59" t="n">
        <v>14.7435645812802</v>
      </c>
      <c r="F52" s="57" t="n">
        <v>7125.773839</v>
      </c>
      <c r="G52" s="57" t="n">
        <v>5985.732685</v>
      </c>
      <c r="H52" s="59" t="n">
        <v>19.0459750542636</v>
      </c>
    </row>
    <row r="53" customFormat="false" ht="12" hidden="false" customHeight="false" outlineLevel="0" collapsed="false">
      <c r="A53" s="46" t="s">
        <v>112</v>
      </c>
      <c r="B53" s="46"/>
      <c r="C53" s="56" t="n">
        <v>2314.829</v>
      </c>
      <c r="D53" s="58" t="n">
        <v>2279.947719</v>
      </c>
      <c r="E53" s="59" t="n">
        <v>1.52991582698657</v>
      </c>
      <c r="F53" s="57" t="n">
        <v>20178.774648</v>
      </c>
      <c r="G53" s="57" t="n">
        <v>19299.647777</v>
      </c>
      <c r="H53" s="59" t="n">
        <v>4.55514463868964</v>
      </c>
    </row>
    <row r="54" customFormat="false" ht="12" hidden="false" customHeight="false" outlineLevel="0" collapsed="false">
      <c r="A54" s="50" t="s">
        <v>113</v>
      </c>
      <c r="B54" s="50"/>
      <c r="D54" s="51"/>
    </row>
    <row r="55" customFormat="false" ht="12" hidden="false" customHeight="false" outlineLevel="0" collapsed="false">
      <c r="A55" s="14" t="s">
        <v>114</v>
      </c>
      <c r="C55" s="56" t="n">
        <v>1458.087</v>
      </c>
      <c r="D55" s="58" t="n">
        <v>1408.719</v>
      </c>
      <c r="E55" s="59" t="n">
        <v>3.50446043533168</v>
      </c>
      <c r="F55" s="57" t="n">
        <v>12483.47545</v>
      </c>
      <c r="G55" s="57" t="n">
        <v>11844.301</v>
      </c>
      <c r="H55" s="59" t="n">
        <v>5.39647253138872</v>
      </c>
    </row>
    <row r="56" customFormat="false" ht="12" hidden="false" customHeight="false" outlineLevel="0" collapsed="false">
      <c r="D56" s="51"/>
    </row>
    <row r="58" customFormat="false" ht="12.75" hidden="false" customHeight="false" outlineLevel="0" collapsed="false">
      <c r="A58" s="0" t="s">
        <v>118</v>
      </c>
    </row>
    <row r="59" customFormat="false" ht="12" hidden="false" customHeight="false" outlineLevel="0" collapsed="false">
      <c r="A59" s="51"/>
    </row>
    <row r="60" customFormat="false" ht="12" hidden="false" customHeight="false" outlineLevel="0" collapsed="false">
      <c r="A60" s="14" t="s">
        <v>49</v>
      </c>
      <c r="B60" s="60"/>
      <c r="C60" s="60"/>
      <c r="D60" s="60"/>
      <c r="E60" s="60"/>
      <c r="F60" s="60"/>
      <c r="G60" s="60"/>
      <c r="H60" s="60"/>
      <c r="I60" s="60"/>
    </row>
    <row r="61" customFormat="false" ht="12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</row>
    <row r="62" customFormat="false" ht="12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</row>
  </sheetData>
  <mergeCells count="46">
    <mergeCell ref="A1:H1"/>
    <mergeCell ref="A2:H2"/>
    <mergeCell ref="A3:H3"/>
    <mergeCell ref="A5:B7"/>
    <mergeCell ref="C5:E5"/>
    <mergeCell ref="F5:H5"/>
    <mergeCell ref="C6:C7"/>
    <mergeCell ref="D6:D7"/>
    <mergeCell ref="E6:E7"/>
    <mergeCell ref="F6:F7"/>
    <mergeCell ref="G6:G7"/>
    <mergeCell ref="H6:H7"/>
    <mergeCell ref="A9:H9"/>
    <mergeCell ref="A11:B11"/>
    <mergeCell ref="A14:B14"/>
    <mergeCell ref="A15:B15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H33"/>
    <mergeCell ref="A35:B35"/>
    <mergeCell ref="A38:B38"/>
    <mergeCell ref="A39:B39"/>
    <mergeCell ref="A40:B40"/>
    <mergeCell ref="A41:B41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9" zeroHeight="false" outlineLevelRow="0" outlineLevelCol="0"/>
  <cols>
    <col collapsed="false" customWidth="true" hidden="false" outlineLevel="0" max="1" min="1" style="61" width="27.7"/>
    <col collapsed="false" customWidth="true" hidden="false" outlineLevel="0" max="6" min="2" style="61" width="12.7"/>
    <col collapsed="false" customWidth="false" hidden="false" outlineLevel="0" max="257" min="7" style="61" width="9.14"/>
  </cols>
  <sheetData>
    <row r="1" customFormat="false" ht="9" hidden="false" customHeight="true" outlineLevel="0" collapsed="false">
      <c r="A1" s="62" t="s">
        <v>119</v>
      </c>
      <c r="B1" s="62"/>
      <c r="C1" s="62"/>
      <c r="D1" s="62"/>
      <c r="E1" s="62"/>
      <c r="F1" s="62"/>
    </row>
    <row r="2" customFormat="false" ht="9" hidden="false" customHeight="true" outlineLevel="0" collapsed="false">
      <c r="A2" s="62" t="s">
        <v>120</v>
      </c>
      <c r="B2" s="62"/>
      <c r="C2" s="62"/>
      <c r="D2" s="62"/>
      <c r="E2" s="62"/>
      <c r="F2" s="62"/>
    </row>
    <row r="3" customFormat="false" ht="9" hidden="false" customHeight="true" outlineLevel="0" collapsed="false">
      <c r="A3" s="62" t="s">
        <v>121</v>
      </c>
      <c r="B3" s="62"/>
      <c r="C3" s="62"/>
      <c r="D3" s="62"/>
      <c r="E3" s="62"/>
      <c r="F3" s="62"/>
    </row>
    <row r="4" customFormat="false" ht="9" hidden="false" customHeight="true" outlineLevel="0" collapsed="false">
      <c r="A4" s="63"/>
      <c r="B4" s="64"/>
      <c r="C4" s="65" t="s">
        <v>122</v>
      </c>
      <c r="D4" s="65"/>
      <c r="E4" s="65"/>
      <c r="F4" s="65"/>
    </row>
    <row r="5" customFormat="false" ht="9" hidden="false" customHeight="true" outlineLevel="0" collapsed="false">
      <c r="A5" s="66" t="s">
        <v>123</v>
      </c>
      <c r="B5" s="67" t="s">
        <v>117</v>
      </c>
      <c r="C5" s="68" t="s">
        <v>124</v>
      </c>
      <c r="D5" s="69" t="s">
        <v>125</v>
      </c>
      <c r="E5" s="69" t="s">
        <v>126</v>
      </c>
      <c r="F5" s="65" t="s">
        <v>127</v>
      </c>
    </row>
    <row r="6" customFormat="false" ht="9" hidden="false" customHeight="true" outlineLevel="0" collapsed="false">
      <c r="A6" s="70"/>
      <c r="B6" s="71"/>
      <c r="C6" s="68"/>
      <c r="D6" s="67" t="s">
        <v>128</v>
      </c>
      <c r="E6" s="67" t="s">
        <v>129</v>
      </c>
      <c r="F6" s="72" t="s">
        <v>130</v>
      </c>
    </row>
    <row r="7" customFormat="false" ht="3" hidden="false" customHeight="true" outlineLevel="0" collapsed="false">
      <c r="A7" s="73"/>
      <c r="B7" s="74"/>
      <c r="C7" s="74"/>
      <c r="D7" s="74"/>
      <c r="E7" s="74"/>
      <c r="F7" s="74"/>
    </row>
    <row r="8" customFormat="false" ht="9" hidden="false" customHeight="true" outlineLevel="0" collapsed="false">
      <c r="A8" s="70" t="s">
        <v>131</v>
      </c>
      <c r="B8" s="75" t="n">
        <v>26052.859</v>
      </c>
      <c r="C8" s="76" t="n">
        <v>16683.431</v>
      </c>
      <c r="D8" s="76" t="n">
        <v>4032.043</v>
      </c>
      <c r="E8" s="76" t="n">
        <v>4184.352</v>
      </c>
      <c r="F8" s="76" t="n">
        <v>1153.033</v>
      </c>
      <c r="G8" s="77"/>
    </row>
    <row r="9" customFormat="false" ht="3" hidden="false" customHeight="true" outlineLevel="0" collapsed="false">
      <c r="A9" s="70"/>
      <c r="B9" s="78"/>
      <c r="C9" s="79"/>
      <c r="D9" s="79"/>
      <c r="E9" s="79"/>
      <c r="F9" s="79"/>
      <c r="G9" s="77"/>
    </row>
    <row r="10" customFormat="false" ht="9" hidden="false" customHeight="true" outlineLevel="0" collapsed="false">
      <c r="A10" s="80" t="s">
        <v>132</v>
      </c>
      <c r="B10" s="75" t="n">
        <v>521.27</v>
      </c>
      <c r="C10" s="76" t="n">
        <v>158.796</v>
      </c>
      <c r="D10" s="76" t="n">
        <v>272.698</v>
      </c>
      <c r="E10" s="79" t="n">
        <v>64.102</v>
      </c>
      <c r="F10" s="79" t="n">
        <v>25.674</v>
      </c>
      <c r="G10" s="77"/>
    </row>
    <row r="11" customFormat="false" ht="9" hidden="false" customHeight="true" outlineLevel="0" collapsed="false">
      <c r="A11" s="80" t="s">
        <v>133</v>
      </c>
      <c r="B11" s="75" t="n">
        <v>222.813</v>
      </c>
      <c r="C11" s="79" t="n">
        <v>62.098</v>
      </c>
      <c r="D11" s="79" t="n">
        <v>95.392</v>
      </c>
      <c r="E11" s="79" t="n">
        <v>39.996</v>
      </c>
      <c r="F11" s="79" t="n">
        <v>25.327</v>
      </c>
      <c r="G11" s="77"/>
    </row>
    <row r="12" customFormat="false" ht="9" hidden="false" customHeight="true" outlineLevel="0" collapsed="false">
      <c r="A12" s="80" t="s">
        <v>134</v>
      </c>
      <c r="B12" s="75" t="n">
        <v>4014.984</v>
      </c>
      <c r="C12" s="76" t="n">
        <v>3047.979</v>
      </c>
      <c r="D12" s="79" t="n">
        <v>29.483</v>
      </c>
      <c r="E12" s="76" t="n">
        <v>922.155</v>
      </c>
      <c r="F12" s="79" t="n">
        <v>15.367</v>
      </c>
      <c r="G12" s="77"/>
    </row>
    <row r="13" customFormat="false" ht="9" hidden="false" customHeight="true" outlineLevel="0" collapsed="false">
      <c r="A13" s="80" t="s">
        <v>135</v>
      </c>
      <c r="B13" s="75" t="n">
        <v>2837.114</v>
      </c>
      <c r="C13" s="76" t="n">
        <v>2305.561</v>
      </c>
      <c r="D13" s="76" t="n">
        <v>370.544</v>
      </c>
      <c r="E13" s="76" t="n">
        <v>107.458</v>
      </c>
      <c r="F13" s="79" t="n">
        <v>53.551</v>
      </c>
      <c r="G13" s="77"/>
    </row>
    <row r="14" customFormat="false" ht="9" hidden="false" customHeight="true" outlineLevel="0" collapsed="false">
      <c r="A14" s="80" t="s">
        <v>136</v>
      </c>
      <c r="B14" s="75" t="n">
        <v>2515.766</v>
      </c>
      <c r="C14" s="76" t="n">
        <v>1481.153</v>
      </c>
      <c r="D14" s="76" t="n">
        <v>344.64</v>
      </c>
      <c r="E14" s="76" t="n">
        <v>673.29</v>
      </c>
      <c r="F14" s="79" t="n">
        <v>16.683</v>
      </c>
      <c r="G14" s="77"/>
    </row>
    <row r="15" customFormat="false" ht="9" hidden="false" customHeight="true" outlineLevel="0" collapsed="false">
      <c r="A15" s="80" t="s">
        <v>137</v>
      </c>
      <c r="B15" s="75" t="n">
        <v>4839.114</v>
      </c>
      <c r="C15" s="76" t="n">
        <v>3371.117</v>
      </c>
      <c r="D15" s="76" t="n">
        <v>673.561</v>
      </c>
      <c r="E15" s="76" t="n">
        <v>558.84</v>
      </c>
      <c r="F15" s="76" t="n">
        <v>235.596</v>
      </c>
      <c r="G15" s="77"/>
    </row>
    <row r="16" customFormat="false" ht="9" hidden="false" customHeight="true" outlineLevel="0" collapsed="false">
      <c r="A16" s="80" t="s">
        <v>138</v>
      </c>
      <c r="B16" s="75" t="n">
        <v>3396.825</v>
      </c>
      <c r="C16" s="76" t="n">
        <v>2743.298</v>
      </c>
      <c r="D16" s="76" t="n">
        <v>306.266</v>
      </c>
      <c r="E16" s="76" t="n">
        <v>299.027</v>
      </c>
      <c r="F16" s="79" t="n">
        <v>48.234</v>
      </c>
      <c r="G16" s="77"/>
    </row>
    <row r="17" customFormat="false" ht="9" hidden="false" customHeight="true" outlineLevel="0" collapsed="false">
      <c r="A17" s="80" t="s">
        <v>139</v>
      </c>
      <c r="B17" s="75" t="n">
        <v>603.874</v>
      </c>
      <c r="C17" s="76" t="n">
        <v>486.215</v>
      </c>
      <c r="D17" s="76" t="n">
        <v>104.249</v>
      </c>
      <c r="E17" s="79" t="n">
        <v>13.104</v>
      </c>
      <c r="F17" s="79" t="n">
        <v>0.306</v>
      </c>
      <c r="G17" s="77"/>
    </row>
    <row r="18" customFormat="false" ht="9" hidden="false" customHeight="true" outlineLevel="0" collapsed="false">
      <c r="A18" s="80" t="s">
        <v>140</v>
      </c>
      <c r="B18" s="75" t="n">
        <v>2200.03</v>
      </c>
      <c r="C18" s="76" t="n">
        <v>1291.759</v>
      </c>
      <c r="D18" s="76" t="n">
        <v>368.121</v>
      </c>
      <c r="E18" s="76" t="n">
        <v>424.017</v>
      </c>
      <c r="F18" s="76" t="n">
        <v>116.133</v>
      </c>
      <c r="G18" s="77"/>
    </row>
    <row r="19" customFormat="false" ht="9" hidden="false" customHeight="true" outlineLevel="0" collapsed="false">
      <c r="A19" s="80" t="s">
        <v>141</v>
      </c>
      <c r="B19" s="75" t="n">
        <v>1783.638</v>
      </c>
      <c r="C19" s="76" t="n">
        <v>643.658</v>
      </c>
      <c r="D19" s="76" t="n">
        <v>478.416</v>
      </c>
      <c r="E19" s="76" t="n">
        <v>455.653</v>
      </c>
      <c r="F19" s="76" t="n">
        <v>205.911</v>
      </c>
      <c r="G19" s="77"/>
    </row>
    <row r="20" customFormat="false" ht="9" hidden="false" customHeight="true" outlineLevel="0" collapsed="false">
      <c r="A20" s="80" t="s">
        <v>142</v>
      </c>
      <c r="B20" s="75" t="n">
        <v>3117.431</v>
      </c>
      <c r="C20" s="76" t="n">
        <v>1091.797</v>
      </c>
      <c r="D20" s="76" t="n">
        <v>988.673</v>
      </c>
      <c r="E20" s="76" t="n">
        <v>626.71</v>
      </c>
      <c r="F20" s="76" t="n">
        <v>410.251</v>
      </c>
      <c r="G20" s="77"/>
    </row>
    <row r="21" customFormat="false" ht="3" hidden="false" customHeight="true" outlineLevel="0" collapsed="false">
      <c r="A21" s="70"/>
      <c r="B21" s="78"/>
      <c r="C21" s="79"/>
      <c r="D21" s="79"/>
      <c r="E21" s="79"/>
      <c r="F21" s="79"/>
    </row>
    <row r="22" customFormat="false" ht="9" hidden="false" customHeight="true" outlineLevel="0" collapsed="false">
      <c r="A22" s="70" t="s">
        <v>143</v>
      </c>
      <c r="B22" s="78"/>
      <c r="C22" s="79"/>
      <c r="D22" s="79"/>
      <c r="E22" s="79"/>
      <c r="F22" s="79"/>
    </row>
    <row r="23" customFormat="false" ht="3" hidden="false" customHeight="true" outlineLevel="0" collapsed="false">
      <c r="A23" s="70"/>
      <c r="B23" s="78"/>
      <c r="C23" s="79"/>
      <c r="D23" s="79"/>
      <c r="E23" s="79"/>
      <c r="F23" s="79"/>
    </row>
    <row r="24" customFormat="false" ht="9" hidden="false" customHeight="true" outlineLevel="0" collapsed="false">
      <c r="A24" s="80" t="s">
        <v>144</v>
      </c>
      <c r="B24" s="78"/>
      <c r="C24" s="79"/>
      <c r="D24" s="79"/>
      <c r="E24" s="79"/>
      <c r="F24" s="79"/>
    </row>
    <row r="25" customFormat="false" ht="9" hidden="false" customHeight="true" outlineLevel="0" collapsed="false">
      <c r="A25" s="80" t="s">
        <v>145</v>
      </c>
      <c r="B25" s="78" t="s">
        <v>146</v>
      </c>
      <c r="C25" s="79" t="s">
        <v>146</v>
      </c>
      <c r="D25" s="79" t="s">
        <v>146</v>
      </c>
      <c r="E25" s="79" t="s">
        <v>146</v>
      </c>
      <c r="F25" s="79" t="s">
        <v>146</v>
      </c>
    </row>
    <row r="26" customFormat="false" ht="9" hidden="false" customHeight="true" outlineLevel="0" collapsed="false">
      <c r="A26" s="80" t="s">
        <v>147</v>
      </c>
      <c r="B26" s="78" t="n">
        <v>14.93</v>
      </c>
      <c r="C26" s="79" t="n">
        <v>2.764</v>
      </c>
      <c r="D26" s="79" t="n">
        <f aca="false">8746/1000</f>
        <v>8.746</v>
      </c>
      <c r="E26" s="79" t="n">
        <f aca="false">3420/1000</f>
        <v>3.42</v>
      </c>
      <c r="F26" s="79" t="s">
        <v>146</v>
      </c>
      <c r="G26" s="81"/>
    </row>
    <row r="27" customFormat="false" ht="9" hidden="false" customHeight="true" outlineLevel="0" collapsed="false">
      <c r="A27" s="80" t="s">
        <v>148</v>
      </c>
      <c r="B27" s="78" t="n">
        <v>0.226</v>
      </c>
      <c r="C27" s="79" t="s">
        <v>146</v>
      </c>
      <c r="D27" s="79" t="s">
        <v>146</v>
      </c>
      <c r="E27" s="79" t="s">
        <v>146</v>
      </c>
      <c r="F27" s="79" t="n">
        <v>0.226</v>
      </c>
      <c r="G27" s="81"/>
    </row>
    <row r="28" customFormat="false" ht="9" hidden="false" customHeight="true" outlineLevel="0" collapsed="false">
      <c r="A28" s="80" t="s">
        <v>149</v>
      </c>
      <c r="B28" s="78" t="n">
        <v>15.793</v>
      </c>
      <c r="C28" s="79" t="n">
        <v>4.461</v>
      </c>
      <c r="D28" s="79" t="n">
        <f aca="false">5373/1000</f>
        <v>5.373</v>
      </c>
      <c r="E28" s="79" t="n">
        <f aca="false">2982/1000</f>
        <v>2.982</v>
      </c>
      <c r="F28" s="79" t="n">
        <f aca="false">2977/1000</f>
        <v>2.977</v>
      </c>
      <c r="G28" s="81"/>
    </row>
    <row r="29" customFormat="false" ht="9" hidden="false" customHeight="true" outlineLevel="0" collapsed="false">
      <c r="A29" s="80" t="s">
        <v>150</v>
      </c>
      <c r="B29" s="78" t="n">
        <v>2.736</v>
      </c>
      <c r="C29" s="79" t="n">
        <v>1.122</v>
      </c>
      <c r="D29" s="79" t="n">
        <f aca="false">679/1000</f>
        <v>0.679</v>
      </c>
      <c r="E29" s="79" t="n">
        <f aca="false">535/1000</f>
        <v>0.535</v>
      </c>
      <c r="F29" s="79" t="n">
        <f aca="false">400/1000</f>
        <v>0.4</v>
      </c>
      <c r="G29" s="81"/>
    </row>
    <row r="30" customFormat="false" ht="9" hidden="false" customHeight="true" outlineLevel="0" collapsed="false">
      <c r="A30" s="80" t="s">
        <v>151</v>
      </c>
      <c r="B30" s="75" t="n">
        <v>466.719</v>
      </c>
      <c r="C30" s="76" t="n">
        <v>148.625</v>
      </c>
      <c r="D30" s="76" t="n">
        <v>241.467</v>
      </c>
      <c r="E30" s="79" t="n">
        <v>55.172</v>
      </c>
      <c r="F30" s="79" t="n">
        <v>21.455</v>
      </c>
      <c r="G30" s="81"/>
      <c r="H30" s="81"/>
      <c r="I30" s="81"/>
    </row>
    <row r="31" customFormat="false" ht="9" hidden="false" customHeight="true" outlineLevel="0" collapsed="false">
      <c r="A31" s="80" t="s">
        <v>152</v>
      </c>
      <c r="B31" s="78" t="n">
        <v>10.491</v>
      </c>
      <c r="C31" s="79" t="s">
        <v>146</v>
      </c>
      <c r="D31" s="79" t="n">
        <f aca="false">10374/1000</f>
        <v>10.374</v>
      </c>
      <c r="E31" s="79" t="s">
        <v>146</v>
      </c>
      <c r="F31" s="79" t="n">
        <f aca="false">117/1000</f>
        <v>0.117</v>
      </c>
      <c r="G31" s="81"/>
    </row>
    <row r="32" customFormat="false" ht="9" hidden="false" customHeight="true" outlineLevel="0" collapsed="false">
      <c r="A32" s="80" t="s">
        <v>153</v>
      </c>
      <c r="B32" s="78" t="n">
        <v>10.375</v>
      </c>
      <c r="C32" s="79" t="n">
        <v>1.824</v>
      </c>
      <c r="D32" s="79" t="n">
        <v>6.059</v>
      </c>
      <c r="E32" s="79" t="n">
        <v>1.993</v>
      </c>
      <c r="F32" s="79" t="n">
        <v>0.499</v>
      </c>
      <c r="G32" s="81"/>
      <c r="H32" s="81"/>
      <c r="I32" s="81"/>
    </row>
    <row r="33" customFormat="false" ht="3" hidden="false" customHeight="true" outlineLevel="0" collapsed="false">
      <c r="A33" s="70"/>
      <c r="B33" s="78"/>
      <c r="C33" s="79"/>
      <c r="D33" s="79"/>
      <c r="E33" s="79"/>
      <c r="F33" s="79"/>
    </row>
    <row r="34" customFormat="false" ht="9" hidden="false" customHeight="true" outlineLevel="0" collapsed="false">
      <c r="A34" s="80" t="s">
        <v>154</v>
      </c>
      <c r="B34" s="78"/>
      <c r="C34" s="79"/>
      <c r="D34" s="79"/>
      <c r="E34" s="79"/>
      <c r="F34" s="79"/>
    </row>
    <row r="35" customFormat="false" ht="9" hidden="false" customHeight="true" outlineLevel="0" collapsed="false">
      <c r="A35" s="80" t="s">
        <v>155</v>
      </c>
      <c r="B35" s="78" t="n">
        <f aca="false">33919/1000</f>
        <v>33.919</v>
      </c>
      <c r="C35" s="79" t="n">
        <v>20.013</v>
      </c>
      <c r="D35" s="79" t="n">
        <v>6.863</v>
      </c>
      <c r="E35" s="79" t="n">
        <v>3.235</v>
      </c>
      <c r="F35" s="79" t="n">
        <v>3.808</v>
      </c>
      <c r="G35" s="81"/>
    </row>
    <row r="36" customFormat="false" ht="9" hidden="false" customHeight="true" outlineLevel="0" collapsed="false">
      <c r="A36" s="80" t="s">
        <v>156</v>
      </c>
      <c r="B36" s="78" t="n">
        <v>31.995</v>
      </c>
      <c r="C36" s="79" t="n">
        <v>2.927</v>
      </c>
      <c r="D36" s="79" t="n">
        <v>2.076</v>
      </c>
      <c r="E36" s="79" t="n">
        <v>25.881</v>
      </c>
      <c r="F36" s="79" t="n">
        <v>1.111</v>
      </c>
      <c r="G36" s="81"/>
    </row>
    <row r="37" customFormat="false" ht="9" hidden="false" customHeight="true" outlineLevel="0" collapsed="false">
      <c r="A37" s="80" t="s">
        <v>157</v>
      </c>
      <c r="B37" s="78" t="n">
        <v>47.774</v>
      </c>
      <c r="C37" s="79" t="n">
        <v>16.333</v>
      </c>
      <c r="D37" s="79" t="n">
        <v>15.126</v>
      </c>
      <c r="E37" s="79" t="n">
        <v>2.971</v>
      </c>
      <c r="F37" s="79" t="n">
        <v>13.344</v>
      </c>
      <c r="G37" s="81"/>
    </row>
    <row r="38" customFormat="false" ht="9" hidden="false" customHeight="true" outlineLevel="0" collapsed="false">
      <c r="A38" s="80" t="s">
        <v>158</v>
      </c>
      <c r="B38" s="78" t="n">
        <v>36.811</v>
      </c>
      <c r="C38" s="79" t="n">
        <v>3.53</v>
      </c>
      <c r="D38" s="79" t="n">
        <v>31.917</v>
      </c>
      <c r="E38" s="79" t="s">
        <v>146</v>
      </c>
      <c r="F38" s="79" t="n">
        <v>1.364</v>
      </c>
      <c r="G38" s="81"/>
    </row>
    <row r="39" customFormat="false" ht="9" hidden="false" customHeight="true" outlineLevel="0" collapsed="false">
      <c r="A39" s="80" t="s">
        <v>159</v>
      </c>
      <c r="B39" s="78" t="n">
        <v>7.832</v>
      </c>
      <c r="C39" s="79" t="n">
        <v>1.229</v>
      </c>
      <c r="D39" s="79" t="n">
        <v>3.031</v>
      </c>
      <c r="E39" s="79" t="n">
        <v>2.096</v>
      </c>
      <c r="F39" s="79" t="n">
        <v>1.476</v>
      </c>
      <c r="G39" s="81"/>
    </row>
    <row r="40" customFormat="false" ht="9" hidden="false" customHeight="true" outlineLevel="0" collapsed="false">
      <c r="A40" s="80" t="s">
        <v>160</v>
      </c>
      <c r="B40" s="78" t="n">
        <v>45.953</v>
      </c>
      <c r="C40" s="79" t="n">
        <v>7.087</v>
      </c>
      <c r="D40" s="79" t="n">
        <v>34.676</v>
      </c>
      <c r="E40" s="79" t="n">
        <v>1.646</v>
      </c>
      <c r="F40" s="79" t="n">
        <v>2.544</v>
      </c>
      <c r="G40" s="81"/>
    </row>
    <row r="41" customFormat="false" ht="9" hidden="false" customHeight="true" outlineLevel="0" collapsed="false">
      <c r="A41" s="80" t="s">
        <v>161</v>
      </c>
      <c r="B41" s="78" t="n">
        <v>18.529</v>
      </c>
      <c r="C41" s="79" t="n">
        <v>10.979</v>
      </c>
      <c r="D41" s="79" t="n">
        <v>1.703</v>
      </c>
      <c r="E41" s="79" t="n">
        <v>4.167</v>
      </c>
      <c r="F41" s="79" t="n">
        <v>1.68</v>
      </c>
      <c r="G41" s="81"/>
    </row>
    <row r="42" customFormat="false" ht="3" hidden="false" customHeight="true" outlineLevel="0" collapsed="false">
      <c r="A42" s="70"/>
      <c r="B42" s="78"/>
      <c r="C42" s="79"/>
      <c r="D42" s="79"/>
      <c r="E42" s="79"/>
      <c r="F42" s="79"/>
    </row>
    <row r="43" customFormat="false" ht="9" hidden="false" customHeight="true" outlineLevel="0" collapsed="false">
      <c r="A43" s="80" t="s">
        <v>162</v>
      </c>
      <c r="B43" s="78"/>
      <c r="C43" s="79"/>
      <c r="D43" s="79"/>
      <c r="E43" s="79"/>
      <c r="F43" s="79"/>
    </row>
    <row r="44" customFormat="false" ht="9" hidden="false" customHeight="true" outlineLevel="0" collapsed="false">
      <c r="A44" s="80" t="s">
        <v>163</v>
      </c>
      <c r="B44" s="75" t="n">
        <v>2876.916</v>
      </c>
      <c r="C44" s="76" t="n">
        <v>2149.104</v>
      </c>
      <c r="D44" s="79" t="n">
        <v>9.231</v>
      </c>
      <c r="E44" s="76" t="n">
        <v>717.422</v>
      </c>
      <c r="F44" s="79" t="n">
        <v>1.159</v>
      </c>
      <c r="G44" s="77"/>
      <c r="H44" s="77"/>
      <c r="I44" s="77"/>
    </row>
    <row r="45" customFormat="false" ht="9" hidden="false" customHeight="true" outlineLevel="0" collapsed="false">
      <c r="A45" s="80" t="s">
        <v>164</v>
      </c>
      <c r="B45" s="75" t="n">
        <v>639.947</v>
      </c>
      <c r="C45" s="76" t="n">
        <v>620.938</v>
      </c>
      <c r="D45" s="79" t="n">
        <v>17.856</v>
      </c>
      <c r="E45" s="79" t="n">
        <v>1.046</v>
      </c>
      <c r="F45" s="79" t="n">
        <v>0.107</v>
      </c>
      <c r="G45" s="77"/>
      <c r="H45" s="77"/>
      <c r="I45" s="77"/>
    </row>
    <row r="46" customFormat="false" ht="9" hidden="false" customHeight="true" outlineLevel="0" collapsed="false">
      <c r="A46" s="80" t="s">
        <v>165</v>
      </c>
      <c r="B46" s="75" t="n">
        <v>498.121</v>
      </c>
      <c r="C46" s="76" t="n">
        <v>277.937</v>
      </c>
      <c r="D46" s="79" t="n">
        <v>2.396</v>
      </c>
      <c r="E46" s="76" t="n">
        <v>203.687</v>
      </c>
      <c r="F46" s="79" t="n">
        <v>14.101</v>
      </c>
      <c r="G46" s="77"/>
      <c r="H46" s="77"/>
      <c r="I46" s="77"/>
    </row>
    <row r="47" customFormat="false" ht="3" hidden="false" customHeight="true" outlineLevel="0" collapsed="false">
      <c r="A47" s="82"/>
      <c r="B47" s="78"/>
      <c r="C47" s="79"/>
      <c r="D47" s="79"/>
      <c r="E47" s="79"/>
      <c r="F47" s="79"/>
      <c r="G47" s="77"/>
      <c r="H47" s="77"/>
      <c r="I47" s="77"/>
    </row>
    <row r="48" customFormat="false" ht="9" hidden="false" customHeight="true" outlineLevel="0" collapsed="false">
      <c r="A48" s="80" t="s">
        <v>166</v>
      </c>
      <c r="B48" s="78"/>
      <c r="C48" s="79"/>
      <c r="D48" s="79"/>
      <c r="E48" s="79"/>
      <c r="F48" s="79"/>
      <c r="G48" s="77"/>
      <c r="H48" s="77"/>
      <c r="I48" s="77"/>
    </row>
    <row r="49" customFormat="false" ht="9" hidden="false" customHeight="true" outlineLevel="0" collapsed="false">
      <c r="A49" s="80" t="s">
        <v>167</v>
      </c>
      <c r="B49" s="78" t="n">
        <v>49.041</v>
      </c>
      <c r="C49" s="79" t="n">
        <v>48.592</v>
      </c>
      <c r="D49" s="79" t="s">
        <v>146</v>
      </c>
      <c r="E49" s="79" t="n">
        <v>0.163</v>
      </c>
      <c r="F49" s="79" t="n">
        <v>0.286</v>
      </c>
      <c r="G49" s="77"/>
      <c r="H49" s="77"/>
      <c r="I49" s="77"/>
    </row>
    <row r="50" customFormat="false" ht="9" hidden="false" customHeight="true" outlineLevel="0" collapsed="false">
      <c r="A50" s="80" t="s">
        <v>168</v>
      </c>
      <c r="B50" s="75" t="n">
        <v>2331.77</v>
      </c>
      <c r="C50" s="76" t="n">
        <v>1934.385</v>
      </c>
      <c r="D50" s="76" t="n">
        <v>300.287</v>
      </c>
      <c r="E50" s="79" t="n">
        <v>46.104</v>
      </c>
      <c r="F50" s="79" t="n">
        <v>50.994</v>
      </c>
      <c r="G50" s="77"/>
      <c r="H50" s="77"/>
      <c r="I50" s="77"/>
    </row>
    <row r="51" customFormat="false" ht="9" hidden="false" customHeight="true" outlineLevel="0" collapsed="false">
      <c r="A51" s="80" t="s">
        <v>169</v>
      </c>
      <c r="B51" s="75" t="n">
        <v>229.207</v>
      </c>
      <c r="C51" s="76" t="n">
        <v>123.679</v>
      </c>
      <c r="D51" s="79" t="n">
        <v>54.216</v>
      </c>
      <c r="E51" s="79" t="n">
        <v>50.283</v>
      </c>
      <c r="F51" s="79" t="n">
        <v>1.029</v>
      </c>
      <c r="G51" s="77"/>
      <c r="H51" s="77"/>
      <c r="I51" s="77"/>
    </row>
    <row r="52" customFormat="false" ht="9" hidden="false" customHeight="true" outlineLevel="0" collapsed="false">
      <c r="A52" s="80" t="s">
        <v>170</v>
      </c>
      <c r="B52" s="75" t="n">
        <v>227.096</v>
      </c>
      <c r="C52" s="76" t="n">
        <v>198.905</v>
      </c>
      <c r="D52" s="79" t="n">
        <v>16.041</v>
      </c>
      <c r="E52" s="79" t="n">
        <v>10.908</v>
      </c>
      <c r="F52" s="79" t="n">
        <v>1.242</v>
      </c>
      <c r="G52" s="77"/>
      <c r="H52" s="77"/>
      <c r="I52" s="77"/>
    </row>
    <row r="53" customFormat="false" ht="3" hidden="false" customHeight="true" outlineLevel="0" collapsed="false">
      <c r="A53" s="70"/>
      <c r="B53" s="78"/>
      <c r="C53" s="79"/>
      <c r="D53" s="79"/>
      <c r="E53" s="79"/>
      <c r="F53" s="79"/>
      <c r="G53" s="77"/>
      <c r="H53" s="77"/>
      <c r="I53" s="77"/>
    </row>
    <row r="54" customFormat="false" ht="9" hidden="false" customHeight="true" outlineLevel="0" collapsed="false">
      <c r="A54" s="80" t="s">
        <v>171</v>
      </c>
      <c r="B54" s="78"/>
      <c r="C54" s="79"/>
      <c r="D54" s="79"/>
      <c r="E54" s="79"/>
      <c r="F54" s="79"/>
      <c r="G54" s="77"/>
      <c r="H54" s="77"/>
      <c r="I54" s="77"/>
    </row>
    <row r="55" customFormat="false" ht="9" hidden="false" customHeight="true" outlineLevel="0" collapsed="false">
      <c r="A55" s="80" t="s">
        <v>172</v>
      </c>
      <c r="B55" s="75" t="n">
        <v>1347.368</v>
      </c>
      <c r="C55" s="76" t="n">
        <v>759.718</v>
      </c>
      <c r="D55" s="79" t="n">
        <v>96.187</v>
      </c>
      <c r="E55" s="76" t="n">
        <v>491.463</v>
      </c>
      <c r="F55" s="79" t="s">
        <v>146</v>
      </c>
      <c r="G55" s="77"/>
      <c r="H55" s="77"/>
      <c r="I55" s="77"/>
    </row>
    <row r="56" customFormat="false" ht="9" hidden="false" customHeight="true" outlineLevel="0" collapsed="false">
      <c r="A56" s="80" t="s">
        <v>173</v>
      </c>
      <c r="B56" s="78" t="n">
        <v>27.465</v>
      </c>
      <c r="C56" s="79" t="n">
        <v>10.076</v>
      </c>
      <c r="D56" s="79" t="n">
        <v>1.761</v>
      </c>
      <c r="E56" s="79" t="n">
        <v>14.622</v>
      </c>
      <c r="F56" s="79" t="n">
        <v>1.006</v>
      </c>
      <c r="G56" s="77"/>
      <c r="H56" s="77"/>
      <c r="I56" s="77"/>
    </row>
    <row r="57" customFormat="false" ht="9" hidden="false" customHeight="true" outlineLevel="0" collapsed="false">
      <c r="A57" s="80" t="s">
        <v>174</v>
      </c>
      <c r="B57" s="75" t="n">
        <v>1140.933</v>
      </c>
      <c r="C57" s="76" t="n">
        <v>711.359</v>
      </c>
      <c r="D57" s="76" t="n">
        <v>246.692</v>
      </c>
      <c r="E57" s="76" t="n">
        <v>167.205</v>
      </c>
      <c r="F57" s="79" t="n">
        <v>15.677</v>
      </c>
      <c r="G57" s="77"/>
      <c r="H57" s="77"/>
      <c r="I57" s="77"/>
    </row>
    <row r="58" customFormat="false" ht="3" hidden="false" customHeight="true" outlineLevel="0" collapsed="false">
      <c r="A58" s="70"/>
      <c r="B58" s="78"/>
      <c r="C58" s="79"/>
      <c r="D58" s="79"/>
      <c r="E58" s="79"/>
      <c r="F58" s="79"/>
      <c r="G58" s="77"/>
      <c r="H58" s="77"/>
      <c r="I58" s="77"/>
    </row>
    <row r="59" customFormat="false" ht="9" hidden="false" customHeight="true" outlineLevel="0" collapsed="false">
      <c r="A59" s="80" t="s">
        <v>175</v>
      </c>
      <c r="B59" s="78"/>
      <c r="C59" s="79"/>
      <c r="D59" s="79"/>
      <c r="E59" s="79"/>
      <c r="F59" s="79"/>
      <c r="G59" s="77"/>
      <c r="H59" s="77"/>
      <c r="I59" s="77"/>
    </row>
    <row r="60" customFormat="false" ht="9" hidden="false" customHeight="true" outlineLevel="0" collapsed="false">
      <c r="A60" s="80" t="s">
        <v>176</v>
      </c>
      <c r="B60" s="75" t="n">
        <v>331.409</v>
      </c>
      <c r="C60" s="76" t="n">
        <v>307.835</v>
      </c>
      <c r="D60" s="79" t="n">
        <v>16.757</v>
      </c>
      <c r="E60" s="79" t="n">
        <v>5.492</v>
      </c>
      <c r="F60" s="79" t="n">
        <v>1.325</v>
      </c>
      <c r="G60" s="77"/>
      <c r="H60" s="77"/>
      <c r="I60" s="77"/>
    </row>
    <row r="61" customFormat="false" ht="9" hidden="false" customHeight="true" outlineLevel="0" collapsed="false">
      <c r="A61" s="80" t="s">
        <v>177</v>
      </c>
      <c r="B61" s="75" t="n">
        <v>1178.981</v>
      </c>
      <c r="C61" s="76" t="n">
        <v>986.356</v>
      </c>
      <c r="D61" s="79" t="n">
        <v>86.29</v>
      </c>
      <c r="E61" s="79" t="n">
        <v>95.642</v>
      </c>
      <c r="F61" s="79" t="n">
        <v>10.693</v>
      </c>
      <c r="G61" s="77"/>
      <c r="H61" s="77"/>
      <c r="I61" s="77"/>
    </row>
    <row r="62" customFormat="false" ht="9" hidden="false" customHeight="true" outlineLevel="0" collapsed="false">
      <c r="A62" s="80" t="s">
        <v>178</v>
      </c>
      <c r="B62" s="75" t="n">
        <v>772.933</v>
      </c>
      <c r="C62" s="76" t="n">
        <v>427.934</v>
      </c>
      <c r="D62" s="76" t="n">
        <v>212.31</v>
      </c>
      <c r="E62" s="79" t="n">
        <v>97.648</v>
      </c>
      <c r="F62" s="79" t="n">
        <v>35.041</v>
      </c>
      <c r="G62" s="77"/>
      <c r="H62" s="77"/>
      <c r="I62" s="77"/>
    </row>
    <row r="63" customFormat="false" ht="9" hidden="false" customHeight="true" outlineLevel="0" collapsed="false">
      <c r="A63" s="80" t="s">
        <v>179</v>
      </c>
      <c r="B63" s="75" t="n">
        <v>2190.661</v>
      </c>
      <c r="C63" s="76" t="n">
        <v>1464.366</v>
      </c>
      <c r="D63" s="76" t="n">
        <v>288.49</v>
      </c>
      <c r="E63" s="76" t="n">
        <v>315.878</v>
      </c>
      <c r="F63" s="76" t="n">
        <v>121.927</v>
      </c>
      <c r="G63" s="77"/>
      <c r="H63" s="77"/>
      <c r="I63" s="77"/>
    </row>
    <row r="64" customFormat="false" ht="9" hidden="false" customHeight="true" outlineLevel="0" collapsed="false">
      <c r="A64" s="80" t="s">
        <v>180</v>
      </c>
      <c r="B64" s="75" t="n">
        <v>184.095</v>
      </c>
      <c r="C64" s="76" t="n">
        <v>103.774</v>
      </c>
      <c r="D64" s="79" t="n">
        <v>52.135</v>
      </c>
      <c r="E64" s="79" t="n">
        <v>15.778</v>
      </c>
      <c r="F64" s="79" t="n">
        <v>12.408</v>
      </c>
      <c r="G64" s="77"/>
      <c r="H64" s="77"/>
      <c r="I64" s="77"/>
    </row>
    <row r="65" customFormat="false" ht="9" hidden="false" customHeight="true" outlineLevel="0" collapsed="false">
      <c r="A65" s="80" t="s">
        <v>181</v>
      </c>
      <c r="B65" s="75" t="n">
        <v>181.035</v>
      </c>
      <c r="C65" s="79" t="n">
        <v>80.852</v>
      </c>
      <c r="D65" s="79" t="n">
        <v>17.579</v>
      </c>
      <c r="E65" s="79" t="n">
        <v>28.402</v>
      </c>
      <c r="F65" s="79" t="n">
        <v>54.202</v>
      </c>
      <c r="G65" s="77"/>
      <c r="H65" s="77"/>
      <c r="I65" s="77"/>
    </row>
    <row r="66" customFormat="false" ht="3" hidden="false" customHeight="true" outlineLevel="0" collapsed="false">
      <c r="A66" s="70"/>
      <c r="B66" s="78"/>
      <c r="C66" s="79"/>
      <c r="D66" s="79"/>
      <c r="E66" s="79"/>
      <c r="F66" s="79"/>
      <c r="G66" s="77"/>
      <c r="H66" s="77"/>
      <c r="I66" s="77"/>
    </row>
    <row r="67" customFormat="false" ht="9" hidden="false" customHeight="true" outlineLevel="0" collapsed="false">
      <c r="A67" s="80" t="s">
        <v>182</v>
      </c>
      <c r="B67" s="78"/>
      <c r="C67" s="79"/>
      <c r="D67" s="79"/>
      <c r="E67" s="79"/>
      <c r="F67" s="79"/>
      <c r="G67" s="77"/>
      <c r="H67" s="77"/>
      <c r="I67" s="77"/>
    </row>
    <row r="68" customFormat="false" ht="9" hidden="false" customHeight="true" outlineLevel="0" collapsed="false">
      <c r="A68" s="80" t="s">
        <v>183</v>
      </c>
      <c r="B68" s="75" t="n">
        <v>473.357</v>
      </c>
      <c r="C68" s="76" t="n">
        <v>328.595</v>
      </c>
      <c r="D68" s="76" t="n">
        <v>113.164</v>
      </c>
      <c r="E68" s="79" t="n">
        <v>24.356</v>
      </c>
      <c r="F68" s="79" t="n">
        <v>7.242</v>
      </c>
      <c r="G68" s="77"/>
      <c r="H68" s="77"/>
      <c r="I68" s="77"/>
    </row>
    <row r="69" customFormat="false" ht="9" hidden="false" customHeight="true" outlineLevel="0" collapsed="false">
      <c r="A69" s="80" t="s">
        <v>184</v>
      </c>
      <c r="B69" s="75" t="n">
        <v>217.775</v>
      </c>
      <c r="C69" s="76" t="n">
        <v>187.622</v>
      </c>
      <c r="D69" s="79" t="n">
        <v>28.266</v>
      </c>
      <c r="E69" s="79" t="n">
        <v>1.126</v>
      </c>
      <c r="F69" s="79" t="n">
        <v>0.761</v>
      </c>
      <c r="G69" s="77"/>
      <c r="H69" s="77"/>
      <c r="I69" s="77"/>
    </row>
    <row r="70" customFormat="false" ht="9" hidden="false" customHeight="true" outlineLevel="0" collapsed="false">
      <c r="A70" s="80" t="s">
        <v>185</v>
      </c>
      <c r="B70" s="75" t="n">
        <v>2045.183</v>
      </c>
      <c r="C70" s="76" t="n">
        <v>1682.011</v>
      </c>
      <c r="D70" s="76" t="n">
        <v>116.49</v>
      </c>
      <c r="E70" s="76" t="n">
        <v>223.187</v>
      </c>
      <c r="F70" s="79" t="n">
        <v>23.495</v>
      </c>
      <c r="G70" s="77"/>
      <c r="H70" s="77"/>
      <c r="I70" s="77"/>
    </row>
    <row r="71" customFormat="false" ht="9" hidden="false" customHeight="true" outlineLevel="0" collapsed="false">
      <c r="A71" s="80" t="s">
        <v>186</v>
      </c>
      <c r="B71" s="75" t="n">
        <v>497.892</v>
      </c>
      <c r="C71" s="76" t="n">
        <v>416.399</v>
      </c>
      <c r="D71" s="79" t="n">
        <v>39.813</v>
      </c>
      <c r="E71" s="79" t="n">
        <v>41.62</v>
      </c>
      <c r="F71" s="79" t="n">
        <v>0.06</v>
      </c>
      <c r="G71" s="77"/>
      <c r="H71" s="77"/>
      <c r="I71" s="77"/>
    </row>
    <row r="72" customFormat="false" ht="9" hidden="false" customHeight="true" outlineLevel="0" collapsed="false">
      <c r="A72" s="80" t="s">
        <v>187</v>
      </c>
      <c r="B72" s="78" t="n">
        <v>17.764</v>
      </c>
      <c r="C72" s="79" t="n">
        <v>17.764</v>
      </c>
      <c r="D72" s="79" t="s">
        <v>146</v>
      </c>
      <c r="E72" s="79" t="s">
        <v>146</v>
      </c>
      <c r="F72" s="79" t="s">
        <v>146</v>
      </c>
      <c r="G72" s="77"/>
      <c r="H72" s="77"/>
      <c r="I72" s="77"/>
    </row>
    <row r="73" customFormat="false" ht="9" hidden="false" customHeight="true" outlineLevel="0" collapsed="false">
      <c r="A73" s="80" t="s">
        <v>188</v>
      </c>
      <c r="B73" s="75" t="n">
        <v>144.854</v>
      </c>
      <c r="C73" s="76" t="n">
        <v>110.907</v>
      </c>
      <c r="D73" s="79" t="n">
        <v>8.533</v>
      </c>
      <c r="E73" s="79" t="n">
        <v>8.738</v>
      </c>
      <c r="F73" s="79" t="n">
        <v>16.676</v>
      </c>
      <c r="G73" s="77"/>
      <c r="H73" s="77"/>
      <c r="I73" s="77"/>
    </row>
    <row r="74" customFormat="false" ht="3" hidden="false" customHeight="true" outlineLevel="0" collapsed="false">
      <c r="A74" s="70"/>
      <c r="B74" s="78"/>
      <c r="C74" s="79"/>
      <c r="D74" s="79"/>
      <c r="E74" s="79"/>
      <c r="F74" s="79"/>
      <c r="G74" s="77"/>
      <c r="H74" s="77"/>
      <c r="I74" s="77"/>
    </row>
    <row r="75" customFormat="false" ht="9" hidden="false" customHeight="true" outlineLevel="0" collapsed="false">
      <c r="A75" s="80" t="s">
        <v>189</v>
      </c>
      <c r="B75" s="78"/>
      <c r="C75" s="79"/>
      <c r="D75" s="79"/>
      <c r="E75" s="79"/>
      <c r="F75" s="79"/>
      <c r="G75" s="77"/>
      <c r="H75" s="77"/>
      <c r="I75" s="77"/>
    </row>
    <row r="76" customFormat="false" ht="9" hidden="false" customHeight="true" outlineLevel="0" collapsed="false">
      <c r="A76" s="80" t="s">
        <v>190</v>
      </c>
      <c r="B76" s="78" t="s">
        <v>146</v>
      </c>
      <c r="C76" s="79" t="s">
        <v>146</v>
      </c>
      <c r="D76" s="79" t="s">
        <v>146</v>
      </c>
      <c r="E76" s="79" t="s">
        <v>146</v>
      </c>
      <c r="F76" s="79" t="s">
        <v>146</v>
      </c>
      <c r="G76" s="77"/>
      <c r="H76" s="77"/>
      <c r="I76" s="77"/>
    </row>
    <row r="77" customFormat="false" ht="9" hidden="false" customHeight="true" outlineLevel="0" collapsed="false">
      <c r="A77" s="80" t="s">
        <v>191</v>
      </c>
      <c r="B77" s="75" t="n">
        <v>603.874</v>
      </c>
      <c r="C77" s="76" t="n">
        <v>486.215</v>
      </c>
      <c r="D77" s="76" t="n">
        <v>104.249</v>
      </c>
      <c r="E77" s="79" t="n">
        <v>13.104</v>
      </c>
      <c r="F77" s="79" t="n">
        <v>0.306</v>
      </c>
      <c r="G77" s="77"/>
      <c r="H77" s="77"/>
      <c r="I77" s="77"/>
    </row>
    <row r="78" customFormat="false" ht="3" hidden="false" customHeight="true" outlineLevel="0" collapsed="false">
      <c r="A78" s="70"/>
      <c r="B78" s="78"/>
      <c r="C78" s="79"/>
      <c r="D78" s="79"/>
      <c r="E78" s="79"/>
      <c r="F78" s="79"/>
      <c r="G78" s="77"/>
    </row>
    <row r="79" customFormat="false" ht="9" hidden="false" customHeight="true" outlineLevel="0" collapsed="false">
      <c r="A79" s="80" t="s">
        <v>192</v>
      </c>
      <c r="B79" s="78"/>
      <c r="C79" s="79"/>
      <c r="D79" s="79"/>
      <c r="E79" s="79"/>
      <c r="F79" s="79"/>
      <c r="G79" s="77"/>
    </row>
    <row r="80" customFormat="false" ht="9" hidden="false" customHeight="true" outlineLevel="0" collapsed="false">
      <c r="A80" s="80" t="s">
        <v>193</v>
      </c>
      <c r="B80" s="75" t="n">
        <v>1213.922</v>
      </c>
      <c r="C80" s="76" t="n">
        <v>758.796</v>
      </c>
      <c r="D80" s="76" t="n">
        <v>195.927</v>
      </c>
      <c r="E80" s="76" t="n">
        <v>209.334</v>
      </c>
      <c r="F80" s="79" t="n">
        <v>49.865</v>
      </c>
      <c r="G80" s="77"/>
      <c r="H80" s="77"/>
      <c r="I80" s="77"/>
    </row>
    <row r="81" customFormat="false" ht="9" hidden="false" customHeight="true" outlineLevel="0" collapsed="false">
      <c r="A81" s="80" t="s">
        <v>194</v>
      </c>
      <c r="B81" s="78" t="n">
        <v>18.003</v>
      </c>
      <c r="C81" s="79" t="n">
        <v>1.944</v>
      </c>
      <c r="D81" s="79" t="n">
        <v>0.476</v>
      </c>
      <c r="E81" s="79" t="n">
        <v>4.769</v>
      </c>
      <c r="F81" s="79" t="n">
        <v>10.814</v>
      </c>
      <c r="G81" s="77"/>
      <c r="H81" s="77"/>
      <c r="I81" s="77"/>
    </row>
    <row r="82" customFormat="false" ht="9" hidden="false" customHeight="true" outlineLevel="0" collapsed="false">
      <c r="A82" s="80" t="s">
        <v>195</v>
      </c>
      <c r="B82" s="78" t="n">
        <v>50.88</v>
      </c>
      <c r="C82" s="79" t="n">
        <v>13.754</v>
      </c>
      <c r="D82" s="79" t="n">
        <v>1.267</v>
      </c>
      <c r="E82" s="79" t="n">
        <v>35.376</v>
      </c>
      <c r="F82" s="79" t="n">
        <v>0.483</v>
      </c>
      <c r="G82" s="77"/>
      <c r="H82" s="77"/>
      <c r="I82" s="77"/>
    </row>
    <row r="83" customFormat="false" ht="9" hidden="false" customHeight="true" outlineLevel="0" collapsed="false">
      <c r="A83" s="80" t="s">
        <v>196</v>
      </c>
      <c r="B83" s="75" t="n">
        <v>226.216</v>
      </c>
      <c r="C83" s="76" t="n">
        <v>104.474</v>
      </c>
      <c r="D83" s="79" t="n">
        <v>44.617</v>
      </c>
      <c r="E83" s="79" t="n">
        <v>32.799</v>
      </c>
      <c r="F83" s="79" t="n">
        <v>44.326</v>
      </c>
      <c r="G83" s="77"/>
      <c r="H83" s="77"/>
      <c r="I83" s="77"/>
    </row>
    <row r="84" customFormat="false" ht="9" hidden="false" customHeight="true" outlineLevel="0" collapsed="false">
      <c r="A84" s="80" t="s">
        <v>197</v>
      </c>
      <c r="B84" s="75" t="n">
        <v>691.009</v>
      </c>
      <c r="C84" s="76" t="n">
        <v>412.791</v>
      </c>
      <c r="D84" s="76" t="n">
        <v>125.834</v>
      </c>
      <c r="E84" s="76" t="n">
        <v>141.739</v>
      </c>
      <c r="F84" s="79" t="n">
        <v>10.645</v>
      </c>
      <c r="G84" s="77"/>
      <c r="H84" s="77"/>
      <c r="I84" s="77"/>
    </row>
    <row r="85" customFormat="false" ht="3" hidden="false" customHeight="true" outlineLevel="0" collapsed="false">
      <c r="A85" s="70"/>
      <c r="B85" s="78"/>
      <c r="C85" s="79"/>
      <c r="D85" s="79"/>
      <c r="E85" s="79"/>
      <c r="F85" s="79"/>
      <c r="G85" s="77"/>
    </row>
    <row r="86" customFormat="false" ht="9" hidden="false" customHeight="true" outlineLevel="0" collapsed="false">
      <c r="A86" s="80" t="s">
        <v>198</v>
      </c>
      <c r="B86" s="78"/>
      <c r="C86" s="79"/>
      <c r="D86" s="79"/>
      <c r="E86" s="79"/>
      <c r="F86" s="79"/>
      <c r="G86" s="77"/>
    </row>
    <row r="87" customFormat="false" ht="9" hidden="false" customHeight="true" outlineLevel="0" collapsed="false">
      <c r="A87" s="80" t="s">
        <v>199</v>
      </c>
      <c r="B87" s="75" t="n">
        <v>802.387</v>
      </c>
      <c r="C87" s="76" t="n">
        <v>368.07</v>
      </c>
      <c r="D87" s="76" t="n">
        <v>234.403</v>
      </c>
      <c r="E87" s="76" t="n">
        <v>132.273</v>
      </c>
      <c r="F87" s="79" t="n">
        <v>67.641</v>
      </c>
      <c r="G87" s="77"/>
      <c r="H87" s="77"/>
      <c r="I87" s="77"/>
    </row>
    <row r="88" customFormat="false" ht="9" hidden="false" customHeight="true" outlineLevel="0" collapsed="false">
      <c r="A88" s="80" t="s">
        <v>200</v>
      </c>
      <c r="B88" s="78" t="n">
        <v>6.718</v>
      </c>
      <c r="C88" s="79" t="n">
        <v>3.943</v>
      </c>
      <c r="D88" s="79" t="n">
        <v>1.993</v>
      </c>
      <c r="E88" s="79" t="n">
        <v>0.519</v>
      </c>
      <c r="F88" s="79" t="n">
        <v>0.263</v>
      </c>
      <c r="G88" s="77"/>
      <c r="H88" s="77"/>
      <c r="I88" s="77"/>
    </row>
    <row r="89" customFormat="false" ht="9" hidden="false" customHeight="true" outlineLevel="0" collapsed="false">
      <c r="A89" s="80" t="s">
        <v>201</v>
      </c>
      <c r="B89" s="75" t="n">
        <v>155.776</v>
      </c>
      <c r="C89" s="79" t="n">
        <v>51.428</v>
      </c>
      <c r="D89" s="79" t="n">
        <v>35.863</v>
      </c>
      <c r="E89" s="79" t="n">
        <v>53.254</v>
      </c>
      <c r="F89" s="79" t="n">
        <v>15.231</v>
      </c>
      <c r="G89" s="77"/>
      <c r="H89" s="77"/>
      <c r="I89" s="77"/>
    </row>
    <row r="90" customFormat="false" ht="9" hidden="false" customHeight="true" outlineLevel="0" collapsed="false">
      <c r="A90" s="80" t="s">
        <v>202</v>
      </c>
      <c r="B90" s="75" t="n">
        <v>167.882</v>
      </c>
      <c r="C90" s="79" t="n">
        <v>80.368</v>
      </c>
      <c r="D90" s="79" t="n">
        <v>35.232</v>
      </c>
      <c r="E90" s="79" t="n">
        <v>38.747</v>
      </c>
      <c r="F90" s="79" t="n">
        <v>13.535</v>
      </c>
      <c r="G90" s="77"/>
      <c r="H90" s="77"/>
      <c r="I90" s="77"/>
    </row>
    <row r="91" customFormat="false" ht="9" hidden="false" customHeight="true" outlineLevel="0" collapsed="false">
      <c r="A91" s="80" t="s">
        <v>203</v>
      </c>
      <c r="B91" s="78" t="n">
        <v>24.187</v>
      </c>
      <c r="C91" s="79" t="n">
        <v>8.514</v>
      </c>
      <c r="D91" s="79" t="n">
        <v>7.798</v>
      </c>
      <c r="E91" s="79" t="n">
        <v>3.496</v>
      </c>
      <c r="F91" s="79" t="n">
        <v>4.379</v>
      </c>
      <c r="G91" s="77"/>
      <c r="H91" s="77"/>
      <c r="I91" s="77"/>
    </row>
    <row r="92" customFormat="false" ht="9" hidden="false" customHeight="true" outlineLevel="0" collapsed="false">
      <c r="A92" s="80" t="s">
        <v>204</v>
      </c>
      <c r="B92" s="78" t="n">
        <v>3.947</v>
      </c>
      <c r="C92" s="79" t="n">
        <v>1.436</v>
      </c>
      <c r="D92" s="79" t="n">
        <v>0.286</v>
      </c>
      <c r="E92" s="79" t="n">
        <v>2.144</v>
      </c>
      <c r="F92" s="79" t="n">
        <v>0.081</v>
      </c>
      <c r="G92" s="77"/>
      <c r="H92" s="77"/>
      <c r="I92" s="77"/>
    </row>
    <row r="93" customFormat="false" ht="9" hidden="false" customHeight="true" outlineLevel="0" collapsed="false">
      <c r="A93" s="80" t="s">
        <v>205</v>
      </c>
      <c r="B93" s="75" t="n">
        <v>622.741</v>
      </c>
      <c r="C93" s="76" t="n">
        <v>129.899</v>
      </c>
      <c r="D93" s="76" t="n">
        <v>162.841</v>
      </c>
      <c r="E93" s="76" t="n">
        <v>225.22</v>
      </c>
      <c r="F93" s="76" t="n">
        <v>104.781</v>
      </c>
      <c r="G93" s="77"/>
      <c r="H93" s="77"/>
      <c r="I93" s="77"/>
    </row>
    <row r="94" customFormat="false" ht="3" hidden="false" customHeight="true" outlineLevel="0" collapsed="false">
      <c r="A94" s="80"/>
      <c r="B94" s="78"/>
      <c r="C94" s="79"/>
      <c r="D94" s="79"/>
      <c r="E94" s="79"/>
      <c r="F94" s="79"/>
      <c r="G94" s="77"/>
    </row>
    <row r="95" customFormat="false" ht="9" hidden="false" customHeight="true" outlineLevel="0" collapsed="false">
      <c r="A95" s="80" t="s">
        <v>206</v>
      </c>
      <c r="B95" s="78"/>
      <c r="C95" s="79"/>
      <c r="D95" s="79"/>
      <c r="E95" s="79"/>
      <c r="F95" s="79"/>
      <c r="G95" s="77"/>
    </row>
    <row r="96" customFormat="false" ht="9" hidden="false" customHeight="true" outlineLevel="0" collapsed="false">
      <c r="A96" s="80" t="s">
        <v>207</v>
      </c>
      <c r="B96" s="75" t="n">
        <v>3117.431</v>
      </c>
      <c r="C96" s="76" t="n">
        <v>1091.797</v>
      </c>
      <c r="D96" s="76" t="n">
        <v>988.673</v>
      </c>
      <c r="E96" s="76" t="n">
        <v>626.71</v>
      </c>
      <c r="F96" s="76" t="n">
        <v>410.251</v>
      </c>
      <c r="G96" s="77"/>
      <c r="H96" s="77"/>
      <c r="I96" s="77"/>
    </row>
    <row r="100" customFormat="false" ht="9" hidden="false" customHeight="true" outlineLevel="0" collapsed="false">
      <c r="A100" s="14" t="s">
        <v>49</v>
      </c>
    </row>
  </sheetData>
  <mergeCells count="5">
    <mergeCell ref="A1:F1"/>
    <mergeCell ref="A2:F2"/>
    <mergeCell ref="A3:F3"/>
    <mergeCell ref="C4:F4"/>
    <mergeCell ref="C5:C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5" activeCellId="0" sqref="A105"/>
    </sheetView>
  </sheetViews>
  <sheetFormatPr defaultColWidth="9.13671875" defaultRowHeight="9" zeroHeight="false" outlineLevelRow="0" outlineLevelCol="0"/>
  <cols>
    <col collapsed="false" customWidth="true" hidden="false" outlineLevel="0" max="1" min="1" style="61" width="28.7"/>
    <col collapsed="false" customWidth="true" hidden="false" outlineLevel="0" max="5" min="2" style="61" width="13.7"/>
    <col collapsed="false" customWidth="true" hidden="false" outlineLevel="0" max="6" min="6" style="61" width="12.14"/>
    <col collapsed="false" customWidth="false" hidden="false" outlineLevel="0" max="257" min="7" style="61" width="9.14"/>
  </cols>
  <sheetData>
    <row r="1" customFormat="false" ht="9" hidden="false" customHeight="true" outlineLevel="0" collapsed="false">
      <c r="A1" s="62" t="s">
        <v>119</v>
      </c>
      <c r="B1" s="62"/>
      <c r="C1" s="62"/>
      <c r="D1" s="62"/>
      <c r="E1" s="62"/>
      <c r="F1" s="62"/>
    </row>
    <row r="2" customFormat="false" ht="9" hidden="false" customHeight="true" outlineLevel="0" collapsed="false">
      <c r="A2" s="62" t="s">
        <v>208</v>
      </c>
      <c r="B2" s="62"/>
      <c r="C2" s="62"/>
      <c r="D2" s="62"/>
      <c r="E2" s="62"/>
      <c r="F2" s="62"/>
    </row>
    <row r="3" customFormat="false" ht="9" hidden="false" customHeight="true" outlineLevel="0" collapsed="false">
      <c r="A3" s="62" t="s">
        <v>209</v>
      </c>
      <c r="B3" s="62"/>
      <c r="C3" s="62"/>
      <c r="D3" s="62"/>
      <c r="E3" s="62"/>
      <c r="F3" s="62"/>
    </row>
    <row r="4" customFormat="false" ht="9" hidden="false" customHeight="true" outlineLevel="0" collapsed="false">
      <c r="A4" s="63"/>
      <c r="B4" s="64"/>
      <c r="C4" s="83" t="s">
        <v>122</v>
      </c>
      <c r="D4" s="83"/>
      <c r="E4" s="83"/>
      <c r="F4" s="83"/>
    </row>
    <row r="5" customFormat="false" ht="9" hidden="false" customHeight="false" outlineLevel="0" collapsed="false">
      <c r="A5" s="66" t="s">
        <v>123</v>
      </c>
      <c r="B5" s="67" t="s">
        <v>117</v>
      </c>
      <c r="C5" s="67" t="s">
        <v>124</v>
      </c>
      <c r="D5" s="67" t="s">
        <v>210</v>
      </c>
      <c r="E5" s="67" t="s">
        <v>211</v>
      </c>
      <c r="F5" s="72" t="s">
        <v>127</v>
      </c>
    </row>
    <row r="6" customFormat="false" ht="9" hidden="false" customHeight="false" outlineLevel="0" collapsed="false">
      <c r="A6" s="70"/>
      <c r="B6" s="71"/>
      <c r="C6" s="71"/>
      <c r="D6" s="67" t="s">
        <v>128</v>
      </c>
      <c r="E6" s="67" t="s">
        <v>129</v>
      </c>
      <c r="F6" s="84" t="s">
        <v>130</v>
      </c>
    </row>
    <row r="7" customFormat="false" ht="1.5" hidden="false" customHeight="true" outlineLevel="0" collapsed="false">
      <c r="A7" s="73"/>
      <c r="B7" s="74"/>
      <c r="C7" s="74"/>
      <c r="D7" s="74"/>
      <c r="E7" s="74"/>
      <c r="F7" s="74"/>
    </row>
    <row r="8" customFormat="false" ht="9" hidden="false" customHeight="false" outlineLevel="0" collapsed="false">
      <c r="A8" s="70" t="s">
        <v>212</v>
      </c>
      <c r="B8" s="85" t="n">
        <v>7370365.637</v>
      </c>
      <c r="C8" s="86" t="n">
        <v>3377604.268</v>
      </c>
      <c r="D8" s="86" t="n">
        <v>1707791.788</v>
      </c>
      <c r="E8" s="86" t="n">
        <v>1525158.933</v>
      </c>
      <c r="F8" s="86" t="n">
        <v>759810.648</v>
      </c>
      <c r="G8" s="87"/>
      <c r="H8" s="87"/>
      <c r="I8" s="87"/>
      <c r="J8" s="87"/>
      <c r="K8" s="87"/>
    </row>
    <row r="9" customFormat="false" ht="1.5" hidden="false" customHeight="true" outlineLevel="0" collapsed="false">
      <c r="A9" s="70"/>
      <c r="B9" s="78"/>
      <c r="C9" s="79"/>
      <c r="D9" s="79"/>
      <c r="E9" s="79"/>
      <c r="F9" s="79"/>
    </row>
    <row r="10" customFormat="false" ht="9" hidden="false" customHeight="false" outlineLevel="0" collapsed="false">
      <c r="A10" s="70" t="s">
        <v>213</v>
      </c>
      <c r="B10" s="85"/>
      <c r="C10" s="86"/>
      <c r="D10" s="86"/>
      <c r="E10" s="86"/>
      <c r="F10" s="86"/>
    </row>
    <row r="11" customFormat="false" ht="1.5" hidden="false" customHeight="true" outlineLevel="0" collapsed="false">
      <c r="A11" s="70"/>
      <c r="B11" s="78"/>
      <c r="C11" s="79"/>
      <c r="D11" s="79"/>
      <c r="E11" s="79"/>
      <c r="F11" s="79"/>
    </row>
    <row r="12" customFormat="false" ht="9" hidden="false" customHeight="false" outlineLevel="0" collapsed="false">
      <c r="A12" s="70" t="s">
        <v>132</v>
      </c>
      <c r="B12" s="85" t="n">
        <v>230756.738</v>
      </c>
      <c r="C12" s="76" t="n">
        <v>58359.5</v>
      </c>
      <c r="D12" s="86" t="n">
        <v>117611.95</v>
      </c>
      <c r="E12" s="76" t="n">
        <v>42561.513</v>
      </c>
      <c r="F12" s="76" t="n">
        <v>12223.775</v>
      </c>
      <c r="G12" s="87"/>
      <c r="H12" s="87"/>
      <c r="I12" s="87"/>
      <c r="J12" s="87"/>
      <c r="K12" s="87"/>
    </row>
    <row r="13" customFormat="false" ht="9" hidden="false" customHeight="false" outlineLevel="0" collapsed="false">
      <c r="A13" s="70" t="s">
        <v>133</v>
      </c>
      <c r="B13" s="85" t="n">
        <v>114762.158</v>
      </c>
      <c r="C13" s="76" t="n">
        <v>21073.333</v>
      </c>
      <c r="D13" s="76" t="n">
        <v>50633.304</v>
      </c>
      <c r="E13" s="76" t="n">
        <v>25040.209</v>
      </c>
      <c r="F13" s="76" t="n">
        <v>18015.312</v>
      </c>
      <c r="G13" s="87"/>
      <c r="H13" s="87"/>
      <c r="I13" s="87"/>
      <c r="J13" s="87"/>
      <c r="K13" s="87"/>
    </row>
    <row r="14" customFormat="false" ht="9" hidden="false" customHeight="false" outlineLevel="0" collapsed="false">
      <c r="A14" s="70" t="s">
        <v>134</v>
      </c>
      <c r="B14" s="85" t="n">
        <v>595145.742</v>
      </c>
      <c r="C14" s="86" t="n">
        <v>277376.109</v>
      </c>
      <c r="D14" s="76" t="n">
        <v>14567.321</v>
      </c>
      <c r="E14" s="86" t="n">
        <v>291797.868</v>
      </c>
      <c r="F14" s="76" t="n">
        <v>11404.444</v>
      </c>
      <c r="G14" s="87"/>
      <c r="H14" s="87"/>
      <c r="I14" s="87"/>
      <c r="J14" s="87"/>
      <c r="K14" s="87"/>
    </row>
    <row r="15" customFormat="false" ht="9" hidden="false" customHeight="false" outlineLevel="0" collapsed="false">
      <c r="A15" s="70" t="s">
        <v>135</v>
      </c>
      <c r="B15" s="85" t="n">
        <v>763985.664</v>
      </c>
      <c r="C15" s="86" t="n">
        <v>591951.412</v>
      </c>
      <c r="D15" s="86" t="n">
        <v>110318.47</v>
      </c>
      <c r="E15" s="76" t="n">
        <v>23062.222</v>
      </c>
      <c r="F15" s="76" t="n">
        <v>38653.56</v>
      </c>
      <c r="G15" s="87"/>
      <c r="H15" s="87"/>
      <c r="I15" s="87"/>
      <c r="J15" s="87"/>
      <c r="K15" s="87"/>
    </row>
    <row r="16" customFormat="false" ht="9" hidden="false" customHeight="false" outlineLevel="0" collapsed="false">
      <c r="A16" s="70" t="s">
        <v>136</v>
      </c>
      <c r="B16" s="85" t="n">
        <v>618764.503</v>
      </c>
      <c r="C16" s="86" t="n">
        <v>279340.246</v>
      </c>
      <c r="D16" s="86" t="n">
        <v>138314.06</v>
      </c>
      <c r="E16" s="86" t="n">
        <v>192320.899</v>
      </c>
      <c r="F16" s="76" t="n">
        <v>8789.298</v>
      </c>
      <c r="G16" s="87"/>
      <c r="H16" s="87"/>
      <c r="I16" s="87"/>
      <c r="J16" s="87"/>
      <c r="K16" s="87"/>
    </row>
    <row r="17" customFormat="false" ht="9" hidden="false" customHeight="false" outlineLevel="0" collapsed="false">
      <c r="A17" s="70" t="s">
        <v>137</v>
      </c>
      <c r="B17" s="85" t="n">
        <v>1095562.741</v>
      </c>
      <c r="C17" s="86" t="n">
        <v>428145.751</v>
      </c>
      <c r="D17" s="86" t="n">
        <v>261936.935</v>
      </c>
      <c r="E17" s="86" t="n">
        <v>217977.427</v>
      </c>
      <c r="F17" s="86" t="n">
        <v>187502.628</v>
      </c>
      <c r="G17" s="87"/>
      <c r="H17" s="87"/>
      <c r="I17" s="87"/>
      <c r="J17" s="87"/>
      <c r="K17" s="87"/>
    </row>
    <row r="18" customFormat="false" ht="9" hidden="false" customHeight="false" outlineLevel="0" collapsed="false">
      <c r="A18" s="70" t="s">
        <v>138</v>
      </c>
      <c r="B18" s="85" t="n">
        <v>676444.558</v>
      </c>
      <c r="C18" s="86" t="n">
        <v>475866.036</v>
      </c>
      <c r="D18" s="86" t="n">
        <v>122226.388</v>
      </c>
      <c r="E18" s="76" t="n">
        <v>47056.739</v>
      </c>
      <c r="F18" s="76" t="n">
        <v>31295.395</v>
      </c>
      <c r="G18" s="87"/>
      <c r="H18" s="87"/>
      <c r="I18" s="87"/>
      <c r="J18" s="87"/>
      <c r="K18" s="87"/>
    </row>
    <row r="19" customFormat="false" ht="9" hidden="false" customHeight="false" outlineLevel="0" collapsed="false">
      <c r="A19" s="70" t="s">
        <v>139</v>
      </c>
      <c r="B19" s="85" t="n">
        <v>168258.964</v>
      </c>
      <c r="C19" s="86" t="n">
        <v>124809.571</v>
      </c>
      <c r="D19" s="76" t="n">
        <v>41096.32</v>
      </c>
      <c r="E19" s="76" t="n">
        <v>2109.857</v>
      </c>
      <c r="F19" s="76" t="n">
        <v>243.216</v>
      </c>
      <c r="G19" s="87"/>
      <c r="H19" s="87"/>
      <c r="I19" s="87"/>
      <c r="J19" s="87"/>
      <c r="K19" s="87"/>
    </row>
    <row r="20" customFormat="false" ht="9" hidden="false" customHeight="false" outlineLevel="0" collapsed="false">
      <c r="A20" s="70" t="s">
        <v>140</v>
      </c>
      <c r="B20" s="85" t="n">
        <v>791855.796</v>
      </c>
      <c r="C20" s="86" t="n">
        <v>421571.719</v>
      </c>
      <c r="D20" s="86" t="n">
        <v>140421.95</v>
      </c>
      <c r="E20" s="86" t="n">
        <v>147435.997</v>
      </c>
      <c r="F20" s="76" t="n">
        <v>82426.13</v>
      </c>
      <c r="G20" s="87"/>
      <c r="H20" s="87"/>
      <c r="I20" s="87"/>
      <c r="J20" s="87"/>
      <c r="K20" s="87"/>
    </row>
    <row r="21" customFormat="false" ht="9" hidden="false" customHeight="false" outlineLevel="0" collapsed="false">
      <c r="A21" s="70" t="s">
        <v>141</v>
      </c>
      <c r="B21" s="85" t="n">
        <v>856742.121</v>
      </c>
      <c r="C21" s="86" t="n">
        <v>250073.032</v>
      </c>
      <c r="D21" s="86" t="n">
        <v>244117.983</v>
      </c>
      <c r="E21" s="86" t="n">
        <v>201763.825</v>
      </c>
      <c r="F21" s="86" t="n">
        <v>160787.281</v>
      </c>
      <c r="G21" s="87"/>
      <c r="H21" s="87"/>
      <c r="I21" s="87"/>
      <c r="J21" s="87"/>
      <c r="K21" s="87"/>
    </row>
    <row r="22" customFormat="false" ht="9" hidden="false" customHeight="false" outlineLevel="0" collapsed="false">
      <c r="A22" s="70" t="s">
        <v>142</v>
      </c>
      <c r="B22" s="85" t="n">
        <v>1458086.652</v>
      </c>
      <c r="C22" s="86" t="n">
        <v>449037.559</v>
      </c>
      <c r="D22" s="86" t="n">
        <v>466547.107</v>
      </c>
      <c r="E22" s="86" t="n">
        <v>334032.377</v>
      </c>
      <c r="F22" s="86" t="n">
        <v>208469.609</v>
      </c>
      <c r="G22" s="87"/>
      <c r="H22" s="87"/>
      <c r="I22" s="87"/>
      <c r="J22" s="87"/>
      <c r="K22" s="87"/>
    </row>
    <row r="23" customFormat="false" ht="1.5" hidden="false" customHeight="true" outlineLevel="0" collapsed="false">
      <c r="A23" s="70"/>
      <c r="B23" s="78"/>
      <c r="C23" s="79"/>
      <c r="D23" s="79"/>
      <c r="E23" s="79"/>
      <c r="F23" s="79"/>
      <c r="G23" s="87"/>
      <c r="H23" s="87"/>
      <c r="I23" s="87"/>
      <c r="J23" s="87"/>
      <c r="K23" s="87"/>
    </row>
    <row r="24" customFormat="false" ht="9" hidden="false" customHeight="false" outlineLevel="0" collapsed="false">
      <c r="A24" s="70" t="s">
        <v>143</v>
      </c>
      <c r="B24" s="78"/>
      <c r="C24" s="79"/>
      <c r="D24" s="79"/>
      <c r="E24" s="79"/>
      <c r="F24" s="79"/>
      <c r="G24" s="87"/>
      <c r="H24" s="87"/>
      <c r="I24" s="87"/>
      <c r="J24" s="87"/>
      <c r="K24" s="87"/>
    </row>
    <row r="25" customFormat="false" ht="1.5" hidden="false" customHeight="true" outlineLevel="0" collapsed="false">
      <c r="A25" s="70"/>
      <c r="B25" s="78"/>
      <c r="C25" s="79"/>
      <c r="D25" s="79"/>
      <c r="E25" s="79"/>
      <c r="F25" s="79"/>
      <c r="G25" s="87"/>
      <c r="H25" s="87"/>
      <c r="I25" s="87"/>
      <c r="J25" s="87"/>
      <c r="K25" s="87"/>
    </row>
    <row r="26" customFormat="false" ht="9" hidden="false" customHeight="false" outlineLevel="0" collapsed="false">
      <c r="A26" s="70" t="s">
        <v>144</v>
      </c>
      <c r="B26" s="78"/>
      <c r="C26" s="79"/>
      <c r="D26" s="79"/>
      <c r="E26" s="79"/>
      <c r="F26" s="79"/>
      <c r="G26" s="87"/>
      <c r="H26" s="87"/>
      <c r="I26" s="87"/>
      <c r="J26" s="87"/>
      <c r="K26" s="87"/>
    </row>
    <row r="27" customFormat="false" ht="9" hidden="false" customHeight="false" outlineLevel="0" collapsed="false">
      <c r="A27" s="70" t="s">
        <v>145</v>
      </c>
      <c r="B27" s="78" t="s">
        <v>146</v>
      </c>
      <c r="C27" s="79" t="s">
        <v>146</v>
      </c>
      <c r="D27" s="79" t="s">
        <v>146</v>
      </c>
      <c r="E27" s="79" t="s">
        <v>146</v>
      </c>
      <c r="F27" s="79" t="s">
        <v>146</v>
      </c>
      <c r="G27" s="79"/>
      <c r="H27" s="79"/>
      <c r="I27" s="79"/>
      <c r="J27" s="79"/>
      <c r="K27" s="79"/>
    </row>
    <row r="28" customFormat="false" ht="9" hidden="false" customHeight="false" outlineLevel="0" collapsed="false">
      <c r="A28" s="70" t="s">
        <v>147</v>
      </c>
      <c r="B28" s="75" t="n">
        <v>5204.2</v>
      </c>
      <c r="C28" s="76" t="n">
        <v>911.497</v>
      </c>
      <c r="D28" s="76" t="n">
        <v>2562.305</v>
      </c>
      <c r="E28" s="76" t="n">
        <v>1730.398</v>
      </c>
      <c r="F28" s="79" t="s">
        <v>146</v>
      </c>
      <c r="G28" s="87"/>
      <c r="H28" s="87"/>
      <c r="I28" s="87"/>
      <c r="J28" s="87"/>
      <c r="K28" s="79"/>
    </row>
    <row r="29" customFormat="false" ht="9" hidden="false" customHeight="false" outlineLevel="0" collapsed="false">
      <c r="A29" s="70" t="s">
        <v>148</v>
      </c>
      <c r="B29" s="75" t="n">
        <v>189.814</v>
      </c>
      <c r="C29" s="79" t="s">
        <v>146</v>
      </c>
      <c r="D29" s="79" t="s">
        <v>146</v>
      </c>
      <c r="E29" s="79" t="s">
        <v>146</v>
      </c>
      <c r="F29" s="76" t="n">
        <v>189.814</v>
      </c>
      <c r="G29" s="87"/>
      <c r="H29" s="79"/>
      <c r="I29" s="79"/>
      <c r="J29" s="79"/>
      <c r="K29" s="87"/>
    </row>
    <row r="30" customFormat="false" ht="9" hidden="false" customHeight="false" outlineLevel="0" collapsed="false">
      <c r="A30" s="70" t="s">
        <v>149</v>
      </c>
      <c r="B30" s="75" t="n">
        <v>10638.01</v>
      </c>
      <c r="C30" s="76" t="n">
        <v>3084.304</v>
      </c>
      <c r="D30" s="76" t="n">
        <v>3123.502</v>
      </c>
      <c r="E30" s="76" t="n">
        <v>1504.445</v>
      </c>
      <c r="F30" s="76" t="n">
        <v>2925.759</v>
      </c>
      <c r="G30" s="87"/>
      <c r="H30" s="87"/>
      <c r="I30" s="87"/>
      <c r="J30" s="87"/>
      <c r="K30" s="87"/>
    </row>
    <row r="31" customFormat="false" ht="9" hidden="false" customHeight="false" outlineLevel="0" collapsed="false">
      <c r="A31" s="70" t="s">
        <v>150</v>
      </c>
      <c r="B31" s="75" t="n">
        <v>1513.935</v>
      </c>
      <c r="C31" s="76" t="n">
        <v>523.908</v>
      </c>
      <c r="D31" s="76" t="n">
        <v>332.126</v>
      </c>
      <c r="E31" s="76" t="n">
        <v>475.063</v>
      </c>
      <c r="F31" s="76" t="n">
        <v>182.838</v>
      </c>
      <c r="G31" s="87"/>
      <c r="H31" s="87"/>
      <c r="I31" s="87"/>
      <c r="J31" s="87"/>
      <c r="K31" s="87"/>
    </row>
    <row r="32" customFormat="false" ht="9" hidden="false" customHeight="false" outlineLevel="0" collapsed="false">
      <c r="A32" s="70" t="s">
        <v>151</v>
      </c>
      <c r="B32" s="85" t="n">
        <v>204403.173</v>
      </c>
      <c r="C32" s="76" t="n">
        <v>53054.488</v>
      </c>
      <c r="D32" s="86" t="n">
        <v>104942.57</v>
      </c>
      <c r="E32" s="76" t="n">
        <v>37838.999</v>
      </c>
      <c r="F32" s="76" t="n">
        <v>8567.116</v>
      </c>
      <c r="G32" s="87"/>
      <c r="H32" s="87"/>
      <c r="I32" s="87"/>
      <c r="J32" s="87"/>
      <c r="K32" s="87"/>
    </row>
    <row r="33" customFormat="false" ht="9" hidden="false" customHeight="false" outlineLevel="0" collapsed="false">
      <c r="A33" s="70" t="s">
        <v>152</v>
      </c>
      <c r="B33" s="75" t="n">
        <v>3795.316</v>
      </c>
      <c r="C33" s="79" t="s">
        <v>146</v>
      </c>
      <c r="D33" s="76" t="n">
        <v>3723.707</v>
      </c>
      <c r="E33" s="79" t="s">
        <v>146</v>
      </c>
      <c r="F33" s="79" t="n">
        <v>71.609</v>
      </c>
      <c r="G33" s="87"/>
      <c r="H33" s="79"/>
      <c r="I33" s="87"/>
      <c r="J33" s="79"/>
      <c r="K33" s="87"/>
    </row>
    <row r="34" customFormat="false" ht="9" hidden="false" customHeight="false" outlineLevel="0" collapsed="false">
      <c r="A34" s="70" t="s">
        <v>153</v>
      </c>
      <c r="B34" s="75" t="n">
        <v>5012.29</v>
      </c>
      <c r="C34" s="76" t="n">
        <v>785.303</v>
      </c>
      <c r="D34" s="76" t="n">
        <v>2927.74</v>
      </c>
      <c r="E34" s="76" t="n">
        <v>1012.608</v>
      </c>
      <c r="F34" s="76" t="n">
        <v>286.639</v>
      </c>
      <c r="G34" s="87"/>
      <c r="H34" s="87"/>
      <c r="I34" s="87"/>
      <c r="J34" s="87"/>
      <c r="K34" s="87"/>
    </row>
    <row r="35" customFormat="false" ht="1.5" hidden="false" customHeight="true" outlineLevel="0" collapsed="false">
      <c r="A35" s="70"/>
      <c r="B35" s="78"/>
      <c r="C35" s="79"/>
      <c r="D35" s="79"/>
      <c r="E35" s="79"/>
      <c r="F35" s="79"/>
      <c r="G35" s="87"/>
      <c r="H35" s="87"/>
      <c r="I35" s="87"/>
      <c r="J35" s="87"/>
      <c r="K35" s="87"/>
    </row>
    <row r="36" customFormat="false" ht="9" hidden="false" customHeight="false" outlineLevel="0" collapsed="false">
      <c r="A36" s="70" t="s">
        <v>154</v>
      </c>
      <c r="B36" s="78"/>
      <c r="C36" s="79"/>
      <c r="D36" s="79"/>
      <c r="E36" s="79"/>
      <c r="F36" s="79"/>
      <c r="G36" s="87"/>
      <c r="H36" s="87"/>
      <c r="I36" s="87"/>
      <c r="J36" s="87"/>
      <c r="K36" s="87"/>
    </row>
    <row r="37" customFormat="false" ht="9" hidden="false" customHeight="false" outlineLevel="0" collapsed="false">
      <c r="A37" s="70" t="s">
        <v>155</v>
      </c>
      <c r="B37" s="75" t="n">
        <v>10260.798</v>
      </c>
      <c r="C37" s="76" t="n">
        <v>2626.494</v>
      </c>
      <c r="D37" s="76" t="n">
        <v>3360.869</v>
      </c>
      <c r="E37" s="76" t="n">
        <v>1356.668</v>
      </c>
      <c r="F37" s="76" t="n">
        <v>2916.767</v>
      </c>
      <c r="G37" s="87"/>
      <c r="H37" s="87"/>
      <c r="I37" s="87"/>
      <c r="J37" s="87"/>
      <c r="K37" s="87"/>
    </row>
    <row r="38" customFormat="false" ht="9" hidden="false" customHeight="false" outlineLevel="0" collapsed="false">
      <c r="A38" s="70" t="s">
        <v>156</v>
      </c>
      <c r="B38" s="75" t="n">
        <v>22356.659</v>
      </c>
      <c r="C38" s="76" t="n">
        <v>640.016</v>
      </c>
      <c r="D38" s="76" t="n">
        <v>1294.553</v>
      </c>
      <c r="E38" s="76" t="n">
        <v>19388.351</v>
      </c>
      <c r="F38" s="76" t="n">
        <v>1033.739</v>
      </c>
      <c r="G38" s="87"/>
      <c r="H38" s="87"/>
      <c r="I38" s="87"/>
      <c r="J38" s="87"/>
      <c r="K38" s="87"/>
    </row>
    <row r="39" customFormat="false" ht="9" hidden="false" customHeight="false" outlineLevel="0" collapsed="false">
      <c r="A39" s="70" t="s">
        <v>157</v>
      </c>
      <c r="B39" s="75" t="n">
        <v>23591.429</v>
      </c>
      <c r="C39" s="76" t="n">
        <v>6866.668</v>
      </c>
      <c r="D39" s="76" t="n">
        <v>7662.07</v>
      </c>
      <c r="E39" s="76" t="n">
        <v>965.486</v>
      </c>
      <c r="F39" s="76" t="n">
        <v>8097.205</v>
      </c>
      <c r="G39" s="87"/>
      <c r="H39" s="87"/>
      <c r="I39" s="87"/>
      <c r="J39" s="87"/>
      <c r="K39" s="87"/>
    </row>
    <row r="40" customFormat="false" ht="9" hidden="false" customHeight="false" outlineLevel="0" collapsed="false">
      <c r="A40" s="70" t="s">
        <v>158</v>
      </c>
      <c r="B40" s="75" t="n">
        <v>22008.701</v>
      </c>
      <c r="C40" s="76" t="n">
        <v>2419.9</v>
      </c>
      <c r="D40" s="76" t="n">
        <v>18229.162</v>
      </c>
      <c r="E40" s="79" t="s">
        <v>146</v>
      </c>
      <c r="F40" s="76" t="n">
        <v>1359.639</v>
      </c>
      <c r="G40" s="87"/>
      <c r="H40" s="87"/>
      <c r="I40" s="87"/>
      <c r="J40" s="79"/>
      <c r="K40" s="87"/>
    </row>
    <row r="41" customFormat="false" ht="9" hidden="false" customHeight="false" outlineLevel="0" collapsed="false">
      <c r="A41" s="70" t="s">
        <v>159</v>
      </c>
      <c r="B41" s="75" t="n">
        <v>3951.082</v>
      </c>
      <c r="C41" s="76" t="n">
        <v>424.678</v>
      </c>
      <c r="D41" s="76" t="n">
        <v>1303.537</v>
      </c>
      <c r="E41" s="76" t="n">
        <v>887.112</v>
      </c>
      <c r="F41" s="76" t="n">
        <v>1335.755</v>
      </c>
      <c r="G41" s="87"/>
      <c r="H41" s="87"/>
      <c r="I41" s="87"/>
      <c r="J41" s="87"/>
      <c r="K41" s="87"/>
    </row>
    <row r="42" customFormat="false" ht="9" hidden="false" customHeight="false" outlineLevel="0" collapsed="false">
      <c r="A42" s="70" t="s">
        <v>160</v>
      </c>
      <c r="B42" s="75" t="n">
        <v>25023.519</v>
      </c>
      <c r="C42" s="76" t="n">
        <v>4249.962</v>
      </c>
      <c r="D42" s="76" t="n">
        <v>18147.467</v>
      </c>
      <c r="E42" s="76" t="n">
        <v>834.577</v>
      </c>
      <c r="F42" s="76" t="n">
        <v>1791.513</v>
      </c>
      <c r="G42" s="87"/>
      <c r="H42" s="87"/>
      <c r="I42" s="87"/>
      <c r="J42" s="87"/>
      <c r="K42" s="87"/>
    </row>
    <row r="43" customFormat="false" ht="9" hidden="false" customHeight="false" outlineLevel="0" collapsed="false">
      <c r="A43" s="70" t="s">
        <v>161</v>
      </c>
      <c r="B43" s="75" t="n">
        <v>7569.97</v>
      </c>
      <c r="C43" s="76" t="n">
        <v>3845.615</v>
      </c>
      <c r="D43" s="76" t="n">
        <v>635.646</v>
      </c>
      <c r="E43" s="76" t="n">
        <v>1608.015</v>
      </c>
      <c r="F43" s="76" t="n">
        <v>1480.694</v>
      </c>
      <c r="G43" s="87"/>
      <c r="H43" s="87"/>
      <c r="I43" s="87"/>
      <c r="J43" s="87"/>
      <c r="K43" s="87"/>
    </row>
    <row r="44" customFormat="false" ht="1.5" hidden="false" customHeight="true" outlineLevel="0" collapsed="false">
      <c r="A44" s="70"/>
      <c r="B44" s="78"/>
      <c r="C44" s="79"/>
      <c r="D44" s="79"/>
      <c r="E44" s="79"/>
      <c r="F44" s="79"/>
      <c r="G44" s="87"/>
      <c r="H44" s="87"/>
      <c r="I44" s="87"/>
      <c r="J44" s="87"/>
      <c r="K44" s="87"/>
    </row>
    <row r="45" customFormat="false" ht="9" hidden="false" customHeight="false" outlineLevel="0" collapsed="false">
      <c r="A45" s="70" t="s">
        <v>162</v>
      </c>
      <c r="B45" s="78"/>
      <c r="C45" s="79"/>
      <c r="D45" s="79"/>
      <c r="E45" s="79"/>
      <c r="F45" s="79"/>
      <c r="G45" s="87"/>
      <c r="H45" s="87"/>
      <c r="I45" s="87"/>
      <c r="J45" s="87"/>
      <c r="K45" s="87"/>
    </row>
    <row r="46" customFormat="false" ht="9" hidden="false" customHeight="false" outlineLevel="0" collapsed="false">
      <c r="A46" s="70" t="s">
        <v>163</v>
      </c>
      <c r="B46" s="85" t="n">
        <v>425257.285</v>
      </c>
      <c r="C46" s="86" t="n">
        <v>190753.508</v>
      </c>
      <c r="D46" s="76" t="n">
        <v>775.76</v>
      </c>
      <c r="E46" s="86" t="n">
        <v>233036.034</v>
      </c>
      <c r="F46" s="76" t="n">
        <v>691.983</v>
      </c>
      <c r="G46" s="87"/>
      <c r="H46" s="87"/>
      <c r="I46" s="87"/>
      <c r="J46" s="87"/>
      <c r="K46" s="87"/>
    </row>
    <row r="47" customFormat="false" ht="9" hidden="false" customHeight="false" outlineLevel="0" collapsed="false">
      <c r="A47" s="70" t="s">
        <v>164</v>
      </c>
      <c r="B47" s="75" t="n">
        <v>63711.357</v>
      </c>
      <c r="C47" s="76" t="n">
        <v>51054.848</v>
      </c>
      <c r="D47" s="76" t="n">
        <v>12298.54</v>
      </c>
      <c r="E47" s="76" t="n">
        <v>270.966</v>
      </c>
      <c r="F47" s="79" t="n">
        <v>87.003</v>
      </c>
      <c r="G47" s="87"/>
      <c r="H47" s="87"/>
      <c r="I47" s="87"/>
      <c r="J47" s="87"/>
      <c r="K47" s="87"/>
    </row>
    <row r="48" customFormat="false" ht="9" hidden="false" customHeight="false" outlineLevel="0" collapsed="false">
      <c r="A48" s="70" t="s">
        <v>165</v>
      </c>
      <c r="B48" s="85" t="n">
        <v>106177.1</v>
      </c>
      <c r="C48" s="76" t="n">
        <v>35567.753</v>
      </c>
      <c r="D48" s="76" t="n">
        <v>1493.021</v>
      </c>
      <c r="E48" s="76" t="n">
        <v>58490.868</v>
      </c>
      <c r="F48" s="76" t="n">
        <v>10625.458</v>
      </c>
      <c r="G48" s="87"/>
      <c r="H48" s="87"/>
      <c r="I48" s="87"/>
      <c r="J48" s="87"/>
      <c r="K48" s="87"/>
    </row>
    <row r="49" customFormat="false" ht="1.5" hidden="false" customHeight="true" outlineLevel="0" collapsed="false">
      <c r="A49" s="70"/>
      <c r="B49" s="78"/>
      <c r="C49" s="79"/>
      <c r="D49" s="79"/>
      <c r="E49" s="79"/>
      <c r="F49" s="79"/>
      <c r="G49" s="87"/>
      <c r="H49" s="87"/>
      <c r="I49" s="87"/>
      <c r="J49" s="87"/>
      <c r="K49" s="87"/>
    </row>
    <row r="50" customFormat="false" ht="9" hidden="false" customHeight="false" outlineLevel="0" collapsed="false">
      <c r="A50" s="70" t="s">
        <v>166</v>
      </c>
      <c r="B50" s="78"/>
      <c r="C50" s="79"/>
      <c r="D50" s="79"/>
      <c r="E50" s="79"/>
      <c r="F50" s="79"/>
      <c r="G50" s="87"/>
      <c r="H50" s="87"/>
      <c r="I50" s="87"/>
      <c r="J50" s="87"/>
      <c r="K50" s="87"/>
    </row>
    <row r="51" customFormat="false" ht="9" hidden="false" customHeight="false" outlineLevel="0" collapsed="false">
      <c r="A51" s="70" t="s">
        <v>167</v>
      </c>
      <c r="B51" s="75" t="n">
        <v>7129.552</v>
      </c>
      <c r="C51" s="76" t="n">
        <v>6842.097</v>
      </c>
      <c r="D51" s="79" t="s">
        <v>146</v>
      </c>
      <c r="E51" s="79" t="n">
        <v>73.8</v>
      </c>
      <c r="F51" s="76" t="n">
        <v>213.655</v>
      </c>
      <c r="G51" s="87"/>
      <c r="H51" s="87"/>
      <c r="I51" s="79"/>
      <c r="J51" s="87"/>
      <c r="K51" s="87"/>
    </row>
    <row r="52" customFormat="false" ht="9" hidden="false" customHeight="false" outlineLevel="0" collapsed="false">
      <c r="A52" s="70" t="s">
        <v>168</v>
      </c>
      <c r="B52" s="85" t="n">
        <v>612339.46</v>
      </c>
      <c r="C52" s="86" t="n">
        <v>476072.52</v>
      </c>
      <c r="D52" s="76" t="n">
        <v>92338.444</v>
      </c>
      <c r="E52" s="76" t="n">
        <v>7084.178</v>
      </c>
      <c r="F52" s="76" t="n">
        <v>36844.318</v>
      </c>
      <c r="G52" s="87"/>
      <c r="H52" s="87"/>
      <c r="I52" s="87"/>
      <c r="J52" s="87"/>
      <c r="K52" s="87"/>
    </row>
    <row r="53" customFormat="false" ht="9" hidden="false" customHeight="false" outlineLevel="0" collapsed="false">
      <c r="A53" s="70" t="s">
        <v>169</v>
      </c>
      <c r="B53" s="75" t="n">
        <v>72055.698</v>
      </c>
      <c r="C53" s="76" t="n">
        <v>48282.187</v>
      </c>
      <c r="D53" s="76" t="n">
        <v>12282.065</v>
      </c>
      <c r="E53" s="76" t="n">
        <v>10690.26</v>
      </c>
      <c r="F53" s="76" t="n">
        <v>801.186</v>
      </c>
      <c r="G53" s="87"/>
      <c r="H53" s="87"/>
      <c r="I53" s="87"/>
      <c r="J53" s="87"/>
      <c r="K53" s="87"/>
    </row>
    <row r="54" customFormat="false" ht="9" hidden="false" customHeight="false" outlineLevel="0" collapsed="false">
      <c r="A54" s="70" t="s">
        <v>170</v>
      </c>
      <c r="B54" s="75" t="n">
        <v>72460.954</v>
      </c>
      <c r="C54" s="76" t="n">
        <v>60754.608</v>
      </c>
      <c r="D54" s="76" t="n">
        <v>5697.961</v>
      </c>
      <c r="E54" s="76" t="n">
        <v>5213.984</v>
      </c>
      <c r="F54" s="76" t="n">
        <v>794.401</v>
      </c>
      <c r="G54" s="87"/>
      <c r="H54" s="87"/>
      <c r="I54" s="87"/>
      <c r="J54" s="87"/>
      <c r="K54" s="87"/>
    </row>
    <row r="55" customFormat="false" ht="1.5" hidden="false" customHeight="true" outlineLevel="0" collapsed="false">
      <c r="A55" s="70"/>
      <c r="B55" s="78"/>
      <c r="C55" s="79"/>
      <c r="D55" s="79"/>
      <c r="E55" s="79"/>
      <c r="F55" s="79"/>
      <c r="G55" s="87"/>
      <c r="H55" s="87"/>
      <c r="I55" s="87"/>
      <c r="J55" s="87"/>
      <c r="K55" s="87"/>
    </row>
    <row r="56" customFormat="false" ht="9" hidden="false" customHeight="false" outlineLevel="0" collapsed="false">
      <c r="A56" s="70" t="s">
        <v>171</v>
      </c>
      <c r="B56" s="78"/>
      <c r="C56" s="79"/>
      <c r="D56" s="79"/>
      <c r="E56" s="79"/>
      <c r="F56" s="79"/>
      <c r="G56" s="87"/>
      <c r="H56" s="87"/>
      <c r="I56" s="87"/>
      <c r="J56" s="87"/>
      <c r="K56" s="87"/>
    </row>
    <row r="57" customFormat="false" ht="9" hidden="false" customHeight="false" outlineLevel="0" collapsed="false">
      <c r="A57" s="70" t="s">
        <v>172</v>
      </c>
      <c r="B57" s="85" t="n">
        <v>420018.042</v>
      </c>
      <c r="C57" s="86" t="n">
        <v>192151.37</v>
      </c>
      <c r="D57" s="76" t="n">
        <v>70598.48</v>
      </c>
      <c r="E57" s="86" t="n">
        <v>157268.192</v>
      </c>
      <c r="F57" s="79" t="s">
        <v>146</v>
      </c>
      <c r="G57" s="87"/>
      <c r="H57" s="87"/>
      <c r="I57" s="87"/>
      <c r="J57" s="87"/>
      <c r="K57" s="87"/>
    </row>
    <row r="58" customFormat="false" ht="9" hidden="false" customHeight="false" outlineLevel="0" collapsed="false">
      <c r="A58" s="70" t="s">
        <v>173</v>
      </c>
      <c r="B58" s="75" t="n">
        <v>6907.557</v>
      </c>
      <c r="C58" s="76" t="n">
        <v>2545.098</v>
      </c>
      <c r="D58" s="76" t="n">
        <v>851.838</v>
      </c>
      <c r="E58" s="76" t="n">
        <v>2687.451</v>
      </c>
      <c r="F58" s="76" t="n">
        <v>823.17</v>
      </c>
      <c r="G58" s="87"/>
      <c r="H58" s="87"/>
      <c r="I58" s="87"/>
      <c r="J58" s="87"/>
      <c r="K58" s="87"/>
    </row>
    <row r="59" customFormat="false" ht="9" hidden="false" customHeight="false" outlineLevel="0" collapsed="false">
      <c r="A59" s="70" t="s">
        <v>174</v>
      </c>
      <c r="B59" s="85" t="n">
        <v>191838.904</v>
      </c>
      <c r="C59" s="76" t="n">
        <v>84643.778</v>
      </c>
      <c r="D59" s="76" t="n">
        <v>66863.742</v>
      </c>
      <c r="E59" s="76" t="n">
        <v>32365.256</v>
      </c>
      <c r="F59" s="76" t="n">
        <v>7966.128</v>
      </c>
      <c r="G59" s="87"/>
      <c r="H59" s="87"/>
      <c r="I59" s="87"/>
      <c r="J59" s="87"/>
      <c r="K59" s="87"/>
    </row>
    <row r="60" customFormat="false" ht="1.5" hidden="false" customHeight="true" outlineLevel="0" collapsed="false">
      <c r="A60" s="70"/>
      <c r="B60" s="78"/>
      <c r="C60" s="79"/>
      <c r="D60" s="79"/>
      <c r="E60" s="79"/>
      <c r="F60" s="79"/>
      <c r="G60" s="87"/>
      <c r="H60" s="87"/>
      <c r="I60" s="87"/>
      <c r="J60" s="87"/>
      <c r="K60" s="87"/>
    </row>
    <row r="61" customFormat="false" ht="9" hidden="false" customHeight="false" outlineLevel="0" collapsed="false">
      <c r="A61" s="70" t="s">
        <v>175</v>
      </c>
      <c r="B61" s="78"/>
      <c r="C61" s="79"/>
      <c r="D61" s="79"/>
      <c r="E61" s="79"/>
      <c r="F61" s="79"/>
      <c r="G61" s="87"/>
      <c r="H61" s="87"/>
      <c r="I61" s="87"/>
      <c r="J61" s="87"/>
      <c r="K61" s="87"/>
    </row>
    <row r="62" customFormat="false" ht="9" hidden="false" customHeight="false" outlineLevel="0" collapsed="false">
      <c r="A62" s="70" t="s">
        <v>176</v>
      </c>
      <c r="B62" s="75" t="n">
        <v>31830.139</v>
      </c>
      <c r="C62" s="76" t="n">
        <v>18563.85</v>
      </c>
      <c r="D62" s="76" t="n">
        <v>9422.552</v>
      </c>
      <c r="E62" s="76" t="n">
        <v>3032.409</v>
      </c>
      <c r="F62" s="76" t="n">
        <v>811.328</v>
      </c>
      <c r="G62" s="87"/>
      <c r="H62" s="87"/>
      <c r="I62" s="87"/>
      <c r="J62" s="87"/>
      <c r="K62" s="87"/>
    </row>
    <row r="63" customFormat="false" ht="9" hidden="false" customHeight="false" outlineLevel="0" collapsed="false">
      <c r="A63" s="70" t="s">
        <v>177</v>
      </c>
      <c r="B63" s="85" t="n">
        <v>133278.516</v>
      </c>
      <c r="C63" s="76" t="n">
        <v>67058.99</v>
      </c>
      <c r="D63" s="76" t="n">
        <v>14341.422</v>
      </c>
      <c r="E63" s="76" t="n">
        <v>44516.847</v>
      </c>
      <c r="F63" s="76" t="n">
        <v>7361.257</v>
      </c>
      <c r="G63" s="87"/>
      <c r="H63" s="87"/>
      <c r="I63" s="87"/>
      <c r="J63" s="87"/>
      <c r="K63" s="87"/>
    </row>
    <row r="64" customFormat="false" ht="9" hidden="false" customHeight="false" outlineLevel="0" collapsed="false">
      <c r="A64" s="70" t="s">
        <v>178</v>
      </c>
      <c r="B64" s="85" t="n">
        <v>272771.113</v>
      </c>
      <c r="C64" s="86" t="n">
        <v>117091.025</v>
      </c>
      <c r="D64" s="76" t="n">
        <v>87105.507</v>
      </c>
      <c r="E64" s="76" t="n">
        <v>41317.693</v>
      </c>
      <c r="F64" s="76" t="n">
        <v>27256.888</v>
      </c>
      <c r="G64" s="87"/>
      <c r="H64" s="87"/>
      <c r="I64" s="87"/>
      <c r="J64" s="87"/>
      <c r="K64" s="87"/>
    </row>
    <row r="65" customFormat="false" ht="9" hidden="false" customHeight="false" outlineLevel="0" collapsed="false">
      <c r="A65" s="70" t="s">
        <v>179</v>
      </c>
      <c r="B65" s="85" t="n">
        <v>508551.341</v>
      </c>
      <c r="C65" s="86" t="n">
        <v>183014.711</v>
      </c>
      <c r="D65" s="86" t="n">
        <v>114437.076</v>
      </c>
      <c r="E65" s="86" t="n">
        <v>108111.52</v>
      </c>
      <c r="F65" s="86" t="n">
        <v>102988.034</v>
      </c>
      <c r="G65" s="87"/>
      <c r="H65" s="87"/>
      <c r="I65" s="87"/>
      <c r="J65" s="87"/>
      <c r="K65" s="87"/>
    </row>
    <row r="66" customFormat="false" ht="9" hidden="false" customHeight="false" outlineLevel="0" collapsed="false">
      <c r="A66" s="70" t="s">
        <v>180</v>
      </c>
      <c r="B66" s="75" t="n">
        <v>63602.651</v>
      </c>
      <c r="C66" s="76" t="n">
        <v>18337.435</v>
      </c>
      <c r="D66" s="76" t="n">
        <v>23749.327</v>
      </c>
      <c r="E66" s="76" t="n">
        <v>10737.419</v>
      </c>
      <c r="F66" s="76" t="n">
        <v>10778.47</v>
      </c>
      <c r="G66" s="87"/>
      <c r="H66" s="87"/>
      <c r="I66" s="87"/>
      <c r="J66" s="87"/>
      <c r="K66" s="87"/>
    </row>
    <row r="67" customFormat="false" ht="9" hidden="false" customHeight="false" outlineLevel="0" collapsed="false">
      <c r="A67" s="70" t="s">
        <v>181</v>
      </c>
      <c r="B67" s="75" t="n">
        <v>85528.981</v>
      </c>
      <c r="C67" s="76" t="n">
        <v>24079.74</v>
      </c>
      <c r="D67" s="76" t="n">
        <v>12881.051</v>
      </c>
      <c r="E67" s="76" t="n">
        <v>10261.539</v>
      </c>
      <c r="F67" s="76" t="n">
        <v>38306.651</v>
      </c>
      <c r="G67" s="87"/>
      <c r="H67" s="87"/>
      <c r="I67" s="87"/>
      <c r="J67" s="87"/>
      <c r="K67" s="87"/>
    </row>
    <row r="68" customFormat="false" ht="1.5" hidden="false" customHeight="true" outlineLevel="0" collapsed="false">
      <c r="A68" s="70"/>
      <c r="B68" s="78"/>
      <c r="C68" s="79"/>
      <c r="D68" s="79"/>
      <c r="E68" s="79"/>
      <c r="F68" s="79"/>
      <c r="G68" s="87"/>
      <c r="H68" s="87"/>
      <c r="I68" s="87"/>
      <c r="J68" s="87"/>
      <c r="K68" s="87"/>
    </row>
    <row r="69" customFormat="false" ht="9" hidden="false" customHeight="false" outlineLevel="0" collapsed="false">
      <c r="A69" s="70" t="s">
        <v>182</v>
      </c>
      <c r="B69" s="78"/>
      <c r="C69" s="79"/>
      <c r="D69" s="79"/>
      <c r="E69" s="79"/>
      <c r="F69" s="79"/>
      <c r="G69" s="87"/>
      <c r="H69" s="87"/>
      <c r="I69" s="87"/>
      <c r="J69" s="87"/>
      <c r="K69" s="87"/>
    </row>
    <row r="70" customFormat="false" ht="9" hidden="false" customHeight="false" outlineLevel="0" collapsed="false">
      <c r="A70" s="70" t="s">
        <v>183</v>
      </c>
      <c r="B70" s="85" t="n">
        <v>110036.121</v>
      </c>
      <c r="C70" s="76" t="n">
        <v>48590.297</v>
      </c>
      <c r="D70" s="76" t="n">
        <v>46956.447</v>
      </c>
      <c r="E70" s="76" t="n">
        <v>9448.426</v>
      </c>
      <c r="F70" s="76" t="n">
        <v>5040.951</v>
      </c>
      <c r="G70" s="87"/>
      <c r="H70" s="87"/>
      <c r="I70" s="87"/>
      <c r="J70" s="87"/>
      <c r="K70" s="87"/>
    </row>
    <row r="71" customFormat="false" ht="9" hidden="false" customHeight="false" outlineLevel="0" collapsed="false">
      <c r="A71" s="70" t="s">
        <v>184</v>
      </c>
      <c r="B71" s="75" t="n">
        <v>60010.663</v>
      </c>
      <c r="C71" s="76" t="n">
        <v>51374.663</v>
      </c>
      <c r="D71" s="76" t="n">
        <v>8058.841</v>
      </c>
      <c r="E71" s="79" t="n">
        <v>63.058</v>
      </c>
      <c r="F71" s="76" t="n">
        <v>514.101</v>
      </c>
      <c r="G71" s="87"/>
      <c r="H71" s="87"/>
      <c r="I71" s="87"/>
      <c r="J71" s="87"/>
      <c r="K71" s="87"/>
    </row>
    <row r="72" customFormat="false" ht="9" hidden="false" customHeight="false" outlineLevel="0" collapsed="false">
      <c r="A72" s="70" t="s">
        <v>185</v>
      </c>
      <c r="B72" s="85" t="n">
        <v>376764.997</v>
      </c>
      <c r="C72" s="86" t="n">
        <v>284575.377</v>
      </c>
      <c r="D72" s="76" t="n">
        <v>51699.65</v>
      </c>
      <c r="E72" s="76" t="n">
        <v>28767.985</v>
      </c>
      <c r="F72" s="76" t="n">
        <v>11721.985</v>
      </c>
      <c r="G72" s="87"/>
      <c r="H72" s="87"/>
      <c r="I72" s="87"/>
      <c r="J72" s="87"/>
      <c r="K72" s="87"/>
    </row>
    <row r="73" customFormat="false" ht="9" hidden="false" customHeight="false" outlineLevel="0" collapsed="false">
      <c r="A73" s="70" t="s">
        <v>186</v>
      </c>
      <c r="B73" s="75" t="n">
        <v>78240.551</v>
      </c>
      <c r="C73" s="76" t="n">
        <v>62690.093</v>
      </c>
      <c r="D73" s="76" t="n">
        <v>10715.238</v>
      </c>
      <c r="E73" s="76" t="n">
        <v>4785.36</v>
      </c>
      <c r="F73" s="79" t="n">
        <v>49.86</v>
      </c>
      <c r="G73" s="87"/>
      <c r="H73" s="87"/>
      <c r="I73" s="87"/>
      <c r="J73" s="87"/>
      <c r="K73" s="87"/>
    </row>
    <row r="74" customFormat="false" ht="9" hidden="false" customHeight="false" outlineLevel="0" collapsed="false">
      <c r="A74" s="70" t="s">
        <v>187</v>
      </c>
      <c r="B74" s="75" t="n">
        <v>6092.897</v>
      </c>
      <c r="C74" s="76" t="n">
        <v>6092.897</v>
      </c>
      <c r="D74" s="79" t="s">
        <v>146</v>
      </c>
      <c r="E74" s="79" t="s">
        <v>146</v>
      </c>
      <c r="F74" s="79" t="s">
        <v>146</v>
      </c>
      <c r="G74" s="87"/>
      <c r="H74" s="87"/>
      <c r="I74" s="87"/>
      <c r="J74" s="87"/>
      <c r="K74" s="87"/>
    </row>
    <row r="75" customFormat="false" ht="9" hidden="false" customHeight="false" outlineLevel="0" collapsed="false">
      <c r="A75" s="70" t="s">
        <v>188</v>
      </c>
      <c r="B75" s="75" t="n">
        <v>45299.329</v>
      </c>
      <c r="C75" s="76" t="n">
        <v>22542.709</v>
      </c>
      <c r="D75" s="76" t="n">
        <v>4796.212</v>
      </c>
      <c r="E75" s="76" t="n">
        <v>3991.91</v>
      </c>
      <c r="F75" s="76" t="n">
        <v>13968.498</v>
      </c>
      <c r="G75" s="87"/>
      <c r="H75" s="87"/>
      <c r="I75" s="87"/>
      <c r="J75" s="87"/>
      <c r="K75" s="87"/>
    </row>
    <row r="76" customFormat="false" ht="1.5" hidden="false" customHeight="true" outlineLevel="0" collapsed="false">
      <c r="A76" s="70"/>
      <c r="B76" s="78"/>
      <c r="C76" s="79"/>
      <c r="D76" s="79"/>
      <c r="E76" s="79"/>
      <c r="F76" s="79"/>
      <c r="G76" s="87"/>
      <c r="H76" s="87"/>
      <c r="I76" s="87"/>
      <c r="J76" s="87"/>
      <c r="K76" s="87"/>
    </row>
    <row r="77" customFormat="false" ht="9" hidden="false" customHeight="false" outlineLevel="0" collapsed="false">
      <c r="A77" s="70" t="s">
        <v>189</v>
      </c>
      <c r="B77" s="78"/>
      <c r="C77" s="79"/>
      <c r="D77" s="79"/>
      <c r="E77" s="79"/>
      <c r="F77" s="79"/>
      <c r="G77" s="87"/>
      <c r="H77" s="87"/>
      <c r="I77" s="87"/>
      <c r="J77" s="87"/>
      <c r="K77" s="87"/>
    </row>
    <row r="78" customFormat="false" ht="9" hidden="false" customHeight="false" outlineLevel="0" collapsed="false">
      <c r="A78" s="70" t="s">
        <v>190</v>
      </c>
      <c r="B78" s="78" t="s">
        <v>146</v>
      </c>
      <c r="C78" s="79" t="s">
        <v>146</v>
      </c>
      <c r="D78" s="79" t="s">
        <v>146</v>
      </c>
      <c r="E78" s="79" t="s">
        <v>146</v>
      </c>
      <c r="F78" s="79" t="s">
        <v>146</v>
      </c>
      <c r="G78" s="87"/>
      <c r="H78" s="87"/>
      <c r="I78" s="87"/>
      <c r="J78" s="87"/>
      <c r="K78" s="87"/>
    </row>
    <row r="79" customFormat="false" ht="9" hidden="false" customHeight="false" outlineLevel="0" collapsed="false">
      <c r="A79" s="70" t="s">
        <v>191</v>
      </c>
      <c r="B79" s="85" t="n">
        <v>168258.964</v>
      </c>
      <c r="C79" s="86" t="n">
        <v>124809.571</v>
      </c>
      <c r="D79" s="76" t="n">
        <v>41096.32</v>
      </c>
      <c r="E79" s="76" t="n">
        <v>2109.857</v>
      </c>
      <c r="F79" s="76" t="n">
        <v>243.216</v>
      </c>
      <c r="G79" s="87"/>
      <c r="H79" s="87"/>
      <c r="I79" s="87"/>
      <c r="J79" s="87"/>
      <c r="K79" s="87"/>
    </row>
    <row r="80" customFormat="false" ht="1.5" hidden="false" customHeight="true" outlineLevel="0" collapsed="false">
      <c r="A80" s="70"/>
      <c r="B80" s="78"/>
      <c r="C80" s="79"/>
      <c r="D80" s="79"/>
      <c r="E80" s="79"/>
      <c r="F80" s="79"/>
      <c r="G80" s="87"/>
      <c r="H80" s="87"/>
      <c r="I80" s="87"/>
      <c r="J80" s="87"/>
      <c r="K80" s="87"/>
    </row>
    <row r="81" customFormat="false" ht="9" hidden="false" customHeight="false" outlineLevel="0" collapsed="false">
      <c r="A81" s="70" t="s">
        <v>192</v>
      </c>
      <c r="B81" s="78"/>
      <c r="C81" s="79"/>
      <c r="D81" s="79"/>
      <c r="E81" s="79"/>
      <c r="F81" s="79"/>
      <c r="G81" s="87"/>
      <c r="H81" s="87"/>
      <c r="I81" s="87"/>
      <c r="J81" s="87"/>
      <c r="K81" s="87"/>
    </row>
    <row r="82" customFormat="false" ht="9" hidden="false" customHeight="false" outlineLevel="0" collapsed="false">
      <c r="A82" s="70" t="s">
        <v>193</v>
      </c>
      <c r="B82" s="85" t="n">
        <v>398442.973</v>
      </c>
      <c r="C82" s="86" t="n">
        <v>228001.968</v>
      </c>
      <c r="D82" s="76" t="n">
        <v>72739.842</v>
      </c>
      <c r="E82" s="76" t="n">
        <v>66414.339</v>
      </c>
      <c r="F82" s="76" t="n">
        <v>31286.824</v>
      </c>
      <c r="G82" s="87"/>
      <c r="H82" s="87"/>
      <c r="I82" s="87"/>
      <c r="J82" s="87"/>
      <c r="K82" s="87"/>
    </row>
    <row r="83" customFormat="false" ht="9" hidden="false" customHeight="false" outlineLevel="0" collapsed="false">
      <c r="A83" s="70" t="s">
        <v>194</v>
      </c>
      <c r="B83" s="75" t="n">
        <v>11587.21</v>
      </c>
      <c r="C83" s="76" t="n">
        <v>1304.916</v>
      </c>
      <c r="D83" s="76" t="n">
        <v>368.762</v>
      </c>
      <c r="E83" s="76" t="n">
        <v>1902.362</v>
      </c>
      <c r="F83" s="76" t="n">
        <v>8011.17</v>
      </c>
      <c r="G83" s="87"/>
      <c r="H83" s="87"/>
      <c r="I83" s="87"/>
      <c r="J83" s="87"/>
      <c r="K83" s="87"/>
    </row>
    <row r="84" customFormat="false" ht="9" hidden="false" customHeight="false" outlineLevel="0" collapsed="false">
      <c r="A84" s="70" t="s">
        <v>195</v>
      </c>
      <c r="B84" s="75" t="n">
        <v>23973.215</v>
      </c>
      <c r="C84" s="76" t="n">
        <v>6562.591</v>
      </c>
      <c r="D84" s="76" t="n">
        <v>751.976</v>
      </c>
      <c r="E84" s="76" t="n">
        <v>16235.305</v>
      </c>
      <c r="F84" s="76" t="n">
        <v>423.343</v>
      </c>
      <c r="G84" s="87"/>
      <c r="H84" s="87"/>
      <c r="I84" s="87"/>
      <c r="J84" s="87"/>
      <c r="K84" s="87"/>
    </row>
    <row r="85" customFormat="false" ht="9" hidden="false" customHeight="false" outlineLevel="0" collapsed="false">
      <c r="A85" s="70" t="s">
        <v>196</v>
      </c>
      <c r="B85" s="85" t="n">
        <v>131407.486</v>
      </c>
      <c r="C85" s="76" t="n">
        <v>52730.398</v>
      </c>
      <c r="D85" s="76" t="n">
        <v>28081.06</v>
      </c>
      <c r="E85" s="76" t="n">
        <v>14424.225</v>
      </c>
      <c r="F85" s="76" t="n">
        <v>36171.803</v>
      </c>
      <c r="G85" s="87"/>
      <c r="H85" s="87"/>
      <c r="I85" s="87"/>
      <c r="J85" s="87"/>
      <c r="K85" s="87"/>
    </row>
    <row r="86" customFormat="false" ht="9" hidden="false" customHeight="false" outlineLevel="0" collapsed="false">
      <c r="A86" s="70" t="s">
        <v>197</v>
      </c>
      <c r="B86" s="85" t="n">
        <v>226444.912</v>
      </c>
      <c r="C86" s="86" t="n">
        <v>132971.846</v>
      </c>
      <c r="D86" s="76" t="n">
        <v>38480.31</v>
      </c>
      <c r="E86" s="76" t="n">
        <v>48459.766</v>
      </c>
      <c r="F86" s="76" t="n">
        <v>6532.99</v>
      </c>
      <c r="G86" s="87"/>
      <c r="H86" s="87"/>
      <c r="I86" s="87"/>
      <c r="J86" s="87"/>
      <c r="K86" s="87"/>
    </row>
    <row r="87" customFormat="false" ht="1.5" hidden="false" customHeight="true" outlineLevel="0" collapsed="false">
      <c r="A87" s="70"/>
      <c r="B87" s="78"/>
      <c r="C87" s="79"/>
      <c r="D87" s="79"/>
      <c r="E87" s="79"/>
      <c r="F87" s="79"/>
      <c r="G87" s="87"/>
      <c r="H87" s="87"/>
      <c r="I87" s="87"/>
      <c r="J87" s="87"/>
      <c r="K87" s="87"/>
    </row>
    <row r="88" customFormat="false" ht="9" hidden="false" customHeight="false" outlineLevel="0" collapsed="false">
      <c r="A88" s="70" t="s">
        <v>198</v>
      </c>
      <c r="B88" s="78"/>
      <c r="C88" s="79"/>
      <c r="D88" s="79"/>
      <c r="E88" s="79"/>
      <c r="F88" s="79"/>
      <c r="G88" s="87"/>
      <c r="H88" s="87"/>
      <c r="I88" s="87"/>
      <c r="J88" s="87"/>
      <c r="K88" s="87"/>
    </row>
    <row r="89" customFormat="false" ht="9" hidden="false" customHeight="false" outlineLevel="0" collapsed="false">
      <c r="A89" s="70" t="s">
        <v>199</v>
      </c>
      <c r="B89" s="85" t="n">
        <v>343211.296</v>
      </c>
      <c r="C89" s="86" t="n">
        <v>140691.678</v>
      </c>
      <c r="D89" s="76" t="n">
        <v>94402.371</v>
      </c>
      <c r="E89" s="76" t="n">
        <v>60301.744</v>
      </c>
      <c r="F89" s="76" t="n">
        <v>47815.503</v>
      </c>
      <c r="G89" s="87"/>
      <c r="H89" s="87"/>
      <c r="I89" s="87"/>
      <c r="J89" s="87"/>
      <c r="K89" s="87"/>
    </row>
    <row r="90" customFormat="false" ht="9" hidden="false" customHeight="false" outlineLevel="0" collapsed="false">
      <c r="A90" s="70" t="s">
        <v>200</v>
      </c>
      <c r="B90" s="75" t="n">
        <v>2259.71</v>
      </c>
      <c r="C90" s="76" t="n">
        <v>1061.672</v>
      </c>
      <c r="D90" s="76" t="n">
        <v>588.844</v>
      </c>
      <c r="E90" s="76" t="n">
        <v>382.481</v>
      </c>
      <c r="F90" s="76" t="n">
        <v>226.713</v>
      </c>
      <c r="G90" s="87"/>
      <c r="H90" s="87"/>
      <c r="I90" s="87"/>
      <c r="J90" s="87"/>
      <c r="K90" s="87"/>
    </row>
    <row r="91" customFormat="false" ht="9" hidden="false" customHeight="false" outlineLevel="0" collapsed="false">
      <c r="A91" s="70" t="s">
        <v>201</v>
      </c>
      <c r="B91" s="75" t="n">
        <v>73348.847</v>
      </c>
      <c r="C91" s="76" t="n">
        <v>20494.892</v>
      </c>
      <c r="D91" s="76" t="n">
        <v>18967.865</v>
      </c>
      <c r="E91" s="76" t="n">
        <v>20033.72</v>
      </c>
      <c r="F91" s="76" t="n">
        <v>13852.37</v>
      </c>
      <c r="G91" s="87"/>
      <c r="H91" s="87"/>
      <c r="I91" s="87"/>
      <c r="J91" s="87"/>
      <c r="K91" s="87"/>
    </row>
    <row r="92" customFormat="false" ht="9" hidden="false" customHeight="false" outlineLevel="0" collapsed="false">
      <c r="A92" s="70" t="s">
        <v>202</v>
      </c>
      <c r="B92" s="75" t="n">
        <v>69872.375</v>
      </c>
      <c r="C92" s="76" t="n">
        <v>29357.662</v>
      </c>
      <c r="D92" s="76" t="n">
        <v>14751.605</v>
      </c>
      <c r="E92" s="76" t="n">
        <v>16701.188</v>
      </c>
      <c r="F92" s="76" t="n">
        <v>9061.92</v>
      </c>
      <c r="G92" s="87"/>
      <c r="H92" s="87"/>
      <c r="I92" s="87"/>
      <c r="J92" s="87"/>
      <c r="K92" s="87"/>
    </row>
    <row r="93" customFormat="false" ht="9" hidden="false" customHeight="false" outlineLevel="0" collapsed="false">
      <c r="A93" s="70" t="s">
        <v>203</v>
      </c>
      <c r="B93" s="75" t="n">
        <v>12503.744</v>
      </c>
      <c r="C93" s="76" t="n">
        <v>2849.486</v>
      </c>
      <c r="D93" s="76" t="n">
        <v>4647.951</v>
      </c>
      <c r="E93" s="76" t="n">
        <v>2151.624</v>
      </c>
      <c r="F93" s="76" t="n">
        <v>2854.683</v>
      </c>
      <c r="G93" s="87"/>
      <c r="H93" s="87"/>
      <c r="I93" s="87"/>
      <c r="J93" s="87"/>
      <c r="K93" s="87"/>
    </row>
    <row r="94" customFormat="false" ht="9" hidden="false" customHeight="false" outlineLevel="0" collapsed="false">
      <c r="A94" s="70" t="s">
        <v>204</v>
      </c>
      <c r="B94" s="75" t="n">
        <v>2784.172</v>
      </c>
      <c r="C94" s="76" t="n">
        <v>709.448</v>
      </c>
      <c r="D94" s="76" t="n">
        <v>139.407</v>
      </c>
      <c r="E94" s="76" t="n">
        <v>1851.796</v>
      </c>
      <c r="F94" s="79" t="n">
        <v>83.521</v>
      </c>
      <c r="G94" s="87"/>
      <c r="H94" s="87"/>
      <c r="I94" s="87"/>
      <c r="J94" s="87"/>
      <c r="K94" s="87"/>
    </row>
    <row r="95" customFormat="false" ht="9" hidden="false" customHeight="false" outlineLevel="0" collapsed="false">
      <c r="A95" s="70" t="s">
        <v>205</v>
      </c>
      <c r="B95" s="85" t="n">
        <v>352761.977</v>
      </c>
      <c r="C95" s="76" t="n">
        <v>54908.194</v>
      </c>
      <c r="D95" s="86" t="n">
        <v>110619.94</v>
      </c>
      <c r="E95" s="86" t="n">
        <v>100341.272</v>
      </c>
      <c r="F95" s="76" t="n">
        <v>86892.571</v>
      </c>
      <c r="G95" s="87"/>
      <c r="H95" s="87"/>
      <c r="I95" s="87"/>
      <c r="J95" s="87"/>
      <c r="K95" s="87"/>
    </row>
    <row r="96" customFormat="false" ht="1.5" hidden="false" customHeight="true" outlineLevel="0" collapsed="false">
      <c r="A96" s="70"/>
      <c r="B96" s="78"/>
      <c r="C96" s="79"/>
      <c r="D96" s="79"/>
      <c r="E96" s="79"/>
      <c r="F96" s="79"/>
      <c r="G96" s="87"/>
      <c r="H96" s="87"/>
      <c r="I96" s="87"/>
      <c r="J96" s="87"/>
      <c r="K96" s="87"/>
    </row>
    <row r="97" customFormat="false" ht="9" hidden="false" customHeight="false" outlineLevel="0" collapsed="false">
      <c r="A97" s="70" t="s">
        <v>206</v>
      </c>
      <c r="B97" s="78"/>
      <c r="C97" s="79"/>
      <c r="D97" s="79"/>
      <c r="E97" s="79"/>
      <c r="F97" s="79"/>
      <c r="G97" s="87"/>
      <c r="H97" s="87"/>
      <c r="I97" s="87"/>
      <c r="J97" s="87"/>
      <c r="K97" s="87"/>
    </row>
    <row r="98" customFormat="false" ht="9" hidden="false" customHeight="false" outlineLevel="0" collapsed="false">
      <c r="A98" s="70" t="s">
        <v>207</v>
      </c>
      <c r="B98" s="85" t="n">
        <v>1458086.652</v>
      </c>
      <c r="C98" s="86" t="n">
        <v>449037.559</v>
      </c>
      <c r="D98" s="86" t="n">
        <v>466547.107</v>
      </c>
      <c r="E98" s="86" t="n">
        <v>334032.377</v>
      </c>
      <c r="F98" s="86" t="n">
        <v>208469.609</v>
      </c>
      <c r="G98" s="87"/>
      <c r="H98" s="87"/>
      <c r="I98" s="87"/>
      <c r="J98" s="87"/>
      <c r="K98" s="87"/>
    </row>
    <row r="101" customFormat="false" ht="11.25" hidden="false" customHeight="false" outlineLevel="0" collapsed="false">
      <c r="A101" s="20" t="s">
        <v>49</v>
      </c>
    </row>
  </sheetData>
  <mergeCells count="4">
    <mergeCell ref="A1:F1"/>
    <mergeCell ref="A2:F2"/>
    <mergeCell ref="A3:F3"/>
    <mergeCell ref="C4:F4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:K39"/>
    </sheetView>
  </sheetViews>
  <sheetFormatPr defaultColWidth="9.13671875" defaultRowHeight="9" zeroHeight="false" outlineLevelRow="0" outlineLevelCol="0"/>
  <cols>
    <col collapsed="false" customWidth="true" hidden="false" outlineLevel="0" max="1" min="1" style="88" width="15.56"/>
    <col collapsed="false" customWidth="true" hidden="false" outlineLevel="0" max="2" min="2" style="88" width="8.7"/>
    <col collapsed="false" customWidth="true" hidden="false" outlineLevel="0" max="3" min="3" style="88" width="7.42"/>
    <col collapsed="false" customWidth="true" hidden="false" outlineLevel="0" max="4" min="4" style="88" width="7.99"/>
    <col collapsed="false" customWidth="true" hidden="false" outlineLevel="0" max="5" min="5" style="88" width="9.85"/>
    <col collapsed="false" customWidth="true" hidden="false" outlineLevel="0" max="6" min="6" style="88" width="8.28"/>
    <col collapsed="false" customWidth="true" hidden="false" outlineLevel="0" max="7" min="7" style="88" width="7.99"/>
    <col collapsed="false" customWidth="true" hidden="false" outlineLevel="0" max="8" min="8" style="88" width="8.7"/>
    <col collapsed="false" customWidth="true" hidden="false" outlineLevel="0" max="9" min="9" style="88" width="9.28"/>
    <col collapsed="false" customWidth="true" hidden="false" outlineLevel="0" max="11" min="10" style="88" width="8.41"/>
    <col collapsed="false" customWidth="false" hidden="false" outlineLevel="0" max="257" min="12" style="88" width="9.14"/>
  </cols>
  <sheetData>
    <row r="1" customFormat="false" ht="12" hidden="false" customHeight="true" outlineLevel="0" collapsed="false">
      <c r="A1" s="89" t="s">
        <v>119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214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A3" s="89" t="s">
        <v>121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11.25" hidden="false" customHeight="true" outlineLevel="0" collapsed="false">
      <c r="A4" s="89" t="s">
        <v>215</v>
      </c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9" hidden="false" customHeight="true" outlineLevel="0" collapsed="false">
      <c r="A5" s="90" t="s">
        <v>216</v>
      </c>
      <c r="B5" s="91" t="s">
        <v>217</v>
      </c>
      <c r="C5" s="91" t="s">
        <v>218</v>
      </c>
      <c r="D5" s="91" t="s">
        <v>219</v>
      </c>
      <c r="E5" s="90" t="s">
        <v>220</v>
      </c>
      <c r="F5" s="91" t="s">
        <v>221</v>
      </c>
      <c r="G5" s="91" t="s">
        <v>222</v>
      </c>
      <c r="H5" s="91" t="s">
        <v>223</v>
      </c>
      <c r="I5" s="91" t="s">
        <v>224</v>
      </c>
      <c r="J5" s="92" t="s">
        <v>225</v>
      </c>
    </row>
    <row r="6" customFormat="false" ht="9" hidden="false" customHeight="true" outlineLevel="0" collapsed="false">
      <c r="A6" s="90"/>
      <c r="B6" s="91"/>
      <c r="C6" s="91"/>
      <c r="D6" s="91"/>
      <c r="E6" s="90"/>
      <c r="F6" s="91"/>
      <c r="G6" s="91"/>
      <c r="H6" s="91"/>
      <c r="I6" s="91"/>
      <c r="J6" s="92"/>
    </row>
    <row r="7" customFormat="false" ht="9" hidden="false" customHeight="true" outlineLevel="0" collapsed="false">
      <c r="A7" s="90"/>
      <c r="B7" s="91"/>
      <c r="C7" s="91"/>
      <c r="D7" s="91"/>
      <c r="E7" s="90"/>
      <c r="F7" s="91"/>
      <c r="G7" s="91"/>
      <c r="H7" s="91"/>
      <c r="I7" s="91"/>
      <c r="J7" s="92"/>
    </row>
    <row r="8" customFormat="false" ht="3.75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4"/>
    </row>
    <row r="9" customFormat="false" ht="12.95" hidden="false" customHeight="true" outlineLevel="0" collapsed="false">
      <c r="A9" s="95" t="s">
        <v>226</v>
      </c>
      <c r="B9" s="78" t="n">
        <v>45</v>
      </c>
      <c r="C9" s="79" t="n">
        <v>6</v>
      </c>
      <c r="D9" s="79" t="n">
        <v>6</v>
      </c>
      <c r="E9" s="96" t="n">
        <v>0</v>
      </c>
      <c r="F9" s="79" t="n">
        <v>26</v>
      </c>
      <c r="G9" s="79" t="n">
        <v>6</v>
      </c>
      <c r="H9" s="79" t="n">
        <v>11</v>
      </c>
      <c r="I9" s="79" t="n">
        <v>13</v>
      </c>
      <c r="J9" s="79" t="n">
        <v>7</v>
      </c>
    </row>
    <row r="10" customFormat="false" ht="12.95" hidden="false" customHeight="true" outlineLevel="0" collapsed="false">
      <c r="A10" s="95" t="s">
        <v>227</v>
      </c>
      <c r="B10" s="78" t="n">
        <v>10</v>
      </c>
      <c r="C10" s="79" t="n">
        <v>4</v>
      </c>
      <c r="D10" s="79" t="n">
        <v>672</v>
      </c>
      <c r="E10" s="79" t="n">
        <v>86</v>
      </c>
      <c r="F10" s="79" t="n">
        <v>62</v>
      </c>
      <c r="G10" s="79" t="n">
        <v>26</v>
      </c>
      <c r="H10" s="79" t="n">
        <v>6</v>
      </c>
      <c r="I10" s="79" t="n">
        <v>31</v>
      </c>
      <c r="J10" s="79" t="n">
        <v>102</v>
      </c>
    </row>
    <row r="11" customFormat="false" ht="12.95" hidden="false" customHeight="true" outlineLevel="0" collapsed="false">
      <c r="A11" s="95" t="s">
        <v>228</v>
      </c>
      <c r="B11" s="78" t="n">
        <v>17</v>
      </c>
      <c r="C11" s="79" t="n">
        <v>55</v>
      </c>
      <c r="D11" s="79" t="n">
        <v>746</v>
      </c>
      <c r="E11" s="79" t="n">
        <v>41</v>
      </c>
      <c r="F11" s="79" t="n">
        <v>235</v>
      </c>
      <c r="G11" s="79" t="n">
        <v>49</v>
      </c>
      <c r="H11" s="79" t="n">
        <v>24</v>
      </c>
      <c r="I11" s="79" t="n">
        <v>56</v>
      </c>
      <c r="J11" s="79" t="n">
        <v>84</v>
      </c>
      <c r="K11" s="97"/>
    </row>
    <row r="12" customFormat="false" ht="12.95" hidden="false" customHeight="true" outlineLevel="0" collapsed="false">
      <c r="A12" s="95" t="s">
        <v>229</v>
      </c>
      <c r="B12" s="78" t="n">
        <v>3</v>
      </c>
      <c r="C12" s="79" t="n">
        <v>24</v>
      </c>
      <c r="D12" s="79" t="n">
        <v>29</v>
      </c>
      <c r="E12" s="79" t="n">
        <v>29</v>
      </c>
      <c r="F12" s="79" t="n">
        <v>40</v>
      </c>
      <c r="G12" s="79" t="n">
        <v>32</v>
      </c>
      <c r="H12" s="79" t="n">
        <v>5</v>
      </c>
      <c r="I12" s="79" t="n">
        <v>25</v>
      </c>
      <c r="J12" s="79" t="n">
        <v>29</v>
      </c>
      <c r="K12" s="97"/>
    </row>
    <row r="13" customFormat="false" ht="12.95" hidden="false" customHeight="true" outlineLevel="0" collapsed="false">
      <c r="A13" s="95" t="s">
        <v>230</v>
      </c>
      <c r="B13" s="78" t="n">
        <v>38</v>
      </c>
      <c r="C13" s="79" t="n">
        <v>39</v>
      </c>
      <c r="D13" s="79" t="n">
        <v>177</v>
      </c>
      <c r="E13" s="79" t="n">
        <v>152</v>
      </c>
      <c r="F13" s="79" t="n">
        <v>4165</v>
      </c>
      <c r="G13" s="79" t="n">
        <v>101</v>
      </c>
      <c r="H13" s="79" t="n">
        <v>214</v>
      </c>
      <c r="I13" s="79" t="n">
        <v>179</v>
      </c>
      <c r="J13" s="79" t="n">
        <v>160</v>
      </c>
      <c r="K13" s="97"/>
    </row>
    <row r="14" customFormat="false" ht="12.95" hidden="false" customHeight="true" outlineLevel="0" collapsed="false">
      <c r="A14" s="95" t="s">
        <v>231</v>
      </c>
      <c r="B14" s="78" t="n">
        <v>2</v>
      </c>
      <c r="C14" s="79" t="n">
        <v>134</v>
      </c>
      <c r="D14" s="79" t="n">
        <v>39</v>
      </c>
      <c r="E14" s="79" t="n">
        <v>20</v>
      </c>
      <c r="F14" s="79" t="n">
        <v>24</v>
      </c>
      <c r="G14" s="79" t="n">
        <v>162</v>
      </c>
      <c r="H14" s="79" t="n">
        <v>13</v>
      </c>
      <c r="I14" s="79" t="n">
        <v>15</v>
      </c>
      <c r="J14" s="79" t="n">
        <v>64</v>
      </c>
      <c r="K14" s="97"/>
    </row>
    <row r="15" customFormat="false" ht="12.95" hidden="false" customHeight="true" outlineLevel="0" collapsed="false">
      <c r="A15" s="95" t="s">
        <v>232</v>
      </c>
      <c r="B15" s="78" t="n">
        <v>13</v>
      </c>
      <c r="C15" s="79" t="n">
        <v>7</v>
      </c>
      <c r="D15" s="79" t="n">
        <v>17</v>
      </c>
      <c r="E15" s="79" t="n">
        <v>1</v>
      </c>
      <c r="F15" s="79" t="n">
        <v>49</v>
      </c>
      <c r="G15" s="79" t="n">
        <v>26</v>
      </c>
      <c r="H15" s="79" t="n">
        <v>55</v>
      </c>
      <c r="I15" s="79" t="n">
        <v>48</v>
      </c>
      <c r="J15" s="79" t="n">
        <v>15</v>
      </c>
      <c r="K15" s="97"/>
    </row>
    <row r="16" customFormat="false" ht="12.95" hidden="false" customHeight="true" outlineLevel="0" collapsed="false">
      <c r="A16" s="95" t="s">
        <v>233</v>
      </c>
      <c r="B16" s="78" t="n">
        <v>4</v>
      </c>
      <c r="C16" s="79" t="n">
        <v>25</v>
      </c>
      <c r="D16" s="79" t="n">
        <v>17</v>
      </c>
      <c r="E16" s="79" t="n">
        <v>45</v>
      </c>
      <c r="F16" s="79" t="n">
        <v>28</v>
      </c>
      <c r="G16" s="79" t="n">
        <v>15</v>
      </c>
      <c r="H16" s="79" t="n">
        <v>9</v>
      </c>
      <c r="I16" s="79" t="n">
        <v>271</v>
      </c>
      <c r="J16" s="79" t="n">
        <v>128</v>
      </c>
      <c r="K16" s="97"/>
    </row>
    <row r="17" customFormat="false" ht="12.95" hidden="false" customHeight="true" outlineLevel="0" collapsed="false">
      <c r="A17" s="95" t="s">
        <v>234</v>
      </c>
      <c r="B17" s="78" t="n">
        <v>2</v>
      </c>
      <c r="C17" s="79" t="n">
        <v>100</v>
      </c>
      <c r="D17" s="79" t="n">
        <v>49</v>
      </c>
      <c r="E17" s="79" t="n">
        <v>59</v>
      </c>
      <c r="F17" s="79" t="n">
        <v>107</v>
      </c>
      <c r="G17" s="79" t="n">
        <v>18</v>
      </c>
      <c r="H17" s="79" t="n">
        <v>10</v>
      </c>
      <c r="I17" s="79" t="n">
        <v>140</v>
      </c>
      <c r="J17" s="79" t="n">
        <v>619</v>
      </c>
      <c r="K17" s="97"/>
    </row>
    <row r="18" customFormat="false" ht="12.95" hidden="false" customHeight="true" outlineLevel="0" collapsed="false">
      <c r="A18" s="95" t="s">
        <v>235</v>
      </c>
      <c r="B18" s="78" t="n">
        <v>2</v>
      </c>
      <c r="C18" s="79" t="n">
        <v>2</v>
      </c>
      <c r="D18" s="79" t="n">
        <v>9</v>
      </c>
      <c r="E18" s="79" t="n">
        <v>16</v>
      </c>
      <c r="F18" s="79" t="n">
        <v>117</v>
      </c>
      <c r="G18" s="79" t="n">
        <v>1</v>
      </c>
      <c r="H18" s="79" t="n">
        <v>3</v>
      </c>
      <c r="I18" s="79" t="n">
        <v>10</v>
      </c>
      <c r="J18" s="79" t="n">
        <v>5</v>
      </c>
      <c r="K18" s="97"/>
    </row>
    <row r="19" customFormat="false" ht="12.95" hidden="false" customHeight="true" outlineLevel="0" collapsed="false">
      <c r="A19" s="95" t="s">
        <v>236</v>
      </c>
      <c r="B19" s="96" t="n">
        <v>0</v>
      </c>
      <c r="C19" s="96" t="n">
        <v>0</v>
      </c>
      <c r="D19" s="79" t="n">
        <v>1</v>
      </c>
      <c r="E19" s="79" t="n">
        <v>2</v>
      </c>
      <c r="F19" s="79" t="n">
        <v>13</v>
      </c>
      <c r="G19" s="96" t="n">
        <v>0</v>
      </c>
      <c r="H19" s="96" t="n">
        <v>0</v>
      </c>
      <c r="I19" s="96" t="n">
        <v>0</v>
      </c>
      <c r="J19" s="96" t="n">
        <v>0</v>
      </c>
    </row>
    <row r="20" customFormat="false" ht="12.95" hidden="false" customHeight="true" outlineLevel="0" collapsed="false">
      <c r="A20" s="95" t="s">
        <v>237</v>
      </c>
      <c r="B20" s="96" t="n">
        <v>0</v>
      </c>
      <c r="C20" s="79" t="n">
        <v>231</v>
      </c>
      <c r="D20" s="79" t="n">
        <v>32</v>
      </c>
      <c r="E20" s="79" t="n">
        <v>14</v>
      </c>
      <c r="F20" s="79" t="n">
        <v>45</v>
      </c>
      <c r="G20" s="79" t="n">
        <v>9</v>
      </c>
      <c r="H20" s="79" t="n">
        <v>25</v>
      </c>
      <c r="I20" s="79" t="n">
        <v>6</v>
      </c>
      <c r="J20" s="79" t="n">
        <v>34</v>
      </c>
    </row>
    <row r="21" customFormat="false" ht="12.95" hidden="false" customHeight="true" outlineLevel="0" collapsed="false">
      <c r="A21" s="98" t="s">
        <v>238</v>
      </c>
      <c r="B21" s="78"/>
      <c r="C21" s="79"/>
      <c r="D21" s="79"/>
      <c r="E21" s="79"/>
      <c r="F21" s="79"/>
      <c r="G21" s="79"/>
      <c r="H21" s="79"/>
      <c r="I21" s="79"/>
      <c r="J21" s="79"/>
    </row>
    <row r="22" customFormat="false" ht="12.95" hidden="false" customHeight="true" outlineLevel="0" collapsed="false">
      <c r="A22" s="99" t="s">
        <v>239</v>
      </c>
      <c r="B22" s="96" t="n">
        <v>0</v>
      </c>
      <c r="C22" s="79" t="n">
        <v>8</v>
      </c>
      <c r="D22" s="79" t="n">
        <v>5</v>
      </c>
      <c r="E22" s="79" t="n">
        <v>1</v>
      </c>
      <c r="F22" s="79" t="n">
        <v>22</v>
      </c>
      <c r="G22" s="79" t="n">
        <v>6</v>
      </c>
      <c r="H22" s="96" t="n">
        <v>0</v>
      </c>
      <c r="I22" s="79" t="n">
        <v>19</v>
      </c>
      <c r="J22" s="79" t="n">
        <v>7</v>
      </c>
    </row>
    <row r="23" customFormat="false" ht="12.95" hidden="false" customHeight="true" outlineLevel="0" collapsed="false">
      <c r="A23" s="95" t="s">
        <v>240</v>
      </c>
      <c r="B23" s="78" t="n">
        <v>7</v>
      </c>
      <c r="C23" s="79" t="n">
        <v>136</v>
      </c>
      <c r="D23" s="79" t="n">
        <v>58</v>
      </c>
      <c r="E23" s="79" t="n">
        <v>11</v>
      </c>
      <c r="F23" s="79" t="n">
        <v>28</v>
      </c>
      <c r="G23" s="79" t="n">
        <v>4</v>
      </c>
      <c r="H23" s="79" t="n">
        <v>2</v>
      </c>
      <c r="I23" s="79" t="n">
        <v>5</v>
      </c>
      <c r="J23" s="79" t="n">
        <v>44</v>
      </c>
    </row>
    <row r="24" customFormat="false" ht="12.95" hidden="false" customHeight="true" outlineLevel="0" collapsed="false">
      <c r="A24" s="95" t="s">
        <v>241</v>
      </c>
      <c r="B24" s="78" t="n">
        <v>4</v>
      </c>
      <c r="C24" s="79" t="n">
        <v>187</v>
      </c>
      <c r="D24" s="79" t="n">
        <v>199</v>
      </c>
      <c r="E24" s="79" t="n">
        <v>2</v>
      </c>
      <c r="F24" s="79" t="n">
        <v>88</v>
      </c>
      <c r="G24" s="79" t="n">
        <v>257</v>
      </c>
      <c r="H24" s="79" t="n">
        <v>45</v>
      </c>
      <c r="I24" s="79" t="n">
        <v>55</v>
      </c>
      <c r="J24" s="79" t="n">
        <v>281</v>
      </c>
    </row>
    <row r="25" customFormat="false" ht="12.95" hidden="false" customHeight="true" outlineLevel="0" collapsed="false">
      <c r="A25" s="95" t="s">
        <v>242</v>
      </c>
      <c r="B25" s="78" t="n">
        <v>1</v>
      </c>
      <c r="C25" s="79" t="n">
        <v>1</v>
      </c>
      <c r="D25" s="79" t="n">
        <v>38</v>
      </c>
      <c r="E25" s="79" t="n">
        <v>7</v>
      </c>
      <c r="F25" s="79" t="n">
        <v>32</v>
      </c>
      <c r="G25" s="79" t="n">
        <v>2</v>
      </c>
      <c r="H25" s="79" t="n">
        <v>1</v>
      </c>
      <c r="I25" s="79" t="n">
        <v>10</v>
      </c>
      <c r="J25" s="79" t="n">
        <v>4</v>
      </c>
    </row>
    <row r="26" customFormat="false" ht="3.95" hidden="false" customHeight="true" outlineLevel="0" collapsed="false">
      <c r="A26" s="100"/>
      <c r="B26" s="79"/>
      <c r="C26" s="79"/>
      <c r="D26" s="79"/>
      <c r="E26" s="79"/>
      <c r="F26" s="79"/>
      <c r="G26" s="79"/>
      <c r="H26" s="79"/>
      <c r="I26" s="79"/>
      <c r="J26" s="79"/>
      <c r="K26" s="97"/>
    </row>
    <row r="27" customFormat="false" ht="9.95" hidden="false" customHeight="true" outlineLevel="0" collapsed="false">
      <c r="A27" s="101" t="s">
        <v>243</v>
      </c>
      <c r="B27" s="78" t="n">
        <v>149</v>
      </c>
      <c r="C27" s="79" t="n">
        <v>958</v>
      </c>
      <c r="D27" s="79" t="n">
        <v>2095</v>
      </c>
      <c r="E27" s="79" t="n">
        <v>486</v>
      </c>
      <c r="F27" s="79" t="n">
        <v>5081</v>
      </c>
      <c r="G27" s="79" t="n">
        <v>712</v>
      </c>
      <c r="H27" s="79" t="n">
        <v>424</v>
      </c>
      <c r="I27" s="79" t="n">
        <v>882</v>
      </c>
      <c r="J27" s="79" t="n">
        <v>1582</v>
      </c>
      <c r="K27" s="97"/>
    </row>
    <row r="28" customFormat="false" ht="4.5" hidden="false" customHeight="true" outlineLevel="0" collapsed="false">
      <c r="A28" s="100"/>
      <c r="B28" s="79"/>
      <c r="C28" s="79"/>
      <c r="D28" s="79"/>
      <c r="E28" s="79"/>
      <c r="F28" s="79"/>
      <c r="G28" s="79"/>
      <c r="H28" s="79"/>
      <c r="I28" s="79"/>
      <c r="J28" s="79"/>
    </row>
    <row r="29" customFormat="false" ht="9.95" hidden="false" customHeight="true" outlineLevel="0" collapsed="false">
      <c r="A29" s="100" t="s">
        <v>244</v>
      </c>
      <c r="B29" s="78" t="n">
        <v>29</v>
      </c>
      <c r="C29" s="79" t="n">
        <v>209</v>
      </c>
      <c r="D29" s="79" t="n">
        <v>216</v>
      </c>
      <c r="E29" s="79" t="n">
        <v>178</v>
      </c>
      <c r="F29" s="79" t="n">
        <v>1143</v>
      </c>
      <c r="G29" s="79" t="n">
        <v>139</v>
      </c>
      <c r="H29" s="79" t="n">
        <v>142</v>
      </c>
      <c r="I29" s="79" t="n">
        <v>329</v>
      </c>
      <c r="J29" s="79" t="n">
        <v>524</v>
      </c>
      <c r="K29" s="102"/>
    </row>
    <row r="30" customFormat="false" ht="5.25" hidden="false" customHeight="true" outlineLevel="0" collapsed="false">
      <c r="A30" s="103"/>
      <c r="B30" s="104"/>
      <c r="C30" s="104"/>
      <c r="D30" s="104"/>
      <c r="E30" s="104"/>
      <c r="F30" s="104"/>
      <c r="G30" s="104"/>
      <c r="H30" s="104"/>
      <c r="I30" s="104"/>
      <c r="J30" s="104"/>
    </row>
    <row r="31" customFormat="false" ht="22.5" hidden="false" customHeight="true" outlineLevel="0" collapsed="false">
      <c r="A31" s="105" t="s">
        <v>245</v>
      </c>
      <c r="B31" s="106" t="n">
        <v>178</v>
      </c>
      <c r="C31" s="107" t="n">
        <v>1167</v>
      </c>
      <c r="D31" s="107" t="n">
        <v>2311</v>
      </c>
      <c r="E31" s="107" t="n">
        <v>664</v>
      </c>
      <c r="F31" s="107" t="n">
        <v>6225</v>
      </c>
      <c r="G31" s="107" t="n">
        <v>852</v>
      </c>
      <c r="H31" s="107" t="n">
        <v>565</v>
      </c>
      <c r="I31" s="107" t="n">
        <v>1211</v>
      </c>
      <c r="J31" s="107" t="n">
        <v>2107</v>
      </c>
    </row>
    <row r="32" customFormat="false" ht="12" hidden="false" customHeight="tru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</row>
    <row r="33" customFormat="false" ht="12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</row>
    <row r="34" customFormat="false" ht="12" hidden="fals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12" hidden="false" customHeight="true" outlineLevel="0" collapsed="false">
      <c r="A35" s="89" t="s">
        <v>121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</row>
    <row r="36" customFormat="false" ht="9" hidden="false" customHeight="true" outlineLevel="0" collapsed="false">
      <c r="A36" s="109" t="s">
        <v>215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09"/>
    </row>
    <row r="37" customFormat="false" ht="9" hidden="false" customHeight="true" outlineLevel="0" collapsed="false">
      <c r="A37" s="110" t="s">
        <v>216</v>
      </c>
      <c r="B37" s="111" t="s">
        <v>246</v>
      </c>
      <c r="C37" s="111" t="s">
        <v>247</v>
      </c>
      <c r="D37" s="111" t="s">
        <v>248</v>
      </c>
      <c r="E37" s="111" t="s">
        <v>249</v>
      </c>
      <c r="F37" s="111" t="s">
        <v>250</v>
      </c>
      <c r="G37" s="111" t="s">
        <v>251</v>
      </c>
      <c r="H37" s="111" t="s">
        <v>252</v>
      </c>
      <c r="I37" s="111" t="s">
        <v>253</v>
      </c>
      <c r="J37" s="111" t="s">
        <v>254</v>
      </c>
      <c r="K37" s="112"/>
    </row>
    <row r="38" customFormat="false" ht="10.5" hidden="false" customHeight="true" outlineLevel="0" collapsed="false">
      <c r="A38" s="110"/>
      <c r="B38" s="111"/>
      <c r="C38" s="111"/>
      <c r="D38" s="111"/>
      <c r="E38" s="111"/>
      <c r="F38" s="111"/>
      <c r="G38" s="111"/>
      <c r="H38" s="111"/>
      <c r="I38" s="111"/>
      <c r="J38" s="111"/>
      <c r="K38" s="113" t="s">
        <v>117</v>
      </c>
    </row>
    <row r="39" customFormat="false" ht="9" hidden="false" customHeight="true" outlineLevel="0" collapsed="false">
      <c r="A39" s="110"/>
      <c r="B39" s="111"/>
      <c r="C39" s="111"/>
      <c r="D39" s="111"/>
      <c r="E39" s="111"/>
      <c r="F39" s="111"/>
      <c r="G39" s="111"/>
      <c r="H39" s="111"/>
      <c r="I39" s="111"/>
      <c r="J39" s="111"/>
      <c r="K39" s="114"/>
    </row>
    <row r="40" customFormat="false" ht="4.5" hidden="false" customHeight="true" outlineLevel="0" collapsed="false">
      <c r="A40" s="115"/>
      <c r="B40" s="94"/>
      <c r="C40" s="94"/>
      <c r="D40" s="94"/>
      <c r="E40" s="94"/>
      <c r="F40" s="94"/>
      <c r="G40" s="94"/>
      <c r="H40" s="94"/>
      <c r="I40" s="94"/>
      <c r="J40" s="116"/>
      <c r="K40" s="116"/>
    </row>
    <row r="41" customFormat="false" ht="12.95" hidden="false" customHeight="true" outlineLevel="0" collapsed="false">
      <c r="A41" s="95" t="s">
        <v>226</v>
      </c>
      <c r="B41" s="96" t="n">
        <v>0</v>
      </c>
      <c r="C41" s="96" t="n">
        <v>0</v>
      </c>
      <c r="D41" s="117" t="n">
        <v>1</v>
      </c>
      <c r="E41" s="118" t="n">
        <v>4</v>
      </c>
      <c r="F41" s="118" t="n">
        <v>5</v>
      </c>
      <c r="G41" s="118" t="n">
        <v>11</v>
      </c>
      <c r="H41" s="118" t="n">
        <v>1</v>
      </c>
      <c r="I41" s="79" t="n">
        <v>143</v>
      </c>
      <c r="J41" s="102" t="n">
        <v>88</v>
      </c>
      <c r="K41" s="104" t="n">
        <f aca="false">SUM(I41,J41)</f>
        <v>231</v>
      </c>
    </row>
    <row r="42" customFormat="false" ht="12.95" hidden="false" customHeight="true" outlineLevel="0" collapsed="false">
      <c r="A42" s="95" t="s">
        <v>227</v>
      </c>
      <c r="B42" s="96" t="n">
        <v>0</v>
      </c>
      <c r="C42" s="118" t="n">
        <v>8</v>
      </c>
      <c r="D42" s="117" t="n">
        <v>173</v>
      </c>
      <c r="E42" s="118" t="n">
        <v>8</v>
      </c>
      <c r="F42" s="118" t="n">
        <v>39</v>
      </c>
      <c r="G42" s="118" t="n">
        <v>16</v>
      </c>
      <c r="H42" s="118" t="n">
        <v>6</v>
      </c>
      <c r="I42" s="79" t="n">
        <v>1250</v>
      </c>
      <c r="J42" s="102" t="n">
        <v>264</v>
      </c>
      <c r="K42" s="104" t="n">
        <f aca="false">SUM(I42,J42)</f>
        <v>1514</v>
      </c>
    </row>
    <row r="43" customFormat="false" ht="12.95" hidden="false" customHeight="true" outlineLevel="0" collapsed="false">
      <c r="A43" s="95" t="s">
        <v>228</v>
      </c>
      <c r="B43" s="118" t="n">
        <v>6</v>
      </c>
      <c r="C43" s="118" t="n">
        <v>1</v>
      </c>
      <c r="D43" s="117" t="n">
        <v>33</v>
      </c>
      <c r="E43" s="118" t="n">
        <v>12</v>
      </c>
      <c r="F43" s="118" t="n">
        <v>14</v>
      </c>
      <c r="G43" s="118" t="n">
        <v>91</v>
      </c>
      <c r="H43" s="118" t="n">
        <v>1</v>
      </c>
      <c r="I43" s="79" t="n">
        <v>1464</v>
      </c>
      <c r="J43" s="102" t="n">
        <v>307</v>
      </c>
      <c r="K43" s="104" t="n">
        <f aca="false">SUM(I43,J43)</f>
        <v>1771</v>
      </c>
    </row>
    <row r="44" customFormat="false" ht="12.95" hidden="false" customHeight="true" outlineLevel="0" collapsed="false">
      <c r="A44" s="95" t="s">
        <v>229</v>
      </c>
      <c r="B44" s="96" t="n">
        <v>0</v>
      </c>
      <c r="C44" s="118" t="n">
        <v>13</v>
      </c>
      <c r="D44" s="117" t="n">
        <v>4</v>
      </c>
      <c r="E44" s="96" t="n">
        <v>0</v>
      </c>
      <c r="F44" s="118" t="n">
        <v>5</v>
      </c>
      <c r="G44" s="96" t="n">
        <v>0</v>
      </c>
      <c r="H44" s="118" t="n">
        <v>8</v>
      </c>
      <c r="I44" s="79" t="n">
        <v>248</v>
      </c>
      <c r="J44" s="102" t="n">
        <v>143</v>
      </c>
      <c r="K44" s="104" t="n">
        <f aca="false">SUM(I44,J44)</f>
        <v>391</v>
      </c>
    </row>
    <row r="45" customFormat="false" ht="12.95" hidden="false" customHeight="true" outlineLevel="0" collapsed="false">
      <c r="A45" s="95" t="s">
        <v>230</v>
      </c>
      <c r="B45" s="118" t="n">
        <v>50</v>
      </c>
      <c r="C45" s="118" t="n">
        <v>19</v>
      </c>
      <c r="D45" s="117" t="n">
        <v>13</v>
      </c>
      <c r="E45" s="118" t="n">
        <v>1</v>
      </c>
      <c r="F45" s="118" t="n">
        <v>46</v>
      </c>
      <c r="G45" s="118" t="n">
        <v>63</v>
      </c>
      <c r="H45" s="118" t="n">
        <v>11</v>
      </c>
      <c r="I45" s="79" t="n">
        <v>5428</v>
      </c>
      <c r="J45" s="102" t="n">
        <v>963</v>
      </c>
      <c r="K45" s="104" t="n">
        <f aca="false">SUM(I45,J45)</f>
        <v>6391</v>
      </c>
    </row>
    <row r="46" customFormat="false" ht="12.95" hidden="false" customHeight="true" outlineLevel="0" collapsed="false">
      <c r="A46" s="95" t="s">
        <v>231</v>
      </c>
      <c r="B46" s="118" t="n">
        <v>4</v>
      </c>
      <c r="C46" s="96" t="n">
        <v>0</v>
      </c>
      <c r="D46" s="117" t="n">
        <v>13</v>
      </c>
      <c r="E46" s="118" t="n">
        <v>14</v>
      </c>
      <c r="F46" s="118" t="n">
        <v>4</v>
      </c>
      <c r="G46" s="118" t="n">
        <v>30</v>
      </c>
      <c r="H46" s="118" t="n">
        <v>9</v>
      </c>
      <c r="I46" s="79" t="n">
        <v>545</v>
      </c>
      <c r="J46" s="102" t="n">
        <v>214</v>
      </c>
      <c r="K46" s="104" t="n">
        <f aca="false">SUM(I46,J46)</f>
        <v>759</v>
      </c>
    </row>
    <row r="47" customFormat="false" ht="12.95" hidden="false" customHeight="true" outlineLevel="0" collapsed="false">
      <c r="A47" s="95" t="s">
        <v>232</v>
      </c>
      <c r="B47" s="118" t="n">
        <v>5</v>
      </c>
      <c r="C47" s="96" t="n">
        <v>0</v>
      </c>
      <c r="D47" s="117" t="n">
        <v>36</v>
      </c>
      <c r="E47" s="96" t="n">
        <v>0</v>
      </c>
      <c r="F47" s="118" t="n">
        <v>5</v>
      </c>
      <c r="G47" s="118" t="n">
        <v>21</v>
      </c>
      <c r="H47" s="96" t="n">
        <v>0</v>
      </c>
      <c r="I47" s="79" t="n">
        <v>298</v>
      </c>
      <c r="J47" s="102" t="n">
        <v>287</v>
      </c>
      <c r="K47" s="104" t="n">
        <f aca="false">SUM(I47,J47)</f>
        <v>585</v>
      </c>
    </row>
    <row r="48" customFormat="false" ht="12.95" hidden="false" customHeight="true" outlineLevel="0" collapsed="false">
      <c r="A48" s="95" t="s">
        <v>233</v>
      </c>
      <c r="B48" s="118" t="n">
        <v>9</v>
      </c>
      <c r="C48" s="96" t="n">
        <v>0</v>
      </c>
      <c r="D48" s="117" t="n">
        <v>3</v>
      </c>
      <c r="E48" s="96" t="n">
        <v>0</v>
      </c>
      <c r="F48" s="118" t="n">
        <v>21</v>
      </c>
      <c r="G48" s="118" t="n">
        <v>7</v>
      </c>
      <c r="H48" s="118" t="n">
        <v>1</v>
      </c>
      <c r="I48" s="79" t="n">
        <v>583</v>
      </c>
      <c r="J48" s="102" t="n">
        <v>411</v>
      </c>
      <c r="K48" s="104" t="n">
        <f aca="false">SUM(I48,J48)</f>
        <v>994</v>
      </c>
    </row>
    <row r="49" customFormat="false" ht="12.95" hidden="false" customHeight="true" outlineLevel="0" collapsed="false">
      <c r="A49" s="95" t="s">
        <v>234</v>
      </c>
      <c r="B49" s="118" t="n">
        <v>6</v>
      </c>
      <c r="C49" s="118" t="n">
        <v>1</v>
      </c>
      <c r="D49" s="117" t="n">
        <v>11</v>
      </c>
      <c r="E49" s="118" t="n">
        <v>4</v>
      </c>
      <c r="F49" s="118" t="n">
        <v>15</v>
      </c>
      <c r="G49" s="118" t="n">
        <v>15</v>
      </c>
      <c r="H49" s="118" t="n">
        <v>5</v>
      </c>
      <c r="I49" s="79" t="n">
        <v>1160</v>
      </c>
      <c r="J49" s="102" t="n">
        <v>547</v>
      </c>
      <c r="K49" s="104" t="n">
        <f aca="false">SUM(I49,J49)</f>
        <v>1707</v>
      </c>
    </row>
    <row r="50" customFormat="false" ht="12.95" hidden="false" customHeight="true" outlineLevel="0" collapsed="false">
      <c r="A50" s="95" t="s">
        <v>235</v>
      </c>
      <c r="B50" s="118" t="n">
        <v>891</v>
      </c>
      <c r="C50" s="96" t="n">
        <v>0</v>
      </c>
      <c r="D50" s="117" t="n">
        <v>7</v>
      </c>
      <c r="E50" s="96" t="n">
        <v>0</v>
      </c>
      <c r="F50" s="118" t="n">
        <v>1</v>
      </c>
      <c r="G50" s="118" t="n">
        <v>2</v>
      </c>
      <c r="H50" s="118" t="n">
        <v>4</v>
      </c>
      <c r="I50" s="79" t="n">
        <v>1070</v>
      </c>
      <c r="J50" s="102" t="n">
        <v>141</v>
      </c>
      <c r="K50" s="104" t="n">
        <f aca="false">SUM(I50,J50)</f>
        <v>1211</v>
      </c>
    </row>
    <row r="51" customFormat="false" ht="12.95" hidden="false" customHeight="true" outlineLevel="0" collapsed="false">
      <c r="A51" s="95" t="s">
        <v>236</v>
      </c>
      <c r="B51" s="96" t="n">
        <v>0</v>
      </c>
      <c r="C51" s="118" t="n">
        <v>1</v>
      </c>
      <c r="D51" s="117" t="n">
        <v>53</v>
      </c>
      <c r="E51" s="96" t="n">
        <v>0</v>
      </c>
      <c r="F51" s="96" t="n">
        <v>0</v>
      </c>
      <c r="G51" s="96" t="n">
        <v>0</v>
      </c>
      <c r="H51" s="96" t="n">
        <v>0</v>
      </c>
      <c r="I51" s="79" t="n">
        <v>71</v>
      </c>
      <c r="J51" s="119" t="n">
        <v>2</v>
      </c>
      <c r="K51" s="104" t="n">
        <f aca="false">SUM(I51,J51)</f>
        <v>73</v>
      </c>
    </row>
    <row r="52" customFormat="false" ht="12.95" hidden="false" customHeight="true" outlineLevel="0" collapsed="false">
      <c r="A52" s="95" t="s">
        <v>237</v>
      </c>
      <c r="B52" s="96" t="n">
        <v>0</v>
      </c>
      <c r="C52" s="118" t="n">
        <v>118</v>
      </c>
      <c r="D52" s="117" t="n">
        <v>151</v>
      </c>
      <c r="E52" s="118" t="n">
        <v>196</v>
      </c>
      <c r="F52" s="118" t="n">
        <v>98</v>
      </c>
      <c r="G52" s="118" t="n">
        <v>29</v>
      </c>
      <c r="H52" s="118" t="n">
        <v>4</v>
      </c>
      <c r="I52" s="79" t="n">
        <v>993</v>
      </c>
      <c r="J52" s="102" t="n">
        <v>155</v>
      </c>
      <c r="K52" s="104" t="n">
        <f aca="false">SUM(I52,J52)</f>
        <v>1148</v>
      </c>
    </row>
    <row r="53" customFormat="false" ht="12.95" hidden="false" customHeight="true" outlineLevel="0" collapsed="false">
      <c r="A53" s="98" t="s">
        <v>255</v>
      </c>
      <c r="K53" s="104"/>
    </row>
    <row r="54" customFormat="false" ht="12.95" hidden="false" customHeight="true" outlineLevel="0" collapsed="false">
      <c r="A54" s="99" t="s">
        <v>256</v>
      </c>
      <c r="B54" s="96" t="n">
        <v>0</v>
      </c>
      <c r="C54" s="118" t="n">
        <v>2</v>
      </c>
      <c r="D54" s="117" t="n">
        <v>133</v>
      </c>
      <c r="E54" s="118" t="n">
        <v>40</v>
      </c>
      <c r="F54" s="118" t="n">
        <v>5</v>
      </c>
      <c r="G54" s="118" t="n">
        <v>8</v>
      </c>
      <c r="H54" s="118" t="n">
        <v>2</v>
      </c>
      <c r="I54" s="79" t="n">
        <v>259</v>
      </c>
      <c r="J54" s="102" t="n">
        <v>61</v>
      </c>
      <c r="K54" s="104" t="n">
        <f aca="false">SUM(I54,J54)</f>
        <v>320</v>
      </c>
    </row>
    <row r="55" customFormat="false" ht="12.95" hidden="false" customHeight="true" outlineLevel="0" collapsed="false">
      <c r="A55" s="95" t="s">
        <v>240</v>
      </c>
      <c r="B55" s="96" t="n">
        <v>0</v>
      </c>
      <c r="C55" s="118" t="n">
        <v>24</v>
      </c>
      <c r="D55" s="117" t="n">
        <v>257</v>
      </c>
      <c r="E55" s="118" t="n">
        <v>46</v>
      </c>
      <c r="F55" s="118" t="n">
        <v>89</v>
      </c>
      <c r="G55" s="118" t="n">
        <v>39</v>
      </c>
      <c r="H55" s="118" t="n">
        <v>22</v>
      </c>
      <c r="I55" s="79" t="n">
        <v>772</v>
      </c>
      <c r="J55" s="102" t="n">
        <v>152</v>
      </c>
      <c r="K55" s="104" t="n">
        <f aca="false">SUM(I55,J55)</f>
        <v>924</v>
      </c>
    </row>
    <row r="56" customFormat="false" ht="12.95" hidden="false" customHeight="true" outlineLevel="0" collapsed="false">
      <c r="A56" s="95" t="s">
        <v>241</v>
      </c>
      <c r="B56" s="96" t="n">
        <v>0</v>
      </c>
      <c r="C56" s="118" t="n">
        <v>31</v>
      </c>
      <c r="D56" s="117" t="n">
        <v>101</v>
      </c>
      <c r="E56" s="118" t="n">
        <v>185</v>
      </c>
      <c r="F56" s="118" t="n">
        <v>217</v>
      </c>
      <c r="G56" s="118" t="n">
        <v>417</v>
      </c>
      <c r="H56" s="118" t="n">
        <v>184</v>
      </c>
      <c r="I56" s="79" t="n">
        <v>2253</v>
      </c>
      <c r="J56" s="102" t="n">
        <v>204</v>
      </c>
      <c r="K56" s="104" t="n">
        <f aca="false">SUM(I56,J56)</f>
        <v>2457</v>
      </c>
    </row>
    <row r="57" customFormat="false" ht="12.95" hidden="false" customHeight="true" outlineLevel="0" collapsed="false">
      <c r="A57" s="95" t="s">
        <v>242</v>
      </c>
      <c r="B57" s="96" t="n">
        <v>0</v>
      </c>
      <c r="C57" s="96" t="n">
        <v>0</v>
      </c>
      <c r="D57" s="117" t="n">
        <v>6</v>
      </c>
      <c r="E57" s="118" t="n">
        <v>3</v>
      </c>
      <c r="F57" s="118" t="n">
        <v>3</v>
      </c>
      <c r="G57" s="96" t="n">
        <v>0</v>
      </c>
      <c r="H57" s="118" t="n">
        <v>39</v>
      </c>
      <c r="I57" s="79" t="n">
        <v>146</v>
      </c>
      <c r="J57" s="102" t="n">
        <v>90</v>
      </c>
      <c r="K57" s="104" t="n">
        <f aca="false">SUM(I57,J57)</f>
        <v>236</v>
      </c>
    </row>
    <row r="58" customFormat="false" ht="4.5" hidden="false" customHeight="true" outlineLevel="0" collapsed="false">
      <c r="A58" s="100"/>
      <c r="B58" s="102"/>
      <c r="C58" s="102"/>
      <c r="D58" s="102"/>
      <c r="E58" s="102"/>
      <c r="F58" s="102"/>
      <c r="G58" s="102"/>
      <c r="H58" s="102"/>
      <c r="I58" s="102"/>
      <c r="J58" s="102"/>
      <c r="K58" s="104"/>
    </row>
    <row r="59" customFormat="false" ht="11.25" hidden="false" customHeight="true" outlineLevel="0" collapsed="false">
      <c r="A59" s="101" t="s">
        <v>243</v>
      </c>
      <c r="B59" s="79" t="n">
        <v>972</v>
      </c>
      <c r="C59" s="79" t="n">
        <v>220</v>
      </c>
      <c r="D59" s="120" t="n">
        <v>994</v>
      </c>
      <c r="E59" s="79" t="n">
        <v>513</v>
      </c>
      <c r="F59" s="79" t="n">
        <v>567</v>
      </c>
      <c r="G59" s="79" t="n">
        <v>750</v>
      </c>
      <c r="H59" s="88" t="n">
        <v>298</v>
      </c>
      <c r="I59" s="79" t="n">
        <v>16683</v>
      </c>
      <c r="J59" s="102" t="n">
        <v>4032</v>
      </c>
      <c r="K59" s="104" t="n">
        <v>20715</v>
      </c>
    </row>
    <row r="60" customFormat="false" ht="4.5" hidden="false" customHeight="true" outlineLevel="0" collapsed="false">
      <c r="A60" s="100"/>
      <c r="K60" s="104"/>
    </row>
    <row r="61" customFormat="false" ht="9" hidden="false" customHeight="false" outlineLevel="0" collapsed="false">
      <c r="A61" s="100" t="s">
        <v>244</v>
      </c>
      <c r="B61" s="79" t="n">
        <v>636</v>
      </c>
      <c r="C61" s="79" t="n">
        <v>63</v>
      </c>
      <c r="D61" s="120" t="n">
        <v>243</v>
      </c>
      <c r="E61" s="79" t="n">
        <v>36</v>
      </c>
      <c r="F61" s="79" t="n">
        <v>167</v>
      </c>
      <c r="G61" s="79" t="n">
        <v>65</v>
      </c>
      <c r="H61" s="88" t="n">
        <v>66</v>
      </c>
      <c r="I61" s="79" t="n">
        <v>4184</v>
      </c>
      <c r="J61" s="88" t="n">
        <v>1153</v>
      </c>
      <c r="K61" s="104" t="n">
        <f aca="false">SUM(I61,J61)</f>
        <v>5337</v>
      </c>
    </row>
    <row r="62" customFormat="false" ht="4.5" hidden="false" customHeight="true" outlineLevel="0" collapsed="false">
      <c r="A62" s="103"/>
      <c r="B62" s="104"/>
      <c r="C62" s="104"/>
      <c r="D62" s="104"/>
      <c r="E62" s="104"/>
      <c r="F62" s="104"/>
      <c r="G62" s="104"/>
      <c r="H62" s="104"/>
      <c r="I62" s="104"/>
      <c r="J62" s="104"/>
      <c r="K62" s="104"/>
    </row>
    <row r="63" s="104" customFormat="true" ht="18" hidden="false" customHeight="false" outlineLevel="0" collapsed="false">
      <c r="A63" s="105" t="s">
        <v>245</v>
      </c>
      <c r="B63" s="104" t="n">
        <v>1607</v>
      </c>
      <c r="C63" s="104" t="n">
        <f aca="false">SUM(C59,C61)</f>
        <v>283</v>
      </c>
      <c r="D63" s="104" t="n">
        <f aca="false">SUM(D59,D61)</f>
        <v>1237</v>
      </c>
      <c r="E63" s="104" t="n">
        <f aca="false">SUM(E59,E61)</f>
        <v>549</v>
      </c>
      <c r="F63" s="104" t="n">
        <f aca="false">SUM(F59,F61)</f>
        <v>734</v>
      </c>
      <c r="G63" s="104" t="n">
        <f aca="false">SUM(G59,G61)</f>
        <v>815</v>
      </c>
      <c r="H63" s="104" t="n">
        <f aca="false">SUM(H59,H61)</f>
        <v>364</v>
      </c>
      <c r="I63" s="104" t="n">
        <v>20868</v>
      </c>
      <c r="J63" s="104" t="n">
        <v>5185</v>
      </c>
      <c r="K63" s="104" t="n">
        <f aca="false">SUM(I63,J63)</f>
        <v>26053</v>
      </c>
    </row>
    <row r="66" customFormat="false" ht="11.25" hidden="false" customHeight="false" outlineLevel="0" collapsed="false">
      <c r="A66" s="20" t="s">
        <v>49</v>
      </c>
    </row>
  </sheetData>
  <mergeCells count="26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</mergeCells>
  <printOptions headings="false" gridLines="false" gridLinesSet="true" horizontalCentered="false" verticalCentered="false"/>
  <pageMargins left="0.0395833333333333" right="0.0395833333333333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24.41796875" defaultRowHeight="9" zeroHeight="false" outlineLevelRow="0" outlineLevelCol="0"/>
  <cols>
    <col collapsed="false" customWidth="false" hidden="false" outlineLevel="0" max="1" min="1" style="61" width="24.41"/>
    <col collapsed="false" customWidth="true" hidden="false" outlineLevel="0" max="5" min="2" style="61" width="13.7"/>
    <col collapsed="false" customWidth="true" hidden="false" outlineLevel="0" max="6" min="6" style="61" width="12.14"/>
    <col collapsed="false" customWidth="true" hidden="false" outlineLevel="0" max="7" min="7" style="61" width="10.99"/>
    <col collapsed="false" customWidth="true" hidden="false" outlineLevel="0" max="8" min="8" style="61" width="11.99"/>
    <col collapsed="false" customWidth="true" hidden="false" outlineLevel="0" max="9" min="9" style="61" width="11.42"/>
    <col collapsed="false" customWidth="false" hidden="false" outlineLevel="0" max="257" min="10" style="61" width="24.41"/>
  </cols>
  <sheetData>
    <row r="1" customFormat="false" ht="9" hidden="false" customHeight="true" outlineLevel="0" collapsed="false">
      <c r="A1" s="62" t="s">
        <v>119</v>
      </c>
      <c r="B1" s="62"/>
      <c r="C1" s="62"/>
      <c r="D1" s="62"/>
      <c r="E1" s="62"/>
    </row>
    <row r="2" customFormat="false" ht="9" hidden="false" customHeight="true" outlineLevel="0" collapsed="false">
      <c r="A2" s="62" t="s">
        <v>257</v>
      </c>
      <c r="B2" s="62"/>
      <c r="C2" s="62"/>
      <c r="D2" s="62"/>
      <c r="E2" s="62"/>
    </row>
    <row r="3" customFormat="false" ht="9" hidden="false" customHeight="true" outlineLevel="0" collapsed="false">
      <c r="A3" s="62" t="s">
        <v>121</v>
      </c>
      <c r="B3" s="62"/>
      <c r="C3" s="62"/>
      <c r="D3" s="62"/>
      <c r="E3" s="62"/>
    </row>
    <row r="4" customFormat="false" ht="9" hidden="false" customHeight="true" outlineLevel="0" collapsed="false">
      <c r="A4" s="63"/>
      <c r="B4" s="73" t="s">
        <v>122</v>
      </c>
      <c r="C4" s="73"/>
      <c r="D4" s="73"/>
      <c r="E4" s="73"/>
    </row>
    <row r="5" customFormat="false" ht="9" hidden="false" customHeight="true" outlineLevel="0" collapsed="false">
      <c r="A5" s="66" t="s">
        <v>258</v>
      </c>
      <c r="B5" s="68" t="s">
        <v>124</v>
      </c>
      <c r="C5" s="68"/>
      <c r="D5" s="73" t="s">
        <v>259</v>
      </c>
      <c r="E5" s="73"/>
    </row>
    <row r="6" customFormat="false" ht="9" hidden="false" customHeight="false" outlineLevel="0" collapsed="false">
      <c r="A6" s="121"/>
      <c r="B6" s="68" t="s">
        <v>260</v>
      </c>
      <c r="C6" s="68" t="s">
        <v>261</v>
      </c>
      <c r="D6" s="68" t="s">
        <v>260</v>
      </c>
      <c r="E6" s="73" t="s">
        <v>261</v>
      </c>
    </row>
    <row r="7" customFormat="false" ht="5.1" hidden="false" customHeight="true" outlineLevel="0" collapsed="false">
      <c r="A7" s="74"/>
      <c r="B7" s="74"/>
      <c r="C7" s="74"/>
      <c r="D7" s="74"/>
      <c r="E7" s="74"/>
    </row>
    <row r="8" customFormat="false" ht="9" hidden="false" customHeight="false" outlineLevel="0" collapsed="false">
      <c r="A8" s="122" t="s">
        <v>262</v>
      </c>
      <c r="B8" s="76" t="n">
        <v>142.807</v>
      </c>
      <c r="C8" s="76" t="n">
        <v>149.252</v>
      </c>
      <c r="D8" s="79" t="n">
        <v>88.342</v>
      </c>
      <c r="E8" s="79" t="n">
        <v>28.556</v>
      </c>
      <c r="F8" s="123"/>
      <c r="G8" s="123"/>
      <c r="H8" s="123"/>
      <c r="I8" s="123"/>
    </row>
    <row r="9" customFormat="false" ht="9" hidden="false" customHeight="false" outlineLevel="0" collapsed="false">
      <c r="A9" s="122" t="s">
        <v>263</v>
      </c>
      <c r="B9" s="79" t="n">
        <v>3.437</v>
      </c>
      <c r="C9" s="79" t="n">
        <v>7.328</v>
      </c>
      <c r="D9" s="124" t="n">
        <v>0</v>
      </c>
      <c r="E9" s="124" t="n">
        <v>0</v>
      </c>
      <c r="F9" s="123"/>
      <c r="G9" s="123"/>
      <c r="H9" s="123"/>
      <c r="I9" s="123"/>
    </row>
    <row r="10" customFormat="false" ht="9" hidden="false" customHeight="false" outlineLevel="0" collapsed="false">
      <c r="A10" s="122" t="s">
        <v>264</v>
      </c>
      <c r="B10" s="79" t="n">
        <v>82.344</v>
      </c>
      <c r="C10" s="79" t="n">
        <v>43.468</v>
      </c>
      <c r="D10" s="79" t="n">
        <v>5.057</v>
      </c>
      <c r="E10" s="124" t="n">
        <v>0</v>
      </c>
      <c r="F10" s="123"/>
      <c r="G10" s="123"/>
      <c r="H10" s="123"/>
      <c r="I10" s="123"/>
    </row>
    <row r="11" customFormat="false" ht="9" hidden="false" customHeight="false" outlineLevel="0" collapsed="false">
      <c r="A11" s="122" t="s">
        <v>265</v>
      </c>
      <c r="B11" s="79" t="n">
        <v>2.791</v>
      </c>
      <c r="C11" s="79" t="n">
        <v>8.95</v>
      </c>
      <c r="D11" s="79" t="n">
        <v>0.815</v>
      </c>
      <c r="E11" s="79" t="n">
        <v>0.798</v>
      </c>
      <c r="F11" s="123"/>
      <c r="G11" s="123"/>
      <c r="H11" s="123"/>
      <c r="I11" s="123"/>
    </row>
    <row r="12" customFormat="false" ht="9" hidden="false" customHeight="false" outlineLevel="0" collapsed="false">
      <c r="A12" s="122" t="s">
        <v>266</v>
      </c>
      <c r="B12" s="79" t="n">
        <v>1.983</v>
      </c>
      <c r="C12" s="79" t="n">
        <v>17.423</v>
      </c>
      <c r="D12" s="124" t="n">
        <v>0</v>
      </c>
      <c r="E12" s="79" t="n">
        <v>6.338</v>
      </c>
      <c r="F12" s="123"/>
      <c r="G12" s="123"/>
      <c r="H12" s="123"/>
      <c r="I12" s="123"/>
    </row>
    <row r="13" customFormat="false" ht="9" hidden="false" customHeight="false" outlineLevel="0" collapsed="false">
      <c r="A13" s="122" t="s">
        <v>267</v>
      </c>
      <c r="B13" s="124" t="n">
        <v>0</v>
      </c>
      <c r="C13" s="79" t="n">
        <v>1.323</v>
      </c>
      <c r="D13" s="124" t="n">
        <v>0</v>
      </c>
      <c r="E13" s="124" t="n">
        <v>0</v>
      </c>
      <c r="F13" s="123"/>
      <c r="G13" s="123"/>
      <c r="H13" s="123"/>
      <c r="I13" s="123"/>
    </row>
    <row r="14" customFormat="false" ht="9" hidden="false" customHeight="false" outlineLevel="0" collapsed="false">
      <c r="A14" s="122" t="s">
        <v>268</v>
      </c>
      <c r="B14" s="79" t="n">
        <v>51.427</v>
      </c>
      <c r="C14" s="79" t="n">
        <v>65.095</v>
      </c>
      <c r="D14" s="79" t="n">
        <v>81.349</v>
      </c>
      <c r="E14" s="79" t="n">
        <v>20.745</v>
      </c>
      <c r="F14" s="123"/>
      <c r="G14" s="123"/>
      <c r="H14" s="123"/>
      <c r="I14" s="123"/>
    </row>
    <row r="15" customFormat="false" ht="9" hidden="false" customHeight="false" outlineLevel="0" collapsed="false">
      <c r="A15" s="122" t="s">
        <v>269</v>
      </c>
      <c r="B15" s="79" t="n">
        <v>0.825</v>
      </c>
      <c r="C15" s="79" t="n">
        <v>5.665</v>
      </c>
      <c r="D15" s="79" t="n">
        <v>0.628</v>
      </c>
      <c r="E15" s="124" t="n">
        <v>0</v>
      </c>
      <c r="F15" s="123"/>
      <c r="G15" s="123"/>
      <c r="H15" s="123"/>
      <c r="I15" s="123"/>
    </row>
    <row r="16" customFormat="false" ht="5.1" hidden="false" customHeight="true" outlineLevel="0" collapsed="false">
      <c r="A16" s="122"/>
      <c r="B16" s="79"/>
      <c r="C16" s="79"/>
      <c r="D16" s="79"/>
      <c r="E16" s="79"/>
      <c r="F16" s="123"/>
      <c r="G16" s="123"/>
      <c r="H16" s="123"/>
      <c r="I16" s="123"/>
    </row>
    <row r="17" customFormat="false" ht="9" hidden="false" customHeight="false" outlineLevel="0" collapsed="false">
      <c r="A17" s="122" t="s">
        <v>270</v>
      </c>
      <c r="B17" s="76" t="n">
        <v>1250.105</v>
      </c>
      <c r="C17" s="76" t="n">
        <v>957.882</v>
      </c>
      <c r="D17" s="76" t="n">
        <v>264.01</v>
      </c>
      <c r="E17" s="76" t="n">
        <v>209.026</v>
      </c>
      <c r="F17" s="123"/>
      <c r="G17" s="123"/>
      <c r="H17" s="123"/>
      <c r="I17" s="123"/>
    </row>
    <row r="18" customFormat="false" ht="9" hidden="false" customHeight="false" outlineLevel="0" collapsed="false">
      <c r="A18" s="122" t="s">
        <v>271</v>
      </c>
      <c r="B18" s="76" t="n">
        <v>1250.105</v>
      </c>
      <c r="C18" s="76" t="n">
        <v>957.882</v>
      </c>
      <c r="D18" s="76" t="n">
        <v>264.01</v>
      </c>
      <c r="E18" s="76" t="n">
        <v>209.026</v>
      </c>
      <c r="F18" s="123"/>
      <c r="G18" s="123"/>
      <c r="H18" s="123"/>
      <c r="I18" s="123"/>
    </row>
    <row r="19" customFormat="false" ht="5.1" hidden="false" customHeight="true" outlineLevel="0" collapsed="false">
      <c r="A19" s="122"/>
      <c r="B19" s="79"/>
      <c r="C19" s="79"/>
      <c r="D19" s="79"/>
      <c r="E19" s="79"/>
      <c r="F19" s="123"/>
      <c r="G19" s="123"/>
      <c r="H19" s="123"/>
      <c r="I19" s="123"/>
    </row>
    <row r="20" customFormat="false" ht="9" hidden="false" customHeight="false" outlineLevel="0" collapsed="false">
      <c r="A20" s="122" t="s">
        <v>272</v>
      </c>
      <c r="B20" s="76" t="n">
        <v>1463.745</v>
      </c>
      <c r="C20" s="76" t="n">
        <v>2094.835</v>
      </c>
      <c r="D20" s="76" t="n">
        <v>307.037</v>
      </c>
      <c r="E20" s="76" t="n">
        <v>215.867</v>
      </c>
      <c r="F20" s="123"/>
      <c r="G20" s="123"/>
      <c r="H20" s="123"/>
      <c r="I20" s="123"/>
    </row>
    <row r="21" customFormat="false" ht="5.1" hidden="false" customHeight="true" outlineLevel="0" collapsed="false">
      <c r="A21" s="122"/>
      <c r="B21" s="79"/>
      <c r="C21" s="79"/>
      <c r="D21" s="79"/>
      <c r="E21" s="79"/>
      <c r="F21" s="123"/>
      <c r="G21" s="123"/>
      <c r="H21" s="123"/>
      <c r="I21" s="123"/>
    </row>
    <row r="22" customFormat="false" ht="9" hidden="false" customHeight="false" outlineLevel="0" collapsed="false">
      <c r="A22" s="122" t="s">
        <v>273</v>
      </c>
      <c r="B22" s="76" t="n">
        <v>115.805</v>
      </c>
      <c r="C22" s="76" t="n">
        <v>145.556</v>
      </c>
      <c r="D22" s="79" t="n">
        <v>65.366</v>
      </c>
      <c r="E22" s="79" t="n">
        <v>45.914</v>
      </c>
      <c r="F22" s="123"/>
      <c r="G22" s="123"/>
      <c r="H22" s="123"/>
      <c r="I22" s="123"/>
    </row>
    <row r="23" customFormat="false" ht="9" hidden="false" customHeight="false" outlineLevel="0" collapsed="false">
      <c r="A23" s="122" t="s">
        <v>274</v>
      </c>
      <c r="B23" s="79" t="n">
        <v>67.238</v>
      </c>
      <c r="C23" s="76" t="n">
        <v>115.761</v>
      </c>
      <c r="D23" s="79" t="n">
        <v>56.211</v>
      </c>
      <c r="E23" s="79" t="n">
        <v>41.394</v>
      </c>
      <c r="F23" s="123"/>
      <c r="G23" s="123"/>
      <c r="H23" s="123"/>
      <c r="I23" s="123"/>
    </row>
    <row r="24" customFormat="false" ht="9" hidden="false" customHeight="false" outlineLevel="0" collapsed="false">
      <c r="A24" s="122" t="s">
        <v>275</v>
      </c>
      <c r="B24" s="79" t="n">
        <v>22.371</v>
      </c>
      <c r="C24" s="79" t="n">
        <v>20.667</v>
      </c>
      <c r="D24" s="79" t="n">
        <v>4.429</v>
      </c>
      <c r="E24" s="79" t="n">
        <v>3.177</v>
      </c>
      <c r="F24" s="123"/>
      <c r="G24" s="123"/>
      <c r="H24" s="123"/>
      <c r="I24" s="123"/>
    </row>
    <row r="25" customFormat="false" ht="9" hidden="false" customHeight="false" outlineLevel="0" collapsed="false">
      <c r="A25" s="122" t="s">
        <v>276</v>
      </c>
      <c r="B25" s="79" t="n">
        <v>26.196</v>
      </c>
      <c r="C25" s="79" t="n">
        <v>9.128</v>
      </c>
      <c r="D25" s="79" t="n">
        <v>4.726</v>
      </c>
      <c r="E25" s="79" t="n">
        <v>1.343</v>
      </c>
      <c r="F25" s="123"/>
      <c r="G25" s="123"/>
      <c r="H25" s="123"/>
      <c r="I25" s="123"/>
    </row>
    <row r="26" customFormat="false" ht="5.1" hidden="false" customHeight="true" outlineLevel="0" collapsed="false">
      <c r="A26" s="122"/>
      <c r="B26" s="79"/>
      <c r="C26" s="79"/>
      <c r="D26" s="79"/>
      <c r="E26" s="79"/>
      <c r="F26" s="123"/>
      <c r="G26" s="123"/>
      <c r="H26" s="123"/>
      <c r="I26" s="123"/>
    </row>
    <row r="27" customFormat="false" ht="9" hidden="false" customHeight="false" outlineLevel="0" collapsed="false">
      <c r="A27" s="122" t="s">
        <v>277</v>
      </c>
      <c r="B27" s="76" t="n">
        <v>475.257</v>
      </c>
      <c r="C27" s="76" t="n">
        <v>393.098</v>
      </c>
      <c r="D27" s="79" t="n">
        <v>36.574</v>
      </c>
      <c r="E27" s="79" t="n">
        <v>54.842</v>
      </c>
      <c r="F27" s="123"/>
      <c r="G27" s="123"/>
      <c r="H27" s="123"/>
      <c r="I27" s="123"/>
    </row>
    <row r="28" customFormat="false" ht="9" hidden="false" customHeight="false" outlineLevel="0" collapsed="false">
      <c r="A28" s="122" t="s">
        <v>278</v>
      </c>
      <c r="B28" s="79" t="n">
        <v>46.63</v>
      </c>
      <c r="C28" s="79" t="n">
        <v>76.295</v>
      </c>
      <c r="D28" s="79" t="n">
        <v>6.346</v>
      </c>
      <c r="E28" s="79" t="n">
        <v>18.843</v>
      </c>
      <c r="F28" s="123"/>
      <c r="G28" s="123"/>
      <c r="H28" s="123"/>
      <c r="I28" s="123"/>
    </row>
    <row r="29" customFormat="false" ht="9" hidden="false" customHeight="false" outlineLevel="0" collapsed="false">
      <c r="A29" s="122" t="s">
        <v>279</v>
      </c>
      <c r="B29" s="76" t="n">
        <v>204.553</v>
      </c>
      <c r="C29" s="76" t="n">
        <v>116.82</v>
      </c>
      <c r="D29" s="79" t="n">
        <v>22.78</v>
      </c>
      <c r="E29" s="79" t="n">
        <v>10.403</v>
      </c>
      <c r="F29" s="123"/>
      <c r="G29" s="123"/>
      <c r="H29" s="123"/>
      <c r="I29" s="123"/>
    </row>
    <row r="30" customFormat="false" ht="9" hidden="false" customHeight="false" outlineLevel="0" collapsed="false">
      <c r="A30" s="122" t="s">
        <v>280</v>
      </c>
      <c r="B30" s="79" t="n">
        <v>73.95</v>
      </c>
      <c r="C30" s="79" t="n">
        <v>82.891</v>
      </c>
      <c r="D30" s="79" t="n">
        <v>2.614</v>
      </c>
      <c r="E30" s="79" t="n">
        <v>20.277</v>
      </c>
      <c r="F30" s="123"/>
      <c r="G30" s="123"/>
      <c r="H30" s="123"/>
      <c r="I30" s="123"/>
    </row>
    <row r="31" customFormat="false" ht="9" hidden="false" customHeight="false" outlineLevel="0" collapsed="false">
      <c r="A31" s="122" t="s">
        <v>281</v>
      </c>
      <c r="B31" s="76" t="n">
        <v>150.124</v>
      </c>
      <c r="C31" s="76" t="n">
        <v>117.092</v>
      </c>
      <c r="D31" s="79" t="n">
        <v>4.834</v>
      </c>
      <c r="E31" s="79" t="n">
        <v>5.319</v>
      </c>
      <c r="F31" s="123"/>
      <c r="G31" s="123"/>
      <c r="H31" s="123"/>
      <c r="I31" s="123"/>
    </row>
    <row r="32" customFormat="false" ht="5.1" hidden="false" customHeight="true" outlineLevel="0" collapsed="false">
      <c r="A32" s="122"/>
      <c r="B32" s="79"/>
      <c r="C32" s="79"/>
      <c r="D32" s="79"/>
      <c r="E32" s="79"/>
      <c r="F32" s="123"/>
      <c r="G32" s="123"/>
      <c r="H32" s="123"/>
      <c r="I32" s="123"/>
    </row>
    <row r="33" customFormat="false" ht="9" hidden="false" customHeight="false" outlineLevel="0" collapsed="false">
      <c r="A33" s="122" t="s">
        <v>282</v>
      </c>
      <c r="B33" s="76" t="n">
        <v>872.683</v>
      </c>
      <c r="C33" s="76" t="n">
        <v>1556.181</v>
      </c>
      <c r="D33" s="76" t="n">
        <v>205.097</v>
      </c>
      <c r="E33" s="76" t="n">
        <v>115.111</v>
      </c>
      <c r="F33" s="123"/>
      <c r="G33" s="123"/>
      <c r="H33" s="123"/>
      <c r="I33" s="123"/>
    </row>
    <row r="34" customFormat="false" ht="9" hidden="false" customHeight="false" outlineLevel="0" collapsed="false">
      <c r="A34" s="122" t="s">
        <v>283</v>
      </c>
      <c r="B34" s="76" t="n">
        <v>733.81</v>
      </c>
      <c r="C34" s="76" t="n">
        <v>1313.176</v>
      </c>
      <c r="D34" s="76" t="n">
        <v>153.334</v>
      </c>
      <c r="E34" s="79" t="n">
        <v>73.187</v>
      </c>
      <c r="F34" s="123"/>
      <c r="G34" s="123"/>
      <c r="H34" s="123"/>
      <c r="I34" s="123"/>
    </row>
    <row r="35" customFormat="false" ht="9" hidden="false" customHeight="false" outlineLevel="0" collapsed="false">
      <c r="A35" s="122" t="s">
        <v>284</v>
      </c>
      <c r="B35" s="79" t="n">
        <v>93.325</v>
      </c>
      <c r="C35" s="76" t="n">
        <v>176.519</v>
      </c>
      <c r="D35" s="79" t="n">
        <v>31.119</v>
      </c>
      <c r="E35" s="79" t="n">
        <v>39.991</v>
      </c>
      <c r="F35" s="123"/>
      <c r="G35" s="123"/>
      <c r="H35" s="123"/>
      <c r="I35" s="123"/>
    </row>
    <row r="36" customFormat="false" ht="9" hidden="false" customHeight="false" outlineLevel="0" collapsed="false">
      <c r="A36" s="122" t="s">
        <v>285</v>
      </c>
      <c r="B36" s="79" t="n">
        <v>26.801</v>
      </c>
      <c r="C36" s="79" t="n">
        <v>20.634</v>
      </c>
      <c r="D36" s="79" t="n">
        <v>11.174</v>
      </c>
      <c r="E36" s="79" t="n">
        <v>1.566</v>
      </c>
      <c r="F36" s="123"/>
      <c r="G36" s="123"/>
      <c r="H36" s="123"/>
      <c r="I36" s="123"/>
    </row>
    <row r="37" customFormat="false" ht="9" hidden="false" customHeight="false" outlineLevel="0" collapsed="false">
      <c r="A37" s="122" t="s">
        <v>286</v>
      </c>
      <c r="B37" s="79" t="n">
        <v>18.747</v>
      </c>
      <c r="C37" s="79" t="n">
        <v>45.852</v>
      </c>
      <c r="D37" s="79" t="n">
        <v>9.47</v>
      </c>
      <c r="E37" s="124" t="n">
        <v>0</v>
      </c>
      <c r="F37" s="123"/>
      <c r="G37" s="123"/>
      <c r="H37" s="123"/>
      <c r="I37" s="123"/>
    </row>
    <row r="38" customFormat="false" ht="5.1" hidden="false" customHeight="true" outlineLevel="0" collapsed="false">
      <c r="A38" s="122"/>
      <c r="B38" s="79"/>
      <c r="C38" s="79"/>
      <c r="D38" s="79"/>
      <c r="E38" s="79"/>
      <c r="F38" s="123"/>
      <c r="G38" s="123"/>
      <c r="H38" s="123"/>
      <c r="I38" s="123"/>
    </row>
    <row r="39" customFormat="false" ht="9" hidden="false" customHeight="false" outlineLevel="0" collapsed="false">
      <c r="A39" s="122" t="s">
        <v>287</v>
      </c>
      <c r="B39" s="76" t="n">
        <v>247.974</v>
      </c>
      <c r="C39" s="76" t="n">
        <v>485.701</v>
      </c>
      <c r="D39" s="76" t="n">
        <v>143.144</v>
      </c>
      <c r="E39" s="76" t="n">
        <v>178.222</v>
      </c>
      <c r="F39" s="123"/>
      <c r="G39" s="123"/>
      <c r="H39" s="123"/>
      <c r="I39" s="123"/>
    </row>
    <row r="40" customFormat="false" ht="9" hidden="false" customHeight="false" outlineLevel="0" collapsed="false">
      <c r="A40" s="122" t="s">
        <v>288</v>
      </c>
      <c r="B40" s="76" t="n">
        <v>176.413</v>
      </c>
      <c r="C40" s="76" t="n">
        <v>326.094</v>
      </c>
      <c r="D40" s="79" t="n">
        <v>97.357</v>
      </c>
      <c r="E40" s="79" t="n">
        <v>63.112</v>
      </c>
      <c r="F40" s="123"/>
      <c r="G40" s="123"/>
      <c r="H40" s="123"/>
      <c r="I40" s="123"/>
    </row>
    <row r="41" customFormat="false" ht="9" hidden="false" customHeight="false" outlineLevel="0" collapsed="false">
      <c r="A41" s="122" t="s">
        <v>289</v>
      </c>
      <c r="B41" s="79" t="n">
        <v>71.561</v>
      </c>
      <c r="C41" s="76" t="n">
        <v>159.607</v>
      </c>
      <c r="D41" s="79" t="n">
        <v>45.787</v>
      </c>
      <c r="E41" s="76" t="n">
        <v>115.11</v>
      </c>
      <c r="F41" s="123"/>
      <c r="G41" s="123"/>
      <c r="H41" s="123"/>
      <c r="I41" s="123"/>
    </row>
    <row r="42" customFormat="false" ht="5.1" hidden="false" customHeight="true" outlineLevel="0" collapsed="false">
      <c r="A42" s="122"/>
      <c r="B42" s="79"/>
      <c r="C42" s="79"/>
      <c r="D42" s="79"/>
      <c r="E42" s="79"/>
      <c r="F42" s="123"/>
      <c r="G42" s="123"/>
      <c r="H42" s="123"/>
      <c r="I42" s="123"/>
    </row>
    <row r="43" customFormat="false" ht="9" hidden="false" customHeight="false" outlineLevel="0" collapsed="false">
      <c r="A43" s="122" t="s">
        <v>290</v>
      </c>
      <c r="B43" s="76" t="n">
        <v>5428.362</v>
      </c>
      <c r="C43" s="76" t="n">
        <v>5081.41</v>
      </c>
      <c r="D43" s="76" t="n">
        <v>962.806</v>
      </c>
      <c r="E43" s="76" t="n">
        <v>1143.263</v>
      </c>
      <c r="F43" s="123"/>
      <c r="G43" s="123"/>
      <c r="H43" s="123"/>
      <c r="I43" s="123"/>
    </row>
    <row r="44" customFormat="false" ht="5.1" hidden="false" customHeight="true" outlineLevel="0" collapsed="false">
      <c r="A44" s="122"/>
      <c r="B44" s="79"/>
      <c r="C44" s="79"/>
      <c r="D44" s="79"/>
      <c r="E44" s="79"/>
      <c r="F44" s="123"/>
      <c r="G44" s="123"/>
      <c r="H44" s="123"/>
      <c r="I44" s="123"/>
    </row>
    <row r="45" customFormat="false" ht="9" hidden="false" customHeight="false" outlineLevel="0" collapsed="false">
      <c r="A45" s="122" t="s">
        <v>291</v>
      </c>
      <c r="B45" s="76" t="n">
        <v>449.925</v>
      </c>
      <c r="C45" s="76" t="n">
        <v>565.161</v>
      </c>
      <c r="D45" s="79" t="n">
        <v>94.09</v>
      </c>
      <c r="E45" s="76" t="n">
        <v>113.741</v>
      </c>
      <c r="F45" s="123"/>
      <c r="G45" s="123"/>
      <c r="H45" s="123"/>
      <c r="I45" s="123"/>
    </row>
    <row r="46" customFormat="false" ht="9" hidden="false" customHeight="false" outlineLevel="0" collapsed="false">
      <c r="A46" s="122" t="s">
        <v>292</v>
      </c>
      <c r="B46" s="79" t="n">
        <v>44.754</v>
      </c>
      <c r="C46" s="76" t="n">
        <v>110.149</v>
      </c>
      <c r="D46" s="79" t="n">
        <v>9.941</v>
      </c>
      <c r="E46" s="79" t="n">
        <v>6.079</v>
      </c>
      <c r="F46" s="123"/>
      <c r="G46" s="123"/>
      <c r="H46" s="123"/>
      <c r="I46" s="123"/>
    </row>
    <row r="47" customFormat="false" ht="9" hidden="false" customHeight="false" outlineLevel="0" collapsed="false">
      <c r="A47" s="122" t="s">
        <v>293</v>
      </c>
      <c r="B47" s="76" t="n">
        <v>405.171</v>
      </c>
      <c r="C47" s="76" t="n">
        <v>455.012</v>
      </c>
      <c r="D47" s="79" t="n">
        <v>84.149</v>
      </c>
      <c r="E47" s="76" t="n">
        <v>107.662</v>
      </c>
      <c r="F47" s="123"/>
      <c r="G47" s="123"/>
      <c r="H47" s="123"/>
      <c r="I47" s="123"/>
    </row>
    <row r="48" customFormat="false" ht="5.1" hidden="false" customHeight="true" outlineLevel="0" collapsed="false">
      <c r="A48" s="122"/>
      <c r="B48" s="79"/>
      <c r="C48" s="79"/>
      <c r="D48" s="79"/>
      <c r="E48" s="79"/>
      <c r="F48" s="123"/>
      <c r="G48" s="123"/>
      <c r="H48" s="123"/>
      <c r="I48" s="123"/>
    </row>
    <row r="49" customFormat="false" ht="9" hidden="false" customHeight="false" outlineLevel="0" collapsed="false">
      <c r="A49" s="122" t="s">
        <v>294</v>
      </c>
      <c r="B49" s="76" t="n">
        <v>3592.509</v>
      </c>
      <c r="C49" s="76" t="n">
        <v>2976.085</v>
      </c>
      <c r="D49" s="76" t="n">
        <v>392.247</v>
      </c>
      <c r="E49" s="76" t="n">
        <v>677.914</v>
      </c>
      <c r="F49" s="123"/>
      <c r="G49" s="123"/>
      <c r="H49" s="123"/>
      <c r="I49" s="123"/>
    </row>
    <row r="50" customFormat="false" ht="9" hidden="false" customHeight="false" outlineLevel="0" collapsed="false">
      <c r="A50" s="122" t="s">
        <v>295</v>
      </c>
      <c r="B50" s="76" t="n">
        <v>857.081</v>
      </c>
      <c r="C50" s="76" t="n">
        <v>669.927</v>
      </c>
      <c r="D50" s="76" t="n">
        <v>105.71</v>
      </c>
      <c r="E50" s="76" t="n">
        <v>172.179</v>
      </c>
      <c r="F50" s="123"/>
      <c r="G50" s="123"/>
      <c r="H50" s="123"/>
      <c r="I50" s="123"/>
    </row>
    <row r="51" customFormat="false" ht="9" hidden="false" customHeight="false" outlineLevel="0" collapsed="false">
      <c r="A51" s="122" t="s">
        <v>296</v>
      </c>
      <c r="B51" s="76" t="n">
        <v>2350.866</v>
      </c>
      <c r="C51" s="76" t="n">
        <v>1810.265</v>
      </c>
      <c r="D51" s="76" t="n">
        <v>252.433</v>
      </c>
      <c r="E51" s="76" t="n">
        <v>386.519</v>
      </c>
      <c r="F51" s="123"/>
      <c r="G51" s="123"/>
      <c r="H51" s="123"/>
      <c r="I51" s="123"/>
    </row>
    <row r="52" customFormat="false" ht="9" hidden="false" customHeight="false" outlineLevel="0" collapsed="false">
      <c r="A52" s="122" t="s">
        <v>297</v>
      </c>
      <c r="B52" s="76" t="n">
        <v>384.562</v>
      </c>
      <c r="C52" s="76" t="n">
        <v>495.893</v>
      </c>
      <c r="D52" s="79" t="n">
        <v>34.104</v>
      </c>
      <c r="E52" s="76" t="n">
        <v>119.216</v>
      </c>
      <c r="F52" s="123"/>
      <c r="G52" s="123"/>
      <c r="H52" s="123"/>
      <c r="I52" s="123"/>
    </row>
    <row r="53" customFormat="false" ht="5.1" hidden="false" customHeight="true" outlineLevel="0" collapsed="false">
      <c r="A53" s="122"/>
      <c r="B53" s="79"/>
      <c r="C53" s="79"/>
      <c r="D53" s="79"/>
      <c r="E53" s="79"/>
      <c r="F53" s="123"/>
      <c r="G53" s="123"/>
      <c r="H53" s="123"/>
      <c r="I53" s="123"/>
    </row>
    <row r="54" customFormat="false" ht="9" hidden="false" customHeight="false" outlineLevel="0" collapsed="false">
      <c r="A54" s="122" t="s">
        <v>298</v>
      </c>
      <c r="B54" s="76" t="n">
        <v>1200.586</v>
      </c>
      <c r="C54" s="76" t="n">
        <v>1209.788</v>
      </c>
      <c r="D54" s="76" t="n">
        <v>430.831</v>
      </c>
      <c r="E54" s="76" t="n">
        <v>295.78</v>
      </c>
      <c r="F54" s="123"/>
      <c r="G54" s="123"/>
      <c r="H54" s="123"/>
      <c r="I54" s="123"/>
    </row>
    <row r="55" customFormat="false" ht="9" hidden="false" customHeight="false" outlineLevel="0" collapsed="false">
      <c r="A55" s="122" t="s">
        <v>299</v>
      </c>
      <c r="B55" s="76" t="n">
        <v>197.477</v>
      </c>
      <c r="C55" s="76" t="n">
        <v>322.058</v>
      </c>
      <c r="D55" s="79" t="n">
        <v>24.8</v>
      </c>
      <c r="E55" s="79" t="n">
        <v>48.474</v>
      </c>
      <c r="F55" s="123"/>
      <c r="G55" s="123"/>
      <c r="H55" s="123"/>
      <c r="I55" s="123"/>
    </row>
    <row r="56" customFormat="false" ht="9" hidden="false" customHeight="false" outlineLevel="0" collapsed="false">
      <c r="A56" s="122" t="s">
        <v>300</v>
      </c>
      <c r="B56" s="76" t="n">
        <v>388.545</v>
      </c>
      <c r="C56" s="76" t="n">
        <v>153.288</v>
      </c>
      <c r="D56" s="79" t="n">
        <v>43.275</v>
      </c>
      <c r="E56" s="79" t="n">
        <v>50.218</v>
      </c>
      <c r="F56" s="123"/>
      <c r="G56" s="123"/>
      <c r="H56" s="123"/>
      <c r="I56" s="123"/>
    </row>
    <row r="57" customFormat="false" ht="9" hidden="false" customHeight="false" outlineLevel="0" collapsed="false">
      <c r="A57" s="122" t="s">
        <v>301</v>
      </c>
      <c r="B57" s="76" t="n">
        <v>251.943</v>
      </c>
      <c r="C57" s="76" t="n">
        <v>295.907</v>
      </c>
      <c r="D57" s="76" t="n">
        <v>116.815</v>
      </c>
      <c r="E57" s="79" t="n">
        <v>61.528</v>
      </c>
      <c r="F57" s="123"/>
      <c r="G57" s="123"/>
      <c r="H57" s="123"/>
      <c r="I57" s="123"/>
    </row>
    <row r="58" customFormat="false" ht="9" hidden="false" customHeight="false" outlineLevel="0" collapsed="false">
      <c r="A58" s="122" t="s">
        <v>302</v>
      </c>
      <c r="B58" s="79" t="n">
        <v>14.938</v>
      </c>
      <c r="C58" s="79" t="n">
        <v>92.891</v>
      </c>
      <c r="D58" s="79" t="n">
        <v>6.408</v>
      </c>
      <c r="E58" s="79" t="n">
        <v>14.939</v>
      </c>
      <c r="F58" s="123"/>
      <c r="G58" s="123"/>
      <c r="H58" s="123"/>
      <c r="I58" s="123"/>
    </row>
    <row r="59" customFormat="false" ht="9" hidden="false" customHeight="false" outlineLevel="0" collapsed="false">
      <c r="A59" s="122" t="s">
        <v>303</v>
      </c>
      <c r="B59" s="76" t="n">
        <v>347.683</v>
      </c>
      <c r="C59" s="76" t="n">
        <v>345.644</v>
      </c>
      <c r="D59" s="76" t="n">
        <v>239.533</v>
      </c>
      <c r="E59" s="76" t="n">
        <v>120.621</v>
      </c>
      <c r="F59" s="123"/>
      <c r="G59" s="123"/>
      <c r="H59" s="123"/>
      <c r="I59" s="123"/>
    </row>
    <row r="60" customFormat="false" ht="5.1" hidden="false" customHeight="true" outlineLevel="0" collapsed="false">
      <c r="A60" s="122"/>
      <c r="B60" s="79"/>
      <c r="C60" s="79"/>
      <c r="D60" s="79"/>
      <c r="E60" s="79"/>
      <c r="F60" s="123"/>
      <c r="G60" s="123"/>
      <c r="H60" s="123"/>
      <c r="I60" s="123"/>
    </row>
    <row r="61" customFormat="false" ht="9" hidden="false" customHeight="false" outlineLevel="0" collapsed="false">
      <c r="A61" s="122" t="s">
        <v>304</v>
      </c>
      <c r="B61" s="76" t="n">
        <v>185.342</v>
      </c>
      <c r="C61" s="76" t="n">
        <v>330.376</v>
      </c>
      <c r="D61" s="79" t="n">
        <v>45.638</v>
      </c>
      <c r="E61" s="79" t="n">
        <v>55.828</v>
      </c>
      <c r="F61" s="123"/>
      <c r="G61" s="123"/>
      <c r="H61" s="123"/>
      <c r="I61" s="123"/>
    </row>
    <row r="62" customFormat="false" ht="9" hidden="false" customHeight="false" outlineLevel="0" collapsed="false">
      <c r="A62" s="122" t="s">
        <v>305</v>
      </c>
      <c r="B62" s="79" t="n">
        <v>15.378</v>
      </c>
      <c r="C62" s="79" t="n">
        <v>92.373</v>
      </c>
      <c r="D62" s="79" t="n">
        <v>6.746</v>
      </c>
      <c r="E62" s="79" t="n">
        <v>24.727</v>
      </c>
      <c r="F62" s="123"/>
      <c r="G62" s="123"/>
      <c r="H62" s="123"/>
      <c r="I62" s="123"/>
    </row>
    <row r="63" customFormat="false" ht="9" hidden="false" customHeight="false" outlineLevel="0" collapsed="false">
      <c r="A63" s="122" t="s">
        <v>306</v>
      </c>
      <c r="B63" s="79" t="n">
        <v>22.683</v>
      </c>
      <c r="C63" s="79" t="n">
        <v>41.886</v>
      </c>
      <c r="D63" s="79" t="n">
        <v>3.832</v>
      </c>
      <c r="E63" s="79" t="n">
        <v>2.587</v>
      </c>
      <c r="F63" s="123"/>
      <c r="G63" s="123"/>
      <c r="H63" s="123"/>
      <c r="I63" s="123"/>
    </row>
    <row r="64" customFormat="false" ht="9" hidden="false" customHeight="false" outlineLevel="0" collapsed="false">
      <c r="A64" s="122" t="s">
        <v>307</v>
      </c>
      <c r="B64" s="79" t="n">
        <v>91.332</v>
      </c>
      <c r="C64" s="79" t="n">
        <v>34.133</v>
      </c>
      <c r="D64" s="79" t="n">
        <v>9.044</v>
      </c>
      <c r="E64" s="79" t="n">
        <v>12.124</v>
      </c>
      <c r="F64" s="123"/>
      <c r="G64" s="123"/>
      <c r="H64" s="123"/>
      <c r="I64" s="123"/>
    </row>
    <row r="65" customFormat="false" ht="9" hidden="false" customHeight="false" outlineLevel="0" collapsed="false">
      <c r="A65" s="122" t="s">
        <v>308</v>
      </c>
      <c r="B65" s="79" t="n">
        <v>55.949</v>
      </c>
      <c r="C65" s="76" t="n">
        <v>161.984</v>
      </c>
      <c r="D65" s="79" t="n">
        <v>26.016</v>
      </c>
      <c r="E65" s="79" t="n">
        <v>16.39</v>
      </c>
      <c r="F65" s="123"/>
      <c r="G65" s="123"/>
      <c r="H65" s="123"/>
      <c r="I65" s="123"/>
    </row>
    <row r="66" customFormat="false" ht="5.1" hidden="false" customHeight="true" outlineLevel="0" collapsed="false">
      <c r="A66" s="122"/>
      <c r="B66" s="79"/>
      <c r="C66" s="79"/>
      <c r="D66" s="79"/>
      <c r="E66" s="79"/>
      <c r="F66" s="123"/>
      <c r="G66" s="123"/>
      <c r="H66" s="123"/>
      <c r="I66" s="123"/>
    </row>
    <row r="67" customFormat="false" ht="9" hidden="false" customHeight="false" outlineLevel="0" collapsed="false">
      <c r="A67" s="122" t="s">
        <v>309</v>
      </c>
      <c r="B67" s="76" t="n">
        <v>545.43</v>
      </c>
      <c r="C67" s="76" t="n">
        <v>712.316</v>
      </c>
      <c r="D67" s="76" t="n">
        <v>214.413</v>
      </c>
      <c r="E67" s="76" t="n">
        <v>139.231</v>
      </c>
      <c r="F67" s="123"/>
      <c r="G67" s="123"/>
      <c r="H67" s="123"/>
      <c r="I67" s="123"/>
    </row>
    <row r="68" customFormat="false" ht="5.1" hidden="false" customHeight="true" outlineLevel="0" collapsed="false">
      <c r="A68" s="122"/>
      <c r="B68" s="79"/>
      <c r="C68" s="79"/>
      <c r="D68" s="79"/>
      <c r="E68" s="79"/>
      <c r="F68" s="123"/>
      <c r="G68" s="123"/>
      <c r="H68" s="123"/>
      <c r="I68" s="123"/>
    </row>
    <row r="69" customFormat="false" ht="9" hidden="false" customHeight="false" outlineLevel="0" collapsed="false">
      <c r="A69" s="122" t="s">
        <v>310</v>
      </c>
      <c r="B69" s="76" t="n">
        <v>234.377</v>
      </c>
      <c r="C69" s="76" t="n">
        <v>217.512</v>
      </c>
      <c r="D69" s="76" t="n">
        <v>104.016</v>
      </c>
      <c r="E69" s="79" t="n">
        <v>21.15</v>
      </c>
      <c r="F69" s="123"/>
      <c r="G69" s="123"/>
      <c r="H69" s="123"/>
      <c r="I69" s="123"/>
    </row>
    <row r="70" customFormat="false" ht="9" hidden="false" customHeight="false" outlineLevel="0" collapsed="false">
      <c r="A70" s="122" t="s">
        <v>311</v>
      </c>
      <c r="B70" s="76" t="n">
        <v>229.186</v>
      </c>
      <c r="C70" s="76" t="n">
        <v>199.245</v>
      </c>
      <c r="D70" s="76" t="n">
        <v>101.89</v>
      </c>
      <c r="E70" s="79" t="n">
        <v>20.941</v>
      </c>
      <c r="F70" s="123"/>
      <c r="G70" s="123"/>
      <c r="H70" s="123"/>
      <c r="I70" s="123"/>
    </row>
    <row r="71" customFormat="false" ht="9" hidden="false" customHeight="false" outlineLevel="0" collapsed="false">
      <c r="A71" s="122" t="s">
        <v>312</v>
      </c>
      <c r="B71" s="79" t="n">
        <v>5.191</v>
      </c>
      <c r="C71" s="79" t="n">
        <v>18.267</v>
      </c>
      <c r="D71" s="79" t="n">
        <v>2.126</v>
      </c>
      <c r="E71" s="124" t="n">
        <v>0</v>
      </c>
      <c r="F71" s="123"/>
      <c r="G71" s="123"/>
      <c r="H71" s="123"/>
      <c r="I71" s="123"/>
    </row>
    <row r="72" customFormat="false" ht="5.1" hidden="false" customHeight="true" outlineLevel="0" collapsed="false">
      <c r="A72" s="122"/>
      <c r="B72" s="79"/>
      <c r="C72" s="79"/>
      <c r="D72" s="79"/>
      <c r="E72" s="79"/>
      <c r="F72" s="123"/>
      <c r="G72" s="123"/>
      <c r="H72" s="123"/>
      <c r="I72" s="123"/>
    </row>
    <row r="73" customFormat="false" ht="9" hidden="false" customHeight="false" outlineLevel="0" collapsed="false">
      <c r="A73" s="122" t="s">
        <v>313</v>
      </c>
      <c r="B73" s="76" t="n">
        <v>311.053</v>
      </c>
      <c r="C73" s="76" t="n">
        <v>494.804</v>
      </c>
      <c r="D73" s="76" t="n">
        <v>110.397</v>
      </c>
      <c r="E73" s="76" t="n">
        <v>118.081</v>
      </c>
      <c r="F73" s="123"/>
      <c r="G73" s="123"/>
      <c r="H73" s="123"/>
      <c r="I73" s="123"/>
    </row>
    <row r="74" customFormat="false" ht="9" hidden="false" customHeight="false" outlineLevel="0" collapsed="false">
      <c r="A74" s="122" t="s">
        <v>314</v>
      </c>
      <c r="B74" s="79" t="n">
        <v>21.954</v>
      </c>
      <c r="C74" s="76" t="n">
        <v>100.197</v>
      </c>
      <c r="D74" s="79" t="n">
        <v>17.548</v>
      </c>
      <c r="E74" s="79" t="n">
        <v>12.736</v>
      </c>
      <c r="F74" s="123"/>
      <c r="G74" s="123"/>
      <c r="H74" s="123"/>
      <c r="I74" s="123"/>
    </row>
    <row r="75" customFormat="false" ht="9" hidden="false" customHeight="false" outlineLevel="0" collapsed="false">
      <c r="A75" s="122" t="s">
        <v>315</v>
      </c>
      <c r="B75" s="79" t="n">
        <v>87.134</v>
      </c>
      <c r="C75" s="79" t="n">
        <v>21.209</v>
      </c>
      <c r="D75" s="79" t="n">
        <v>34.373</v>
      </c>
      <c r="E75" s="79" t="n">
        <v>2.614</v>
      </c>
      <c r="F75" s="123"/>
      <c r="G75" s="123"/>
      <c r="H75" s="123"/>
      <c r="I75" s="123"/>
    </row>
    <row r="76" customFormat="false" ht="9" hidden="false" customHeight="false" outlineLevel="0" collapsed="false">
      <c r="A76" s="122" t="s">
        <v>316</v>
      </c>
      <c r="B76" s="76" t="n">
        <v>169.474</v>
      </c>
      <c r="C76" s="76" t="n">
        <v>318.233</v>
      </c>
      <c r="D76" s="79" t="n">
        <v>31.243</v>
      </c>
      <c r="E76" s="79" t="n">
        <v>74.566</v>
      </c>
      <c r="F76" s="123"/>
      <c r="G76" s="123"/>
      <c r="H76" s="123"/>
      <c r="I76" s="123"/>
    </row>
    <row r="77" customFormat="false" ht="9" hidden="false" customHeight="false" outlineLevel="0" collapsed="false">
      <c r="A77" s="122" t="s">
        <v>317</v>
      </c>
      <c r="B77" s="79" t="n">
        <v>32.491</v>
      </c>
      <c r="C77" s="79" t="n">
        <v>55.165</v>
      </c>
      <c r="D77" s="79" t="n">
        <v>27.233</v>
      </c>
      <c r="E77" s="79" t="n">
        <v>28.165</v>
      </c>
      <c r="F77" s="123"/>
      <c r="G77" s="123"/>
      <c r="H77" s="123"/>
      <c r="I77" s="123"/>
    </row>
    <row r="78" customFormat="false" ht="5.1" hidden="false" customHeight="true" outlineLevel="0" collapsed="false">
      <c r="A78" s="122"/>
      <c r="B78" s="79"/>
      <c r="C78" s="79"/>
      <c r="D78" s="79"/>
      <c r="E78" s="79"/>
      <c r="F78" s="123"/>
      <c r="G78" s="123"/>
      <c r="H78" s="123"/>
      <c r="I78" s="123"/>
    </row>
    <row r="79" customFormat="false" ht="9" hidden="false" customHeight="false" outlineLevel="0" collapsed="false">
      <c r="A79" s="122" t="s">
        <v>318</v>
      </c>
      <c r="B79" s="76" t="n">
        <v>298.499</v>
      </c>
      <c r="C79" s="76" t="n">
        <v>423.593</v>
      </c>
      <c r="D79" s="76" t="n">
        <v>287.401</v>
      </c>
      <c r="E79" s="76" t="n">
        <v>141.791</v>
      </c>
      <c r="F79" s="123"/>
      <c r="G79" s="123"/>
      <c r="H79" s="123"/>
      <c r="I79" s="123"/>
    </row>
    <row r="80" customFormat="false" ht="5.1" hidden="false" customHeight="true" outlineLevel="0" collapsed="false">
      <c r="A80" s="122"/>
      <c r="B80" s="79"/>
      <c r="C80" s="79"/>
      <c r="D80" s="79"/>
      <c r="E80" s="79"/>
      <c r="F80" s="123"/>
      <c r="G80" s="123"/>
      <c r="H80" s="123"/>
      <c r="I80" s="123"/>
    </row>
    <row r="81" customFormat="false" ht="9" hidden="false" customHeight="false" outlineLevel="0" collapsed="false">
      <c r="A81" s="122" t="s">
        <v>319</v>
      </c>
      <c r="B81" s="79" t="n">
        <v>71.471</v>
      </c>
      <c r="C81" s="76" t="n">
        <v>230.994</v>
      </c>
      <c r="D81" s="79" t="n">
        <v>84.569</v>
      </c>
      <c r="E81" s="79" t="n">
        <v>18.885</v>
      </c>
      <c r="F81" s="123"/>
      <c r="G81" s="123"/>
      <c r="H81" s="123"/>
      <c r="I81" s="123"/>
    </row>
    <row r="82" customFormat="false" ht="9" hidden="false" customHeight="false" outlineLevel="0" collapsed="false">
      <c r="A82" s="122" t="s">
        <v>320</v>
      </c>
      <c r="B82" s="79" t="n">
        <v>38</v>
      </c>
      <c r="C82" s="79" t="n">
        <v>66.369</v>
      </c>
      <c r="D82" s="79" t="n">
        <v>68.804</v>
      </c>
      <c r="E82" s="79" t="n">
        <v>13.875</v>
      </c>
      <c r="F82" s="123"/>
      <c r="G82" s="123"/>
      <c r="H82" s="123"/>
      <c r="I82" s="123"/>
    </row>
    <row r="83" customFormat="false" ht="9" hidden="false" customHeight="false" outlineLevel="0" collapsed="false">
      <c r="A83" s="122" t="s">
        <v>321</v>
      </c>
      <c r="B83" s="79" t="n">
        <v>16.104</v>
      </c>
      <c r="C83" s="76" t="n">
        <v>130.151</v>
      </c>
      <c r="D83" s="79" t="n">
        <v>9.444</v>
      </c>
      <c r="E83" s="79" t="n">
        <v>1.204</v>
      </c>
      <c r="F83" s="123"/>
      <c r="G83" s="123"/>
      <c r="H83" s="123"/>
      <c r="I83" s="123"/>
    </row>
    <row r="84" customFormat="false" ht="9" hidden="false" customHeight="false" outlineLevel="0" collapsed="false">
      <c r="A84" s="122" t="s">
        <v>322</v>
      </c>
      <c r="B84" s="79" t="n">
        <v>17.367</v>
      </c>
      <c r="C84" s="79" t="n">
        <v>34.474</v>
      </c>
      <c r="D84" s="79" t="n">
        <v>6.321</v>
      </c>
      <c r="E84" s="79" t="n">
        <v>3.806</v>
      </c>
      <c r="F84" s="123"/>
      <c r="G84" s="123"/>
      <c r="H84" s="123"/>
      <c r="I84" s="123"/>
    </row>
    <row r="85" customFormat="false" ht="5.1" hidden="false" customHeight="true" outlineLevel="0" collapsed="false">
      <c r="A85" s="122"/>
      <c r="B85" s="79"/>
      <c r="C85" s="79"/>
      <c r="D85" s="79"/>
      <c r="E85" s="79"/>
      <c r="F85" s="123"/>
      <c r="G85" s="123"/>
      <c r="H85" s="123"/>
      <c r="I85" s="123"/>
    </row>
    <row r="86" customFormat="false" ht="9" hidden="false" customHeight="false" outlineLevel="0" collapsed="false">
      <c r="A86" s="122" t="s">
        <v>323</v>
      </c>
      <c r="B86" s="76" t="n">
        <v>227.028</v>
      </c>
      <c r="C86" s="76" t="n">
        <v>192.599</v>
      </c>
      <c r="D86" s="76" t="n">
        <v>202.832</v>
      </c>
      <c r="E86" s="76" t="n">
        <v>122.906</v>
      </c>
      <c r="F86" s="123"/>
      <c r="G86" s="123"/>
      <c r="H86" s="123"/>
      <c r="I86" s="123"/>
    </row>
    <row r="87" customFormat="false" ht="9" hidden="false" customHeight="false" outlineLevel="0" collapsed="false">
      <c r="A87" s="122" t="s">
        <v>324</v>
      </c>
      <c r="B87" s="79" t="n">
        <v>22.131</v>
      </c>
      <c r="C87" s="79" t="n">
        <v>19.382</v>
      </c>
      <c r="D87" s="79" t="n">
        <v>39.845</v>
      </c>
      <c r="E87" s="79" t="n">
        <v>34.278</v>
      </c>
      <c r="F87" s="123"/>
      <c r="G87" s="123"/>
      <c r="H87" s="123"/>
      <c r="I87" s="123"/>
    </row>
    <row r="88" customFormat="false" ht="9" hidden="false" customHeight="false" outlineLevel="0" collapsed="false">
      <c r="A88" s="122" t="s">
        <v>325</v>
      </c>
      <c r="B88" s="79" t="n">
        <v>46.75</v>
      </c>
      <c r="C88" s="79" t="n">
        <v>35.744</v>
      </c>
      <c r="D88" s="79" t="n">
        <v>21.205</v>
      </c>
      <c r="E88" s="79" t="n">
        <v>14.707</v>
      </c>
      <c r="F88" s="123"/>
      <c r="G88" s="123"/>
      <c r="H88" s="123"/>
      <c r="I88" s="123"/>
    </row>
    <row r="89" customFormat="false" ht="9" hidden="false" customHeight="false" outlineLevel="0" collapsed="false">
      <c r="A89" s="122" t="s">
        <v>326</v>
      </c>
      <c r="B89" s="76" t="n">
        <v>158.147</v>
      </c>
      <c r="C89" s="76" t="n">
        <v>137.473</v>
      </c>
      <c r="D89" s="76" t="n">
        <v>141.782</v>
      </c>
      <c r="E89" s="79" t="n">
        <v>73.921</v>
      </c>
      <c r="F89" s="123"/>
      <c r="G89" s="123"/>
      <c r="H89" s="123"/>
      <c r="I89" s="123"/>
    </row>
    <row r="90" customFormat="false" ht="9" hidden="false" customHeight="false" outlineLevel="0" collapsed="false">
      <c r="A90" s="122"/>
      <c r="B90" s="76"/>
      <c r="C90" s="76"/>
      <c r="D90" s="76"/>
      <c r="E90" s="79"/>
      <c r="F90" s="123"/>
      <c r="G90" s="123"/>
      <c r="H90" s="123"/>
      <c r="I90" s="123"/>
    </row>
    <row r="91" customFormat="false" ht="9" hidden="false" customHeight="false" outlineLevel="0" collapsed="false">
      <c r="B91" s="76"/>
      <c r="C91" s="76"/>
      <c r="D91" s="76"/>
      <c r="E91" s="79"/>
      <c r="F91" s="123"/>
      <c r="G91" s="123"/>
      <c r="H91" s="123"/>
      <c r="I91" s="123"/>
    </row>
    <row r="92" customFormat="false" ht="9" hidden="false" customHeight="false" outlineLevel="0" collapsed="false">
      <c r="A92" s="76"/>
      <c r="B92" s="76"/>
      <c r="C92" s="76"/>
      <c r="D92" s="76"/>
      <c r="E92" s="79"/>
      <c r="F92" s="123"/>
      <c r="G92" s="123"/>
      <c r="H92" s="123"/>
      <c r="I92" s="123"/>
    </row>
    <row r="93" customFormat="false" ht="9" hidden="false" customHeight="false" outlineLevel="0" collapsed="false">
      <c r="A93" s="76"/>
      <c r="B93" s="76"/>
      <c r="C93" s="76"/>
      <c r="D93" s="76"/>
      <c r="E93" s="79"/>
      <c r="F93" s="123"/>
      <c r="G93" s="123"/>
      <c r="H93" s="123"/>
      <c r="I93" s="123"/>
    </row>
    <row r="94" customFormat="false" ht="11.25" hidden="false" customHeight="false" outlineLevel="0" collapsed="false">
      <c r="A94" s="20" t="s">
        <v>49</v>
      </c>
      <c r="B94" s="76"/>
      <c r="C94" s="76"/>
      <c r="D94" s="76"/>
      <c r="E94" s="79"/>
      <c r="F94" s="123"/>
      <c r="G94" s="123"/>
      <c r="H94" s="123"/>
      <c r="I94" s="123"/>
    </row>
    <row r="95" customFormat="false" ht="9" hidden="false" customHeight="false" outlineLevel="0" collapsed="false">
      <c r="A95" s="76"/>
      <c r="B95" s="76"/>
      <c r="C95" s="76"/>
      <c r="D95" s="76"/>
      <c r="E95" s="79"/>
      <c r="F95" s="123"/>
      <c r="G95" s="123"/>
      <c r="H95" s="123"/>
      <c r="I95" s="123"/>
    </row>
    <row r="96" customFormat="false" ht="9" hidden="false" customHeight="false" outlineLevel="0" collapsed="false">
      <c r="A96" s="76"/>
      <c r="B96" s="76"/>
      <c r="C96" s="76"/>
      <c r="D96" s="76"/>
      <c r="E96" s="79"/>
      <c r="F96" s="123"/>
      <c r="G96" s="123"/>
      <c r="H96" s="123"/>
      <c r="I96" s="123"/>
    </row>
    <row r="97" customFormat="false" ht="9" hidden="false" customHeight="false" outlineLevel="0" collapsed="false">
      <c r="A97" s="76"/>
      <c r="B97" s="76"/>
      <c r="C97" s="76"/>
      <c r="D97" s="76"/>
      <c r="E97" s="79"/>
      <c r="F97" s="123"/>
      <c r="G97" s="123"/>
      <c r="H97" s="123"/>
      <c r="I97" s="123"/>
    </row>
    <row r="98" customFormat="false" ht="9" hidden="false" customHeight="false" outlineLevel="0" collapsed="false">
      <c r="A98" s="76"/>
      <c r="B98" s="76"/>
      <c r="C98" s="76"/>
      <c r="D98" s="76"/>
      <c r="E98" s="79"/>
      <c r="F98" s="123"/>
      <c r="G98" s="123"/>
      <c r="H98" s="123"/>
      <c r="I98" s="123"/>
    </row>
    <row r="99" customFormat="false" ht="9" hidden="false" customHeight="false" outlineLevel="0" collapsed="false">
      <c r="A99" s="76"/>
      <c r="B99" s="76"/>
      <c r="C99" s="76"/>
      <c r="D99" s="76"/>
      <c r="E99" s="79"/>
      <c r="F99" s="123"/>
      <c r="G99" s="123"/>
      <c r="H99" s="123"/>
      <c r="I99" s="123"/>
    </row>
    <row r="100" customFormat="false" ht="9" hidden="false" customHeight="false" outlineLevel="0" collapsed="false">
      <c r="A100" s="76"/>
      <c r="B100" s="76"/>
      <c r="C100" s="76"/>
      <c r="D100" s="76"/>
      <c r="E100" s="79"/>
      <c r="F100" s="123"/>
      <c r="G100" s="123"/>
      <c r="H100" s="123"/>
      <c r="I100" s="123"/>
    </row>
    <row r="101" customFormat="false" ht="9" hidden="false" customHeight="true" outlineLevel="0" collapsed="false">
      <c r="A101" s="62" t="s">
        <v>119</v>
      </c>
      <c r="B101" s="62"/>
      <c r="C101" s="62"/>
      <c r="D101" s="62"/>
      <c r="E101" s="62"/>
      <c r="F101" s="123"/>
      <c r="G101" s="123"/>
      <c r="H101" s="123"/>
      <c r="I101" s="123"/>
    </row>
    <row r="102" customFormat="false" ht="9" hidden="false" customHeight="true" outlineLevel="0" collapsed="false">
      <c r="A102" s="62" t="s">
        <v>257</v>
      </c>
      <c r="B102" s="62"/>
      <c r="C102" s="62"/>
      <c r="D102" s="62"/>
      <c r="E102" s="62"/>
      <c r="F102" s="123"/>
      <c r="G102" s="123"/>
      <c r="H102" s="123"/>
      <c r="I102" s="123"/>
    </row>
    <row r="103" customFormat="false" ht="9" hidden="false" customHeight="true" outlineLevel="0" collapsed="false">
      <c r="A103" s="62" t="s">
        <v>121</v>
      </c>
      <c r="B103" s="62"/>
      <c r="C103" s="62"/>
      <c r="D103" s="62"/>
      <c r="E103" s="62"/>
      <c r="F103" s="123"/>
      <c r="G103" s="123"/>
      <c r="H103" s="123"/>
      <c r="I103" s="123"/>
    </row>
    <row r="104" customFormat="false" ht="9" hidden="false" customHeight="true" outlineLevel="0" collapsed="false">
      <c r="A104" s="63"/>
      <c r="B104" s="73" t="s">
        <v>122</v>
      </c>
      <c r="C104" s="73"/>
      <c r="D104" s="73"/>
      <c r="E104" s="73"/>
      <c r="F104" s="123"/>
      <c r="G104" s="123"/>
      <c r="H104" s="123"/>
      <c r="I104" s="123"/>
    </row>
    <row r="105" customFormat="false" ht="9" hidden="false" customHeight="true" outlineLevel="0" collapsed="false">
      <c r="A105" s="66" t="s">
        <v>258</v>
      </c>
      <c r="B105" s="68" t="s">
        <v>124</v>
      </c>
      <c r="C105" s="68"/>
      <c r="D105" s="73" t="s">
        <v>259</v>
      </c>
      <c r="E105" s="73"/>
      <c r="F105" s="123"/>
      <c r="G105" s="123"/>
      <c r="H105" s="123"/>
      <c r="I105" s="123"/>
    </row>
    <row r="106" customFormat="false" ht="9" hidden="false" customHeight="false" outlineLevel="0" collapsed="false">
      <c r="A106" s="121"/>
      <c r="B106" s="68" t="s">
        <v>260</v>
      </c>
      <c r="C106" s="68" t="s">
        <v>261</v>
      </c>
      <c r="D106" s="68" t="s">
        <v>260</v>
      </c>
      <c r="E106" s="83" t="s">
        <v>261</v>
      </c>
      <c r="F106" s="123"/>
      <c r="G106" s="123"/>
      <c r="H106" s="123"/>
      <c r="I106" s="123"/>
    </row>
    <row r="107" customFormat="false" ht="9" hidden="false" customHeight="false" outlineLevel="0" collapsed="false">
      <c r="A107" s="122"/>
      <c r="B107" s="76"/>
      <c r="C107" s="76"/>
      <c r="D107" s="76"/>
      <c r="E107" s="79"/>
      <c r="F107" s="123"/>
      <c r="G107" s="123"/>
      <c r="H107" s="123"/>
      <c r="I107" s="123"/>
    </row>
    <row r="108" customFormat="false" ht="9" hidden="false" customHeight="false" outlineLevel="0" collapsed="false">
      <c r="A108" s="122" t="s">
        <v>327</v>
      </c>
      <c r="B108" s="76" t="n">
        <v>583.017</v>
      </c>
      <c r="C108" s="76" t="n">
        <v>882.148</v>
      </c>
      <c r="D108" s="76" t="n">
        <v>411.447</v>
      </c>
      <c r="E108" s="76" t="n">
        <v>328.947</v>
      </c>
      <c r="F108" s="123"/>
      <c r="G108" s="123"/>
      <c r="H108" s="123"/>
      <c r="I108" s="123"/>
    </row>
    <row r="109" customFormat="false" ht="5.1" hidden="false" customHeight="true" outlineLevel="0" collapsed="false">
      <c r="A109" s="122"/>
      <c r="B109" s="79"/>
      <c r="C109" s="79"/>
      <c r="D109" s="79"/>
      <c r="E109" s="79"/>
      <c r="F109" s="123"/>
      <c r="G109" s="123"/>
      <c r="H109" s="123"/>
      <c r="I109" s="123"/>
    </row>
    <row r="110" customFormat="false" ht="9" hidden="false" customHeight="false" outlineLevel="0" collapsed="false">
      <c r="A110" s="122" t="s">
        <v>328</v>
      </c>
      <c r="B110" s="76" t="n">
        <v>231.227</v>
      </c>
      <c r="C110" s="76" t="n">
        <v>201.184</v>
      </c>
      <c r="D110" s="76" t="n">
        <v>157.009</v>
      </c>
      <c r="E110" s="76" t="n">
        <v>139.365</v>
      </c>
      <c r="F110" s="123"/>
      <c r="G110" s="123"/>
      <c r="H110" s="123"/>
      <c r="I110" s="123"/>
    </row>
    <row r="111" customFormat="false" ht="9" hidden="false" customHeight="false" outlineLevel="0" collapsed="false">
      <c r="A111" s="122" t="s">
        <v>329</v>
      </c>
      <c r="B111" s="79" t="n">
        <v>36.884</v>
      </c>
      <c r="C111" s="76" t="n">
        <v>130.522</v>
      </c>
      <c r="D111" s="79" t="n">
        <v>50.411</v>
      </c>
      <c r="E111" s="76" t="n">
        <v>106.585</v>
      </c>
      <c r="F111" s="123"/>
      <c r="G111" s="123"/>
      <c r="H111" s="123"/>
      <c r="I111" s="123"/>
    </row>
    <row r="112" customFormat="false" ht="9" hidden="false" customHeight="false" outlineLevel="0" collapsed="false">
      <c r="A112" s="122" t="s">
        <v>330</v>
      </c>
      <c r="B112" s="76" t="n">
        <v>191.747</v>
      </c>
      <c r="C112" s="79" t="n">
        <v>64.176</v>
      </c>
      <c r="D112" s="76" t="n">
        <v>105.922</v>
      </c>
      <c r="E112" s="79" t="n">
        <v>23.604</v>
      </c>
      <c r="F112" s="123"/>
      <c r="G112" s="123"/>
      <c r="H112" s="123"/>
      <c r="I112" s="123"/>
    </row>
    <row r="113" customFormat="false" ht="9" hidden="false" customHeight="false" outlineLevel="0" collapsed="false">
      <c r="A113" s="122" t="s">
        <v>331</v>
      </c>
      <c r="B113" s="79" t="n">
        <v>2.596</v>
      </c>
      <c r="C113" s="79" t="n">
        <v>6.486</v>
      </c>
      <c r="D113" s="79" t="n">
        <v>0.676</v>
      </c>
      <c r="E113" s="79" t="n">
        <v>9.176</v>
      </c>
      <c r="F113" s="123"/>
      <c r="G113" s="123"/>
      <c r="H113" s="123"/>
      <c r="I113" s="123"/>
    </row>
    <row r="114" customFormat="false" ht="5.1" hidden="false" customHeight="true" outlineLevel="0" collapsed="false">
      <c r="A114" s="122"/>
      <c r="B114" s="79"/>
      <c r="C114" s="79"/>
      <c r="D114" s="79"/>
      <c r="E114" s="79"/>
      <c r="F114" s="123"/>
      <c r="G114" s="123"/>
      <c r="H114" s="123"/>
      <c r="I114" s="123"/>
    </row>
    <row r="115" customFormat="false" ht="9" hidden="false" customHeight="false" outlineLevel="0" collapsed="false">
      <c r="A115" s="122" t="s">
        <v>332</v>
      </c>
      <c r="B115" s="76" t="n">
        <v>224.74</v>
      </c>
      <c r="C115" s="76" t="n">
        <v>533.201</v>
      </c>
      <c r="D115" s="79" t="n">
        <v>83.881</v>
      </c>
      <c r="E115" s="76" t="n">
        <v>141.421</v>
      </c>
      <c r="F115" s="123"/>
      <c r="G115" s="123"/>
      <c r="H115" s="123"/>
      <c r="I115" s="123"/>
    </row>
    <row r="116" customFormat="false" ht="9" hidden="false" customHeight="false" outlineLevel="0" collapsed="false">
      <c r="A116" s="122" t="s">
        <v>333</v>
      </c>
      <c r="B116" s="79" t="n">
        <v>37.766</v>
      </c>
      <c r="C116" s="79" t="n">
        <v>86.097</v>
      </c>
      <c r="D116" s="79" t="n">
        <v>23.937</v>
      </c>
      <c r="E116" s="79" t="n">
        <v>19.482</v>
      </c>
      <c r="F116" s="123"/>
      <c r="G116" s="123"/>
      <c r="H116" s="123"/>
      <c r="I116" s="123"/>
    </row>
    <row r="117" customFormat="false" ht="9" hidden="false" customHeight="false" outlineLevel="0" collapsed="false">
      <c r="A117" s="122" t="s">
        <v>334</v>
      </c>
      <c r="B117" s="79" t="n">
        <v>92.028</v>
      </c>
      <c r="C117" s="76" t="n">
        <v>300.749</v>
      </c>
      <c r="D117" s="79" t="n">
        <v>30.866</v>
      </c>
      <c r="E117" s="79" t="n">
        <v>99.637</v>
      </c>
      <c r="F117" s="123"/>
      <c r="G117" s="123"/>
      <c r="H117" s="123"/>
      <c r="I117" s="123"/>
    </row>
    <row r="118" customFormat="false" ht="9" hidden="false" customHeight="false" outlineLevel="0" collapsed="false">
      <c r="A118" s="122" t="s">
        <v>335</v>
      </c>
      <c r="B118" s="79" t="n">
        <v>6.397</v>
      </c>
      <c r="C118" s="79" t="n">
        <v>23.015</v>
      </c>
      <c r="D118" s="79" t="n">
        <v>8.672</v>
      </c>
      <c r="E118" s="79" t="n">
        <v>2.829</v>
      </c>
      <c r="F118" s="123"/>
      <c r="G118" s="123"/>
      <c r="H118" s="123"/>
      <c r="I118" s="123"/>
    </row>
    <row r="119" customFormat="false" ht="9" hidden="false" customHeight="false" outlineLevel="0" collapsed="false">
      <c r="A119" s="122" t="s">
        <v>336</v>
      </c>
      <c r="B119" s="79" t="n">
        <v>22.083</v>
      </c>
      <c r="C119" s="79" t="n">
        <v>3.353</v>
      </c>
      <c r="D119" s="79" t="n">
        <v>2.312</v>
      </c>
      <c r="E119" s="79" t="n">
        <v>0.535</v>
      </c>
      <c r="F119" s="123"/>
      <c r="G119" s="123"/>
      <c r="H119" s="123"/>
      <c r="I119" s="123"/>
    </row>
    <row r="120" customFormat="false" ht="9" hidden="false" customHeight="false" outlineLevel="0" collapsed="false">
      <c r="A120" s="122" t="s">
        <v>337</v>
      </c>
      <c r="B120" s="79" t="n">
        <v>44.261</v>
      </c>
      <c r="C120" s="79" t="n">
        <v>83.713</v>
      </c>
      <c r="D120" s="79" t="n">
        <v>9.394</v>
      </c>
      <c r="E120" s="79" t="n">
        <v>6.574</v>
      </c>
      <c r="F120" s="123"/>
      <c r="G120" s="123"/>
      <c r="H120" s="123"/>
      <c r="I120" s="123"/>
    </row>
    <row r="121" customFormat="false" ht="9" hidden="false" customHeight="false" outlineLevel="0" collapsed="false">
      <c r="A121" s="122" t="s">
        <v>338</v>
      </c>
      <c r="B121" s="79" t="n">
        <v>22.205</v>
      </c>
      <c r="C121" s="79" t="n">
        <v>36.274</v>
      </c>
      <c r="D121" s="79" t="n">
        <v>8.7</v>
      </c>
      <c r="E121" s="79" t="n">
        <v>12.364</v>
      </c>
      <c r="F121" s="123"/>
      <c r="G121" s="123"/>
      <c r="H121" s="123"/>
      <c r="I121" s="123"/>
    </row>
    <row r="122" customFormat="false" ht="5.1" hidden="false" customHeight="true" outlineLevel="0" collapsed="false">
      <c r="A122" s="122"/>
      <c r="B122" s="79"/>
      <c r="C122" s="79"/>
      <c r="D122" s="79"/>
      <c r="E122" s="79"/>
      <c r="F122" s="123"/>
      <c r="G122" s="123"/>
      <c r="H122" s="123"/>
      <c r="I122" s="123"/>
    </row>
    <row r="123" customFormat="false" ht="9" hidden="false" customHeight="false" outlineLevel="0" collapsed="false">
      <c r="A123" s="122" t="s">
        <v>339</v>
      </c>
      <c r="B123" s="76" t="n">
        <v>127.05</v>
      </c>
      <c r="C123" s="76" t="n">
        <v>147.763</v>
      </c>
      <c r="D123" s="76" t="n">
        <v>170.557</v>
      </c>
      <c r="E123" s="79" t="n">
        <v>48.161</v>
      </c>
      <c r="F123" s="123"/>
      <c r="G123" s="123"/>
      <c r="H123" s="123"/>
      <c r="I123" s="123"/>
    </row>
    <row r="124" customFormat="false" ht="9" hidden="false" customHeight="false" outlineLevel="0" collapsed="false">
      <c r="A124" s="122" t="s">
        <v>340</v>
      </c>
      <c r="B124" s="76" t="n">
        <v>119.374</v>
      </c>
      <c r="C124" s="76" t="n">
        <v>110.32</v>
      </c>
      <c r="D124" s="76" t="n">
        <v>139.89</v>
      </c>
      <c r="E124" s="79" t="n">
        <v>41.155</v>
      </c>
      <c r="F124" s="123"/>
      <c r="G124" s="123"/>
      <c r="H124" s="123"/>
      <c r="I124" s="123"/>
    </row>
    <row r="125" customFormat="false" ht="9" hidden="false" customHeight="false" outlineLevel="0" collapsed="false">
      <c r="A125" s="122" t="s">
        <v>341</v>
      </c>
      <c r="B125" s="79" t="n">
        <v>2.269</v>
      </c>
      <c r="C125" s="79" t="n">
        <v>27.001</v>
      </c>
      <c r="D125" s="79" t="n">
        <v>8.246</v>
      </c>
      <c r="E125" s="124" t="n">
        <v>0</v>
      </c>
      <c r="F125" s="123"/>
      <c r="G125" s="123"/>
      <c r="H125" s="123"/>
      <c r="I125" s="123"/>
    </row>
    <row r="126" customFormat="false" ht="9" hidden="false" customHeight="false" outlineLevel="0" collapsed="false">
      <c r="A126" s="122" t="s">
        <v>342</v>
      </c>
      <c r="B126" s="79" t="n">
        <v>5.407</v>
      </c>
      <c r="C126" s="79" t="n">
        <v>10.442</v>
      </c>
      <c r="D126" s="79" t="n">
        <v>22.421</v>
      </c>
      <c r="E126" s="79" t="n">
        <v>6.551</v>
      </c>
      <c r="F126" s="123"/>
      <c r="G126" s="123"/>
      <c r="H126" s="123"/>
      <c r="I126" s="123"/>
    </row>
    <row r="127" customFormat="false" ht="5.1" hidden="false" customHeight="true" outlineLevel="0" collapsed="false">
      <c r="A127" s="122"/>
      <c r="B127" s="79"/>
      <c r="C127" s="79"/>
      <c r="D127" s="79"/>
      <c r="E127" s="79"/>
      <c r="F127" s="123"/>
      <c r="G127" s="123"/>
      <c r="H127" s="123"/>
      <c r="I127" s="123"/>
    </row>
    <row r="128" customFormat="false" ht="9" hidden="false" customHeight="false" outlineLevel="0" collapsed="false">
      <c r="A128" s="122" t="s">
        <v>343</v>
      </c>
      <c r="B128" s="76" t="n">
        <v>1160.486</v>
      </c>
      <c r="C128" s="76" t="n">
        <v>1582.43</v>
      </c>
      <c r="D128" s="76" t="n">
        <v>547.025</v>
      </c>
      <c r="E128" s="76" t="n">
        <v>524.471</v>
      </c>
      <c r="F128" s="123"/>
      <c r="G128" s="123"/>
      <c r="H128" s="123"/>
      <c r="I128" s="123"/>
    </row>
    <row r="129" customFormat="false" ht="5.1" hidden="false" customHeight="true" outlineLevel="0" collapsed="false">
      <c r="A129" s="122"/>
      <c r="B129" s="79"/>
      <c r="C129" s="79"/>
      <c r="D129" s="79"/>
      <c r="E129" s="79"/>
      <c r="F129" s="123"/>
      <c r="G129" s="123"/>
      <c r="H129" s="123"/>
      <c r="I129" s="123"/>
    </row>
    <row r="130" customFormat="false" ht="9" hidden="false" customHeight="false" outlineLevel="0" collapsed="false">
      <c r="A130" s="122" t="s">
        <v>344</v>
      </c>
      <c r="B130" s="76" t="n">
        <v>117.946</v>
      </c>
      <c r="C130" s="76" t="n">
        <v>488.851</v>
      </c>
      <c r="D130" s="76" t="n">
        <v>114.968</v>
      </c>
      <c r="E130" s="79" t="n">
        <v>72.066</v>
      </c>
      <c r="F130" s="123"/>
      <c r="G130" s="123"/>
      <c r="H130" s="123"/>
      <c r="I130" s="123"/>
    </row>
    <row r="131" customFormat="false" ht="9" hidden="false" customHeight="false" outlineLevel="0" collapsed="false">
      <c r="A131" s="122" t="s">
        <v>345</v>
      </c>
      <c r="B131" s="79" t="n">
        <v>10.074</v>
      </c>
      <c r="C131" s="76" t="n">
        <v>186.866</v>
      </c>
      <c r="D131" s="79" t="n">
        <v>22.018</v>
      </c>
      <c r="E131" s="79" t="n">
        <v>15.301</v>
      </c>
      <c r="F131" s="123"/>
      <c r="G131" s="123"/>
      <c r="H131" s="123"/>
      <c r="I131" s="123"/>
    </row>
    <row r="132" customFormat="false" ht="9" hidden="false" customHeight="false" outlineLevel="0" collapsed="false">
      <c r="A132" s="122" t="s">
        <v>346</v>
      </c>
      <c r="B132" s="79" t="n">
        <v>7.07</v>
      </c>
      <c r="C132" s="79" t="n">
        <v>13.353</v>
      </c>
      <c r="D132" s="79" t="n">
        <v>14.675</v>
      </c>
      <c r="E132" s="79" t="n">
        <v>3.955</v>
      </c>
      <c r="F132" s="123"/>
      <c r="G132" s="123"/>
      <c r="H132" s="123"/>
      <c r="I132" s="123"/>
    </row>
    <row r="133" customFormat="false" ht="9" hidden="false" customHeight="false" outlineLevel="0" collapsed="false">
      <c r="A133" s="122" t="s">
        <v>347</v>
      </c>
      <c r="B133" s="79" t="n">
        <v>25.146</v>
      </c>
      <c r="C133" s="79" t="n">
        <v>50.587</v>
      </c>
      <c r="D133" s="79" t="n">
        <v>17.681</v>
      </c>
      <c r="E133" s="79" t="n">
        <v>10.441</v>
      </c>
      <c r="F133" s="123"/>
      <c r="G133" s="123"/>
      <c r="H133" s="123"/>
      <c r="I133" s="123"/>
    </row>
    <row r="134" customFormat="false" ht="9" hidden="false" customHeight="false" outlineLevel="0" collapsed="false">
      <c r="A134" s="122" t="s">
        <v>348</v>
      </c>
      <c r="B134" s="79" t="n">
        <v>74.85</v>
      </c>
      <c r="C134" s="76" t="n">
        <v>227.997</v>
      </c>
      <c r="D134" s="79" t="n">
        <v>55.71</v>
      </c>
      <c r="E134" s="79" t="n">
        <v>41.763</v>
      </c>
      <c r="F134" s="123"/>
      <c r="G134" s="123"/>
      <c r="H134" s="123"/>
      <c r="I134" s="123"/>
    </row>
    <row r="135" customFormat="false" ht="9" hidden="false" customHeight="false" outlineLevel="0" collapsed="false">
      <c r="A135" s="122" t="s">
        <v>349</v>
      </c>
      <c r="B135" s="79" t="n">
        <v>0.806</v>
      </c>
      <c r="C135" s="79" t="n">
        <v>10.048</v>
      </c>
      <c r="D135" s="79" t="n">
        <v>4.884</v>
      </c>
      <c r="E135" s="79" t="n">
        <v>0.606</v>
      </c>
      <c r="F135" s="123"/>
      <c r="G135" s="123"/>
      <c r="H135" s="123"/>
      <c r="I135" s="123"/>
    </row>
    <row r="136" customFormat="false" ht="5.1" hidden="false" customHeight="true" outlineLevel="0" collapsed="false">
      <c r="A136" s="122"/>
      <c r="B136" s="79"/>
      <c r="C136" s="79"/>
      <c r="D136" s="79"/>
      <c r="E136" s="79"/>
      <c r="F136" s="123"/>
      <c r="G136" s="123"/>
      <c r="H136" s="123"/>
      <c r="I136" s="123"/>
    </row>
    <row r="137" customFormat="false" ht="9" hidden="false" customHeight="false" outlineLevel="0" collapsed="false">
      <c r="A137" s="122" t="s">
        <v>350</v>
      </c>
      <c r="B137" s="76" t="n">
        <v>282.204</v>
      </c>
      <c r="C137" s="76" t="n">
        <v>260.186</v>
      </c>
      <c r="D137" s="76" t="n">
        <v>121.975</v>
      </c>
      <c r="E137" s="79" t="n">
        <v>82.82</v>
      </c>
      <c r="F137" s="123"/>
      <c r="G137" s="123"/>
      <c r="H137" s="123"/>
      <c r="I137" s="123"/>
    </row>
    <row r="138" customFormat="false" ht="9" hidden="false" customHeight="false" outlineLevel="0" collapsed="false">
      <c r="A138" s="122" t="s">
        <v>351</v>
      </c>
      <c r="B138" s="76" t="n">
        <v>161.631</v>
      </c>
      <c r="C138" s="79" t="n">
        <v>81.597</v>
      </c>
      <c r="D138" s="79" t="n">
        <v>62.778</v>
      </c>
      <c r="E138" s="79" t="n">
        <v>32.571</v>
      </c>
      <c r="F138" s="123"/>
      <c r="G138" s="123"/>
      <c r="H138" s="123"/>
      <c r="I138" s="123"/>
    </row>
    <row r="139" customFormat="false" ht="9" hidden="false" customHeight="false" outlineLevel="0" collapsed="false">
      <c r="A139" s="122" t="s">
        <v>352</v>
      </c>
      <c r="B139" s="79" t="n">
        <v>51.007</v>
      </c>
      <c r="C139" s="79" t="n">
        <v>58.796</v>
      </c>
      <c r="D139" s="79" t="n">
        <v>23.23</v>
      </c>
      <c r="E139" s="79" t="n">
        <v>12.604</v>
      </c>
      <c r="F139" s="123"/>
      <c r="G139" s="123"/>
      <c r="H139" s="123"/>
      <c r="I139" s="123"/>
    </row>
    <row r="140" customFormat="false" ht="9" hidden="false" customHeight="false" outlineLevel="0" collapsed="false">
      <c r="A140" s="122" t="s">
        <v>353</v>
      </c>
      <c r="B140" s="79" t="n">
        <v>45.904</v>
      </c>
      <c r="C140" s="79" t="n">
        <v>82.589</v>
      </c>
      <c r="D140" s="79" t="n">
        <v>16.572</v>
      </c>
      <c r="E140" s="79" t="n">
        <v>24.541</v>
      </c>
      <c r="F140" s="123"/>
      <c r="G140" s="123"/>
      <c r="H140" s="123"/>
      <c r="I140" s="123"/>
    </row>
    <row r="141" customFormat="false" ht="9" hidden="false" customHeight="false" outlineLevel="0" collapsed="false">
      <c r="A141" s="122" t="s">
        <v>354</v>
      </c>
      <c r="B141" s="79" t="n">
        <v>23.662</v>
      </c>
      <c r="C141" s="79" t="n">
        <v>37.204</v>
      </c>
      <c r="D141" s="79" t="n">
        <v>19.395</v>
      </c>
      <c r="E141" s="79" t="n">
        <v>13.104</v>
      </c>
      <c r="F141" s="123"/>
      <c r="G141" s="123"/>
      <c r="H141" s="123"/>
      <c r="I141" s="123"/>
    </row>
    <row r="142" customFormat="false" ht="5.1" hidden="false" customHeight="true" outlineLevel="0" collapsed="false">
      <c r="A142" s="122"/>
      <c r="B142" s="79"/>
      <c r="C142" s="79"/>
      <c r="D142" s="79"/>
      <c r="E142" s="79"/>
      <c r="F142" s="123"/>
      <c r="G142" s="123"/>
      <c r="H142" s="123"/>
      <c r="I142" s="123"/>
    </row>
    <row r="143" customFormat="false" ht="9" hidden="false" customHeight="false" outlineLevel="0" collapsed="false">
      <c r="A143" s="122" t="s">
        <v>355</v>
      </c>
      <c r="B143" s="76" t="n">
        <v>760.336</v>
      </c>
      <c r="C143" s="76" t="n">
        <v>833.393</v>
      </c>
      <c r="D143" s="76" t="n">
        <v>310.082</v>
      </c>
      <c r="E143" s="76" t="n">
        <v>369.585</v>
      </c>
      <c r="F143" s="123"/>
      <c r="G143" s="123"/>
      <c r="H143" s="123"/>
      <c r="I143" s="123"/>
    </row>
    <row r="144" customFormat="false" ht="9" hidden="false" customHeight="false" outlineLevel="0" collapsed="false">
      <c r="A144" s="122" t="s">
        <v>356</v>
      </c>
      <c r="B144" s="76" t="n">
        <v>327.281</v>
      </c>
      <c r="C144" s="79" t="n">
        <v>69.551</v>
      </c>
      <c r="D144" s="76" t="n">
        <v>180.358</v>
      </c>
      <c r="E144" s="79" t="n">
        <v>98.926</v>
      </c>
      <c r="F144" s="123"/>
      <c r="G144" s="123"/>
      <c r="H144" s="123"/>
      <c r="I144" s="123"/>
    </row>
    <row r="145" customFormat="false" ht="9" hidden="false" customHeight="false" outlineLevel="0" collapsed="false">
      <c r="A145" s="122" t="s">
        <v>357</v>
      </c>
      <c r="B145" s="79" t="n">
        <v>93.482</v>
      </c>
      <c r="C145" s="76" t="n">
        <v>142.347</v>
      </c>
      <c r="D145" s="79" t="n">
        <v>14.544</v>
      </c>
      <c r="E145" s="79" t="n">
        <v>32.254</v>
      </c>
      <c r="F145" s="123"/>
      <c r="G145" s="123"/>
      <c r="H145" s="123"/>
      <c r="I145" s="123"/>
    </row>
    <row r="146" customFormat="false" ht="9" hidden="false" customHeight="false" outlineLevel="0" collapsed="false">
      <c r="A146" s="122" t="s">
        <v>358</v>
      </c>
      <c r="B146" s="76" t="n">
        <v>153.222</v>
      </c>
      <c r="C146" s="76" t="n">
        <v>372.55</v>
      </c>
      <c r="D146" s="79" t="n">
        <v>67.084</v>
      </c>
      <c r="E146" s="76" t="n">
        <v>155.159</v>
      </c>
      <c r="F146" s="123"/>
      <c r="G146" s="123"/>
      <c r="H146" s="123"/>
      <c r="I146" s="123"/>
    </row>
    <row r="147" customFormat="false" ht="9" hidden="false" customHeight="false" outlineLevel="0" collapsed="false">
      <c r="A147" s="122" t="s">
        <v>359</v>
      </c>
      <c r="B147" s="79" t="n">
        <v>8.638</v>
      </c>
      <c r="C147" s="79" t="n">
        <v>38.268</v>
      </c>
      <c r="D147" s="79" t="n">
        <v>2.529</v>
      </c>
      <c r="E147" s="79" t="n">
        <v>1.821</v>
      </c>
      <c r="F147" s="123"/>
      <c r="G147" s="123"/>
      <c r="H147" s="123"/>
      <c r="I147" s="123"/>
    </row>
    <row r="148" customFormat="false" ht="9" hidden="false" customHeight="false" outlineLevel="0" collapsed="false">
      <c r="A148" s="122" t="s">
        <v>360</v>
      </c>
      <c r="B148" s="79" t="n">
        <v>4.517</v>
      </c>
      <c r="C148" s="79" t="n">
        <v>5.439</v>
      </c>
      <c r="D148" s="79" t="n">
        <v>5.558</v>
      </c>
      <c r="E148" s="124" t="n">
        <v>0</v>
      </c>
      <c r="F148" s="123"/>
      <c r="G148" s="123"/>
      <c r="H148" s="123"/>
      <c r="I148" s="123"/>
    </row>
    <row r="149" customFormat="false" ht="9" hidden="false" customHeight="false" outlineLevel="0" collapsed="false">
      <c r="A149" s="122" t="s">
        <v>361</v>
      </c>
      <c r="B149" s="76" t="n">
        <v>131.947</v>
      </c>
      <c r="C149" s="76" t="n">
        <v>181.223</v>
      </c>
      <c r="D149" s="79" t="n">
        <v>26.606</v>
      </c>
      <c r="E149" s="79" t="n">
        <v>70.695</v>
      </c>
      <c r="F149" s="123"/>
      <c r="G149" s="123"/>
      <c r="H149" s="123"/>
      <c r="I149" s="123"/>
    </row>
    <row r="150" customFormat="false" ht="9" hidden="false" customHeight="false" outlineLevel="0" collapsed="false">
      <c r="A150" s="122" t="s">
        <v>362</v>
      </c>
      <c r="B150" s="79" t="n">
        <v>41.249</v>
      </c>
      <c r="C150" s="79" t="n">
        <v>24.015</v>
      </c>
      <c r="D150" s="79" t="n">
        <v>13.403</v>
      </c>
      <c r="E150" s="79" t="n">
        <v>10.491</v>
      </c>
      <c r="F150" s="123"/>
      <c r="G150" s="123"/>
      <c r="H150" s="123"/>
      <c r="I150" s="123"/>
    </row>
    <row r="151" customFormat="false" ht="5.1" hidden="false" customHeight="true" outlineLevel="0" collapsed="false">
      <c r="A151" s="122"/>
      <c r="B151" s="79"/>
      <c r="C151" s="79"/>
      <c r="D151" s="79"/>
      <c r="E151" s="79"/>
      <c r="F151" s="123"/>
      <c r="G151" s="123"/>
      <c r="H151" s="123"/>
      <c r="I151" s="123"/>
    </row>
    <row r="152" customFormat="false" ht="9" hidden="false" customHeight="false" outlineLevel="0" collapsed="false">
      <c r="A152" s="122" t="s">
        <v>363</v>
      </c>
      <c r="B152" s="76" t="n">
        <v>1070.463</v>
      </c>
      <c r="C152" s="76" t="n">
        <v>971.523</v>
      </c>
      <c r="D152" s="76" t="n">
        <v>141.119</v>
      </c>
      <c r="E152" s="76" t="n">
        <v>635.741</v>
      </c>
      <c r="F152" s="123"/>
      <c r="G152" s="123"/>
      <c r="H152" s="123"/>
      <c r="I152" s="123"/>
    </row>
    <row r="153" customFormat="false" ht="9" hidden="false" customHeight="false" outlineLevel="0" collapsed="false">
      <c r="A153" s="122" t="s">
        <v>364</v>
      </c>
      <c r="B153" s="76" t="n">
        <v>1070.463</v>
      </c>
      <c r="C153" s="76" t="n">
        <v>971.523</v>
      </c>
      <c r="D153" s="76" t="n">
        <v>141.119</v>
      </c>
      <c r="E153" s="76" t="n">
        <v>635.741</v>
      </c>
      <c r="F153" s="123"/>
      <c r="G153" s="123"/>
      <c r="H153" s="123"/>
      <c r="I153" s="123"/>
    </row>
    <row r="154" customFormat="false" ht="5.1" hidden="false" customHeight="true" outlineLevel="0" collapsed="false">
      <c r="A154" s="122"/>
      <c r="B154" s="79"/>
      <c r="C154" s="79"/>
      <c r="D154" s="79"/>
      <c r="E154" s="79"/>
      <c r="F154" s="123"/>
      <c r="G154" s="123"/>
      <c r="H154" s="123"/>
      <c r="I154" s="123"/>
    </row>
    <row r="155" customFormat="false" ht="9" hidden="false" customHeight="false" outlineLevel="0" collapsed="false">
      <c r="A155" s="122" t="s">
        <v>365</v>
      </c>
      <c r="B155" s="79" t="n">
        <v>70.846</v>
      </c>
      <c r="C155" s="76" t="n">
        <v>220.133</v>
      </c>
      <c r="D155" s="79" t="n">
        <v>2.347</v>
      </c>
      <c r="E155" s="79" t="n">
        <v>62.562</v>
      </c>
      <c r="F155" s="123"/>
      <c r="G155" s="123"/>
      <c r="H155" s="123"/>
      <c r="I155" s="123"/>
    </row>
    <row r="156" customFormat="false" ht="9" hidden="false" customHeight="false" outlineLevel="0" collapsed="false">
      <c r="A156" s="122" t="s">
        <v>366</v>
      </c>
      <c r="B156" s="79" t="n">
        <v>70.846</v>
      </c>
      <c r="C156" s="76" t="n">
        <v>220.133</v>
      </c>
      <c r="D156" s="79" t="n">
        <v>2.347</v>
      </c>
      <c r="E156" s="79" t="n">
        <v>62.562</v>
      </c>
      <c r="F156" s="123"/>
      <c r="G156" s="123"/>
      <c r="H156" s="123"/>
      <c r="I156" s="123"/>
    </row>
    <row r="157" customFormat="false" ht="5.1" hidden="false" customHeight="true" outlineLevel="0" collapsed="false">
      <c r="A157" s="122"/>
      <c r="B157" s="79"/>
      <c r="C157" s="79"/>
      <c r="D157" s="79"/>
      <c r="E157" s="79"/>
      <c r="F157" s="123"/>
      <c r="G157" s="123"/>
      <c r="H157" s="123"/>
      <c r="I157" s="123"/>
    </row>
    <row r="158" customFormat="false" ht="9" hidden="false" customHeight="false" outlineLevel="0" collapsed="false">
      <c r="A158" s="122" t="s">
        <v>367</v>
      </c>
      <c r="B158" s="76" t="n">
        <v>258.674</v>
      </c>
      <c r="C158" s="76" t="n">
        <v>513.148</v>
      </c>
      <c r="D158" s="79" t="n">
        <v>60.927</v>
      </c>
      <c r="E158" s="79" t="n">
        <v>35.751</v>
      </c>
      <c r="F158" s="123"/>
      <c r="G158" s="123"/>
      <c r="H158" s="123"/>
      <c r="I158" s="123"/>
    </row>
    <row r="159" customFormat="false" ht="9" hidden="false" customHeight="false" outlineLevel="0" collapsed="false">
      <c r="A159" s="122" t="s">
        <v>368</v>
      </c>
      <c r="B159" s="76" t="n">
        <v>157.813</v>
      </c>
      <c r="C159" s="76" t="n">
        <v>256.56</v>
      </c>
      <c r="D159" s="79" t="n">
        <v>36.945</v>
      </c>
      <c r="E159" s="79" t="n">
        <v>28.734</v>
      </c>
      <c r="F159" s="123"/>
      <c r="G159" s="123"/>
      <c r="H159" s="123"/>
      <c r="I159" s="123"/>
    </row>
    <row r="160" customFormat="false" ht="9" hidden="false" customHeight="false" outlineLevel="0" collapsed="false">
      <c r="A160" s="122" t="s">
        <v>369</v>
      </c>
      <c r="B160" s="79" t="n">
        <v>48.051</v>
      </c>
      <c r="C160" s="76" t="n">
        <v>180.673</v>
      </c>
      <c r="D160" s="79" t="n">
        <v>16.8</v>
      </c>
      <c r="E160" s="79" t="n">
        <v>2.328</v>
      </c>
      <c r="F160" s="123"/>
      <c r="G160" s="123"/>
      <c r="H160" s="123"/>
      <c r="I160" s="123"/>
    </row>
    <row r="161" customFormat="false" ht="9" hidden="false" customHeight="false" outlineLevel="0" collapsed="false">
      <c r="A161" s="122" t="s">
        <v>370</v>
      </c>
      <c r="B161" s="79" t="n">
        <v>52.81</v>
      </c>
      <c r="C161" s="79" t="n">
        <v>75.915</v>
      </c>
      <c r="D161" s="79" t="n">
        <v>7.182</v>
      </c>
      <c r="E161" s="79" t="n">
        <v>4.689</v>
      </c>
      <c r="F161" s="123"/>
      <c r="G161" s="123"/>
      <c r="H161" s="123"/>
      <c r="I161" s="123"/>
    </row>
    <row r="162" customFormat="false" ht="5.1" hidden="false" customHeight="true" outlineLevel="0" collapsed="false">
      <c r="A162" s="122"/>
      <c r="B162" s="79"/>
      <c r="C162" s="79"/>
      <c r="D162" s="79"/>
      <c r="E162" s="79"/>
      <c r="F162" s="123"/>
      <c r="G162" s="123"/>
      <c r="H162" s="123"/>
      <c r="I162" s="123"/>
    </row>
    <row r="163" customFormat="false" ht="9" hidden="false" customHeight="false" outlineLevel="0" collapsed="false">
      <c r="A163" s="122" t="s">
        <v>371</v>
      </c>
      <c r="B163" s="76" t="n">
        <v>992.51</v>
      </c>
      <c r="C163" s="76" t="n">
        <v>994.146</v>
      </c>
      <c r="D163" s="76" t="n">
        <v>155.466</v>
      </c>
      <c r="E163" s="76" t="n">
        <v>242.886</v>
      </c>
      <c r="F163" s="123"/>
      <c r="G163" s="123"/>
      <c r="H163" s="123"/>
      <c r="I163" s="123"/>
    </row>
    <row r="164" customFormat="false" ht="9" hidden="false" customHeight="false" outlineLevel="0" collapsed="false">
      <c r="A164" s="122" t="s">
        <v>372</v>
      </c>
      <c r="B164" s="79" t="n">
        <v>72.767</v>
      </c>
      <c r="C164" s="76" t="n">
        <v>285.666</v>
      </c>
      <c r="D164" s="79" t="n">
        <v>47.367</v>
      </c>
      <c r="E164" s="76" t="n">
        <v>150.483</v>
      </c>
      <c r="F164" s="123"/>
      <c r="G164" s="123"/>
      <c r="H164" s="123"/>
      <c r="I164" s="123"/>
    </row>
    <row r="165" customFormat="false" ht="9" hidden="false" customHeight="false" outlineLevel="0" collapsed="false">
      <c r="A165" s="122" t="s">
        <v>373</v>
      </c>
      <c r="B165" s="76" t="n">
        <v>572.902</v>
      </c>
      <c r="C165" s="76" t="n">
        <v>149.989</v>
      </c>
      <c r="D165" s="79" t="n">
        <v>41.89</v>
      </c>
      <c r="E165" s="79" t="n">
        <v>24.552</v>
      </c>
      <c r="F165" s="123"/>
      <c r="G165" s="123"/>
      <c r="H165" s="123"/>
      <c r="I165" s="123"/>
    </row>
    <row r="166" customFormat="false" ht="9" hidden="false" customHeight="false" outlineLevel="0" collapsed="false">
      <c r="A166" s="122" t="s">
        <v>374</v>
      </c>
      <c r="B166" s="79" t="n">
        <v>39.787</v>
      </c>
      <c r="C166" s="76" t="n">
        <v>386.702</v>
      </c>
      <c r="D166" s="79" t="n">
        <v>35.962</v>
      </c>
      <c r="E166" s="79" t="n">
        <v>23.291</v>
      </c>
      <c r="F166" s="123"/>
      <c r="G166" s="123"/>
      <c r="H166" s="123"/>
      <c r="I166" s="123"/>
    </row>
    <row r="167" customFormat="false" ht="9" hidden="false" customHeight="false" outlineLevel="0" collapsed="false">
      <c r="A167" s="122" t="s">
        <v>375</v>
      </c>
      <c r="B167" s="76" t="n">
        <v>307.054</v>
      </c>
      <c r="C167" s="76" t="n">
        <v>171.789</v>
      </c>
      <c r="D167" s="79" t="n">
        <v>30.247</v>
      </c>
      <c r="E167" s="79" t="n">
        <v>44.56</v>
      </c>
      <c r="F167" s="123"/>
      <c r="G167" s="123"/>
      <c r="H167" s="123"/>
      <c r="I167" s="123"/>
    </row>
    <row r="168" customFormat="false" ht="5.1" hidden="false" customHeight="true" outlineLevel="0" collapsed="false">
      <c r="A168" s="122"/>
      <c r="B168" s="79"/>
      <c r="C168" s="79"/>
      <c r="D168" s="79"/>
      <c r="E168" s="79"/>
      <c r="F168" s="123"/>
      <c r="G168" s="123"/>
      <c r="H168" s="123"/>
      <c r="I168" s="123"/>
    </row>
    <row r="169" customFormat="false" ht="9" hidden="false" customHeight="false" outlineLevel="0" collapsed="false">
      <c r="A169" s="122" t="s">
        <v>376</v>
      </c>
      <c r="B169" s="76" t="n">
        <v>2252.753</v>
      </c>
      <c r="C169" s="76" t="n">
        <v>750.245</v>
      </c>
      <c r="D169" s="76" t="n">
        <v>204.264</v>
      </c>
      <c r="E169" s="79" t="n">
        <v>65.104</v>
      </c>
      <c r="F169" s="123"/>
      <c r="G169" s="123"/>
      <c r="H169" s="123"/>
      <c r="I169" s="123"/>
    </row>
    <row r="170" customFormat="false" ht="9" hidden="false" customHeight="false" outlineLevel="0" collapsed="false">
      <c r="A170" s="122" t="s">
        <v>377</v>
      </c>
      <c r="B170" s="79" t="n">
        <v>5.801</v>
      </c>
      <c r="C170" s="79" t="n">
        <v>21.07</v>
      </c>
      <c r="D170" s="79" t="n">
        <v>3.203</v>
      </c>
      <c r="E170" s="79" t="n">
        <v>4.786</v>
      </c>
      <c r="F170" s="123"/>
      <c r="G170" s="123"/>
      <c r="H170" s="123"/>
      <c r="I170" s="123"/>
    </row>
    <row r="171" customFormat="false" ht="9" hidden="false" customHeight="false" outlineLevel="0" collapsed="false">
      <c r="A171" s="122" t="s">
        <v>378</v>
      </c>
      <c r="B171" s="76" t="n">
        <v>323.345</v>
      </c>
      <c r="C171" s="79" t="n">
        <v>95.597</v>
      </c>
      <c r="D171" s="79" t="n">
        <v>47.589</v>
      </c>
      <c r="E171" s="79" t="n">
        <v>6.386</v>
      </c>
      <c r="F171" s="123"/>
      <c r="G171" s="123"/>
      <c r="H171" s="123"/>
      <c r="I171" s="123"/>
    </row>
    <row r="172" customFormat="false" ht="9" hidden="false" customHeight="false" outlineLevel="0" collapsed="false">
      <c r="A172" s="122" t="s">
        <v>379</v>
      </c>
      <c r="B172" s="76" t="n">
        <v>374.249</v>
      </c>
      <c r="C172" s="76" t="n">
        <v>108.856</v>
      </c>
      <c r="D172" s="79" t="n">
        <v>45.199</v>
      </c>
      <c r="E172" s="79" t="n">
        <v>13.19</v>
      </c>
      <c r="F172" s="123"/>
      <c r="G172" s="123"/>
      <c r="H172" s="123"/>
      <c r="I172" s="123"/>
    </row>
    <row r="173" customFormat="false" ht="9" hidden="false" customHeight="false" outlineLevel="0" collapsed="false">
      <c r="A173" s="122" t="s">
        <v>380</v>
      </c>
      <c r="B173" s="79" t="n">
        <v>90.568</v>
      </c>
      <c r="C173" s="79" t="n">
        <v>31.613</v>
      </c>
      <c r="D173" s="79" t="n">
        <v>20.975</v>
      </c>
      <c r="E173" s="79" t="n">
        <v>11.69</v>
      </c>
      <c r="F173" s="123"/>
      <c r="G173" s="123"/>
      <c r="H173" s="123"/>
      <c r="I173" s="123"/>
    </row>
    <row r="174" customFormat="false" ht="9" hidden="false" customHeight="false" outlineLevel="0" collapsed="false">
      <c r="A174" s="122" t="s">
        <v>381</v>
      </c>
      <c r="B174" s="76" t="n">
        <v>1458.79</v>
      </c>
      <c r="C174" s="76" t="n">
        <v>493.109</v>
      </c>
      <c r="D174" s="79" t="n">
        <v>87.298</v>
      </c>
      <c r="E174" s="79" t="n">
        <v>29.052</v>
      </c>
      <c r="F174" s="123"/>
      <c r="G174" s="123"/>
      <c r="H174" s="123"/>
      <c r="I174" s="123"/>
    </row>
    <row r="175" customFormat="false" ht="5.1" hidden="false" customHeight="true" outlineLevel="0" collapsed="false">
      <c r="A175" s="122"/>
      <c r="B175" s="79"/>
      <c r="C175" s="79"/>
      <c r="D175" s="79"/>
      <c r="E175" s="79"/>
      <c r="F175" s="123"/>
      <c r="G175" s="123"/>
      <c r="H175" s="123"/>
      <c r="I175" s="123"/>
    </row>
    <row r="176" customFormat="false" ht="9" hidden="false" customHeight="false" outlineLevel="0" collapsed="false">
      <c r="A176" s="122" t="s">
        <v>382</v>
      </c>
      <c r="B176" s="76" t="n">
        <v>145.905</v>
      </c>
      <c r="C176" s="76" t="n">
        <v>297.661</v>
      </c>
      <c r="D176" s="79" t="n">
        <v>90.21</v>
      </c>
      <c r="E176" s="79" t="n">
        <v>65.918</v>
      </c>
      <c r="F176" s="123"/>
      <c r="G176" s="123"/>
      <c r="H176" s="123"/>
      <c r="I176" s="123"/>
    </row>
    <row r="177" customFormat="false" ht="9" hidden="false" customHeight="false" outlineLevel="0" collapsed="false">
      <c r="A177" s="122" t="s">
        <v>383</v>
      </c>
      <c r="B177" s="79" t="n">
        <v>51.978</v>
      </c>
      <c r="C177" s="79" t="n">
        <v>9.339</v>
      </c>
      <c r="D177" s="79" t="n">
        <v>11.891</v>
      </c>
      <c r="E177" s="79" t="n">
        <v>5.094</v>
      </c>
      <c r="F177" s="123"/>
      <c r="G177" s="123"/>
      <c r="H177" s="123"/>
      <c r="I177" s="123"/>
    </row>
    <row r="178" customFormat="false" ht="9" hidden="false" customHeight="false" outlineLevel="0" collapsed="false">
      <c r="A178" s="122" t="s">
        <v>384</v>
      </c>
      <c r="B178" s="79" t="n">
        <v>8.025</v>
      </c>
      <c r="C178" s="76" t="n">
        <v>105.424</v>
      </c>
      <c r="D178" s="79" t="n">
        <v>2.779</v>
      </c>
      <c r="E178" s="79" t="n">
        <v>3.936</v>
      </c>
      <c r="F178" s="123"/>
      <c r="G178" s="123"/>
      <c r="H178" s="123"/>
      <c r="I178" s="123"/>
    </row>
    <row r="179" customFormat="false" ht="9" hidden="false" customHeight="false" outlineLevel="0" collapsed="false">
      <c r="A179" s="122" t="s">
        <v>385</v>
      </c>
      <c r="B179" s="79" t="n">
        <v>76.774</v>
      </c>
      <c r="C179" s="76" t="n">
        <v>172.447</v>
      </c>
      <c r="D179" s="79" t="n">
        <v>71.554</v>
      </c>
      <c r="E179" s="79" t="n">
        <v>56.838</v>
      </c>
      <c r="F179" s="123"/>
      <c r="G179" s="123"/>
      <c r="H179" s="123"/>
      <c r="I179" s="123"/>
    </row>
    <row r="180" customFormat="false" ht="9" hidden="false" customHeight="false" outlineLevel="0" collapsed="false">
      <c r="A180" s="122" t="s">
        <v>386</v>
      </c>
      <c r="B180" s="79" t="n">
        <v>9.128</v>
      </c>
      <c r="C180" s="79" t="n">
        <v>10.451</v>
      </c>
      <c r="D180" s="79" t="n">
        <v>3.986</v>
      </c>
      <c r="E180" s="124" t="n">
        <v>0</v>
      </c>
      <c r="F180" s="123"/>
      <c r="G180" s="123"/>
      <c r="H180" s="123"/>
      <c r="I180" s="123"/>
    </row>
    <row r="181" customFormat="false" ht="5.1" hidden="false" customHeight="true" outlineLevel="0" collapsed="false">
      <c r="A181" s="122"/>
      <c r="B181" s="79"/>
      <c r="C181" s="79"/>
      <c r="D181" s="79"/>
      <c r="E181" s="79"/>
      <c r="F181" s="123"/>
      <c r="G181" s="123"/>
      <c r="H181" s="123"/>
      <c r="I181" s="123"/>
    </row>
    <row r="182" customFormat="false" ht="9" hidden="false" customHeight="false" outlineLevel="0" collapsed="false">
      <c r="A182" s="122" t="s">
        <v>387</v>
      </c>
      <c r="B182" s="76" t="n">
        <v>771.855</v>
      </c>
      <c r="C182" s="76" t="n">
        <v>567.008</v>
      </c>
      <c r="D182" s="76" t="n">
        <v>152.085</v>
      </c>
      <c r="E182" s="76" t="n">
        <v>167.016</v>
      </c>
      <c r="F182" s="123"/>
      <c r="G182" s="123"/>
      <c r="H182" s="123"/>
      <c r="I182" s="123"/>
    </row>
    <row r="183" customFormat="false" ht="9" hidden="false" customHeight="false" outlineLevel="0" collapsed="false">
      <c r="A183" s="122" t="s">
        <v>388</v>
      </c>
      <c r="B183" s="76" t="n">
        <v>210.539</v>
      </c>
      <c r="C183" s="79" t="n">
        <v>88.864</v>
      </c>
      <c r="D183" s="79" t="n">
        <v>36.563</v>
      </c>
      <c r="E183" s="79" t="n">
        <v>21.707</v>
      </c>
      <c r="F183" s="123"/>
      <c r="G183" s="123"/>
      <c r="H183" s="123"/>
      <c r="I183" s="123"/>
    </row>
    <row r="184" customFormat="false" ht="9" hidden="false" customHeight="false" outlineLevel="0" collapsed="false">
      <c r="A184" s="122" t="s">
        <v>389</v>
      </c>
      <c r="B184" s="76" t="n">
        <v>390.5</v>
      </c>
      <c r="C184" s="79" t="n">
        <v>77.142</v>
      </c>
      <c r="D184" s="79" t="n">
        <v>42.861</v>
      </c>
      <c r="E184" s="79" t="n">
        <v>52.625</v>
      </c>
      <c r="F184" s="123"/>
      <c r="G184" s="123"/>
      <c r="H184" s="123"/>
      <c r="I184" s="123"/>
    </row>
    <row r="185" customFormat="false" ht="9" hidden="false" customHeight="false" outlineLevel="0" collapsed="false">
      <c r="A185" s="122" t="s">
        <v>390</v>
      </c>
      <c r="B185" s="76" t="n">
        <v>131.021</v>
      </c>
      <c r="C185" s="76" t="n">
        <v>283.574</v>
      </c>
      <c r="D185" s="79" t="n">
        <v>45.226</v>
      </c>
      <c r="E185" s="79" t="n">
        <v>62.696</v>
      </c>
      <c r="F185" s="123"/>
      <c r="G185" s="123"/>
      <c r="H185" s="123"/>
      <c r="I185" s="123"/>
    </row>
    <row r="186" customFormat="false" ht="9" hidden="false" customHeight="false" outlineLevel="0" collapsed="false">
      <c r="A186" s="122" t="s">
        <v>391</v>
      </c>
      <c r="B186" s="79" t="n">
        <v>14.269</v>
      </c>
      <c r="C186" s="76" t="n">
        <v>101.185</v>
      </c>
      <c r="D186" s="79" t="n">
        <v>4.499</v>
      </c>
      <c r="E186" s="79" t="n">
        <v>18.946</v>
      </c>
      <c r="F186" s="123"/>
      <c r="G186" s="123"/>
      <c r="H186" s="123"/>
      <c r="I186" s="123"/>
    </row>
    <row r="187" customFormat="false" ht="9" hidden="false" customHeight="false" outlineLevel="0" collapsed="false">
      <c r="A187" s="122" t="s">
        <v>392</v>
      </c>
      <c r="B187" s="79" t="n">
        <v>25.526</v>
      </c>
      <c r="C187" s="79" t="n">
        <v>16.243</v>
      </c>
      <c r="D187" s="79" t="n">
        <v>22.936</v>
      </c>
      <c r="E187" s="79" t="n">
        <v>11.042</v>
      </c>
      <c r="F187" s="123"/>
      <c r="G187" s="123"/>
      <c r="H187" s="123"/>
      <c r="I187" s="123"/>
    </row>
    <row r="189" customFormat="false" ht="11.25" hidden="false" customHeight="false" outlineLevel="0" collapsed="false">
      <c r="A189" s="20" t="s">
        <v>49</v>
      </c>
    </row>
  </sheetData>
  <mergeCells count="13">
    <mergeCell ref="A1:E1"/>
    <mergeCell ref="A2:E2"/>
    <mergeCell ref="A3:E3"/>
    <mergeCell ref="B4:E4"/>
    <mergeCell ref="B5:C5"/>
    <mergeCell ref="D5:E5"/>
    <mergeCell ref="A7:E7"/>
    <mergeCell ref="A101:E101"/>
    <mergeCell ref="A102:E102"/>
    <mergeCell ref="A103:E103"/>
    <mergeCell ref="B104:E104"/>
    <mergeCell ref="B105:C105"/>
    <mergeCell ref="D105:E105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lenz-t</cp:lastModifiedBy>
  <cp:lastPrinted>2005-01-12T06:12:17Z</cp:lastPrinted>
  <dcterms:modified xsi:type="dcterms:W3CDTF">2005-01-12T09:25:56Z</dcterms:modified>
  <cp:revision>0</cp:revision>
  <dc:subject/>
  <dc:title/>
</cp:coreProperties>
</file>