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5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August 2004</t>
  </si>
  <si>
    <t xml:space="preserve">Erscheinungsfolge: monatlich</t>
  </si>
  <si>
    <t xml:space="preserve">Erschienen am 1. Dezember 2004</t>
  </si>
  <si>
    <t xml:space="preserve">Artikelnummer: 208020004108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August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8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August</t>
  </si>
  <si>
    <t xml:space="preserve">Januar bis August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August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Tonnen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\ ###\ ##0"/>
    <numFmt numFmtId="172" formatCode="#\ ##0"/>
    <numFmt numFmtId="173" formatCode="#\ ###\ ###\ ##0"/>
    <numFmt numFmtId="174" formatCode="0"/>
    <numFmt numFmtId="175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NormalLF-Roman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7"/>
      <name val="MetaNormalLF-Roman"/>
      <family val="2"/>
    </font>
    <font>
      <sz val="7"/>
      <name val="Times New Roman"/>
      <family val="0"/>
    </font>
    <font>
      <sz val="7"/>
      <name val="Arial"/>
      <family val="0"/>
    </font>
    <font>
      <b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8" customFormat="true" ht="23.25" hidden="false" customHeight="false" outlineLevel="0" collapsed="false">
      <c r="A9" s="7" t="s">
        <v>3</v>
      </c>
    </row>
    <row r="10" customFormat="false" ht="18" hidden="false" customHeight="false" outlineLevel="0" collapsed="false">
      <c r="A10" s="9"/>
    </row>
    <row r="11" customFormat="false" ht="20.25" hidden="false" customHeight="false" outlineLevel="0" collapsed="false">
      <c r="A11" s="10" t="s">
        <v>4</v>
      </c>
    </row>
    <row r="12" customFormat="false" ht="18" hidden="false" customHeight="false" outlineLevel="0" collapsed="false">
      <c r="A12" s="9"/>
    </row>
    <row r="13" customFormat="false" ht="18" hidden="false" customHeight="false" outlineLevel="0" collapsed="false">
      <c r="A13" s="9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3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  <row r="42" customFormat="false" ht="12.75" hidden="false" customHeight="false" outlineLevel="0" collapsed="false">
      <c r="A42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</row>
    <row r="13" customFormat="false" ht="12.75" hidden="false" customHeight="false" outlineLevel="0" collapsed="false">
      <c r="A13" s="18" t="s">
        <v>19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20</v>
      </c>
    </row>
    <row r="16" customFormat="false" ht="3" hidden="false" customHeight="true" outlineLevel="0" collapsed="false"/>
    <row r="17" customFormat="false" ht="12.75" hidden="false" customHeight="false" outlineLevel="0" collapsed="false">
      <c r="A17" s="18" t="s">
        <v>21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18" t="s">
        <v>22</v>
      </c>
    </row>
    <row r="20" customFormat="false" ht="3" hidden="false" customHeight="true" outlineLevel="0" collapsed="false"/>
    <row r="21" customFormat="false" ht="12.75" hidden="false" customHeight="false" outlineLevel="0" collapsed="false">
      <c r="A21" s="18" t="s">
        <v>23</v>
      </c>
    </row>
    <row r="22" customFormat="false" ht="3" hidden="false" customHeight="true" outlineLevel="0" collapsed="false"/>
    <row r="23" customFormat="false" ht="12.75" hidden="false" customHeight="false" outlineLevel="0" collapsed="false">
      <c r="A23" s="18" t="s">
        <v>24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5</v>
      </c>
    </row>
    <row r="31" customFormat="false" ht="12.75" hidden="false" customHeight="false" outlineLevel="0" collapsed="false">
      <c r="A31" s="13" t="s">
        <v>26</v>
      </c>
    </row>
    <row r="33" customFormat="false" ht="12" hidden="false" customHeight="false" outlineLevel="0" collapsed="false">
      <c r="A33" s="14" t="s">
        <v>27</v>
      </c>
    </row>
    <row r="34" customFormat="false" ht="12" hidden="false" customHeight="false" outlineLevel="0" collapsed="false">
      <c r="A34" s="14" t="s">
        <v>28</v>
      </c>
    </row>
    <row r="38" customFormat="false" ht="12.75" hidden="false" customHeight="false" outlineLevel="0" collapsed="false">
      <c r="A38" s="15" t="s">
        <v>29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30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1</v>
      </c>
      <c r="F46" s="13" t="s">
        <v>32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3</v>
      </c>
      <c r="B48" s="22"/>
      <c r="C48" s="22"/>
      <c r="D48" s="23"/>
      <c r="F48" s="14" t="s">
        <v>34</v>
      </c>
    </row>
    <row r="49" customFormat="false" ht="12" hidden="false" customHeight="false" outlineLevel="0" collapsed="false">
      <c r="A49" s="24" t="s">
        <v>35</v>
      </c>
      <c r="B49" s="24"/>
      <c r="C49" s="24"/>
      <c r="D49" s="24"/>
    </row>
    <row r="50" customFormat="false" ht="3" hidden="false" customHeight="true" outlineLevel="0" collapsed="false">
      <c r="F50" s="14" t="s">
        <v>36</v>
      </c>
    </row>
    <row r="51" customFormat="false" ht="12" hidden="false" customHeight="false" outlineLevel="0" collapsed="false">
      <c r="A51" s="22" t="s">
        <v>37</v>
      </c>
      <c r="B51" s="22"/>
      <c r="C51" s="22"/>
      <c r="D51" s="22"/>
      <c r="F51" s="14" t="s">
        <v>36</v>
      </c>
    </row>
    <row r="52" customFormat="false" ht="12" hidden="false" customHeight="false" outlineLevel="0" collapsed="false">
      <c r="A52" s="22" t="s">
        <v>38</v>
      </c>
      <c r="B52" s="22"/>
      <c r="C52" s="22"/>
      <c r="D52" s="22"/>
    </row>
    <row r="53" customFormat="false" ht="12" hidden="false" customHeight="false" outlineLevel="0" collapsed="false">
      <c r="A53" s="22" t="s">
        <v>39</v>
      </c>
      <c r="B53" s="22"/>
      <c r="C53" s="22"/>
      <c r="D53" s="22"/>
      <c r="F53" s="14" t="s">
        <v>40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41</v>
      </c>
      <c r="B55" s="22"/>
      <c r="C55" s="22"/>
      <c r="D55" s="22"/>
    </row>
    <row r="56" customFormat="false" ht="12" hidden="false" customHeight="false" outlineLevel="0" collapsed="false">
      <c r="A56" s="22" t="s">
        <v>42</v>
      </c>
      <c r="B56" s="22"/>
      <c r="C56" s="22"/>
      <c r="D56" s="22"/>
      <c r="F56" s="14" t="s">
        <v>43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4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5</v>
      </c>
      <c r="B60" s="22"/>
      <c r="C60" s="22"/>
      <c r="D60" s="22"/>
      <c r="F60" s="14" t="s">
        <v>46</v>
      </c>
    </row>
    <row r="61" customFormat="false" ht="12" hidden="false" customHeight="false" outlineLevel="0" collapsed="false">
      <c r="A61" s="22" t="s">
        <v>47</v>
      </c>
      <c r="B61" s="22"/>
      <c r="C61" s="22"/>
      <c r="D61" s="22"/>
    </row>
    <row r="66" customFormat="false" ht="12" hidden="false" customHeight="false" outlineLevel="0" collapsed="false">
      <c r="A66" s="20" t="s">
        <v>48</v>
      </c>
      <c r="B66" s="20"/>
      <c r="C66" s="20"/>
      <c r="D66" s="20"/>
      <c r="E66" s="20"/>
      <c r="F66" s="20"/>
      <c r="G66" s="20"/>
      <c r="H66" s="20"/>
    </row>
    <row r="73" customFormat="false" ht="12" hidden="false" customHeight="false" outlineLevel="0" collapsed="false">
      <c r="A73" s="14" t="s">
        <v>49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hyperlinks>
    <hyperlink ref="A6" location="Erläuterungen!A1" display="Erläuterungen"/>
    <hyperlink ref="A13" location="Tabelle1!A1" display="1       Gesamtübersicht"/>
    <hyperlink ref="A17" location="'Tabelle 2.1'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3" location="Tabelle2.4!A1" display="2.4    Beförderte Güter im Wagenladungsverkehr nach Hauptverkehrsverbindungen und Bundesländern bzw. Verkehrsbezirken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7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50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51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52</v>
      </c>
    </row>
    <row r="8" customFormat="false" ht="12.75" hidden="false" customHeight="false" outlineLevel="0" collapsed="false">
      <c r="B8" s="0" t="s">
        <v>53</v>
      </c>
    </row>
    <row r="9" customFormat="false" ht="12.75" hidden="false" customHeight="false" outlineLevel="0" collapsed="false">
      <c r="B9" s="0" t="s">
        <v>54</v>
      </c>
    </row>
    <row r="10" customFormat="false" ht="12.75" hidden="false" customHeight="false" outlineLevel="0" collapsed="false">
      <c r="B10" s="0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4" customFormat="false" ht="12.75" hidden="false" customHeight="false" outlineLevel="0" collapsed="false">
      <c r="B14" s="0" t="s">
        <v>58</v>
      </c>
    </row>
    <row r="15" customFormat="false" ht="12.75" hidden="false" customHeight="false" outlineLevel="0" collapsed="false">
      <c r="B15" s="28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20" customFormat="false" ht="12.75" hidden="false" customHeight="false" outlineLevel="0" collapsed="false">
      <c r="B20" s="27" t="s">
        <v>63</v>
      </c>
    </row>
    <row r="21" customFormat="false" ht="12.75" hidden="false" customHeight="false" outlineLevel="0" collapsed="false">
      <c r="B21" s="0" t="s">
        <v>64</v>
      </c>
    </row>
    <row r="23" customFormat="false" ht="12.75" hidden="false" customHeight="false" outlineLevel="0" collapsed="false">
      <c r="B23" s="27" t="s">
        <v>65</v>
      </c>
    </row>
    <row r="24" customFormat="false" ht="12.75" hidden="false" customHeight="false" outlineLevel="0" collapsed="false">
      <c r="B24" s="0" t="s">
        <v>66</v>
      </c>
    </row>
    <row r="25" customFormat="false" ht="12.75" hidden="false" customHeight="false" outlineLevel="0" collapsed="false">
      <c r="B25" s="0" t="s">
        <v>67</v>
      </c>
    </row>
    <row r="27" customFormat="false" ht="12.75" hidden="false" customHeight="false" outlineLevel="0" collapsed="false">
      <c r="B27" s="27" t="s">
        <v>68</v>
      </c>
    </row>
    <row r="28" customFormat="false" ht="12.75" hidden="false" customHeight="false" outlineLevel="0" collapsed="false">
      <c r="B28" s="0" t="s">
        <v>69</v>
      </c>
    </row>
    <row r="29" customFormat="false" ht="12.75" hidden="false" customHeight="false" outlineLevel="0" collapsed="false">
      <c r="B29" s="0" t="s">
        <v>70</v>
      </c>
    </row>
    <row r="31" customFormat="false" ht="12.75" hidden="false" customHeight="false" outlineLevel="0" collapsed="false">
      <c r="B31" s="27" t="s">
        <v>71</v>
      </c>
    </row>
    <row r="32" customFormat="false" ht="12.75" hidden="false" customHeight="false" outlineLevel="0" collapsed="false">
      <c r="B32" s="0" t="s">
        <v>72</v>
      </c>
    </row>
    <row r="34" customFormat="false" ht="12.75" hidden="false" customHeight="false" outlineLevel="0" collapsed="false">
      <c r="B34" s="0" t="s">
        <v>73</v>
      </c>
    </row>
    <row r="35" customFormat="false" ht="12.75" hidden="false" customHeight="false" outlineLevel="0" collapsed="false">
      <c r="B35" s="0" t="s">
        <v>74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76</v>
      </c>
    </row>
    <row r="39" customFormat="false" ht="12.75" hidden="false" customHeight="false" outlineLevel="0" collapsed="false">
      <c r="B39" s="0" t="s">
        <v>77</v>
      </c>
    </row>
    <row r="41" customFormat="false" ht="12.75" hidden="false" customHeight="false" outlineLevel="0" collapsed="false">
      <c r="B41" s="0" t="s">
        <v>78</v>
      </c>
    </row>
    <row r="42" customFormat="false" ht="12.75" hidden="false" customHeight="false" outlineLevel="0" collapsed="false">
      <c r="B42" s="0" t="s">
        <v>79</v>
      </c>
    </row>
    <row r="44" customFormat="false" ht="12.75" hidden="false" customHeight="false" outlineLevel="0" collapsed="false">
      <c r="B44" s="27" t="s">
        <v>80</v>
      </c>
    </row>
    <row r="45" customFormat="false" ht="12.75" hidden="false" customHeight="false" outlineLevel="0" collapsed="false">
      <c r="B45" s="0" t="s">
        <v>81</v>
      </c>
    </row>
    <row r="46" customFormat="false" ht="12.75" hidden="false" customHeight="false" outlineLevel="0" collapsed="false">
      <c r="B46" s="0" t="s">
        <v>82</v>
      </c>
    </row>
    <row r="48" customFormat="false" ht="12.75" hidden="false" customHeight="false" outlineLevel="0" collapsed="false">
      <c r="B48" s="0" t="s">
        <v>83</v>
      </c>
    </row>
    <row r="49" customFormat="false" ht="12.75" hidden="false" customHeight="false" outlineLevel="0" collapsed="false">
      <c r="B49" s="0" t="s">
        <v>84</v>
      </c>
    </row>
    <row r="50" customFormat="false" ht="12.75" hidden="false" customHeight="false" outlineLevel="0" collapsed="false">
      <c r="B50" s="0" t="s">
        <v>85</v>
      </c>
    </row>
    <row r="59" customFormat="false" ht="12.75" hidden="false" customHeight="false" outlineLevel="0" collapsed="false">
      <c r="A59" s="14" t="s">
        <v>49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B39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29" t="s">
        <v>87</v>
      </c>
      <c r="B2" s="29"/>
      <c r="C2" s="29"/>
      <c r="D2" s="29"/>
      <c r="E2" s="29"/>
      <c r="F2" s="29"/>
      <c r="G2" s="29"/>
      <c r="H2" s="29"/>
      <c r="I2" s="19"/>
    </row>
    <row r="3" customFormat="false" ht="15" hidden="false" customHeight="true" outlineLevel="0" collapsed="false">
      <c r="A3" s="29" t="s">
        <v>88</v>
      </c>
      <c r="B3" s="29"/>
      <c r="C3" s="29"/>
      <c r="D3" s="29"/>
      <c r="E3" s="29"/>
      <c r="F3" s="29"/>
      <c r="G3" s="29"/>
      <c r="H3" s="29"/>
      <c r="I3" s="19"/>
    </row>
    <row r="4" customFormat="false" ht="12" hidden="false" customHeight="fals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2.75" hidden="false" customHeight="true" outlineLevel="0" collapsed="false">
      <c r="A5" s="31" t="s">
        <v>89</v>
      </c>
      <c r="B5" s="31"/>
      <c r="C5" s="32" t="s">
        <v>90</v>
      </c>
      <c r="D5" s="32"/>
      <c r="E5" s="32"/>
      <c r="F5" s="33" t="s">
        <v>91</v>
      </c>
      <c r="G5" s="33"/>
      <c r="H5" s="33"/>
    </row>
    <row r="6" customFormat="false" ht="12" hidden="false" customHeight="true" outlineLevel="0" collapsed="false">
      <c r="A6" s="31"/>
      <c r="B6" s="31"/>
      <c r="C6" s="34" t="n">
        <v>2004</v>
      </c>
      <c r="D6" s="34" t="s">
        <v>92</v>
      </c>
      <c r="E6" s="32" t="s">
        <v>93</v>
      </c>
      <c r="F6" s="34" t="n">
        <v>2004</v>
      </c>
      <c r="G6" s="34" t="s">
        <v>92</v>
      </c>
      <c r="H6" s="35" t="s">
        <v>93</v>
      </c>
    </row>
    <row r="7" customFormat="false" ht="20.25" hidden="false" customHeight="true" outlineLevel="0" collapsed="false">
      <c r="A7" s="31"/>
      <c r="B7" s="31"/>
      <c r="C7" s="34"/>
      <c r="D7" s="34"/>
      <c r="E7" s="32" t="s">
        <v>94</v>
      </c>
      <c r="F7" s="34"/>
      <c r="G7" s="34"/>
      <c r="H7" s="35" t="s">
        <v>94</v>
      </c>
    </row>
    <row r="8" customFormat="false" ht="12.75" hidden="false" customHeight="true" outlineLevel="0" collapsed="false">
      <c r="A8" s="36"/>
      <c r="B8" s="36"/>
      <c r="C8" s="37"/>
      <c r="D8" s="37"/>
      <c r="E8" s="36"/>
      <c r="F8" s="37"/>
      <c r="G8" s="37"/>
      <c r="H8" s="36"/>
    </row>
    <row r="9" customFormat="false" ht="12.75" hidden="false" customHeight="true" outlineLevel="0" collapsed="false">
      <c r="A9" s="38" t="s">
        <v>95</v>
      </c>
      <c r="B9" s="38"/>
      <c r="C9" s="38"/>
      <c r="D9" s="38"/>
      <c r="E9" s="38"/>
      <c r="F9" s="38"/>
      <c r="G9" s="38"/>
      <c r="H9" s="38"/>
    </row>
    <row r="11" customFormat="false" ht="12" hidden="false" customHeight="false" outlineLevel="0" collapsed="false">
      <c r="A11" s="39" t="s">
        <v>96</v>
      </c>
      <c r="B11" s="39"/>
      <c r="C11" s="40" t="n">
        <v>24.969434</v>
      </c>
      <c r="D11" s="41" t="n">
        <v>23.399865</v>
      </c>
      <c r="E11" s="41" t="n">
        <f aca="false">C11/D11*100-100</f>
        <v>6.70759852674365</v>
      </c>
      <c r="F11" s="41" t="n">
        <v>203.947566</v>
      </c>
      <c r="G11" s="41" t="n">
        <v>198.4102</v>
      </c>
      <c r="H11" s="41" t="n">
        <f aca="false">F11/G11*100-100</f>
        <v>2.79086760660489</v>
      </c>
    </row>
    <row r="12" customFormat="false" ht="12" hidden="false" customHeight="false" outlineLevel="0" collapsed="false">
      <c r="C12" s="42"/>
    </row>
    <row r="13" customFormat="false" ht="12" hidden="false" customHeight="false" outlineLevel="0" collapsed="false">
      <c r="A13" s="21" t="s">
        <v>97</v>
      </c>
      <c r="C13" s="42"/>
    </row>
    <row r="14" customFormat="false" ht="12" hidden="false" customHeight="false" outlineLevel="0" collapsed="false">
      <c r="A14" s="43" t="s">
        <v>98</v>
      </c>
      <c r="B14" s="43"/>
      <c r="C14" s="40" t="n">
        <v>16.142579</v>
      </c>
      <c r="D14" s="41" t="n">
        <v>15.551459</v>
      </c>
      <c r="E14" s="41" t="n">
        <f aca="false">C14/D14*100-100</f>
        <v>3.80105815152136</v>
      </c>
      <c r="F14" s="41" t="n">
        <v>131.459161</v>
      </c>
      <c r="G14" s="41" t="n">
        <v>132.741147</v>
      </c>
      <c r="H14" s="41" t="n">
        <f aca="false">F14/G14*100-100</f>
        <v>-0.965778908027687</v>
      </c>
    </row>
    <row r="15" customFormat="false" ht="12" hidden="false" customHeight="false" outlineLevel="0" collapsed="false">
      <c r="A15" s="43" t="s">
        <v>99</v>
      </c>
      <c r="B15" s="43"/>
      <c r="C15" s="40" t="n">
        <v>3.492533</v>
      </c>
      <c r="D15" s="41" t="n">
        <v>3.095504</v>
      </c>
      <c r="E15" s="41" t="n">
        <f aca="false">C15/D15*100-100</f>
        <v>12.8259889181212</v>
      </c>
      <c r="F15" s="41" t="n">
        <v>30.315568</v>
      </c>
      <c r="G15" s="41" t="n">
        <v>26.845336</v>
      </c>
      <c r="H15" s="41" t="n">
        <f aca="false">F15/G15*100-100</f>
        <v>12.9267594192153</v>
      </c>
    </row>
    <row r="16" customFormat="false" ht="12" hidden="false" customHeight="false" outlineLevel="0" collapsed="false">
      <c r="A16" s="44" t="s">
        <v>100</v>
      </c>
      <c r="B16" s="44"/>
      <c r="C16" s="40" t="n">
        <v>4.372849</v>
      </c>
      <c r="D16" s="41" t="n">
        <v>3.698943</v>
      </c>
      <c r="E16" s="41" t="n">
        <f aca="false">C16/D16*100-100</f>
        <v>18.2188803666345</v>
      </c>
      <c r="F16" s="41" t="n">
        <v>33.962583</v>
      </c>
      <c r="G16" s="41" t="n">
        <v>30.914829</v>
      </c>
      <c r="H16" s="41" t="n">
        <f aca="false">F16/G16*100-100</f>
        <v>9.85855040634382</v>
      </c>
    </row>
    <row r="17" customFormat="false" ht="12" hidden="false" customHeight="false" outlineLevel="0" collapsed="false">
      <c r="A17" s="44" t="s">
        <v>101</v>
      </c>
      <c r="B17" s="44"/>
      <c r="C17" s="40" t="n">
        <v>0.961473</v>
      </c>
      <c r="D17" s="41" t="n">
        <v>1.053959</v>
      </c>
      <c r="E17" s="41" t="n">
        <f aca="false">C17/D17*100-100</f>
        <v>-8.77510415490546</v>
      </c>
      <c r="F17" s="41" t="n">
        <v>8.210254</v>
      </c>
      <c r="G17" s="41" t="n">
        <v>7.908888</v>
      </c>
      <c r="H17" s="41" t="n">
        <f aca="false">F17/G17*100-100</f>
        <v>3.8104724709719</v>
      </c>
    </row>
    <row r="18" customFormat="false" ht="12" hidden="false" customHeight="false" outlineLevel="0" collapsed="false">
      <c r="C18" s="42"/>
    </row>
    <row r="19" customFormat="false" ht="12" hidden="false" customHeight="false" outlineLevel="0" collapsed="false">
      <c r="A19" s="21" t="s">
        <v>102</v>
      </c>
      <c r="C19" s="42"/>
    </row>
    <row r="20" customFormat="false" ht="12" hidden="false" customHeight="false" outlineLevel="0" collapsed="false">
      <c r="A20" s="44" t="s">
        <v>103</v>
      </c>
      <c r="B20" s="44"/>
      <c r="C20" s="45" t="n">
        <v>0.501268</v>
      </c>
      <c r="D20" s="46" t="n">
        <v>0.510655</v>
      </c>
      <c r="E20" s="47" t="n">
        <f aca="false">C20/D20*100-100</f>
        <v>-1.83822737464627</v>
      </c>
      <c r="F20" s="47" t="n">
        <v>4.281554</v>
      </c>
      <c r="G20" s="47" t="n">
        <v>4.349432</v>
      </c>
      <c r="H20" s="47" t="n">
        <f aca="false">F20/G20*100-100</f>
        <v>-1.56061757029424</v>
      </c>
    </row>
    <row r="21" customFormat="false" ht="12" hidden="false" customHeight="false" outlineLevel="0" collapsed="false">
      <c r="A21" s="44" t="s">
        <v>104</v>
      </c>
      <c r="B21" s="44"/>
      <c r="C21" s="45" t="n">
        <v>0.215799</v>
      </c>
      <c r="D21" s="46" t="n">
        <v>0.225217</v>
      </c>
      <c r="E21" s="47" t="n">
        <f aca="false">C21/D21*100-100</f>
        <v>-4.18174471731709</v>
      </c>
      <c r="F21" s="47" t="n">
        <v>1.647041</v>
      </c>
      <c r="G21" s="47" t="n">
        <v>1.686572</v>
      </c>
      <c r="H21" s="47" t="n">
        <f aca="false">F21/G21*100-100</f>
        <v>-2.34386673085999</v>
      </c>
    </row>
    <row r="22" customFormat="false" ht="12" hidden="false" customHeight="false" outlineLevel="0" collapsed="false">
      <c r="A22" s="44" t="s">
        <v>105</v>
      </c>
      <c r="B22" s="44"/>
      <c r="C22" s="45" t="n">
        <v>3.779053</v>
      </c>
      <c r="D22" s="46" t="n">
        <v>4.515454</v>
      </c>
      <c r="E22" s="47" t="n">
        <f aca="false">C22/D22*100-100</f>
        <v>-16.30845979164</v>
      </c>
      <c r="F22" s="47" t="n">
        <v>34.694284</v>
      </c>
      <c r="G22" s="47" t="n">
        <v>36.276144</v>
      </c>
      <c r="H22" s="47" t="n">
        <f aca="false">F22/G22*100-100</f>
        <v>-4.36060679437152</v>
      </c>
    </row>
    <row r="23" customFormat="false" ht="12" hidden="false" customHeight="false" outlineLevel="0" collapsed="false">
      <c r="A23" s="44" t="s">
        <v>106</v>
      </c>
      <c r="B23" s="44"/>
      <c r="C23" s="45" t="n">
        <v>2.882033</v>
      </c>
      <c r="D23" s="46" t="n">
        <v>2.472492</v>
      </c>
      <c r="E23" s="47" t="n">
        <f aca="false">C23/D23*100-100</f>
        <v>16.5638958589148</v>
      </c>
      <c r="F23" s="47" t="n">
        <v>21.018494</v>
      </c>
      <c r="G23" s="47" t="n">
        <v>19.310167</v>
      </c>
      <c r="H23" s="47" t="n">
        <f aca="false">F23/G23*100-100</f>
        <v>8.84677486217494</v>
      </c>
    </row>
    <row r="24" customFormat="false" ht="12" hidden="false" customHeight="false" outlineLevel="0" collapsed="false">
      <c r="A24" s="44" t="s">
        <v>107</v>
      </c>
      <c r="B24" s="44"/>
      <c r="C24" s="45" t="n">
        <v>2.59229</v>
      </c>
      <c r="D24" s="46" t="n">
        <v>1.941562</v>
      </c>
      <c r="E24" s="47" t="n">
        <f aca="false">C24/D24*100-100</f>
        <v>33.5156950949803</v>
      </c>
      <c r="F24" s="47" t="n">
        <v>19.828031</v>
      </c>
      <c r="G24" s="47" t="n">
        <v>18.571894</v>
      </c>
      <c r="H24" s="47" t="n">
        <f aca="false">F24/G24*100-100</f>
        <v>6.76364510803261</v>
      </c>
    </row>
    <row r="25" customFormat="false" ht="12" hidden="false" customHeight="false" outlineLevel="0" collapsed="false">
      <c r="A25" s="44" t="s">
        <v>108</v>
      </c>
      <c r="B25" s="44"/>
      <c r="C25" s="45" t="n">
        <v>4.423181</v>
      </c>
      <c r="D25" s="46" t="n">
        <v>3.475376</v>
      </c>
      <c r="E25" s="47" t="n">
        <f aca="false">C25/D25*100-100</f>
        <v>27.272013157713</v>
      </c>
      <c r="F25" s="47" t="n">
        <v>37.455962</v>
      </c>
      <c r="G25" s="47" t="n">
        <v>35.931316</v>
      </c>
      <c r="H25" s="47" t="n">
        <f aca="false">F25/G25*100-100</f>
        <v>4.24322337651088</v>
      </c>
    </row>
    <row r="26" customFormat="false" ht="12" hidden="false" customHeight="false" outlineLevel="0" collapsed="false">
      <c r="A26" s="44" t="s">
        <v>109</v>
      </c>
      <c r="B26" s="44"/>
      <c r="C26" s="45" t="n">
        <v>3.317463</v>
      </c>
      <c r="D26" s="46" t="n">
        <v>3.210689</v>
      </c>
      <c r="E26" s="47" t="n">
        <f aca="false">C26/D26*100-100</f>
        <v>3.32557902680702</v>
      </c>
      <c r="F26" s="47" t="n">
        <v>23.415352</v>
      </c>
      <c r="G26" s="47" t="n">
        <v>23.425838</v>
      </c>
      <c r="H26" s="47" t="n">
        <f aca="false">F26/G26*100-100</f>
        <v>-0.0447625395514137</v>
      </c>
    </row>
    <row r="27" customFormat="false" ht="12" hidden="false" customHeight="false" outlineLevel="0" collapsed="false">
      <c r="A27" s="44" t="s">
        <v>110</v>
      </c>
      <c r="B27" s="44"/>
      <c r="C27" s="45" t="n">
        <v>0.507453</v>
      </c>
      <c r="D27" s="46" t="n">
        <v>0.500505</v>
      </c>
      <c r="E27" s="47" t="n">
        <f aca="false">C27/D27*100-100</f>
        <v>1.38819792010072</v>
      </c>
      <c r="F27" s="47" t="n">
        <v>5.115976</v>
      </c>
      <c r="G27" s="47" t="n">
        <v>5.121448</v>
      </c>
      <c r="H27" s="47" t="n">
        <f aca="false">F27/G27*100-100</f>
        <v>-0.106844782959826</v>
      </c>
    </row>
    <row r="28" customFormat="false" ht="12" hidden="false" customHeight="false" outlineLevel="0" collapsed="false">
      <c r="A28" s="44" t="s">
        <v>111</v>
      </c>
      <c r="B28" s="44"/>
      <c r="C28" s="45" t="n">
        <v>2.15769</v>
      </c>
      <c r="D28" s="46" t="n">
        <v>1.827306</v>
      </c>
      <c r="E28" s="47" t="n">
        <f aca="false">C28/D28*100-100</f>
        <v>18.0803871929496</v>
      </c>
      <c r="F28" s="47" t="n">
        <v>17.145356</v>
      </c>
      <c r="G28" s="47" t="n">
        <v>15.235248</v>
      </c>
      <c r="H28" s="47" t="n">
        <f aca="false">F28/G28*100-100</f>
        <v>12.5374263681169</v>
      </c>
    </row>
    <row r="29" customFormat="false" ht="12" hidden="false" customHeight="false" outlineLevel="0" collapsed="false">
      <c r="A29" s="44" t="s">
        <v>112</v>
      </c>
      <c r="B29" s="44"/>
      <c r="C29" s="45" t="n">
        <v>4.593204</v>
      </c>
      <c r="D29" s="46" t="n">
        <v>4.720609</v>
      </c>
      <c r="E29" s="47" t="n">
        <f aca="false">C29/D29*100-100</f>
        <v>-2.69891024653811</v>
      </c>
      <c r="F29" s="47" t="n">
        <v>39.345516</v>
      </c>
      <c r="G29" s="47" t="n">
        <v>38.50214</v>
      </c>
      <c r="H29" s="47" t="n">
        <f aca="false">F29/G29*100-100</f>
        <v>2.19046525725585</v>
      </c>
    </row>
    <row r="30" customFormat="false" ht="12" hidden="false" customHeight="false" outlineLevel="0" collapsed="false">
      <c r="A30" s="48" t="s">
        <v>113</v>
      </c>
      <c r="B30" s="48"/>
      <c r="D30" s="49"/>
      <c r="E30" s="47"/>
      <c r="H30" s="47"/>
    </row>
    <row r="31" customFormat="false" ht="12" hidden="false" customHeight="false" outlineLevel="0" collapsed="false">
      <c r="A31" s="14" t="s">
        <v>114</v>
      </c>
      <c r="C31" s="45" t="n">
        <v>3.038206</v>
      </c>
      <c r="D31" s="46" t="n">
        <v>3.195822</v>
      </c>
      <c r="E31" s="47" t="n">
        <f aca="false">C31/D31*100-100</f>
        <v>-4.93193926320052</v>
      </c>
      <c r="F31" s="47" t="n">
        <v>25.163166</v>
      </c>
      <c r="G31" s="47" t="n">
        <v>24.206191</v>
      </c>
      <c r="H31" s="47" t="n">
        <f aca="false">F31/G31*100-100</f>
        <v>3.95343075661924</v>
      </c>
    </row>
    <row r="32" customFormat="false" ht="12" hidden="false" customHeight="false" outlineLevel="0" collapsed="false">
      <c r="A32" s="14" t="s">
        <v>115</v>
      </c>
    </row>
    <row r="33" customFormat="false" ht="12.75" hidden="false" customHeight="true" outlineLevel="0" collapsed="false">
      <c r="A33" s="29" t="s">
        <v>116</v>
      </c>
      <c r="B33" s="29"/>
      <c r="C33" s="29"/>
      <c r="D33" s="29"/>
      <c r="E33" s="29"/>
      <c r="F33" s="29"/>
      <c r="G33" s="29"/>
      <c r="H33" s="29"/>
    </row>
    <row r="35" customFormat="false" ht="12" hidden="false" customHeight="false" outlineLevel="0" collapsed="false">
      <c r="A35" s="39" t="s">
        <v>117</v>
      </c>
      <c r="B35" s="39"/>
      <c r="C35" s="50" t="n">
        <v>6983.981012</v>
      </c>
      <c r="D35" s="51" t="n">
        <v>6323.917686</v>
      </c>
      <c r="E35" s="52" t="n">
        <f aca="false">C35/D35*100-100</f>
        <v>10.4375698542259</v>
      </c>
      <c r="F35" s="53" t="n">
        <v>56622.501909</v>
      </c>
      <c r="G35" s="53" t="n">
        <v>52304.069713</v>
      </c>
      <c r="H35" s="52" t="n">
        <f aca="false">F35/G35*100-100</f>
        <v>8.25639805792524</v>
      </c>
    </row>
    <row r="36" customFormat="false" ht="12" hidden="false" customHeight="false" outlineLevel="0" collapsed="false">
      <c r="C36" s="54"/>
      <c r="D36" s="55"/>
      <c r="F36" s="55"/>
      <c r="G36" s="55"/>
    </row>
    <row r="37" customFormat="false" ht="12" hidden="false" customHeight="false" outlineLevel="0" collapsed="false">
      <c r="A37" s="21" t="s">
        <v>97</v>
      </c>
      <c r="C37" s="54"/>
      <c r="D37" s="55"/>
      <c r="F37" s="55"/>
      <c r="G37" s="55"/>
    </row>
    <row r="38" customFormat="false" ht="12" hidden="false" customHeight="false" outlineLevel="0" collapsed="false">
      <c r="A38" s="43" t="s">
        <v>98</v>
      </c>
      <c r="B38" s="43"/>
      <c r="C38" s="54" t="n">
        <v>3280.961155</v>
      </c>
      <c r="D38" s="56" t="n">
        <v>2954.168686</v>
      </c>
      <c r="E38" s="57" t="n">
        <f aca="false">C38/D38*100-100</f>
        <v>11.0620788362117</v>
      </c>
      <c r="F38" s="55" t="n">
        <v>26078.694426</v>
      </c>
      <c r="G38" s="55" t="n">
        <v>24547.528713</v>
      </c>
      <c r="H38" s="57" t="n">
        <f aca="false">F38/G38*100-100</f>
        <v>6.23755544153461</v>
      </c>
    </row>
    <row r="39" customFormat="false" ht="12" hidden="false" customHeight="false" outlineLevel="0" collapsed="false">
      <c r="A39" s="43" t="s">
        <v>99</v>
      </c>
      <c r="B39" s="43"/>
      <c r="C39" s="54" t="n">
        <v>1464.577241</v>
      </c>
      <c r="D39" s="56" t="n">
        <v>1299.983</v>
      </c>
      <c r="E39" s="57" t="n">
        <f aca="false">C39/D39*100-100</f>
        <v>12.661261031875</v>
      </c>
      <c r="F39" s="55" t="n">
        <v>12613.797888</v>
      </c>
      <c r="G39" s="55" t="n">
        <v>11049.039</v>
      </c>
      <c r="H39" s="57" t="n">
        <f aca="false">F39/G39*100-100</f>
        <v>14.1619455592473</v>
      </c>
    </row>
    <row r="40" customFormat="false" ht="12" hidden="false" customHeight="false" outlineLevel="0" collapsed="false">
      <c r="A40" s="44" t="s">
        <v>100</v>
      </c>
      <c r="B40" s="44"/>
      <c r="C40" s="54" t="n">
        <v>1563.166385</v>
      </c>
      <c r="D40" s="56" t="n">
        <v>1314.562</v>
      </c>
      <c r="E40" s="57" t="n">
        <f aca="false">C40/D40*100-100</f>
        <v>18.9115754905436</v>
      </c>
      <c r="F40" s="55" t="n">
        <v>12192.149984</v>
      </c>
      <c r="G40" s="55" t="n">
        <v>11038.553</v>
      </c>
      <c r="H40" s="57" t="n">
        <f aca="false">F40/G40*100-100</f>
        <v>10.4506177938358</v>
      </c>
    </row>
    <row r="41" customFormat="false" ht="12" hidden="false" customHeight="false" outlineLevel="0" collapsed="false">
      <c r="A41" s="44" t="s">
        <v>101</v>
      </c>
      <c r="B41" s="44"/>
      <c r="C41" s="54" t="n">
        <v>675.276231</v>
      </c>
      <c r="D41" s="56" t="n">
        <v>755.204</v>
      </c>
      <c r="E41" s="57" t="n">
        <f aca="false">C41/D41*100-100</f>
        <v>-10.5835997955519</v>
      </c>
      <c r="F41" s="55" t="n">
        <v>5737.859611</v>
      </c>
      <c r="G41" s="55" t="n">
        <v>5668.949</v>
      </c>
      <c r="H41" s="57" t="n">
        <f aca="false">F41/G41*100-100</f>
        <v>1.21558001315589</v>
      </c>
    </row>
    <row r="42" customFormat="false" ht="12" hidden="false" customHeight="false" outlineLevel="0" collapsed="false">
      <c r="C42" s="54"/>
      <c r="D42" s="55"/>
      <c r="F42" s="55"/>
      <c r="G42" s="55"/>
    </row>
    <row r="43" customFormat="false" ht="12" hidden="false" customHeight="false" outlineLevel="0" collapsed="false">
      <c r="A43" s="21" t="s">
        <v>102</v>
      </c>
      <c r="C43" s="54"/>
      <c r="D43" s="55"/>
      <c r="F43" s="55"/>
      <c r="G43" s="55"/>
    </row>
    <row r="44" customFormat="false" ht="12" hidden="false" customHeight="false" outlineLevel="0" collapsed="false">
      <c r="A44" s="44" t="s">
        <v>103</v>
      </c>
      <c r="B44" s="44"/>
      <c r="C44" s="54" t="n">
        <v>220.689656</v>
      </c>
      <c r="D44" s="56" t="n">
        <v>215.916794</v>
      </c>
      <c r="E44" s="57" t="n">
        <f aca="false">C44/D44*100-100</f>
        <v>2.21050985038247</v>
      </c>
      <c r="F44" s="55" t="n">
        <v>1942.554974</v>
      </c>
      <c r="G44" s="55" t="n">
        <v>1971.950171</v>
      </c>
      <c r="H44" s="57" t="n">
        <f aca="false">F44/G44*100-100</f>
        <v>-1.49066631765312</v>
      </c>
    </row>
    <row r="45" customFormat="false" ht="12" hidden="false" customHeight="false" outlineLevel="0" collapsed="false">
      <c r="A45" s="44" t="s">
        <v>104</v>
      </c>
      <c r="B45" s="44"/>
      <c r="C45" s="54" t="n">
        <v>105.465034</v>
      </c>
      <c r="D45" s="56" t="n">
        <v>117.390084</v>
      </c>
      <c r="E45" s="57" t="n">
        <f aca="false">C45/D45*100-100</f>
        <v>-10.158481528985</v>
      </c>
      <c r="F45" s="55" t="n">
        <v>845.471812</v>
      </c>
      <c r="G45" s="55" t="n">
        <v>826.985502</v>
      </c>
      <c r="H45" s="57" t="n">
        <f aca="false">F45/G45*100-100</f>
        <v>2.23538501645943</v>
      </c>
    </row>
    <row r="46" customFormat="false" ht="12" hidden="false" customHeight="false" outlineLevel="0" collapsed="false">
      <c r="A46" s="44" t="s">
        <v>105</v>
      </c>
      <c r="B46" s="44"/>
      <c r="C46" s="54" t="n">
        <v>543.436845</v>
      </c>
      <c r="D46" s="56" t="n">
        <v>566.399812</v>
      </c>
      <c r="E46" s="57" t="n">
        <f aca="false">C46/D46*100-100</f>
        <v>-4.05419749680284</v>
      </c>
      <c r="F46" s="55" t="n">
        <v>5027.323392</v>
      </c>
      <c r="G46" s="55" t="n">
        <v>4831.697174</v>
      </c>
      <c r="H46" s="57" t="n">
        <f aca="false">F46/G46*100-100</f>
        <v>4.04880957880994</v>
      </c>
    </row>
    <row r="47" customFormat="false" ht="12" hidden="false" customHeight="false" outlineLevel="0" collapsed="false">
      <c r="A47" s="44" t="s">
        <v>106</v>
      </c>
      <c r="B47" s="44"/>
      <c r="C47" s="54" t="n">
        <v>763.60078</v>
      </c>
      <c r="D47" s="56" t="n">
        <v>565.957911</v>
      </c>
      <c r="E47" s="57" t="n">
        <f aca="false">C47/D47*100-100</f>
        <v>34.9218316695639</v>
      </c>
      <c r="F47" s="55" t="n">
        <v>5482.36195</v>
      </c>
      <c r="G47" s="55" t="n">
        <v>4376.959673</v>
      </c>
      <c r="H47" s="57" t="n">
        <f aca="false">F47/G47*100-100</f>
        <v>25.2550253962552</v>
      </c>
    </row>
    <row r="48" customFormat="false" ht="12" hidden="false" customHeight="false" outlineLevel="0" collapsed="false">
      <c r="A48" s="44" t="s">
        <v>107</v>
      </c>
      <c r="B48" s="44"/>
      <c r="C48" s="54" t="n">
        <v>647.364689</v>
      </c>
      <c r="D48" s="56" t="n">
        <v>489.682083</v>
      </c>
      <c r="E48" s="57" t="n">
        <f aca="false">C48/D48*100-100</f>
        <v>32.2010160212458</v>
      </c>
      <c r="F48" s="55" t="n">
        <v>4814.767328</v>
      </c>
      <c r="G48" s="55" t="n">
        <v>4256.550685</v>
      </c>
      <c r="H48" s="57" t="n">
        <f aca="false">F48/G48*100-100</f>
        <v>13.1142956893981</v>
      </c>
    </row>
    <row r="49" customFormat="false" ht="12" hidden="false" customHeight="false" outlineLevel="0" collapsed="false">
      <c r="A49" s="44" t="s">
        <v>108</v>
      </c>
      <c r="B49" s="44"/>
      <c r="C49" s="54" t="n">
        <v>957.1253</v>
      </c>
      <c r="D49" s="56" t="n">
        <v>825.485713</v>
      </c>
      <c r="E49" s="57" t="n">
        <f aca="false">C49/D49*100-100</f>
        <v>15.9469249348474</v>
      </c>
      <c r="F49" s="55" t="n">
        <v>8339.475237</v>
      </c>
      <c r="G49" s="55" t="n">
        <v>8141.974778</v>
      </c>
      <c r="H49" s="57" t="n">
        <f aca="false">F49/G49*100-100</f>
        <v>2.4257070843999</v>
      </c>
    </row>
    <row r="50" customFormat="false" ht="12" hidden="false" customHeight="false" outlineLevel="0" collapsed="false">
      <c r="A50" s="44" t="s">
        <v>109</v>
      </c>
      <c r="B50" s="44"/>
      <c r="C50" s="54" t="n">
        <v>628.843178</v>
      </c>
      <c r="D50" s="56" t="n">
        <v>590.227309</v>
      </c>
      <c r="E50" s="57" t="n">
        <f aca="false">C50/D50*100-100</f>
        <v>6.54254190058157</v>
      </c>
      <c r="F50" s="55" t="n">
        <v>4545.138846</v>
      </c>
      <c r="G50" s="55" t="n">
        <v>4225.777483</v>
      </c>
      <c r="H50" s="57" t="n">
        <f aca="false">F50/G50*100-100</f>
        <v>7.55745810764452</v>
      </c>
    </row>
    <row r="51" customFormat="false" ht="12" hidden="false" customHeight="false" outlineLevel="0" collapsed="false">
      <c r="A51" s="44" t="s">
        <v>110</v>
      </c>
      <c r="B51" s="44"/>
      <c r="C51" s="54" t="n">
        <v>135.014797</v>
      </c>
      <c r="D51" s="56" t="n">
        <v>131.280887</v>
      </c>
      <c r="E51" s="57" t="n">
        <f aca="false">C51/D51*100-100</f>
        <v>2.84421448188419</v>
      </c>
      <c r="F51" s="55" t="n">
        <v>1433.557883</v>
      </c>
      <c r="G51" s="55" t="n">
        <v>1362.858795</v>
      </c>
      <c r="H51" s="57" t="n">
        <f aca="false">F51/G51*100-100</f>
        <v>5.1875578203243</v>
      </c>
    </row>
    <row r="52" customFormat="false" ht="12" hidden="false" customHeight="false" outlineLevel="0" collapsed="false">
      <c r="A52" s="44" t="s">
        <v>111</v>
      </c>
      <c r="B52" s="44"/>
      <c r="C52" s="54" t="n">
        <v>810.37789</v>
      </c>
      <c r="D52" s="56" t="n">
        <v>644.95712</v>
      </c>
      <c r="E52" s="57" t="n">
        <f aca="false">C52/D52*100-100</f>
        <v>25.6483361250435</v>
      </c>
      <c r="F52" s="55" t="n">
        <v>6331.913839</v>
      </c>
      <c r="G52" s="55" t="n">
        <v>5293.620394</v>
      </c>
      <c r="H52" s="57" t="n">
        <f aca="false">F52/G52*100-100</f>
        <v>19.6140517778125</v>
      </c>
    </row>
    <row r="53" customFormat="false" ht="12" hidden="false" customHeight="false" outlineLevel="0" collapsed="false">
      <c r="A53" s="44" t="s">
        <v>112</v>
      </c>
      <c r="B53" s="44"/>
      <c r="C53" s="54" t="n">
        <v>2172.062843</v>
      </c>
      <c r="D53" s="56" t="n">
        <v>2176.619973</v>
      </c>
      <c r="E53" s="57" t="n">
        <f aca="false">C53/D53*100-100</f>
        <v>-0.209367278465223</v>
      </c>
      <c r="F53" s="55" t="n">
        <v>17859.937648</v>
      </c>
      <c r="G53" s="55" t="n">
        <v>17015.694058</v>
      </c>
      <c r="H53" s="57" t="n">
        <f aca="false">F53/G53*100-100</f>
        <v>4.96155835384853</v>
      </c>
    </row>
    <row r="54" customFormat="false" ht="12" hidden="false" customHeight="false" outlineLevel="0" collapsed="false">
      <c r="A54" s="48" t="s">
        <v>113</v>
      </c>
      <c r="B54" s="48"/>
      <c r="D54" s="49"/>
    </row>
    <row r="55" customFormat="false" ht="12" hidden="false" customHeight="false" outlineLevel="0" collapsed="false">
      <c r="A55" s="14" t="s">
        <v>114</v>
      </c>
      <c r="C55" s="54" t="n">
        <v>1404.801008</v>
      </c>
      <c r="D55" s="56" t="n">
        <v>1454.578</v>
      </c>
      <c r="E55" s="57" t="n">
        <f aca="false">C55/D55*100-100</f>
        <v>-3.42209163069977</v>
      </c>
      <c r="F55" s="55" t="n">
        <v>11023.38445</v>
      </c>
      <c r="G55" s="55" t="n">
        <v>10433.579</v>
      </c>
      <c r="H55" s="57" t="n">
        <f aca="false">F55/G55*100-100</f>
        <v>5.65295427388818</v>
      </c>
    </row>
    <row r="56" customFormat="false" ht="12" hidden="false" customHeight="false" outlineLevel="0" collapsed="false">
      <c r="D56" s="49"/>
    </row>
    <row r="58" customFormat="false" ht="12.75" hidden="false" customHeight="false" outlineLevel="0" collapsed="false">
      <c r="A58" s="0" t="s">
        <v>118</v>
      </c>
    </row>
    <row r="59" customFormat="false" ht="12" hidden="false" customHeight="false" outlineLevel="0" collapsed="false">
      <c r="A59" s="49"/>
    </row>
    <row r="60" customFormat="false" ht="12" hidden="false" customHeight="false" outlineLevel="0" collapsed="false">
      <c r="A60" s="49"/>
      <c r="B60" s="58"/>
      <c r="C60" s="58"/>
      <c r="D60" s="58"/>
      <c r="E60" s="58"/>
      <c r="F60" s="58"/>
      <c r="G60" s="58"/>
      <c r="H60" s="58"/>
      <c r="I60" s="58"/>
    </row>
    <row r="61" customFormat="false" ht="12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</row>
    <row r="62" customFormat="false" ht="12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4.28125" defaultRowHeight="9" zeroHeight="false" outlineLevelRow="0" outlineLevelCol="0"/>
  <cols>
    <col collapsed="false" customWidth="true" hidden="false" outlineLevel="0" max="1" min="1" style="59" width="28.41"/>
    <col collapsed="false" customWidth="true" hidden="false" outlineLevel="0" max="2" min="2" style="59" width="10.56"/>
    <col collapsed="false" customWidth="true" hidden="false" outlineLevel="0" max="5" min="3" style="59" width="11.7"/>
    <col collapsed="false" customWidth="false" hidden="false" outlineLevel="0" max="257" min="6" style="59" width="14.28"/>
  </cols>
  <sheetData>
    <row r="1" customFormat="false" ht="9" hidden="false" customHeight="true" outlineLevel="0" collapsed="false">
      <c r="A1" s="60" t="s">
        <v>119</v>
      </c>
      <c r="B1" s="60"/>
      <c r="C1" s="60"/>
      <c r="D1" s="60"/>
      <c r="E1" s="60"/>
      <c r="F1" s="60"/>
    </row>
    <row r="2" customFormat="false" ht="9" hidden="false" customHeight="true" outlineLevel="0" collapsed="false">
      <c r="A2" s="60" t="s">
        <v>120</v>
      </c>
      <c r="B2" s="60"/>
      <c r="C2" s="60"/>
      <c r="D2" s="60"/>
      <c r="E2" s="60"/>
      <c r="F2" s="60"/>
    </row>
    <row r="3" customFormat="false" ht="9" hidden="false" customHeight="true" outlineLevel="0" collapsed="false">
      <c r="A3" s="60" t="s">
        <v>121</v>
      </c>
      <c r="B3" s="60"/>
      <c r="C3" s="60"/>
      <c r="D3" s="60"/>
      <c r="E3" s="60"/>
      <c r="F3" s="60"/>
    </row>
    <row r="4" customFormat="false" ht="9" hidden="false" customHeight="true" outlineLevel="0" collapsed="false">
      <c r="A4" s="61" t="s">
        <v>122</v>
      </c>
      <c r="B4" s="62"/>
      <c r="C4" s="63" t="s">
        <v>123</v>
      </c>
      <c r="D4" s="63"/>
      <c r="E4" s="63"/>
      <c r="F4" s="63"/>
    </row>
    <row r="5" customFormat="false" ht="9" hidden="false" customHeight="true" outlineLevel="0" collapsed="false">
      <c r="A5" s="61"/>
      <c r="B5" s="64" t="s">
        <v>117</v>
      </c>
      <c r="C5" s="65" t="s">
        <v>124</v>
      </c>
      <c r="D5" s="66" t="s">
        <v>125</v>
      </c>
      <c r="E5" s="66" t="s">
        <v>126</v>
      </c>
      <c r="F5" s="63" t="s">
        <v>127</v>
      </c>
    </row>
    <row r="6" customFormat="false" ht="9" hidden="false" customHeight="true" outlineLevel="0" collapsed="false">
      <c r="A6" s="61"/>
      <c r="B6" s="67"/>
      <c r="C6" s="65"/>
      <c r="D6" s="64" t="s">
        <v>128</v>
      </c>
      <c r="E6" s="64" t="s">
        <v>129</v>
      </c>
      <c r="F6" s="68" t="s">
        <v>130</v>
      </c>
    </row>
    <row r="7" customFormat="false" ht="3.75" hidden="false" customHeight="true" outlineLevel="0" collapsed="false">
      <c r="A7" s="69"/>
      <c r="B7" s="70"/>
      <c r="C7" s="70"/>
      <c r="D7" s="70"/>
      <c r="E7" s="70"/>
      <c r="F7" s="70"/>
    </row>
    <row r="8" customFormat="false" ht="9" hidden="false" customHeight="true" outlineLevel="0" collapsed="false">
      <c r="A8" s="71" t="s">
        <v>131</v>
      </c>
      <c r="B8" s="72" t="n">
        <v>24969.434</v>
      </c>
      <c r="C8" s="73" t="n">
        <v>16142.579</v>
      </c>
      <c r="D8" s="73" t="n">
        <v>3492.533</v>
      </c>
      <c r="E8" s="73" t="n">
        <v>4372.849</v>
      </c>
      <c r="F8" s="73" t="n">
        <v>961.473</v>
      </c>
    </row>
    <row r="9" customFormat="false" ht="3" hidden="false" customHeight="true" outlineLevel="0" collapsed="false">
      <c r="A9" s="74"/>
      <c r="B9" s="75"/>
      <c r="C9" s="76"/>
      <c r="D9" s="76"/>
      <c r="E9" s="76"/>
      <c r="F9" s="76"/>
    </row>
    <row r="10" customFormat="false" ht="9" hidden="false" customHeight="true" outlineLevel="0" collapsed="false">
      <c r="A10" s="71" t="s">
        <v>132</v>
      </c>
      <c r="B10" s="72" t="n">
        <v>501.268</v>
      </c>
      <c r="C10" s="73" t="n">
        <v>173.237</v>
      </c>
      <c r="D10" s="73" t="n">
        <v>240.118</v>
      </c>
      <c r="E10" s="76" t="n">
        <v>75.41</v>
      </c>
      <c r="F10" s="76" t="n">
        <v>12.503</v>
      </c>
    </row>
    <row r="11" customFormat="false" ht="9" hidden="false" customHeight="true" outlineLevel="0" collapsed="false">
      <c r="A11" s="71" t="s">
        <v>133</v>
      </c>
      <c r="B11" s="72" t="n">
        <v>215.799</v>
      </c>
      <c r="C11" s="76" t="n">
        <v>73.828</v>
      </c>
      <c r="D11" s="76" t="n">
        <v>80.816</v>
      </c>
      <c r="E11" s="76" t="n">
        <v>38.358</v>
      </c>
      <c r="F11" s="76" t="n">
        <v>22.797</v>
      </c>
    </row>
    <row r="12" customFormat="false" ht="9" hidden="false" customHeight="true" outlineLevel="0" collapsed="false">
      <c r="A12" s="71" t="s">
        <v>134</v>
      </c>
      <c r="B12" s="72" t="n">
        <v>3779.053</v>
      </c>
      <c r="C12" s="73" t="n">
        <v>2884.166</v>
      </c>
      <c r="D12" s="76" t="n">
        <v>18.354</v>
      </c>
      <c r="E12" s="73" t="n">
        <v>861.036</v>
      </c>
      <c r="F12" s="76" t="n">
        <v>15.497</v>
      </c>
    </row>
    <row r="13" customFormat="false" ht="9" hidden="false" customHeight="true" outlineLevel="0" collapsed="false">
      <c r="A13" s="71" t="s">
        <v>135</v>
      </c>
      <c r="B13" s="72" t="n">
        <v>2882.033</v>
      </c>
      <c r="C13" s="73" t="n">
        <v>2379.746</v>
      </c>
      <c r="D13" s="73" t="n">
        <v>360.506</v>
      </c>
      <c r="E13" s="76" t="n">
        <v>87.397</v>
      </c>
      <c r="F13" s="76" t="n">
        <v>54.384</v>
      </c>
    </row>
    <row r="14" customFormat="false" ht="9" hidden="false" customHeight="true" outlineLevel="0" collapsed="false">
      <c r="A14" s="71" t="s">
        <v>136</v>
      </c>
      <c r="B14" s="72" t="n">
        <v>2592.29</v>
      </c>
      <c r="C14" s="73" t="n">
        <v>1572.554</v>
      </c>
      <c r="D14" s="73" t="n">
        <v>312.745</v>
      </c>
      <c r="E14" s="73" t="n">
        <v>696.117</v>
      </c>
      <c r="F14" s="76" t="n">
        <v>10.874</v>
      </c>
    </row>
    <row r="15" customFormat="false" ht="9" hidden="false" customHeight="true" outlineLevel="0" collapsed="false">
      <c r="A15" s="71" t="s">
        <v>137</v>
      </c>
      <c r="B15" s="72" t="n">
        <v>4423.181</v>
      </c>
      <c r="C15" s="73" t="n">
        <v>3116.11</v>
      </c>
      <c r="D15" s="73" t="n">
        <v>560.314</v>
      </c>
      <c r="E15" s="73" t="n">
        <v>573.681</v>
      </c>
      <c r="F15" s="73" t="n">
        <v>173.076</v>
      </c>
    </row>
    <row r="16" customFormat="false" ht="9" hidden="false" customHeight="true" outlineLevel="0" collapsed="false">
      <c r="A16" s="71" t="s">
        <v>138</v>
      </c>
      <c r="B16" s="72" t="n">
        <v>3317.463</v>
      </c>
      <c r="C16" s="73" t="n">
        <v>2660.335</v>
      </c>
      <c r="D16" s="73" t="n">
        <v>208.017</v>
      </c>
      <c r="E16" s="73" t="n">
        <v>410.101</v>
      </c>
      <c r="F16" s="76" t="n">
        <v>39.01</v>
      </c>
    </row>
    <row r="17" customFormat="false" ht="9" hidden="false" customHeight="true" outlineLevel="0" collapsed="false">
      <c r="A17" s="71" t="s">
        <v>139</v>
      </c>
      <c r="B17" s="72" t="n">
        <v>507.453</v>
      </c>
      <c r="C17" s="73" t="n">
        <v>444.875</v>
      </c>
      <c r="D17" s="76" t="n">
        <v>43.533</v>
      </c>
      <c r="E17" s="76" t="n">
        <v>17.841</v>
      </c>
      <c r="F17" s="76" t="n">
        <v>1.204</v>
      </c>
    </row>
    <row r="18" customFormat="false" ht="9" hidden="false" customHeight="true" outlineLevel="0" collapsed="false">
      <c r="A18" s="71" t="s">
        <v>140</v>
      </c>
      <c r="B18" s="72" t="n">
        <v>2157.69</v>
      </c>
      <c r="C18" s="73" t="n">
        <v>1258.103</v>
      </c>
      <c r="D18" s="73" t="n">
        <v>351.264</v>
      </c>
      <c r="E18" s="73" t="n">
        <v>445.68</v>
      </c>
      <c r="F18" s="73" t="n">
        <v>102.643</v>
      </c>
    </row>
    <row r="19" customFormat="false" ht="9" hidden="false" customHeight="true" outlineLevel="0" collapsed="false">
      <c r="A19" s="71" t="s">
        <v>141</v>
      </c>
      <c r="B19" s="72" t="n">
        <v>1554.998</v>
      </c>
      <c r="C19" s="73" t="n">
        <v>599.721</v>
      </c>
      <c r="D19" s="73" t="n">
        <v>397.24</v>
      </c>
      <c r="E19" s="73" t="n">
        <v>379.994</v>
      </c>
      <c r="F19" s="73" t="n">
        <v>178.043</v>
      </c>
    </row>
    <row r="20" customFormat="false" ht="9" hidden="false" customHeight="true" outlineLevel="0" collapsed="false">
      <c r="A20" s="71" t="s">
        <v>142</v>
      </c>
      <c r="B20" s="72" t="n">
        <v>3038.206</v>
      </c>
      <c r="C20" s="73" t="n">
        <v>979.904</v>
      </c>
      <c r="D20" s="73" t="n">
        <v>919.626</v>
      </c>
      <c r="E20" s="73" t="n">
        <v>787.234</v>
      </c>
      <c r="F20" s="73" t="n">
        <v>351.442</v>
      </c>
    </row>
    <row r="21" customFormat="false" ht="3" hidden="false" customHeight="true" outlineLevel="0" collapsed="false">
      <c r="A21" s="77"/>
      <c r="B21" s="75"/>
      <c r="C21" s="76"/>
      <c r="D21" s="76"/>
      <c r="E21" s="76"/>
      <c r="F21" s="76"/>
    </row>
    <row r="22" customFormat="false" ht="9" hidden="false" customHeight="true" outlineLevel="0" collapsed="false">
      <c r="A22" s="74" t="s">
        <v>143</v>
      </c>
      <c r="B22" s="75"/>
      <c r="C22" s="76"/>
      <c r="D22" s="76"/>
      <c r="E22" s="76"/>
      <c r="F22" s="76"/>
    </row>
    <row r="23" customFormat="false" ht="3" hidden="false" customHeight="true" outlineLevel="0" collapsed="false">
      <c r="A23" s="74"/>
      <c r="B23" s="75"/>
      <c r="C23" s="76"/>
      <c r="D23" s="76"/>
      <c r="E23" s="76"/>
      <c r="F23" s="76"/>
    </row>
    <row r="24" customFormat="false" ht="9" hidden="false" customHeight="true" outlineLevel="0" collapsed="false">
      <c r="A24" s="71" t="s">
        <v>144</v>
      </c>
      <c r="B24" s="75"/>
      <c r="C24" s="76"/>
      <c r="D24" s="76"/>
      <c r="E24" s="76"/>
      <c r="F24" s="76"/>
    </row>
    <row r="25" customFormat="false" ht="9" hidden="false" customHeight="true" outlineLevel="0" collapsed="false">
      <c r="A25" s="71" t="s">
        <v>145</v>
      </c>
      <c r="B25" s="75" t="s">
        <v>146</v>
      </c>
      <c r="C25" s="76" t="s">
        <v>146</v>
      </c>
      <c r="D25" s="76" t="s">
        <v>146</v>
      </c>
      <c r="E25" s="76" t="s">
        <v>146</v>
      </c>
      <c r="F25" s="76" t="s">
        <v>146</v>
      </c>
    </row>
    <row r="26" customFormat="false" ht="9" hidden="false" customHeight="true" outlineLevel="0" collapsed="false">
      <c r="A26" s="71" t="s">
        <v>147</v>
      </c>
      <c r="B26" s="75" t="n">
        <v>17.858</v>
      </c>
      <c r="C26" s="76" t="n">
        <v>6.673</v>
      </c>
      <c r="D26" s="76" t="n">
        <v>9.993</v>
      </c>
      <c r="E26" s="76" t="n">
        <v>1.192</v>
      </c>
      <c r="F26" s="76" t="s">
        <v>146</v>
      </c>
    </row>
    <row r="27" customFormat="false" ht="9" hidden="false" customHeight="true" outlineLevel="0" collapsed="false">
      <c r="A27" s="71" t="s">
        <v>148</v>
      </c>
      <c r="B27" s="75" t="s">
        <v>146</v>
      </c>
      <c r="C27" s="76" t="s">
        <v>146</v>
      </c>
      <c r="D27" s="76" t="s">
        <v>146</v>
      </c>
      <c r="E27" s="76" t="s">
        <v>146</v>
      </c>
      <c r="F27" s="76" t="s">
        <v>146</v>
      </c>
    </row>
    <row r="28" customFormat="false" ht="9" hidden="false" customHeight="true" outlineLevel="0" collapsed="false">
      <c r="A28" s="71" t="s">
        <v>149</v>
      </c>
      <c r="B28" s="75" t="n">
        <v>15.153</v>
      </c>
      <c r="C28" s="76" t="n">
        <v>4.041</v>
      </c>
      <c r="D28" s="76" t="n">
        <v>5.076</v>
      </c>
      <c r="E28" s="76" t="n">
        <v>3.573</v>
      </c>
      <c r="F28" s="76" t="n">
        <v>2.463</v>
      </c>
    </row>
    <row r="29" customFormat="false" ht="9" hidden="false" customHeight="true" outlineLevel="0" collapsed="false">
      <c r="A29" s="71" t="s">
        <v>150</v>
      </c>
      <c r="B29" s="75" t="n">
        <v>2.406</v>
      </c>
      <c r="C29" s="76" t="n">
        <v>1.294</v>
      </c>
      <c r="D29" s="76" t="n">
        <v>0.788</v>
      </c>
      <c r="E29" s="76" t="n">
        <v>0.046</v>
      </c>
      <c r="F29" s="76" t="n">
        <v>0.278</v>
      </c>
    </row>
    <row r="30" customFormat="false" ht="9" hidden="false" customHeight="true" outlineLevel="0" collapsed="false">
      <c r="A30" s="71" t="s">
        <v>151</v>
      </c>
      <c r="B30" s="72" t="n">
        <v>453.237</v>
      </c>
      <c r="C30" s="73" t="n">
        <v>159.061</v>
      </c>
      <c r="D30" s="73" t="n">
        <v>217.053</v>
      </c>
      <c r="E30" s="76" t="n">
        <v>67.578</v>
      </c>
      <c r="F30" s="76" t="n">
        <v>9.545</v>
      </c>
    </row>
    <row r="31" customFormat="false" ht="9" hidden="false" customHeight="true" outlineLevel="0" collapsed="false">
      <c r="A31" s="71" t="s">
        <v>152</v>
      </c>
      <c r="B31" s="75" t="n">
        <v>0.204</v>
      </c>
      <c r="C31" s="76" t="s">
        <v>146</v>
      </c>
      <c r="D31" s="76" t="s">
        <v>146</v>
      </c>
      <c r="E31" s="76" t="n">
        <v>0.049</v>
      </c>
      <c r="F31" s="76" t="n">
        <v>0.155</v>
      </c>
    </row>
    <row r="32" customFormat="false" ht="9" hidden="false" customHeight="true" outlineLevel="0" collapsed="false">
      <c r="A32" s="71" t="s">
        <v>153</v>
      </c>
      <c r="B32" s="75" t="n">
        <v>12.41</v>
      </c>
      <c r="C32" s="76" t="n">
        <v>2.168</v>
      </c>
      <c r="D32" s="76" t="n">
        <v>7.208</v>
      </c>
      <c r="E32" s="76" t="n">
        <v>2.972</v>
      </c>
      <c r="F32" s="76" t="n">
        <v>0.062</v>
      </c>
    </row>
    <row r="33" customFormat="false" ht="3" hidden="false" customHeight="true" outlineLevel="0" collapsed="false">
      <c r="A33" s="74"/>
      <c r="B33" s="75"/>
      <c r="C33" s="76"/>
      <c r="D33" s="76"/>
      <c r="E33" s="76"/>
      <c r="F33" s="76"/>
    </row>
    <row r="34" customFormat="false" ht="9" hidden="false" customHeight="true" outlineLevel="0" collapsed="false">
      <c r="A34" s="71" t="s">
        <v>154</v>
      </c>
      <c r="B34" s="75"/>
      <c r="C34" s="76"/>
      <c r="D34" s="76"/>
      <c r="E34" s="76"/>
      <c r="F34" s="76"/>
    </row>
    <row r="35" customFormat="false" ht="9" hidden="false" customHeight="true" outlineLevel="0" collapsed="false">
      <c r="A35" s="71" t="s">
        <v>155</v>
      </c>
      <c r="B35" s="75" t="n">
        <v>28.568</v>
      </c>
      <c r="C35" s="76" t="n">
        <v>17.44</v>
      </c>
      <c r="D35" s="76" t="n">
        <v>8.817</v>
      </c>
      <c r="E35" s="76" t="n">
        <v>1.679</v>
      </c>
      <c r="F35" s="76" t="n">
        <v>0.632</v>
      </c>
    </row>
    <row r="36" customFormat="false" ht="9" hidden="false" customHeight="true" outlineLevel="0" collapsed="false">
      <c r="A36" s="71" t="s">
        <v>156</v>
      </c>
      <c r="B36" s="75" t="n">
        <v>35.246</v>
      </c>
      <c r="C36" s="76" t="n">
        <v>3.618</v>
      </c>
      <c r="D36" s="76" t="n">
        <v>3.214</v>
      </c>
      <c r="E36" s="76" t="n">
        <v>27.22</v>
      </c>
      <c r="F36" s="76" t="n">
        <v>1.194</v>
      </c>
    </row>
    <row r="37" customFormat="false" ht="9" hidden="false" customHeight="true" outlineLevel="0" collapsed="false">
      <c r="A37" s="71" t="s">
        <v>157</v>
      </c>
      <c r="B37" s="75" t="n">
        <v>51.997</v>
      </c>
      <c r="C37" s="76" t="n">
        <v>17.39</v>
      </c>
      <c r="D37" s="76" t="n">
        <v>15.864</v>
      </c>
      <c r="E37" s="76" t="n">
        <v>5.289</v>
      </c>
      <c r="F37" s="76" t="n">
        <v>13.454</v>
      </c>
    </row>
    <row r="38" customFormat="false" ht="9" hidden="false" customHeight="true" outlineLevel="0" collapsed="false">
      <c r="A38" s="71" t="s">
        <v>158</v>
      </c>
      <c r="B38" s="75" t="n">
        <v>27.137</v>
      </c>
      <c r="C38" s="76" t="n">
        <v>5.673</v>
      </c>
      <c r="D38" s="76" t="n">
        <v>20.726</v>
      </c>
      <c r="E38" s="76" t="n">
        <v>0.189</v>
      </c>
      <c r="F38" s="76" t="n">
        <v>0.549</v>
      </c>
    </row>
    <row r="39" customFormat="false" ht="9" hidden="false" customHeight="true" outlineLevel="0" collapsed="false">
      <c r="A39" s="71" t="s">
        <v>159</v>
      </c>
      <c r="B39" s="75" t="n">
        <v>8.805</v>
      </c>
      <c r="C39" s="76" t="n">
        <v>1.016</v>
      </c>
      <c r="D39" s="76" t="n">
        <v>4.387</v>
      </c>
      <c r="E39" s="76" t="n">
        <v>1.318</v>
      </c>
      <c r="F39" s="76" t="n">
        <v>2.084</v>
      </c>
    </row>
    <row r="40" customFormat="false" ht="9" hidden="false" customHeight="true" outlineLevel="0" collapsed="false">
      <c r="A40" s="71" t="s">
        <v>160</v>
      </c>
      <c r="B40" s="75" t="n">
        <v>39.784</v>
      </c>
      <c r="C40" s="76" t="n">
        <v>7.868</v>
      </c>
      <c r="D40" s="76" t="n">
        <v>26.448</v>
      </c>
      <c r="E40" s="76" t="n">
        <v>1.334</v>
      </c>
      <c r="F40" s="76" t="n">
        <v>4.134</v>
      </c>
    </row>
    <row r="41" customFormat="false" ht="9" hidden="false" customHeight="true" outlineLevel="0" collapsed="false">
      <c r="A41" s="71" t="s">
        <v>161</v>
      </c>
      <c r="B41" s="75" t="n">
        <v>24.262</v>
      </c>
      <c r="C41" s="76" t="n">
        <v>20.823</v>
      </c>
      <c r="D41" s="76" t="n">
        <v>1.36</v>
      </c>
      <c r="E41" s="76" t="n">
        <v>1.329</v>
      </c>
      <c r="F41" s="76" t="n">
        <v>0.75</v>
      </c>
    </row>
    <row r="42" customFormat="false" ht="3" hidden="false" customHeight="true" outlineLevel="0" collapsed="false">
      <c r="A42" s="74"/>
      <c r="B42" s="75"/>
      <c r="C42" s="76"/>
      <c r="D42" s="76"/>
      <c r="E42" s="76"/>
      <c r="F42" s="76"/>
    </row>
    <row r="43" customFormat="false" ht="9" hidden="false" customHeight="true" outlineLevel="0" collapsed="false">
      <c r="A43" s="71" t="s">
        <v>162</v>
      </c>
      <c r="B43" s="75"/>
      <c r="C43" s="76"/>
      <c r="D43" s="76"/>
      <c r="E43" s="76"/>
      <c r="F43" s="76"/>
    </row>
    <row r="44" customFormat="false" ht="9" hidden="false" customHeight="true" outlineLevel="0" collapsed="false">
      <c r="A44" s="71" t="s">
        <v>163</v>
      </c>
      <c r="B44" s="72" t="n">
        <v>2690.663</v>
      </c>
      <c r="C44" s="73" t="n">
        <v>2016.174</v>
      </c>
      <c r="D44" s="76" t="n">
        <v>1.231</v>
      </c>
      <c r="E44" s="73" t="n">
        <v>673.258</v>
      </c>
      <c r="F44" s="76" t="s">
        <v>146</v>
      </c>
    </row>
    <row r="45" customFormat="false" ht="9" hidden="false" customHeight="true" outlineLevel="0" collapsed="false">
      <c r="A45" s="71" t="s">
        <v>164</v>
      </c>
      <c r="B45" s="72" t="n">
        <v>586.625</v>
      </c>
      <c r="C45" s="73" t="n">
        <v>574.251</v>
      </c>
      <c r="D45" s="76" t="n">
        <v>11.454</v>
      </c>
      <c r="E45" s="76" t="s">
        <v>146</v>
      </c>
      <c r="F45" s="76" t="n">
        <v>0.92</v>
      </c>
    </row>
    <row r="46" customFormat="false" ht="9" hidden="false" customHeight="true" outlineLevel="0" collapsed="false">
      <c r="A46" s="71" t="s">
        <v>165</v>
      </c>
      <c r="B46" s="72" t="n">
        <v>501.765</v>
      </c>
      <c r="C46" s="73" t="n">
        <v>293.741</v>
      </c>
      <c r="D46" s="76" t="n">
        <v>5.669</v>
      </c>
      <c r="E46" s="73" t="n">
        <v>187.778</v>
      </c>
      <c r="F46" s="76" t="n">
        <v>14.577</v>
      </c>
    </row>
    <row r="47" customFormat="false" ht="3" hidden="false" customHeight="true" outlineLevel="0" collapsed="false">
      <c r="A47" s="77"/>
      <c r="B47" s="75"/>
      <c r="C47" s="76"/>
      <c r="D47" s="76"/>
      <c r="E47" s="76"/>
      <c r="F47" s="76"/>
    </row>
    <row r="48" customFormat="false" ht="9" hidden="false" customHeight="true" outlineLevel="0" collapsed="false">
      <c r="A48" s="71" t="s">
        <v>166</v>
      </c>
      <c r="B48" s="75"/>
      <c r="C48" s="76"/>
      <c r="D48" s="76"/>
      <c r="E48" s="76"/>
      <c r="F48" s="76"/>
    </row>
    <row r="49" customFormat="false" ht="9" hidden="false" customHeight="true" outlineLevel="0" collapsed="false">
      <c r="A49" s="71" t="s">
        <v>167</v>
      </c>
      <c r="B49" s="75" t="n">
        <v>51.713</v>
      </c>
      <c r="C49" s="76" t="n">
        <v>51.028</v>
      </c>
      <c r="D49" s="76" t="s">
        <v>146</v>
      </c>
      <c r="E49" s="76" t="n">
        <v>0.109</v>
      </c>
      <c r="F49" s="76" t="n">
        <v>0.576</v>
      </c>
    </row>
    <row r="50" customFormat="false" ht="9" hidden="false" customHeight="true" outlineLevel="0" collapsed="false">
      <c r="A50" s="71" t="s">
        <v>168</v>
      </c>
      <c r="B50" s="72" t="n">
        <v>2372.745</v>
      </c>
      <c r="C50" s="73" t="n">
        <v>1980.338</v>
      </c>
      <c r="D50" s="73" t="n">
        <v>297.732</v>
      </c>
      <c r="E50" s="76" t="n">
        <v>42.813</v>
      </c>
      <c r="F50" s="76" t="n">
        <v>51.862</v>
      </c>
    </row>
    <row r="51" customFormat="false" ht="9" hidden="false" customHeight="true" outlineLevel="0" collapsed="false">
      <c r="A51" s="71" t="s">
        <v>169</v>
      </c>
      <c r="B51" s="72" t="n">
        <v>229.764</v>
      </c>
      <c r="C51" s="73" t="n">
        <v>145.247</v>
      </c>
      <c r="D51" s="76" t="n">
        <v>45.497</v>
      </c>
      <c r="E51" s="76" t="n">
        <v>38.414</v>
      </c>
      <c r="F51" s="76" t="n">
        <v>0.606</v>
      </c>
    </row>
    <row r="52" customFormat="false" ht="9" hidden="false" customHeight="true" outlineLevel="0" collapsed="false">
      <c r="A52" s="71" t="s">
        <v>170</v>
      </c>
      <c r="B52" s="72" t="n">
        <v>227.811</v>
      </c>
      <c r="C52" s="73" t="n">
        <v>203.133</v>
      </c>
      <c r="D52" s="76" t="n">
        <v>17.277</v>
      </c>
      <c r="E52" s="76" t="n">
        <v>6.061</v>
      </c>
      <c r="F52" s="76" t="n">
        <v>1.34</v>
      </c>
    </row>
    <row r="53" customFormat="false" ht="3" hidden="false" customHeight="true" outlineLevel="0" collapsed="false">
      <c r="A53" s="74"/>
      <c r="B53" s="75"/>
      <c r="C53" s="76"/>
      <c r="D53" s="76"/>
      <c r="E53" s="76"/>
      <c r="F53" s="76"/>
    </row>
    <row r="54" customFormat="false" ht="9" hidden="false" customHeight="true" outlineLevel="0" collapsed="false">
      <c r="A54" s="71" t="s">
        <v>171</v>
      </c>
      <c r="B54" s="75"/>
      <c r="C54" s="76"/>
      <c r="D54" s="76"/>
      <c r="E54" s="76"/>
      <c r="F54" s="76"/>
    </row>
    <row r="55" customFormat="false" ht="9" hidden="false" customHeight="true" outlineLevel="0" collapsed="false">
      <c r="A55" s="71" t="s">
        <v>172</v>
      </c>
      <c r="B55" s="72" t="n">
        <v>1481.738</v>
      </c>
      <c r="C55" s="73" t="n">
        <v>856.694</v>
      </c>
      <c r="D55" s="76" t="n">
        <v>98</v>
      </c>
      <c r="E55" s="73" t="n">
        <v>527.044</v>
      </c>
      <c r="F55" s="76" t="s">
        <v>146</v>
      </c>
    </row>
    <row r="56" customFormat="false" ht="9" hidden="false" customHeight="true" outlineLevel="0" collapsed="false">
      <c r="A56" s="71" t="s">
        <v>173</v>
      </c>
      <c r="B56" s="75" t="n">
        <v>32.312</v>
      </c>
      <c r="C56" s="76" t="n">
        <v>12.113</v>
      </c>
      <c r="D56" s="76" t="n">
        <v>1.608</v>
      </c>
      <c r="E56" s="76" t="n">
        <v>17.35</v>
      </c>
      <c r="F56" s="76" t="n">
        <v>1.241</v>
      </c>
    </row>
    <row r="57" customFormat="false" ht="9" hidden="false" customHeight="true" outlineLevel="0" collapsed="false">
      <c r="A57" s="71" t="s">
        <v>174</v>
      </c>
      <c r="B57" s="72" t="n">
        <v>1078.24</v>
      </c>
      <c r="C57" s="73" t="n">
        <v>703.747</v>
      </c>
      <c r="D57" s="73" t="n">
        <v>213.137</v>
      </c>
      <c r="E57" s="73" t="n">
        <v>151.723</v>
      </c>
      <c r="F57" s="76" t="n">
        <v>9.633</v>
      </c>
    </row>
    <row r="58" customFormat="false" ht="3" hidden="false" customHeight="true" outlineLevel="0" collapsed="false">
      <c r="A58" s="74"/>
      <c r="B58" s="75"/>
      <c r="C58" s="76"/>
      <c r="D58" s="76"/>
      <c r="E58" s="76"/>
      <c r="F58" s="76"/>
    </row>
    <row r="59" customFormat="false" ht="9" hidden="false" customHeight="true" outlineLevel="0" collapsed="false">
      <c r="A59" s="71" t="s">
        <v>175</v>
      </c>
      <c r="B59" s="75"/>
      <c r="C59" s="76"/>
      <c r="D59" s="76"/>
      <c r="E59" s="76"/>
      <c r="F59" s="76"/>
    </row>
    <row r="60" customFormat="false" ht="9" hidden="false" customHeight="true" outlineLevel="0" collapsed="false">
      <c r="A60" s="71" t="s">
        <v>176</v>
      </c>
      <c r="B60" s="72" t="n">
        <v>283.509</v>
      </c>
      <c r="C60" s="73" t="n">
        <v>272.078</v>
      </c>
      <c r="D60" s="76" t="n">
        <v>6.257</v>
      </c>
      <c r="E60" s="76" t="n">
        <v>5.068</v>
      </c>
      <c r="F60" s="76" t="n">
        <v>0.106</v>
      </c>
    </row>
    <row r="61" customFormat="false" ht="9" hidden="false" customHeight="true" outlineLevel="0" collapsed="false">
      <c r="A61" s="71" t="s">
        <v>177</v>
      </c>
      <c r="B61" s="72" t="n">
        <v>1191.56</v>
      </c>
      <c r="C61" s="73" t="n">
        <v>930.833</v>
      </c>
      <c r="D61" s="73" t="n">
        <v>109.206</v>
      </c>
      <c r="E61" s="73" t="n">
        <v>134.053</v>
      </c>
      <c r="F61" s="76" t="n">
        <v>17.468</v>
      </c>
    </row>
    <row r="62" customFormat="false" ht="9" hidden="false" customHeight="true" outlineLevel="0" collapsed="false">
      <c r="A62" s="71" t="s">
        <v>178</v>
      </c>
      <c r="B62" s="72" t="n">
        <v>635.096</v>
      </c>
      <c r="C62" s="73" t="n">
        <v>361.147</v>
      </c>
      <c r="D62" s="73" t="n">
        <v>148.245</v>
      </c>
      <c r="E62" s="76" t="n">
        <v>94.969</v>
      </c>
      <c r="F62" s="76" t="n">
        <v>30.735</v>
      </c>
    </row>
    <row r="63" customFormat="false" ht="9" hidden="false" customHeight="true" outlineLevel="0" collapsed="false">
      <c r="A63" s="71" t="s">
        <v>179</v>
      </c>
      <c r="B63" s="72" t="n">
        <v>1959.041</v>
      </c>
      <c r="C63" s="73" t="n">
        <v>1359.195</v>
      </c>
      <c r="D63" s="73" t="n">
        <v>242.561</v>
      </c>
      <c r="E63" s="73" t="n">
        <v>268.632</v>
      </c>
      <c r="F63" s="76" t="n">
        <v>88.653</v>
      </c>
    </row>
    <row r="64" customFormat="false" ht="9" hidden="false" customHeight="true" outlineLevel="0" collapsed="false">
      <c r="A64" s="71" t="s">
        <v>180</v>
      </c>
      <c r="B64" s="72" t="n">
        <v>163.332</v>
      </c>
      <c r="C64" s="73" t="n">
        <v>103.827</v>
      </c>
      <c r="D64" s="76" t="n">
        <v>40.279</v>
      </c>
      <c r="E64" s="76" t="n">
        <v>13.044</v>
      </c>
      <c r="F64" s="76" t="n">
        <v>6.182</v>
      </c>
    </row>
    <row r="65" customFormat="false" ht="9" hidden="false" customHeight="true" outlineLevel="0" collapsed="false">
      <c r="A65" s="71" t="s">
        <v>181</v>
      </c>
      <c r="B65" s="72" t="n">
        <v>190.643</v>
      </c>
      <c r="C65" s="76" t="n">
        <v>89.03</v>
      </c>
      <c r="D65" s="76" t="n">
        <v>13.766</v>
      </c>
      <c r="E65" s="76" t="n">
        <v>57.915</v>
      </c>
      <c r="F65" s="76" t="n">
        <v>29.932</v>
      </c>
    </row>
    <row r="66" customFormat="false" ht="3" hidden="false" customHeight="true" outlineLevel="0" collapsed="false">
      <c r="A66" s="74"/>
      <c r="B66" s="75"/>
      <c r="C66" s="76"/>
      <c r="D66" s="76"/>
      <c r="E66" s="76"/>
      <c r="F66" s="76"/>
    </row>
    <row r="67" customFormat="false" ht="9" hidden="false" customHeight="true" outlineLevel="0" collapsed="false">
      <c r="A67" s="71" t="s">
        <v>182</v>
      </c>
      <c r="B67" s="75"/>
      <c r="C67" s="76"/>
      <c r="D67" s="76"/>
      <c r="E67" s="76"/>
      <c r="F67" s="76"/>
    </row>
    <row r="68" customFormat="false" ht="9" hidden="false" customHeight="true" outlineLevel="0" collapsed="false">
      <c r="A68" s="71" t="s">
        <v>183</v>
      </c>
      <c r="B68" s="72" t="n">
        <v>435.268</v>
      </c>
      <c r="C68" s="73" t="n">
        <v>339.877</v>
      </c>
      <c r="D68" s="76" t="n">
        <v>51.479</v>
      </c>
      <c r="E68" s="76" t="n">
        <v>37.466</v>
      </c>
      <c r="F68" s="76" t="n">
        <v>6.446</v>
      </c>
    </row>
    <row r="69" customFormat="false" ht="9" hidden="false" customHeight="true" outlineLevel="0" collapsed="false">
      <c r="A69" s="71" t="s">
        <v>184</v>
      </c>
      <c r="B69" s="72" t="n">
        <v>174.21</v>
      </c>
      <c r="C69" s="73" t="n">
        <v>147.478</v>
      </c>
      <c r="D69" s="76" t="n">
        <v>22.706</v>
      </c>
      <c r="E69" s="76" t="n">
        <v>2.898</v>
      </c>
      <c r="F69" s="76" t="n">
        <v>1.128</v>
      </c>
    </row>
    <row r="70" customFormat="false" ht="9" hidden="false" customHeight="true" outlineLevel="0" collapsed="false">
      <c r="A70" s="71" t="s">
        <v>185</v>
      </c>
      <c r="B70" s="72" t="n">
        <v>2033.713</v>
      </c>
      <c r="C70" s="73" t="n">
        <v>1636.781</v>
      </c>
      <c r="D70" s="76" t="n">
        <v>85.834</v>
      </c>
      <c r="E70" s="73" t="n">
        <v>302.678</v>
      </c>
      <c r="F70" s="76" t="n">
        <v>8.42</v>
      </c>
    </row>
    <row r="71" customFormat="false" ht="9" hidden="false" customHeight="true" outlineLevel="0" collapsed="false">
      <c r="A71" s="71" t="s">
        <v>186</v>
      </c>
      <c r="B71" s="72" t="n">
        <v>519.156</v>
      </c>
      <c r="C71" s="73" t="n">
        <v>427.339</v>
      </c>
      <c r="D71" s="76" t="n">
        <v>42.717</v>
      </c>
      <c r="E71" s="76" t="n">
        <v>49.045</v>
      </c>
      <c r="F71" s="76" t="n">
        <v>0.055</v>
      </c>
    </row>
    <row r="72" customFormat="false" ht="9" hidden="false" customHeight="true" outlineLevel="0" collapsed="false">
      <c r="A72" s="71" t="s">
        <v>187</v>
      </c>
      <c r="B72" s="75" t="n">
        <v>11.132</v>
      </c>
      <c r="C72" s="76" t="n">
        <v>11.132</v>
      </c>
      <c r="D72" s="76" t="s">
        <v>146</v>
      </c>
      <c r="E72" s="76" t="s">
        <v>146</v>
      </c>
      <c r="F72" s="76" t="s">
        <v>146</v>
      </c>
    </row>
    <row r="73" customFormat="false" ht="9" hidden="false" customHeight="true" outlineLevel="0" collapsed="false">
      <c r="A73" s="71" t="s">
        <v>188</v>
      </c>
      <c r="B73" s="72" t="n">
        <v>143.984</v>
      </c>
      <c r="C73" s="76" t="n">
        <v>97.728</v>
      </c>
      <c r="D73" s="76" t="n">
        <v>5.281</v>
      </c>
      <c r="E73" s="76" t="n">
        <v>18.014</v>
      </c>
      <c r="F73" s="76" t="n">
        <v>22.961</v>
      </c>
    </row>
    <row r="74" customFormat="false" ht="3" hidden="false" customHeight="true" outlineLevel="0" collapsed="false">
      <c r="A74" s="74"/>
      <c r="B74" s="75"/>
      <c r="C74" s="76"/>
      <c r="D74" s="76"/>
      <c r="E74" s="76"/>
      <c r="F74" s="76"/>
    </row>
    <row r="75" customFormat="false" ht="9" hidden="false" customHeight="true" outlineLevel="0" collapsed="false">
      <c r="A75" s="71" t="s">
        <v>189</v>
      </c>
      <c r="B75" s="75"/>
      <c r="C75" s="76"/>
      <c r="D75" s="76"/>
      <c r="E75" s="76"/>
      <c r="F75" s="76"/>
    </row>
    <row r="76" customFormat="false" ht="9" hidden="false" customHeight="true" outlineLevel="0" collapsed="false">
      <c r="A76" s="71" t="s">
        <v>190</v>
      </c>
      <c r="B76" s="75" t="s">
        <v>146</v>
      </c>
      <c r="C76" s="76" t="s">
        <v>146</v>
      </c>
      <c r="D76" s="76" t="s">
        <v>146</v>
      </c>
      <c r="E76" s="76" t="s">
        <v>146</v>
      </c>
      <c r="F76" s="76" t="s">
        <v>146</v>
      </c>
    </row>
    <row r="77" customFormat="false" ht="9" hidden="false" customHeight="true" outlineLevel="0" collapsed="false">
      <c r="A77" s="71" t="s">
        <v>191</v>
      </c>
      <c r="B77" s="72" t="n">
        <v>507.453</v>
      </c>
      <c r="C77" s="73" t="n">
        <v>444.875</v>
      </c>
      <c r="D77" s="76" t="n">
        <v>43.533</v>
      </c>
      <c r="E77" s="76" t="n">
        <v>17.841</v>
      </c>
      <c r="F77" s="76" t="n">
        <v>1.204</v>
      </c>
    </row>
    <row r="78" customFormat="false" ht="3" hidden="false" customHeight="true" outlineLevel="0" collapsed="false">
      <c r="A78" s="74"/>
      <c r="B78" s="75"/>
      <c r="C78" s="76"/>
      <c r="D78" s="76"/>
      <c r="E78" s="76"/>
      <c r="F78" s="76"/>
    </row>
    <row r="79" customFormat="false" ht="9" hidden="false" customHeight="true" outlineLevel="0" collapsed="false">
      <c r="A79" s="71" t="s">
        <v>192</v>
      </c>
      <c r="B79" s="75"/>
      <c r="C79" s="76"/>
      <c r="D79" s="76"/>
      <c r="E79" s="76"/>
      <c r="F79" s="76"/>
    </row>
    <row r="80" customFormat="false" ht="9" hidden="false" customHeight="true" outlineLevel="0" collapsed="false">
      <c r="A80" s="71" t="s">
        <v>193</v>
      </c>
      <c r="B80" s="72" t="n">
        <v>1200.38</v>
      </c>
      <c r="C80" s="73" t="n">
        <v>742.687</v>
      </c>
      <c r="D80" s="73" t="n">
        <v>188.27</v>
      </c>
      <c r="E80" s="73" t="n">
        <v>228.038</v>
      </c>
      <c r="F80" s="76" t="n">
        <v>41.385</v>
      </c>
    </row>
    <row r="81" customFormat="false" ht="9" hidden="false" customHeight="true" outlineLevel="0" collapsed="false">
      <c r="A81" s="71" t="s">
        <v>194</v>
      </c>
      <c r="B81" s="75" t="n">
        <v>17.917</v>
      </c>
      <c r="C81" s="76" t="n">
        <v>1.997</v>
      </c>
      <c r="D81" s="76" t="n">
        <v>0.338</v>
      </c>
      <c r="E81" s="76" t="n">
        <v>5.431</v>
      </c>
      <c r="F81" s="76" t="n">
        <v>10.151</v>
      </c>
    </row>
    <row r="82" customFormat="false" ht="9" hidden="false" customHeight="true" outlineLevel="0" collapsed="false">
      <c r="A82" s="71" t="s">
        <v>195</v>
      </c>
      <c r="B82" s="75" t="n">
        <v>51.476</v>
      </c>
      <c r="C82" s="76" t="n">
        <v>16.974</v>
      </c>
      <c r="D82" s="76" t="n">
        <v>1.304</v>
      </c>
      <c r="E82" s="76" t="n">
        <v>32.279</v>
      </c>
      <c r="F82" s="76" t="n">
        <v>0.919</v>
      </c>
    </row>
    <row r="83" customFormat="false" ht="9" hidden="false" customHeight="true" outlineLevel="0" collapsed="false">
      <c r="A83" s="71" t="s">
        <v>196</v>
      </c>
      <c r="B83" s="72" t="n">
        <v>234.782</v>
      </c>
      <c r="C83" s="73" t="n">
        <v>105.843</v>
      </c>
      <c r="D83" s="76" t="n">
        <v>53.743</v>
      </c>
      <c r="E83" s="76" t="n">
        <v>34.071</v>
      </c>
      <c r="F83" s="76" t="n">
        <v>41.125</v>
      </c>
    </row>
    <row r="84" customFormat="false" ht="12" hidden="false" customHeight="true" outlineLevel="0" collapsed="false">
      <c r="A84" s="71" t="s">
        <v>197</v>
      </c>
      <c r="B84" s="72" t="n">
        <v>653.135</v>
      </c>
      <c r="C84" s="73" t="n">
        <v>390.602</v>
      </c>
      <c r="D84" s="73" t="n">
        <v>107.609</v>
      </c>
      <c r="E84" s="73" t="n">
        <v>145.861</v>
      </c>
      <c r="F84" s="76" t="n">
        <v>9.063</v>
      </c>
    </row>
    <row r="85" customFormat="false" ht="3" hidden="false" customHeight="true" outlineLevel="0" collapsed="false">
      <c r="A85" s="74"/>
      <c r="B85" s="75"/>
      <c r="C85" s="76"/>
      <c r="D85" s="76"/>
      <c r="E85" s="76"/>
      <c r="F85" s="76"/>
    </row>
    <row r="86" customFormat="false" ht="9" hidden="false" customHeight="true" outlineLevel="0" collapsed="false">
      <c r="A86" s="71" t="s">
        <v>198</v>
      </c>
      <c r="B86" s="75"/>
      <c r="C86" s="76"/>
      <c r="D86" s="76"/>
      <c r="E86" s="76"/>
      <c r="F86" s="76"/>
    </row>
    <row r="87" customFormat="false" ht="9" hidden="false" customHeight="true" outlineLevel="0" collapsed="false">
      <c r="A87" s="71" t="s">
        <v>199</v>
      </c>
      <c r="B87" s="72" t="n">
        <v>634.187</v>
      </c>
      <c r="C87" s="73" t="n">
        <v>305.824</v>
      </c>
      <c r="D87" s="73" t="n">
        <v>179.684</v>
      </c>
      <c r="E87" s="76" t="n">
        <v>97.954</v>
      </c>
      <c r="F87" s="76" t="n">
        <v>50.725</v>
      </c>
    </row>
    <row r="88" customFormat="false" ht="9" hidden="false" customHeight="true" outlineLevel="0" collapsed="false">
      <c r="A88" s="71" t="s">
        <v>200</v>
      </c>
      <c r="B88" s="75" t="n">
        <v>2.273</v>
      </c>
      <c r="C88" s="76" t="n">
        <v>0.967</v>
      </c>
      <c r="D88" s="76" t="n">
        <v>0.823</v>
      </c>
      <c r="E88" s="76" t="n">
        <v>0.366</v>
      </c>
      <c r="F88" s="76" t="n">
        <v>0.117</v>
      </c>
    </row>
    <row r="89" customFormat="false" ht="9" hidden="false" customHeight="true" outlineLevel="0" collapsed="false">
      <c r="A89" s="71" t="s">
        <v>201</v>
      </c>
      <c r="B89" s="72" t="n">
        <v>126.706</v>
      </c>
      <c r="C89" s="76" t="n">
        <v>48.354</v>
      </c>
      <c r="D89" s="76" t="n">
        <v>23.28</v>
      </c>
      <c r="E89" s="76" t="n">
        <v>41.757</v>
      </c>
      <c r="F89" s="76" t="n">
        <v>13.315</v>
      </c>
    </row>
    <row r="90" customFormat="false" ht="9" hidden="false" customHeight="true" outlineLevel="0" collapsed="false">
      <c r="A90" s="71" t="s">
        <v>202</v>
      </c>
      <c r="B90" s="72" t="n">
        <v>130.645</v>
      </c>
      <c r="C90" s="76" t="n">
        <v>68.389</v>
      </c>
      <c r="D90" s="76" t="n">
        <v>26.23</v>
      </c>
      <c r="E90" s="76" t="n">
        <v>28.932</v>
      </c>
      <c r="F90" s="76" t="n">
        <v>7.094</v>
      </c>
    </row>
    <row r="91" customFormat="false" ht="9" hidden="false" customHeight="true" outlineLevel="0" collapsed="false">
      <c r="A91" s="71" t="s">
        <v>203</v>
      </c>
      <c r="B91" s="75" t="n">
        <v>26.356</v>
      </c>
      <c r="C91" s="76" t="n">
        <v>16.001</v>
      </c>
      <c r="D91" s="76" t="n">
        <v>6.027</v>
      </c>
      <c r="E91" s="76" t="n">
        <v>2.881</v>
      </c>
      <c r="F91" s="76" t="n">
        <v>1.447</v>
      </c>
    </row>
    <row r="92" customFormat="false" ht="9" hidden="false" customHeight="true" outlineLevel="0" collapsed="false">
      <c r="A92" s="71" t="s">
        <v>204</v>
      </c>
      <c r="B92" s="75" t="n">
        <v>2.456</v>
      </c>
      <c r="C92" s="76" t="n">
        <v>1.774</v>
      </c>
      <c r="D92" s="76" t="n">
        <v>0.103</v>
      </c>
      <c r="E92" s="76" t="n">
        <v>0.492</v>
      </c>
      <c r="F92" s="76" t="n">
        <v>0.087</v>
      </c>
    </row>
    <row r="93" customFormat="false" ht="9" hidden="false" customHeight="true" outlineLevel="0" collapsed="false">
      <c r="A93" s="71" t="s">
        <v>205</v>
      </c>
      <c r="B93" s="72" t="n">
        <v>632.375</v>
      </c>
      <c r="C93" s="73" t="n">
        <v>158.412</v>
      </c>
      <c r="D93" s="73" t="n">
        <v>161.093</v>
      </c>
      <c r="E93" s="73" t="n">
        <v>207.612</v>
      </c>
      <c r="F93" s="73" t="n">
        <v>105.258</v>
      </c>
    </row>
    <row r="94" customFormat="false" ht="3" hidden="false" customHeight="true" outlineLevel="0" collapsed="false">
      <c r="A94" s="71"/>
      <c r="B94" s="75"/>
      <c r="C94" s="76"/>
      <c r="D94" s="76"/>
      <c r="E94" s="76"/>
      <c r="F94" s="76"/>
    </row>
    <row r="95" customFormat="false" ht="9" hidden="false" customHeight="true" outlineLevel="0" collapsed="false">
      <c r="A95" s="71" t="s">
        <v>206</v>
      </c>
      <c r="B95" s="75"/>
      <c r="C95" s="76"/>
      <c r="D95" s="76"/>
      <c r="E95" s="76"/>
      <c r="F95" s="76"/>
    </row>
    <row r="96" customFormat="false" ht="9" hidden="false" customHeight="true" outlineLevel="0" collapsed="false">
      <c r="A96" s="71" t="s">
        <v>207</v>
      </c>
      <c r="B96" s="72" t="n">
        <v>3038.206</v>
      </c>
      <c r="C96" s="73" t="n">
        <v>979.904</v>
      </c>
      <c r="D96" s="73" t="n">
        <v>919.626</v>
      </c>
      <c r="E96" s="73" t="n">
        <v>787.234</v>
      </c>
      <c r="F96" s="73" t="n">
        <v>351.442</v>
      </c>
    </row>
  </sheetData>
  <mergeCells count="6">
    <mergeCell ref="A1:F1"/>
    <mergeCell ref="A2:F2"/>
    <mergeCell ref="A3:F3"/>
    <mergeCell ref="A4:A6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78" width="24.85"/>
    <col collapsed="false" customWidth="true" hidden="false" outlineLevel="0" max="2" min="2" style="78" width="13.56"/>
    <col collapsed="false" customWidth="true" hidden="false" outlineLevel="0" max="3" min="3" style="78" width="12.14"/>
    <col collapsed="false" customWidth="true" hidden="false" outlineLevel="0" max="4" min="4" style="78" width="12.28"/>
    <col collapsed="false" customWidth="true" hidden="false" outlineLevel="0" max="5" min="5" style="78" width="13.7"/>
    <col collapsed="false" customWidth="true" hidden="false" outlineLevel="0" max="6" min="6" style="78" width="9.56"/>
    <col collapsed="false" customWidth="false" hidden="false" outlineLevel="0" max="257" min="7" style="78" width="9.14"/>
  </cols>
  <sheetData>
    <row r="1" customFormat="false" ht="9" hidden="false" customHeight="true" outlineLevel="0" collapsed="false">
      <c r="A1" s="79" t="s">
        <v>119</v>
      </c>
      <c r="B1" s="79"/>
      <c r="C1" s="79"/>
      <c r="D1" s="79"/>
      <c r="E1" s="79"/>
      <c r="F1" s="79"/>
    </row>
    <row r="2" customFormat="false" ht="9" hidden="false" customHeight="true" outlineLevel="0" collapsed="false">
      <c r="A2" s="79" t="s">
        <v>208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209</v>
      </c>
      <c r="B3" s="79"/>
      <c r="C3" s="79"/>
      <c r="D3" s="79"/>
      <c r="E3" s="79"/>
      <c r="F3" s="79"/>
    </row>
    <row r="4" customFormat="false" ht="9" hidden="false" customHeight="true" outlineLevel="0" collapsed="false">
      <c r="A4" s="80"/>
      <c r="B4" s="81"/>
      <c r="C4" s="82" t="s">
        <v>123</v>
      </c>
      <c r="D4" s="82"/>
      <c r="E4" s="82"/>
      <c r="F4" s="82"/>
    </row>
    <row r="5" customFormat="false" ht="9" hidden="false" customHeight="true" outlineLevel="0" collapsed="false">
      <c r="A5" s="83" t="s">
        <v>122</v>
      </c>
      <c r="B5" s="84" t="s">
        <v>117</v>
      </c>
      <c r="C5" s="85" t="s">
        <v>124</v>
      </c>
      <c r="D5" s="84" t="s">
        <v>210</v>
      </c>
      <c r="E5" s="84" t="s">
        <v>211</v>
      </c>
      <c r="F5" s="86" t="s">
        <v>127</v>
      </c>
    </row>
    <row r="6" customFormat="false" ht="9" hidden="false" customHeight="true" outlineLevel="0" collapsed="false">
      <c r="A6" s="74"/>
      <c r="B6" s="87"/>
      <c r="C6" s="85"/>
      <c r="D6" s="84" t="s">
        <v>128</v>
      </c>
      <c r="E6" s="84" t="s">
        <v>129</v>
      </c>
      <c r="F6" s="88" t="s">
        <v>130</v>
      </c>
    </row>
    <row r="7" customFormat="false" ht="3" hidden="false" customHeight="true" outlineLevel="0" collapsed="false">
      <c r="A7" s="89"/>
      <c r="B7" s="90"/>
      <c r="C7" s="90"/>
      <c r="D7" s="90"/>
      <c r="E7" s="90"/>
      <c r="F7" s="90"/>
    </row>
    <row r="8" customFormat="false" ht="9" hidden="false" customHeight="false" outlineLevel="0" collapsed="false">
      <c r="A8" s="74" t="s">
        <v>212</v>
      </c>
      <c r="B8" s="91" t="n">
        <v>6983981.012</v>
      </c>
      <c r="C8" s="92" t="n">
        <v>3280961.155</v>
      </c>
      <c r="D8" s="92" t="n">
        <v>1464577.241</v>
      </c>
      <c r="E8" s="92" t="n">
        <v>1563166.385</v>
      </c>
      <c r="F8" s="92" t="n">
        <v>675276.231</v>
      </c>
      <c r="G8" s="93"/>
    </row>
    <row r="9" customFormat="false" ht="3" hidden="false" customHeight="true" outlineLevel="0" collapsed="false">
      <c r="A9" s="74"/>
      <c r="B9" s="94"/>
      <c r="C9" s="95"/>
      <c r="D9" s="95"/>
      <c r="E9" s="95"/>
      <c r="F9" s="95"/>
      <c r="G9" s="93"/>
    </row>
    <row r="10" customFormat="false" ht="9" hidden="false" customHeight="false" outlineLevel="0" collapsed="false">
      <c r="A10" s="74" t="s">
        <v>213</v>
      </c>
      <c r="B10" s="91"/>
      <c r="C10" s="92"/>
      <c r="D10" s="92"/>
      <c r="E10" s="92"/>
      <c r="F10" s="92"/>
      <c r="G10" s="93"/>
    </row>
    <row r="11" customFormat="false" ht="3" hidden="false" customHeight="true" outlineLevel="0" collapsed="false">
      <c r="A11" s="74"/>
      <c r="B11" s="94"/>
      <c r="C11" s="95"/>
      <c r="D11" s="95"/>
      <c r="E11" s="95"/>
      <c r="F11" s="95"/>
      <c r="G11" s="93"/>
    </row>
    <row r="12" customFormat="false" ht="9" hidden="false" customHeight="false" outlineLevel="0" collapsed="false">
      <c r="A12" s="71" t="s">
        <v>132</v>
      </c>
      <c r="B12" s="91" t="n">
        <v>220689.656</v>
      </c>
      <c r="C12" s="96" t="n">
        <v>61967.476</v>
      </c>
      <c r="D12" s="92" t="n">
        <v>103247.808</v>
      </c>
      <c r="E12" s="96" t="n">
        <v>45136.044</v>
      </c>
      <c r="F12" s="96" t="n">
        <v>10338.328</v>
      </c>
      <c r="G12" s="93"/>
    </row>
    <row r="13" customFormat="false" ht="9" hidden="false" customHeight="false" outlineLevel="0" collapsed="false">
      <c r="A13" s="71" t="s">
        <v>133</v>
      </c>
      <c r="B13" s="91" t="n">
        <v>105465.034</v>
      </c>
      <c r="C13" s="96" t="n">
        <v>25559.94</v>
      </c>
      <c r="D13" s="96" t="n">
        <v>41236.225</v>
      </c>
      <c r="E13" s="96" t="n">
        <v>22896.164</v>
      </c>
      <c r="F13" s="96" t="n">
        <v>15772.705</v>
      </c>
      <c r="G13" s="93"/>
    </row>
    <row r="14" customFormat="false" ht="9" hidden="false" customHeight="false" outlineLevel="0" collapsed="false">
      <c r="A14" s="71" t="s">
        <v>134</v>
      </c>
      <c r="B14" s="91" t="n">
        <v>543436.845</v>
      </c>
      <c r="C14" s="92" t="n">
        <v>239991.677</v>
      </c>
      <c r="D14" s="96" t="n">
        <v>13406.717</v>
      </c>
      <c r="E14" s="92" t="n">
        <v>277910.055</v>
      </c>
      <c r="F14" s="96" t="n">
        <v>12128.396</v>
      </c>
      <c r="G14" s="93"/>
    </row>
    <row r="15" customFormat="false" ht="9" hidden="false" customHeight="false" outlineLevel="0" collapsed="false">
      <c r="A15" s="71" t="s">
        <v>135</v>
      </c>
      <c r="B15" s="91" t="n">
        <v>763600.78</v>
      </c>
      <c r="C15" s="92" t="n">
        <v>583209.477</v>
      </c>
      <c r="D15" s="92" t="n">
        <v>114432.461</v>
      </c>
      <c r="E15" s="96" t="n">
        <v>25633.92</v>
      </c>
      <c r="F15" s="96" t="n">
        <v>40324.922</v>
      </c>
      <c r="G15" s="93"/>
    </row>
    <row r="16" customFormat="false" ht="9" hidden="false" customHeight="false" outlineLevel="0" collapsed="false">
      <c r="A16" s="71" t="s">
        <v>136</v>
      </c>
      <c r="B16" s="91" t="n">
        <v>647364.689</v>
      </c>
      <c r="C16" s="92" t="n">
        <v>313599.411</v>
      </c>
      <c r="D16" s="92" t="n">
        <v>126054.019</v>
      </c>
      <c r="E16" s="92" t="n">
        <v>199561.253</v>
      </c>
      <c r="F16" s="96" t="n">
        <v>8150.006</v>
      </c>
      <c r="G16" s="93"/>
    </row>
    <row r="17" customFormat="false" ht="9" hidden="false" customHeight="false" outlineLevel="0" collapsed="false">
      <c r="A17" s="71" t="s">
        <v>137</v>
      </c>
      <c r="B17" s="91" t="n">
        <v>957125.3</v>
      </c>
      <c r="C17" s="92" t="n">
        <v>400316.716</v>
      </c>
      <c r="D17" s="92" t="n">
        <v>204166.792</v>
      </c>
      <c r="E17" s="92" t="n">
        <v>217012.434</v>
      </c>
      <c r="F17" s="92" t="n">
        <v>135629.358</v>
      </c>
      <c r="G17" s="93"/>
    </row>
    <row r="18" customFormat="false" ht="9" hidden="false" customHeight="false" outlineLevel="0" collapsed="false">
      <c r="A18" s="71" t="s">
        <v>138</v>
      </c>
      <c r="B18" s="91" t="n">
        <v>628843.178</v>
      </c>
      <c r="C18" s="92" t="n">
        <v>464898.484</v>
      </c>
      <c r="D18" s="96" t="n">
        <v>71700.315</v>
      </c>
      <c r="E18" s="96" t="n">
        <v>61675.549</v>
      </c>
      <c r="F18" s="96" t="n">
        <v>30568.83</v>
      </c>
      <c r="G18" s="93"/>
    </row>
    <row r="19" customFormat="false" ht="9" hidden="false" customHeight="false" outlineLevel="0" collapsed="false">
      <c r="A19" s="71" t="s">
        <v>139</v>
      </c>
      <c r="B19" s="91" t="n">
        <v>135014.797</v>
      </c>
      <c r="C19" s="92" t="n">
        <v>113667.922</v>
      </c>
      <c r="D19" s="96" t="n">
        <v>17777.132</v>
      </c>
      <c r="E19" s="96" t="n">
        <v>2806.173</v>
      </c>
      <c r="F19" s="96" t="n">
        <v>763.57</v>
      </c>
      <c r="G19" s="93"/>
    </row>
    <row r="20" customFormat="false" ht="9" hidden="false" customHeight="false" outlineLevel="0" collapsed="false">
      <c r="A20" s="71" t="s">
        <v>140</v>
      </c>
      <c r="B20" s="91" t="n">
        <v>810377.89</v>
      </c>
      <c r="C20" s="92" t="n">
        <v>429825.554</v>
      </c>
      <c r="D20" s="92" t="n">
        <v>140967.924</v>
      </c>
      <c r="E20" s="92" t="n">
        <v>165929.299</v>
      </c>
      <c r="F20" s="96" t="n">
        <v>73655.113</v>
      </c>
      <c r="G20" s="93"/>
    </row>
    <row r="21" customFormat="false" ht="9" hidden="false" customHeight="false" outlineLevel="0" collapsed="false">
      <c r="A21" s="71" t="s">
        <v>141</v>
      </c>
      <c r="B21" s="91" t="n">
        <v>767261.835</v>
      </c>
      <c r="C21" s="92" t="n">
        <v>248125.334</v>
      </c>
      <c r="D21" s="92" t="n">
        <v>208750.618</v>
      </c>
      <c r="E21" s="92" t="n">
        <v>171904.235</v>
      </c>
      <c r="F21" s="92" t="n">
        <v>138481.648</v>
      </c>
      <c r="G21" s="93"/>
    </row>
    <row r="22" customFormat="false" ht="9" hidden="false" customHeight="false" outlineLevel="0" collapsed="false">
      <c r="A22" s="71" t="s">
        <v>142</v>
      </c>
      <c r="B22" s="91" t="n">
        <v>1404801.008</v>
      </c>
      <c r="C22" s="92" t="n">
        <v>399799.164</v>
      </c>
      <c r="D22" s="92" t="n">
        <v>422837.23</v>
      </c>
      <c r="E22" s="92" t="n">
        <v>372701.259</v>
      </c>
      <c r="F22" s="92" t="n">
        <v>209463.355</v>
      </c>
      <c r="G22" s="93"/>
    </row>
    <row r="23" customFormat="false" ht="3" hidden="false" customHeight="true" outlineLevel="0" collapsed="false">
      <c r="A23" s="74"/>
      <c r="B23" s="94"/>
      <c r="C23" s="95"/>
      <c r="D23" s="95"/>
      <c r="E23" s="95"/>
      <c r="F23" s="95"/>
    </row>
    <row r="24" customFormat="false" ht="9" hidden="false" customHeight="false" outlineLevel="0" collapsed="false">
      <c r="A24" s="74" t="s">
        <v>214</v>
      </c>
      <c r="B24" s="94"/>
      <c r="C24" s="95"/>
      <c r="D24" s="95"/>
      <c r="E24" s="95"/>
      <c r="F24" s="95"/>
    </row>
    <row r="25" customFormat="false" ht="3" hidden="false" customHeight="true" outlineLevel="0" collapsed="false">
      <c r="A25" s="74"/>
      <c r="B25" s="94"/>
      <c r="C25" s="95"/>
      <c r="D25" s="95"/>
      <c r="E25" s="95"/>
      <c r="F25" s="95"/>
    </row>
    <row r="26" customFormat="false" ht="9" hidden="false" customHeight="false" outlineLevel="0" collapsed="false">
      <c r="A26" s="71" t="s">
        <v>144</v>
      </c>
      <c r="B26" s="94"/>
      <c r="C26" s="95"/>
      <c r="D26" s="95"/>
      <c r="E26" s="95"/>
      <c r="F26" s="95"/>
    </row>
    <row r="27" customFormat="false" ht="9" hidden="false" customHeight="false" outlineLevel="0" collapsed="false">
      <c r="A27" s="71" t="s">
        <v>145</v>
      </c>
      <c r="B27" s="94" t="s">
        <v>146</v>
      </c>
      <c r="C27" s="95" t="s">
        <v>146</v>
      </c>
      <c r="D27" s="95" t="s">
        <v>146</v>
      </c>
      <c r="E27" s="95" t="s">
        <v>146</v>
      </c>
      <c r="F27" s="95" t="s">
        <v>146</v>
      </c>
    </row>
    <row r="28" customFormat="false" ht="9" hidden="false" customHeight="false" outlineLevel="0" collapsed="false">
      <c r="A28" s="71" t="s">
        <v>147</v>
      </c>
      <c r="B28" s="97" t="n">
        <v>5326.747</v>
      </c>
      <c r="C28" s="97" t="n">
        <v>2469.593</v>
      </c>
      <c r="D28" s="97" t="n">
        <v>2492.403</v>
      </c>
      <c r="E28" s="97" t="n">
        <v>364.751</v>
      </c>
      <c r="F28" s="95" t="s">
        <v>146</v>
      </c>
      <c r="G28" s="93"/>
      <c r="H28" s="97"/>
      <c r="I28" s="97"/>
      <c r="J28" s="97"/>
      <c r="K28" s="97"/>
    </row>
    <row r="29" customFormat="false" ht="9" hidden="false" customHeight="false" outlineLevel="0" collapsed="false">
      <c r="A29" s="71" t="s">
        <v>148</v>
      </c>
      <c r="B29" s="94" t="s">
        <v>146</v>
      </c>
      <c r="C29" s="95" t="s">
        <v>146</v>
      </c>
      <c r="D29" s="95" t="s">
        <v>146</v>
      </c>
      <c r="E29" s="95" t="s">
        <v>146</v>
      </c>
      <c r="F29" s="95" t="s">
        <v>146</v>
      </c>
      <c r="G29" s="93"/>
      <c r="H29" s="97"/>
      <c r="I29" s="97"/>
      <c r="J29" s="97"/>
      <c r="K29" s="97"/>
    </row>
    <row r="30" customFormat="false" ht="9" hidden="false" customHeight="false" outlineLevel="0" collapsed="false">
      <c r="A30" s="71" t="s">
        <v>149</v>
      </c>
      <c r="B30" s="97" t="n">
        <v>9912.6</v>
      </c>
      <c r="C30" s="97" t="n">
        <v>2769.452</v>
      </c>
      <c r="D30" s="97" t="n">
        <v>2926.272</v>
      </c>
      <c r="E30" s="97" t="n">
        <v>1826.88</v>
      </c>
      <c r="F30" s="97" t="n">
        <v>2389.996</v>
      </c>
      <c r="G30" s="93"/>
      <c r="H30" s="97"/>
      <c r="I30" s="97"/>
      <c r="J30" s="97"/>
      <c r="K30" s="97"/>
    </row>
    <row r="31" customFormat="false" ht="9" hidden="false" customHeight="false" outlineLevel="0" collapsed="false">
      <c r="A31" s="71" t="s">
        <v>150</v>
      </c>
      <c r="B31" s="97" t="n">
        <v>1200.102</v>
      </c>
      <c r="C31" s="97" t="n">
        <v>744.208</v>
      </c>
      <c r="D31" s="97" t="n">
        <v>295.486</v>
      </c>
      <c r="E31" s="97" t="n">
        <v>40.174</v>
      </c>
      <c r="F31" s="97" t="n">
        <v>120.234</v>
      </c>
      <c r="G31" s="93"/>
      <c r="H31" s="97"/>
      <c r="I31" s="97"/>
      <c r="J31" s="97"/>
      <c r="K31" s="97"/>
    </row>
    <row r="32" customFormat="false" ht="9" hidden="false" customHeight="false" outlineLevel="0" collapsed="false">
      <c r="A32" s="71" t="s">
        <v>151</v>
      </c>
      <c r="B32" s="97" t="n">
        <v>198525.754</v>
      </c>
      <c r="C32" s="97" t="n">
        <v>55047.798</v>
      </c>
      <c r="D32" s="97" t="n">
        <v>94439.31</v>
      </c>
      <c r="E32" s="97" t="n">
        <v>41341.082</v>
      </c>
      <c r="F32" s="97" t="n">
        <v>7697.564</v>
      </c>
      <c r="G32" s="93"/>
      <c r="H32" s="97"/>
      <c r="I32" s="97"/>
      <c r="J32" s="97"/>
      <c r="K32" s="97"/>
    </row>
    <row r="33" customFormat="false" ht="9" hidden="false" customHeight="false" outlineLevel="0" collapsed="false">
      <c r="A33" s="71" t="s">
        <v>152</v>
      </c>
      <c r="B33" s="97" t="n">
        <v>129.034</v>
      </c>
      <c r="C33" s="95" t="s">
        <v>146</v>
      </c>
      <c r="D33" s="95" t="s">
        <v>146</v>
      </c>
      <c r="E33" s="97" t="n">
        <v>34.208</v>
      </c>
      <c r="F33" s="97" t="n">
        <v>94.826</v>
      </c>
      <c r="G33" s="93"/>
      <c r="H33" s="97"/>
      <c r="I33" s="97"/>
      <c r="J33" s="97"/>
      <c r="K33" s="97"/>
    </row>
    <row r="34" customFormat="false" ht="9" hidden="false" customHeight="false" outlineLevel="0" collapsed="false">
      <c r="A34" s="71" t="s">
        <v>153</v>
      </c>
      <c r="B34" s="97" t="n">
        <v>5595.419</v>
      </c>
      <c r="C34" s="97" t="n">
        <v>936.425</v>
      </c>
      <c r="D34" s="97" t="n">
        <v>3094.337</v>
      </c>
      <c r="E34" s="97" t="n">
        <v>1528.949</v>
      </c>
      <c r="F34" s="97" t="n">
        <v>35.708</v>
      </c>
      <c r="G34" s="93"/>
      <c r="H34" s="97"/>
      <c r="I34" s="97"/>
      <c r="J34" s="97"/>
      <c r="K34" s="97"/>
    </row>
    <row r="35" customFormat="false" ht="3" hidden="false" customHeight="true" outlineLevel="0" collapsed="false">
      <c r="A35" s="74"/>
      <c r="B35" s="94"/>
      <c r="C35" s="95"/>
      <c r="D35" s="95"/>
      <c r="E35" s="95"/>
      <c r="F35" s="95"/>
      <c r="G35" s="93"/>
    </row>
    <row r="36" customFormat="false" ht="9" hidden="false" customHeight="false" outlineLevel="0" collapsed="false">
      <c r="A36" s="71" t="s">
        <v>154</v>
      </c>
      <c r="B36" s="94"/>
      <c r="C36" s="95"/>
      <c r="D36" s="95"/>
      <c r="E36" s="95"/>
      <c r="F36" s="95"/>
      <c r="G36" s="93"/>
    </row>
    <row r="37" customFormat="false" ht="9" hidden="false" customHeight="false" outlineLevel="0" collapsed="false">
      <c r="A37" s="71" t="s">
        <v>155</v>
      </c>
      <c r="B37" s="96" t="n">
        <v>10655.081</v>
      </c>
      <c r="C37" s="96" t="n">
        <v>4976.244</v>
      </c>
      <c r="D37" s="96" t="n">
        <v>4515.889</v>
      </c>
      <c r="E37" s="96" t="n">
        <v>664.805</v>
      </c>
      <c r="F37" s="96" t="n">
        <v>498.143</v>
      </c>
      <c r="G37" s="93"/>
      <c r="H37" s="96"/>
      <c r="I37" s="96"/>
      <c r="J37" s="96"/>
      <c r="K37" s="96"/>
      <c r="L37" s="97"/>
      <c r="M37" s="97"/>
      <c r="N37" s="97"/>
      <c r="O37" s="97"/>
    </row>
    <row r="38" customFormat="false" ht="9" hidden="false" customHeight="false" outlineLevel="0" collapsed="false">
      <c r="A38" s="71" t="s">
        <v>156</v>
      </c>
      <c r="B38" s="96" t="n">
        <v>23620.694</v>
      </c>
      <c r="C38" s="96" t="n">
        <v>1011.925</v>
      </c>
      <c r="D38" s="96" t="n">
        <v>1911.402</v>
      </c>
      <c r="E38" s="96" t="n">
        <v>19567.132</v>
      </c>
      <c r="F38" s="96" t="n">
        <v>1130.235</v>
      </c>
      <c r="G38" s="93"/>
      <c r="H38" s="96"/>
      <c r="I38" s="96"/>
      <c r="J38" s="96"/>
      <c r="K38" s="96"/>
      <c r="L38" s="97"/>
      <c r="M38" s="97"/>
      <c r="N38" s="97"/>
      <c r="O38" s="97"/>
    </row>
    <row r="39" customFormat="false" ht="9" hidden="false" customHeight="false" outlineLevel="0" collapsed="false">
      <c r="A39" s="71" t="s">
        <v>157</v>
      </c>
      <c r="B39" s="96" t="n">
        <v>25047.16</v>
      </c>
      <c r="C39" s="96" t="n">
        <v>7672.986</v>
      </c>
      <c r="D39" s="96" t="n">
        <v>7354.967</v>
      </c>
      <c r="E39" s="96" t="n">
        <v>1540.905</v>
      </c>
      <c r="F39" s="96" t="n">
        <v>8478.302</v>
      </c>
      <c r="G39" s="93"/>
      <c r="H39" s="96"/>
      <c r="I39" s="96"/>
      <c r="J39" s="96"/>
      <c r="K39" s="96"/>
      <c r="L39" s="97"/>
      <c r="M39" s="97"/>
      <c r="N39" s="97"/>
      <c r="O39" s="97"/>
    </row>
    <row r="40" customFormat="false" ht="9" hidden="false" customHeight="false" outlineLevel="0" collapsed="false">
      <c r="A40" s="71" t="s">
        <v>158</v>
      </c>
      <c r="B40" s="96" t="n">
        <v>15803.11</v>
      </c>
      <c r="C40" s="96" t="n">
        <v>3842.805</v>
      </c>
      <c r="D40" s="96" t="n">
        <v>11357.569</v>
      </c>
      <c r="E40" s="96" t="n">
        <v>89.396</v>
      </c>
      <c r="F40" s="96" t="n">
        <v>513.34</v>
      </c>
      <c r="G40" s="93"/>
      <c r="H40" s="96"/>
      <c r="I40" s="96"/>
      <c r="J40" s="96"/>
      <c r="K40" s="96"/>
      <c r="L40" s="97"/>
      <c r="M40" s="97"/>
      <c r="N40" s="97"/>
      <c r="O40" s="97"/>
    </row>
    <row r="41" customFormat="false" ht="9" hidden="false" customHeight="false" outlineLevel="0" collapsed="false">
      <c r="A41" s="71" t="s">
        <v>159</v>
      </c>
      <c r="B41" s="96" t="n">
        <v>4259.839</v>
      </c>
      <c r="C41" s="96" t="n">
        <v>389.501</v>
      </c>
      <c r="D41" s="96" t="n">
        <v>1693.032</v>
      </c>
      <c r="E41" s="96" t="n">
        <v>541.601</v>
      </c>
      <c r="F41" s="96" t="n">
        <v>1635.705</v>
      </c>
      <c r="G41" s="93"/>
      <c r="H41" s="96"/>
      <c r="I41" s="96"/>
      <c r="J41" s="96"/>
      <c r="K41" s="96"/>
      <c r="L41" s="97"/>
      <c r="M41" s="97"/>
      <c r="N41" s="97"/>
      <c r="O41" s="97"/>
    </row>
    <row r="42" customFormat="false" ht="9" hidden="false" customHeight="false" outlineLevel="0" collapsed="false">
      <c r="A42" s="71" t="s">
        <v>160</v>
      </c>
      <c r="B42" s="96" t="n">
        <v>20064.36</v>
      </c>
      <c r="C42" s="96" t="n">
        <v>3249.03</v>
      </c>
      <c r="D42" s="96" t="n">
        <v>13714.136</v>
      </c>
      <c r="E42" s="96" t="n">
        <v>211.512</v>
      </c>
      <c r="F42" s="96" t="n">
        <v>2889.682</v>
      </c>
      <c r="G42" s="93"/>
      <c r="H42" s="96"/>
      <c r="I42" s="96"/>
      <c r="J42" s="96"/>
      <c r="K42" s="96"/>
      <c r="L42" s="97"/>
      <c r="M42" s="97"/>
      <c r="N42" s="97"/>
      <c r="O42" s="97"/>
    </row>
    <row r="43" customFormat="false" ht="9" hidden="false" customHeight="false" outlineLevel="0" collapsed="false">
      <c r="A43" s="71" t="s">
        <v>161</v>
      </c>
      <c r="B43" s="96" t="n">
        <v>6014.79</v>
      </c>
      <c r="C43" s="96" t="n">
        <v>4417.449</v>
      </c>
      <c r="D43" s="96" t="n">
        <v>689.23</v>
      </c>
      <c r="E43" s="96" t="n">
        <v>280.813</v>
      </c>
      <c r="F43" s="96" t="n">
        <v>627.298</v>
      </c>
      <c r="G43" s="93"/>
      <c r="H43" s="96"/>
      <c r="I43" s="96"/>
      <c r="J43" s="96"/>
      <c r="K43" s="96"/>
      <c r="L43" s="97"/>
      <c r="M43" s="97"/>
      <c r="N43" s="97"/>
      <c r="O43" s="97"/>
    </row>
    <row r="44" customFormat="false" ht="3" hidden="false" customHeight="true" outlineLevel="0" collapsed="false">
      <c r="A44" s="74"/>
      <c r="B44" s="94"/>
      <c r="C44" s="95"/>
      <c r="D44" s="95"/>
      <c r="E44" s="95"/>
      <c r="F44" s="95"/>
      <c r="G44" s="93"/>
    </row>
    <row r="45" customFormat="false" ht="9" hidden="false" customHeight="false" outlineLevel="0" collapsed="false">
      <c r="A45" s="71" t="s">
        <v>162</v>
      </c>
      <c r="B45" s="94"/>
      <c r="C45" s="95"/>
      <c r="D45" s="95"/>
      <c r="E45" s="95"/>
      <c r="F45" s="95"/>
      <c r="G45" s="93"/>
    </row>
    <row r="46" customFormat="false" ht="9" hidden="false" customHeight="false" outlineLevel="0" collapsed="false">
      <c r="A46" s="71" t="s">
        <v>163</v>
      </c>
      <c r="B46" s="91" t="n">
        <v>409435.662</v>
      </c>
      <c r="C46" s="92" t="n">
        <v>171584.373</v>
      </c>
      <c r="D46" s="96" t="n">
        <v>400.471</v>
      </c>
      <c r="E46" s="92" t="n">
        <v>237450.818</v>
      </c>
      <c r="F46" s="95" t="s">
        <v>146</v>
      </c>
      <c r="G46" s="93"/>
    </row>
    <row r="47" customFormat="false" ht="9" hidden="false" customHeight="false" outlineLevel="0" collapsed="false">
      <c r="A47" s="71" t="s">
        <v>164</v>
      </c>
      <c r="B47" s="98" t="n">
        <v>43951.835</v>
      </c>
      <c r="C47" s="96" t="n">
        <v>34641.985</v>
      </c>
      <c r="D47" s="96" t="n">
        <v>8686.147</v>
      </c>
      <c r="E47" s="95" t="s">
        <v>146</v>
      </c>
      <c r="F47" s="96" t="n">
        <v>623.703</v>
      </c>
      <c r="G47" s="93"/>
    </row>
    <row r="48" customFormat="false" ht="9" hidden="false" customHeight="false" outlineLevel="0" collapsed="false">
      <c r="A48" s="71" t="s">
        <v>165</v>
      </c>
      <c r="B48" s="98" t="n">
        <v>90049.348</v>
      </c>
      <c r="C48" s="96" t="n">
        <v>33765.319</v>
      </c>
      <c r="D48" s="96" t="n">
        <v>4320.099</v>
      </c>
      <c r="E48" s="96" t="n">
        <v>40459.237</v>
      </c>
      <c r="F48" s="96" t="n">
        <v>11504.693</v>
      </c>
      <c r="G48" s="93"/>
    </row>
    <row r="49" customFormat="false" ht="3" hidden="false" customHeight="true" outlineLevel="0" collapsed="false">
      <c r="A49" s="77"/>
      <c r="B49" s="94"/>
      <c r="C49" s="95"/>
      <c r="D49" s="95"/>
      <c r="E49" s="95"/>
      <c r="F49" s="95"/>
      <c r="G49" s="93"/>
    </row>
    <row r="50" customFormat="false" ht="9" hidden="false" customHeight="false" outlineLevel="0" collapsed="false">
      <c r="A50" s="71" t="s">
        <v>166</v>
      </c>
      <c r="B50" s="94"/>
      <c r="C50" s="95"/>
      <c r="D50" s="95"/>
      <c r="E50" s="95"/>
      <c r="F50" s="95"/>
      <c r="G50" s="93"/>
    </row>
    <row r="51" customFormat="false" ht="9" hidden="false" customHeight="false" outlineLevel="0" collapsed="false">
      <c r="A51" s="71" t="s">
        <v>167</v>
      </c>
      <c r="B51" s="98" t="n">
        <v>7174.471</v>
      </c>
      <c r="C51" s="96" t="n">
        <v>6705.073</v>
      </c>
      <c r="D51" s="95" t="s">
        <v>146</v>
      </c>
      <c r="E51" s="95" t="n">
        <v>40.076</v>
      </c>
      <c r="F51" s="96" t="n">
        <v>429.322</v>
      </c>
      <c r="G51" s="93"/>
    </row>
    <row r="52" customFormat="false" ht="9" hidden="false" customHeight="false" outlineLevel="0" collapsed="false">
      <c r="A52" s="71" t="s">
        <v>168</v>
      </c>
      <c r="B52" s="91" t="n">
        <v>616238.335</v>
      </c>
      <c r="C52" s="92" t="n">
        <v>467112.853</v>
      </c>
      <c r="D52" s="96" t="n">
        <v>98700.384</v>
      </c>
      <c r="E52" s="96" t="n">
        <v>11774.228</v>
      </c>
      <c r="F52" s="96" t="n">
        <v>38650.87</v>
      </c>
      <c r="G52" s="93"/>
    </row>
    <row r="53" customFormat="false" ht="11.25" hidden="false" customHeight="true" outlineLevel="0" collapsed="false">
      <c r="A53" s="71" t="s">
        <v>169</v>
      </c>
      <c r="B53" s="98" t="n">
        <v>74582.735</v>
      </c>
      <c r="C53" s="96" t="n">
        <v>53611.119</v>
      </c>
      <c r="D53" s="96" t="n">
        <v>10075.731</v>
      </c>
      <c r="E53" s="96" t="n">
        <v>10535.477</v>
      </c>
      <c r="F53" s="96" t="n">
        <v>360.408</v>
      </c>
      <c r="G53" s="93"/>
    </row>
    <row r="54" customFormat="false" ht="9" hidden="false" customHeight="false" outlineLevel="0" collapsed="false">
      <c r="A54" s="71" t="s">
        <v>170</v>
      </c>
      <c r="B54" s="98" t="n">
        <v>65605.239</v>
      </c>
      <c r="C54" s="96" t="n">
        <v>55780.432</v>
      </c>
      <c r="D54" s="96" t="n">
        <v>5656.346</v>
      </c>
      <c r="E54" s="96" t="n">
        <v>3284.139</v>
      </c>
      <c r="F54" s="96" t="n">
        <v>884.322</v>
      </c>
      <c r="G54" s="93"/>
    </row>
    <row r="55" customFormat="false" ht="3" hidden="false" customHeight="true" outlineLevel="0" collapsed="false">
      <c r="A55" s="74"/>
      <c r="B55" s="94"/>
      <c r="C55" s="95"/>
      <c r="D55" s="95"/>
      <c r="E55" s="95"/>
      <c r="F55" s="95"/>
      <c r="G55" s="93"/>
    </row>
    <row r="56" customFormat="false" ht="9" hidden="false" customHeight="false" outlineLevel="0" collapsed="false">
      <c r="A56" s="71" t="s">
        <v>171</v>
      </c>
      <c r="B56" s="94"/>
      <c r="C56" s="95"/>
      <c r="D56" s="95"/>
      <c r="E56" s="95"/>
      <c r="F56" s="95"/>
      <c r="G56" s="93"/>
    </row>
    <row r="57" customFormat="false" ht="9" hidden="false" customHeight="false" outlineLevel="0" collapsed="false">
      <c r="A57" s="71" t="s">
        <v>172</v>
      </c>
      <c r="B57" s="91" t="n">
        <v>459929.979</v>
      </c>
      <c r="C57" s="92" t="n">
        <v>219447.343</v>
      </c>
      <c r="D57" s="96" t="n">
        <v>71701.193</v>
      </c>
      <c r="E57" s="92" t="n">
        <v>168781.443</v>
      </c>
      <c r="F57" s="95" t="s">
        <v>146</v>
      </c>
      <c r="G57" s="93"/>
    </row>
    <row r="58" customFormat="false" ht="9" hidden="false" customHeight="false" outlineLevel="0" collapsed="false">
      <c r="A58" s="71" t="s">
        <v>173</v>
      </c>
      <c r="B58" s="98" t="n">
        <v>7440.04</v>
      </c>
      <c r="C58" s="96" t="n">
        <v>3691.698</v>
      </c>
      <c r="D58" s="96" t="n">
        <v>847.933</v>
      </c>
      <c r="E58" s="96" t="n">
        <v>1917.959</v>
      </c>
      <c r="F58" s="96" t="n">
        <v>982.45</v>
      </c>
      <c r="G58" s="93"/>
    </row>
    <row r="59" customFormat="false" ht="9" hidden="false" customHeight="false" outlineLevel="0" collapsed="false">
      <c r="A59" s="71" t="s">
        <v>174</v>
      </c>
      <c r="B59" s="91" t="n">
        <v>179994.67</v>
      </c>
      <c r="C59" s="96" t="n">
        <v>90460.37</v>
      </c>
      <c r="D59" s="96" t="n">
        <v>53504.893</v>
      </c>
      <c r="E59" s="96" t="n">
        <v>28861.851</v>
      </c>
      <c r="F59" s="96" t="n">
        <v>7167.556</v>
      </c>
      <c r="G59" s="93"/>
    </row>
    <row r="60" customFormat="false" ht="3" hidden="false" customHeight="true" outlineLevel="0" collapsed="false">
      <c r="A60" s="74"/>
      <c r="B60" s="94"/>
      <c r="C60" s="95"/>
      <c r="D60" s="95"/>
      <c r="E60" s="95"/>
      <c r="F60" s="95"/>
      <c r="G60" s="93"/>
    </row>
    <row r="61" customFormat="false" ht="9" hidden="false" customHeight="false" outlineLevel="0" collapsed="false">
      <c r="A61" s="71" t="s">
        <v>175</v>
      </c>
      <c r="B61" s="94"/>
      <c r="C61" s="95"/>
      <c r="D61" s="95"/>
      <c r="E61" s="95"/>
      <c r="F61" s="95"/>
      <c r="G61" s="93"/>
    </row>
    <row r="62" customFormat="false" ht="9" hidden="false" customHeight="false" outlineLevel="0" collapsed="false">
      <c r="A62" s="71" t="s">
        <v>176</v>
      </c>
      <c r="B62" s="98" t="n">
        <v>22071.277</v>
      </c>
      <c r="C62" s="96" t="n">
        <v>14867.635</v>
      </c>
      <c r="D62" s="96" t="n">
        <v>4033.929</v>
      </c>
      <c r="E62" s="96" t="n">
        <v>3093.206</v>
      </c>
      <c r="F62" s="95" t="n">
        <v>76.507</v>
      </c>
      <c r="G62" s="93"/>
    </row>
    <row r="63" customFormat="false" ht="9" hidden="false" customHeight="false" outlineLevel="0" collapsed="false">
      <c r="A63" s="71" t="s">
        <v>177</v>
      </c>
      <c r="B63" s="91" t="n">
        <v>152336.4</v>
      </c>
      <c r="C63" s="96" t="n">
        <v>61977.561</v>
      </c>
      <c r="D63" s="96" t="n">
        <v>18193.236</v>
      </c>
      <c r="E63" s="96" t="n">
        <v>58394.916</v>
      </c>
      <c r="F63" s="96" t="n">
        <v>13770.687</v>
      </c>
      <c r="G63" s="93"/>
    </row>
    <row r="64" customFormat="false" ht="9" hidden="false" customHeight="false" outlineLevel="0" collapsed="false">
      <c r="A64" s="71" t="s">
        <v>178</v>
      </c>
      <c r="B64" s="91" t="n">
        <v>221098.097</v>
      </c>
      <c r="C64" s="92" t="n">
        <v>105206.354</v>
      </c>
      <c r="D64" s="96" t="n">
        <v>56199.348</v>
      </c>
      <c r="E64" s="96" t="n">
        <v>36520.606</v>
      </c>
      <c r="F64" s="96" t="n">
        <v>23171.789</v>
      </c>
      <c r="G64" s="93"/>
    </row>
    <row r="65" customFormat="false" ht="9" hidden="false" customHeight="false" outlineLevel="0" collapsed="false">
      <c r="A65" s="71" t="s">
        <v>179</v>
      </c>
      <c r="B65" s="91" t="n">
        <v>429872.489</v>
      </c>
      <c r="C65" s="92" t="n">
        <v>171630.168</v>
      </c>
      <c r="D65" s="96" t="n">
        <v>97262.011</v>
      </c>
      <c r="E65" s="96" t="n">
        <v>90014.99</v>
      </c>
      <c r="F65" s="96" t="n">
        <v>70965.32</v>
      </c>
      <c r="G65" s="93"/>
    </row>
    <row r="66" customFormat="false" ht="9" hidden="false" customHeight="false" outlineLevel="0" collapsed="false">
      <c r="A66" s="71" t="s">
        <v>180</v>
      </c>
      <c r="B66" s="98" t="n">
        <v>51207.672</v>
      </c>
      <c r="C66" s="96" t="n">
        <v>19809.093</v>
      </c>
      <c r="D66" s="96" t="n">
        <v>18912.081</v>
      </c>
      <c r="E66" s="96" t="n">
        <v>7443.222</v>
      </c>
      <c r="F66" s="96" t="n">
        <v>5043.276</v>
      </c>
      <c r="G66" s="93"/>
    </row>
    <row r="67" customFormat="false" ht="9" hidden="false" customHeight="false" outlineLevel="0" collapsed="false">
      <c r="A67" s="71" t="s">
        <v>181</v>
      </c>
      <c r="B67" s="98" t="n">
        <v>80539.365</v>
      </c>
      <c r="C67" s="96" t="n">
        <v>26825.905</v>
      </c>
      <c r="D67" s="96" t="n">
        <v>9566.187</v>
      </c>
      <c r="E67" s="96" t="n">
        <v>21545.494</v>
      </c>
      <c r="F67" s="96" t="n">
        <v>22601.779</v>
      </c>
      <c r="G67" s="93"/>
    </row>
    <row r="68" customFormat="false" ht="3" hidden="false" customHeight="true" outlineLevel="0" collapsed="false">
      <c r="A68" s="74"/>
      <c r="B68" s="94"/>
      <c r="C68" s="95"/>
      <c r="D68" s="95"/>
      <c r="E68" s="95"/>
      <c r="F68" s="95"/>
      <c r="G68" s="93"/>
    </row>
    <row r="69" customFormat="false" ht="9" hidden="false" customHeight="false" outlineLevel="0" collapsed="false">
      <c r="A69" s="71" t="s">
        <v>182</v>
      </c>
      <c r="B69" s="94"/>
      <c r="C69" s="95"/>
      <c r="D69" s="95"/>
      <c r="E69" s="95"/>
      <c r="F69" s="95"/>
      <c r="G69" s="93"/>
    </row>
    <row r="70" customFormat="false" ht="9" hidden="false" customHeight="false" outlineLevel="0" collapsed="false">
      <c r="A70" s="71" t="s">
        <v>183</v>
      </c>
      <c r="B70" s="98" t="n">
        <v>89721.502</v>
      </c>
      <c r="C70" s="96" t="n">
        <v>53800.853</v>
      </c>
      <c r="D70" s="96" t="n">
        <v>20913.047</v>
      </c>
      <c r="E70" s="96" t="n">
        <v>10641.128</v>
      </c>
      <c r="F70" s="96" t="n">
        <v>4366.474</v>
      </c>
      <c r="G70" s="93"/>
    </row>
    <row r="71" customFormat="false" ht="9" hidden="false" customHeight="false" outlineLevel="0" collapsed="false">
      <c r="A71" s="71" t="s">
        <v>184</v>
      </c>
      <c r="B71" s="98" t="n">
        <v>45584.438</v>
      </c>
      <c r="C71" s="96" t="n">
        <v>36928.374</v>
      </c>
      <c r="D71" s="96" t="n">
        <v>7736.284</v>
      </c>
      <c r="E71" s="96" t="n">
        <v>155.462</v>
      </c>
      <c r="F71" s="96" t="n">
        <v>764.318</v>
      </c>
      <c r="G71" s="93"/>
    </row>
    <row r="72" customFormat="false" ht="9" hidden="false" customHeight="false" outlineLevel="0" collapsed="false">
      <c r="A72" s="71" t="s">
        <v>185</v>
      </c>
      <c r="B72" s="91" t="n">
        <v>357039.636</v>
      </c>
      <c r="C72" s="92" t="n">
        <v>283889.892</v>
      </c>
      <c r="D72" s="96" t="n">
        <v>28937.214</v>
      </c>
      <c r="E72" s="96" t="n">
        <v>37842.067</v>
      </c>
      <c r="F72" s="96" t="n">
        <v>6370.463</v>
      </c>
      <c r="G72" s="93"/>
    </row>
    <row r="73" customFormat="false" ht="9" hidden="false" customHeight="false" outlineLevel="0" collapsed="false">
      <c r="A73" s="71" t="s">
        <v>186</v>
      </c>
      <c r="B73" s="98" t="n">
        <v>81995.838</v>
      </c>
      <c r="C73" s="96" t="n">
        <v>65004.153</v>
      </c>
      <c r="D73" s="96" t="n">
        <v>10934.848</v>
      </c>
      <c r="E73" s="96" t="n">
        <v>6024.989</v>
      </c>
      <c r="F73" s="95" t="n">
        <v>31.848</v>
      </c>
      <c r="G73" s="93"/>
    </row>
    <row r="74" customFormat="false" ht="9" hidden="false" customHeight="false" outlineLevel="0" collapsed="false">
      <c r="A74" s="71" t="s">
        <v>187</v>
      </c>
      <c r="B74" s="98" t="n">
        <v>3818.276</v>
      </c>
      <c r="C74" s="96" t="n">
        <v>3818.276</v>
      </c>
      <c r="D74" s="95" t="s">
        <v>146</v>
      </c>
      <c r="E74" s="95" t="s">
        <v>146</v>
      </c>
      <c r="F74" s="95" t="s">
        <v>146</v>
      </c>
      <c r="G74" s="93"/>
    </row>
    <row r="75" customFormat="false" ht="9" hidden="false" customHeight="false" outlineLevel="0" collapsed="false">
      <c r="A75" s="71" t="s">
        <v>188</v>
      </c>
      <c r="B75" s="98" t="n">
        <v>50683.488</v>
      </c>
      <c r="C75" s="96" t="n">
        <v>21456.936</v>
      </c>
      <c r="D75" s="96" t="n">
        <v>3178.922</v>
      </c>
      <c r="E75" s="96" t="n">
        <v>7011.903</v>
      </c>
      <c r="F75" s="96" t="n">
        <v>19035.727</v>
      </c>
      <c r="G75" s="93"/>
    </row>
    <row r="76" customFormat="false" ht="3" hidden="false" customHeight="true" outlineLevel="0" collapsed="false">
      <c r="A76" s="74"/>
      <c r="B76" s="94"/>
      <c r="C76" s="95"/>
      <c r="D76" s="95"/>
      <c r="E76" s="95"/>
      <c r="F76" s="95"/>
      <c r="G76" s="93"/>
    </row>
    <row r="77" customFormat="false" ht="9" hidden="false" customHeight="false" outlineLevel="0" collapsed="false">
      <c r="A77" s="71" t="s">
        <v>189</v>
      </c>
      <c r="B77" s="94"/>
      <c r="C77" s="95"/>
      <c r="D77" s="95"/>
      <c r="E77" s="95"/>
      <c r="F77" s="95"/>
      <c r="G77" s="93"/>
    </row>
    <row r="78" customFormat="false" ht="9" hidden="false" customHeight="false" outlineLevel="0" collapsed="false">
      <c r="A78" s="71" t="s">
        <v>190</v>
      </c>
      <c r="B78" s="94" t="s">
        <v>146</v>
      </c>
      <c r="C78" s="95" t="s">
        <v>146</v>
      </c>
      <c r="D78" s="95" t="s">
        <v>146</v>
      </c>
      <c r="E78" s="95" t="s">
        <v>146</v>
      </c>
      <c r="F78" s="95" t="s">
        <v>146</v>
      </c>
      <c r="G78" s="93"/>
    </row>
    <row r="79" customFormat="false" ht="9" hidden="false" customHeight="false" outlineLevel="0" collapsed="false">
      <c r="A79" s="71" t="s">
        <v>191</v>
      </c>
      <c r="B79" s="91" t="n">
        <v>135014.797</v>
      </c>
      <c r="C79" s="92" t="n">
        <v>113667.922</v>
      </c>
      <c r="D79" s="96" t="n">
        <v>17777.132</v>
      </c>
      <c r="E79" s="96" t="n">
        <v>2806.173</v>
      </c>
      <c r="F79" s="96" t="n">
        <v>763.57</v>
      </c>
      <c r="G79" s="93"/>
    </row>
    <row r="80" customFormat="false" ht="3" hidden="false" customHeight="true" outlineLevel="0" collapsed="false">
      <c r="A80" s="74"/>
      <c r="B80" s="94"/>
      <c r="C80" s="95"/>
      <c r="D80" s="95"/>
      <c r="E80" s="95"/>
      <c r="F80" s="95"/>
      <c r="G80" s="93"/>
    </row>
    <row r="81" customFormat="false" ht="9" hidden="false" customHeight="false" outlineLevel="0" collapsed="false">
      <c r="A81" s="71" t="s">
        <v>192</v>
      </c>
      <c r="B81" s="94"/>
      <c r="C81" s="95"/>
      <c r="D81" s="95"/>
      <c r="E81" s="95"/>
      <c r="F81" s="95"/>
      <c r="G81" s="93"/>
    </row>
    <row r="82" customFormat="false" ht="9" hidden="false" customHeight="false" outlineLevel="0" collapsed="false">
      <c r="A82" s="71" t="s">
        <v>193</v>
      </c>
      <c r="B82" s="91" t="n">
        <v>412017.822</v>
      </c>
      <c r="C82" s="92" t="n">
        <v>240146.077</v>
      </c>
      <c r="D82" s="96" t="n">
        <v>70107.444</v>
      </c>
      <c r="E82" s="96" t="n">
        <v>75502.315</v>
      </c>
      <c r="F82" s="96" t="n">
        <v>26261.986</v>
      </c>
      <c r="G82" s="93"/>
    </row>
    <row r="83" customFormat="false" ht="9" hidden="false" customHeight="false" outlineLevel="0" collapsed="false">
      <c r="A83" s="71" t="s">
        <v>194</v>
      </c>
      <c r="B83" s="98" t="n">
        <v>11192.635</v>
      </c>
      <c r="C83" s="96" t="n">
        <v>1349.666</v>
      </c>
      <c r="D83" s="96" t="n">
        <v>285.179</v>
      </c>
      <c r="E83" s="96" t="n">
        <v>2085.994</v>
      </c>
      <c r="F83" s="96" t="n">
        <v>7471.796</v>
      </c>
      <c r="G83" s="93"/>
    </row>
    <row r="84" customFormat="false" ht="9" hidden="false" customHeight="false" outlineLevel="0" collapsed="false">
      <c r="A84" s="71" t="s">
        <v>195</v>
      </c>
      <c r="B84" s="98" t="n">
        <v>22862.762</v>
      </c>
      <c r="C84" s="96" t="n">
        <v>7366.482</v>
      </c>
      <c r="D84" s="96" t="n">
        <v>820.319</v>
      </c>
      <c r="E84" s="96" t="n">
        <v>14178.901</v>
      </c>
      <c r="F84" s="96" t="n">
        <v>497.06</v>
      </c>
      <c r="G84" s="93"/>
    </row>
    <row r="85" customFormat="false" ht="9" hidden="false" customHeight="false" outlineLevel="0" collapsed="false">
      <c r="A85" s="71" t="s">
        <v>196</v>
      </c>
      <c r="B85" s="91" t="n">
        <v>130762.734</v>
      </c>
      <c r="C85" s="96" t="n">
        <v>49744.99</v>
      </c>
      <c r="D85" s="96" t="n">
        <v>32806.826</v>
      </c>
      <c r="E85" s="96" t="n">
        <v>15066.688</v>
      </c>
      <c r="F85" s="96" t="n">
        <v>33144.23</v>
      </c>
      <c r="G85" s="93"/>
    </row>
    <row r="86" customFormat="false" ht="9" hidden="false" customHeight="false" outlineLevel="0" collapsed="false">
      <c r="A86" s="71" t="s">
        <v>197</v>
      </c>
      <c r="B86" s="91" t="n">
        <v>233541.937</v>
      </c>
      <c r="C86" s="92" t="n">
        <v>131218.339</v>
      </c>
      <c r="D86" s="96" t="n">
        <v>36948.156</v>
      </c>
      <c r="E86" s="96" t="n">
        <v>59095.401</v>
      </c>
      <c r="F86" s="96" t="n">
        <v>6280.041</v>
      </c>
      <c r="G86" s="93"/>
    </row>
    <row r="87" customFormat="false" ht="3" hidden="false" customHeight="true" outlineLevel="0" collapsed="false">
      <c r="A87" s="74"/>
      <c r="B87" s="94"/>
      <c r="C87" s="95"/>
      <c r="D87" s="95"/>
      <c r="E87" s="95"/>
      <c r="F87" s="95"/>
      <c r="G87" s="93"/>
    </row>
    <row r="88" customFormat="false" ht="9" hidden="false" customHeight="false" outlineLevel="0" collapsed="false">
      <c r="A88" s="71" t="s">
        <v>198</v>
      </c>
      <c r="B88" s="94"/>
      <c r="C88" s="95"/>
      <c r="D88" s="95"/>
      <c r="E88" s="95"/>
      <c r="F88" s="95"/>
      <c r="G88" s="93"/>
    </row>
    <row r="89" customFormat="false" ht="9" hidden="false" customHeight="false" outlineLevel="0" collapsed="false">
      <c r="A89" s="71" t="s">
        <v>199</v>
      </c>
      <c r="B89" s="91" t="n">
        <v>278016.967</v>
      </c>
      <c r="C89" s="92" t="n">
        <v>123589.839</v>
      </c>
      <c r="D89" s="96" t="n">
        <v>76213.206</v>
      </c>
      <c r="E89" s="96" t="n">
        <v>42586.556</v>
      </c>
      <c r="F89" s="96" t="n">
        <v>35627.366</v>
      </c>
      <c r="G89" s="93"/>
    </row>
    <row r="90" customFormat="false" ht="9" hidden="false" customHeight="false" outlineLevel="0" collapsed="false">
      <c r="A90" s="71" t="s">
        <v>200</v>
      </c>
      <c r="B90" s="98" t="n">
        <v>961.341</v>
      </c>
      <c r="C90" s="96" t="n">
        <v>313.058</v>
      </c>
      <c r="D90" s="96" t="n">
        <v>303.437</v>
      </c>
      <c r="E90" s="96" t="n">
        <v>269.257</v>
      </c>
      <c r="F90" s="95" t="n">
        <v>75.589</v>
      </c>
      <c r="G90" s="93"/>
    </row>
    <row r="91" customFormat="false" ht="9" hidden="false" customHeight="false" outlineLevel="0" collapsed="false">
      <c r="A91" s="71" t="s">
        <v>201</v>
      </c>
      <c r="B91" s="98" t="n">
        <v>59921.441</v>
      </c>
      <c r="C91" s="96" t="n">
        <v>20768.839</v>
      </c>
      <c r="D91" s="96" t="n">
        <v>12708.411</v>
      </c>
      <c r="E91" s="96" t="n">
        <v>14405.47</v>
      </c>
      <c r="F91" s="96" t="n">
        <v>12038.721</v>
      </c>
      <c r="G91" s="93"/>
    </row>
    <row r="92" customFormat="false" ht="9" hidden="false" customHeight="false" outlineLevel="0" collapsed="false">
      <c r="A92" s="71" t="s">
        <v>202</v>
      </c>
      <c r="B92" s="98" t="n">
        <v>53910.185</v>
      </c>
      <c r="C92" s="96" t="n">
        <v>25207.219</v>
      </c>
      <c r="D92" s="96" t="n">
        <v>10585.972</v>
      </c>
      <c r="E92" s="96" t="n">
        <v>13331.372</v>
      </c>
      <c r="F92" s="96" t="n">
        <v>4785.622</v>
      </c>
      <c r="G92" s="93"/>
    </row>
    <row r="93" customFormat="false" ht="9" hidden="false" customHeight="false" outlineLevel="0" collapsed="false">
      <c r="A93" s="71" t="s">
        <v>203</v>
      </c>
      <c r="B93" s="98" t="n">
        <v>11452.833</v>
      </c>
      <c r="C93" s="96" t="n">
        <v>5298.83</v>
      </c>
      <c r="D93" s="96" t="n">
        <v>3355.884</v>
      </c>
      <c r="E93" s="96" t="n">
        <v>1768.198</v>
      </c>
      <c r="F93" s="96" t="n">
        <v>1029.921</v>
      </c>
      <c r="G93" s="93"/>
    </row>
    <row r="94" customFormat="false" ht="9" hidden="false" customHeight="false" outlineLevel="0" collapsed="false">
      <c r="A94" s="71" t="s">
        <v>204</v>
      </c>
      <c r="B94" s="98" t="n">
        <v>1495.017</v>
      </c>
      <c r="C94" s="96" t="n">
        <v>944.175</v>
      </c>
      <c r="D94" s="95" t="n">
        <v>49.752</v>
      </c>
      <c r="E94" s="96" t="n">
        <v>415.124</v>
      </c>
      <c r="F94" s="95" t="n">
        <v>85.966</v>
      </c>
      <c r="G94" s="93"/>
    </row>
    <row r="95" customFormat="false" ht="9" hidden="false" customHeight="false" outlineLevel="0" collapsed="false">
      <c r="A95" s="71" t="s">
        <v>205</v>
      </c>
      <c r="B95" s="91" t="n">
        <v>361504.051</v>
      </c>
      <c r="C95" s="96" t="n">
        <v>72003.374</v>
      </c>
      <c r="D95" s="92" t="n">
        <v>105533.956</v>
      </c>
      <c r="E95" s="96" t="n">
        <v>99128.258</v>
      </c>
      <c r="F95" s="96" t="n">
        <v>84838.463</v>
      </c>
      <c r="G95" s="93"/>
    </row>
    <row r="96" customFormat="false" ht="3" hidden="false" customHeight="true" outlineLevel="0" collapsed="false">
      <c r="A96" s="71"/>
      <c r="B96" s="94"/>
      <c r="C96" s="95"/>
      <c r="D96" s="95"/>
      <c r="E96" s="95"/>
      <c r="F96" s="95"/>
      <c r="G96" s="93"/>
    </row>
    <row r="97" customFormat="false" ht="9" hidden="false" customHeight="false" outlineLevel="0" collapsed="false">
      <c r="A97" s="71" t="s">
        <v>206</v>
      </c>
      <c r="B97" s="94"/>
      <c r="C97" s="95"/>
      <c r="D97" s="95"/>
      <c r="E97" s="95"/>
      <c r="F97" s="95"/>
      <c r="G97" s="93"/>
    </row>
    <row r="98" customFormat="false" ht="9" hidden="false" customHeight="false" outlineLevel="0" collapsed="false">
      <c r="A98" s="71" t="s">
        <v>207</v>
      </c>
      <c r="B98" s="91" t="n">
        <v>1404801.008</v>
      </c>
      <c r="C98" s="92" t="n">
        <v>399799.164</v>
      </c>
      <c r="D98" s="92" t="n">
        <v>422837.23</v>
      </c>
      <c r="E98" s="92" t="n">
        <v>372701.259</v>
      </c>
      <c r="F98" s="92" t="n">
        <v>209463.355</v>
      </c>
      <c r="G98" s="93"/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99" width="16.84"/>
    <col collapsed="false" customWidth="true" hidden="false" outlineLevel="0" max="4" min="2" style="99" width="8.28"/>
    <col collapsed="false" customWidth="true" hidden="false" outlineLevel="0" max="5" min="5" style="99" width="8.7"/>
    <col collapsed="false" customWidth="true" hidden="false" outlineLevel="0" max="10" min="6" style="99" width="8.28"/>
    <col collapsed="false" customWidth="true" hidden="false" outlineLevel="0" max="11" min="11" style="99" width="8.41"/>
    <col collapsed="false" customWidth="false" hidden="false" outlineLevel="0" max="257" min="12" style="99" width="9.14"/>
  </cols>
  <sheetData>
    <row r="1" customFormat="false" ht="12" hidden="false" customHeight="true" outlineLevel="0" collapsed="false">
      <c r="A1" s="100" t="s">
        <v>11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true" outlineLevel="0" collapsed="false">
      <c r="A3" s="100" t="s">
        <v>12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1.25" hidden="false" customHeight="true" outlineLevel="0" collapsed="false">
      <c r="A4" s="100" t="s">
        <v>216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9" hidden="false" customHeight="true" outlineLevel="0" collapsed="false">
      <c r="A5" s="101" t="s">
        <v>217</v>
      </c>
      <c r="B5" s="102" t="s">
        <v>218</v>
      </c>
      <c r="C5" s="102" t="s">
        <v>219</v>
      </c>
      <c r="D5" s="102" t="s">
        <v>220</v>
      </c>
      <c r="E5" s="101" t="s">
        <v>221</v>
      </c>
      <c r="F5" s="102" t="s">
        <v>222</v>
      </c>
      <c r="G5" s="102" t="s">
        <v>223</v>
      </c>
      <c r="H5" s="102" t="s">
        <v>224</v>
      </c>
      <c r="I5" s="102" t="s">
        <v>225</v>
      </c>
      <c r="J5" s="103" t="s">
        <v>226</v>
      </c>
    </row>
    <row r="6" customFormat="false" ht="9" hidden="false" customHeight="true" outlineLevel="0" collapsed="false">
      <c r="A6" s="101"/>
      <c r="B6" s="102"/>
      <c r="C6" s="102"/>
      <c r="D6" s="102"/>
      <c r="E6" s="101"/>
      <c r="F6" s="102"/>
      <c r="G6" s="102"/>
      <c r="H6" s="102"/>
      <c r="I6" s="102"/>
      <c r="J6" s="103"/>
    </row>
    <row r="7" customFormat="false" ht="9" hidden="false" customHeight="true" outlineLevel="0" collapsed="false">
      <c r="A7" s="101"/>
      <c r="B7" s="102"/>
      <c r="C7" s="102"/>
      <c r="D7" s="102"/>
      <c r="E7" s="101"/>
      <c r="F7" s="102"/>
      <c r="G7" s="102"/>
      <c r="H7" s="102"/>
      <c r="I7" s="102"/>
      <c r="J7" s="103"/>
    </row>
    <row r="8" customFormat="false" ht="3.75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95" hidden="false" customHeight="true" outlineLevel="0" collapsed="false">
      <c r="A9" s="106" t="s">
        <v>227</v>
      </c>
      <c r="B9" s="75" t="n">
        <v>47</v>
      </c>
      <c r="C9" s="76" t="n">
        <v>8</v>
      </c>
      <c r="D9" s="76" t="n">
        <v>7</v>
      </c>
      <c r="E9" s="76" t="n">
        <v>1</v>
      </c>
      <c r="F9" s="76" t="n">
        <v>26</v>
      </c>
      <c r="G9" s="76" t="n">
        <v>4</v>
      </c>
      <c r="H9" s="76" t="n">
        <v>12</v>
      </c>
      <c r="I9" s="76" t="n">
        <v>14</v>
      </c>
      <c r="J9" s="76" t="n">
        <v>8</v>
      </c>
    </row>
    <row r="10" customFormat="false" ht="12.95" hidden="false" customHeight="true" outlineLevel="0" collapsed="false">
      <c r="A10" s="106" t="s">
        <v>228</v>
      </c>
      <c r="B10" s="75" t="n">
        <v>11</v>
      </c>
      <c r="C10" s="76" t="n">
        <v>11</v>
      </c>
      <c r="D10" s="76" t="n">
        <v>722</v>
      </c>
      <c r="E10" s="76" t="n">
        <v>74</v>
      </c>
      <c r="F10" s="76" t="n">
        <v>71</v>
      </c>
      <c r="G10" s="76" t="n">
        <v>18</v>
      </c>
      <c r="H10" s="76" t="n">
        <v>6</v>
      </c>
      <c r="I10" s="76" t="n">
        <v>37</v>
      </c>
      <c r="J10" s="76" t="n">
        <v>102</v>
      </c>
    </row>
    <row r="11" customFormat="false" ht="12.95" hidden="false" customHeight="true" outlineLevel="0" collapsed="false">
      <c r="A11" s="106" t="s">
        <v>229</v>
      </c>
      <c r="B11" s="75" t="n">
        <v>20</v>
      </c>
      <c r="C11" s="76" t="n">
        <v>49</v>
      </c>
      <c r="D11" s="76" t="n">
        <v>679</v>
      </c>
      <c r="E11" s="76" t="n">
        <v>37</v>
      </c>
      <c r="F11" s="76" t="n">
        <v>207</v>
      </c>
      <c r="G11" s="76" t="n">
        <v>31</v>
      </c>
      <c r="H11" s="76" t="n">
        <v>36</v>
      </c>
      <c r="I11" s="76" t="n">
        <v>57</v>
      </c>
      <c r="J11" s="76" t="n">
        <v>88</v>
      </c>
      <c r="K11" s="107"/>
    </row>
    <row r="12" customFormat="false" ht="12.95" hidden="false" customHeight="true" outlineLevel="0" collapsed="false">
      <c r="A12" s="106" t="s">
        <v>230</v>
      </c>
      <c r="B12" s="75" t="n">
        <v>3</v>
      </c>
      <c r="C12" s="76" t="n">
        <v>27</v>
      </c>
      <c r="D12" s="76" t="n">
        <v>16</v>
      </c>
      <c r="E12" s="76" t="n">
        <v>40</v>
      </c>
      <c r="F12" s="76" t="n">
        <v>36</v>
      </c>
      <c r="G12" s="76" t="n">
        <v>25</v>
      </c>
      <c r="H12" s="76" t="n">
        <v>5</v>
      </c>
      <c r="I12" s="76" t="n">
        <v>25</v>
      </c>
      <c r="J12" s="76" t="n">
        <v>27</v>
      </c>
      <c r="K12" s="107"/>
    </row>
    <row r="13" customFormat="false" ht="12.95" hidden="false" customHeight="true" outlineLevel="0" collapsed="false">
      <c r="A13" s="106" t="s">
        <v>231</v>
      </c>
      <c r="B13" s="75" t="n">
        <v>38</v>
      </c>
      <c r="C13" s="76" t="n">
        <v>40</v>
      </c>
      <c r="D13" s="76" t="n">
        <v>158</v>
      </c>
      <c r="E13" s="76" t="n">
        <v>146</v>
      </c>
      <c r="F13" s="76" t="n">
        <v>4053</v>
      </c>
      <c r="G13" s="76" t="n">
        <v>113</v>
      </c>
      <c r="H13" s="76" t="n">
        <v>205</v>
      </c>
      <c r="I13" s="76" t="n">
        <v>171</v>
      </c>
      <c r="J13" s="76" t="n">
        <v>130</v>
      </c>
      <c r="K13" s="107"/>
    </row>
    <row r="14" customFormat="false" ht="12.95" hidden="false" customHeight="true" outlineLevel="0" collapsed="false">
      <c r="A14" s="106" t="s">
        <v>232</v>
      </c>
      <c r="B14" s="75" t="n">
        <v>1</v>
      </c>
      <c r="C14" s="76" t="n">
        <v>118</v>
      </c>
      <c r="D14" s="76" t="n">
        <v>35</v>
      </c>
      <c r="E14" s="76" t="n">
        <v>22</v>
      </c>
      <c r="F14" s="76" t="n">
        <v>32</v>
      </c>
      <c r="G14" s="76" t="n">
        <v>102</v>
      </c>
      <c r="H14" s="76" t="n">
        <v>12</v>
      </c>
      <c r="I14" s="76" t="n">
        <v>22</v>
      </c>
      <c r="J14" s="76" t="n">
        <v>63</v>
      </c>
      <c r="K14" s="107"/>
    </row>
    <row r="15" customFormat="false" ht="12.95" hidden="false" customHeight="true" outlineLevel="0" collapsed="false">
      <c r="A15" s="106" t="s">
        <v>233</v>
      </c>
      <c r="B15" s="75" t="n">
        <v>14</v>
      </c>
      <c r="C15" s="76" t="n">
        <v>7</v>
      </c>
      <c r="D15" s="76" t="n">
        <v>18</v>
      </c>
      <c r="E15" s="76" t="n">
        <v>1</v>
      </c>
      <c r="F15" s="76" t="n">
        <v>37</v>
      </c>
      <c r="G15" s="76" t="n">
        <v>28</v>
      </c>
      <c r="H15" s="76" t="n">
        <v>62</v>
      </c>
      <c r="I15" s="76" t="n">
        <v>50</v>
      </c>
      <c r="J15" s="76" t="n">
        <v>15</v>
      </c>
      <c r="K15" s="107"/>
    </row>
    <row r="16" customFormat="false" ht="12.95" hidden="false" customHeight="true" outlineLevel="0" collapsed="false">
      <c r="A16" s="106" t="s">
        <v>234</v>
      </c>
      <c r="B16" s="75" t="n">
        <v>3</v>
      </c>
      <c r="C16" s="76" t="n">
        <v>28</v>
      </c>
      <c r="D16" s="76" t="n">
        <v>12</v>
      </c>
      <c r="E16" s="76" t="n">
        <v>46</v>
      </c>
      <c r="F16" s="76" t="n">
        <v>36</v>
      </c>
      <c r="G16" s="76" t="n">
        <v>10</v>
      </c>
      <c r="H16" s="76" t="n">
        <v>8</v>
      </c>
      <c r="I16" s="76" t="n">
        <v>254</v>
      </c>
      <c r="J16" s="76" t="n">
        <v>88</v>
      </c>
      <c r="K16" s="107"/>
    </row>
    <row r="17" customFormat="false" ht="12.95" hidden="false" customHeight="true" outlineLevel="0" collapsed="false">
      <c r="A17" s="106" t="s">
        <v>235</v>
      </c>
      <c r="B17" s="75" t="n">
        <v>2</v>
      </c>
      <c r="C17" s="76" t="n">
        <v>108</v>
      </c>
      <c r="D17" s="76" t="n">
        <v>49</v>
      </c>
      <c r="E17" s="76" t="n">
        <v>60</v>
      </c>
      <c r="F17" s="76" t="n">
        <v>102</v>
      </c>
      <c r="G17" s="76" t="n">
        <v>20</v>
      </c>
      <c r="H17" s="76" t="n">
        <v>14</v>
      </c>
      <c r="I17" s="76" t="n">
        <v>186</v>
      </c>
      <c r="J17" s="76" t="n">
        <v>684</v>
      </c>
      <c r="K17" s="107"/>
    </row>
    <row r="18" customFormat="false" ht="12.95" hidden="false" customHeight="true" outlineLevel="0" collapsed="false">
      <c r="A18" s="106" t="s">
        <v>236</v>
      </c>
      <c r="B18" s="75" t="n">
        <v>1</v>
      </c>
      <c r="C18" s="76" t="n">
        <v>5</v>
      </c>
      <c r="D18" s="76" t="n">
        <v>8</v>
      </c>
      <c r="E18" s="76" t="n">
        <v>18</v>
      </c>
      <c r="F18" s="76" t="n">
        <v>88</v>
      </c>
      <c r="G18" s="76" t="n">
        <v>1</v>
      </c>
      <c r="H18" s="76" t="n">
        <v>4</v>
      </c>
      <c r="I18" s="76" t="n">
        <v>8</v>
      </c>
      <c r="J18" s="76" t="n">
        <v>5</v>
      </c>
      <c r="K18" s="107"/>
    </row>
    <row r="19" customFormat="false" ht="12.95" hidden="false" customHeight="true" outlineLevel="0" collapsed="false">
      <c r="A19" s="106" t="s">
        <v>237</v>
      </c>
      <c r="B19" s="108" t="n">
        <v>0</v>
      </c>
      <c r="C19" s="109" t="n">
        <v>0</v>
      </c>
      <c r="D19" s="76" t="n">
        <v>1</v>
      </c>
      <c r="E19" s="76" t="n">
        <v>2</v>
      </c>
      <c r="F19" s="76" t="n">
        <v>9</v>
      </c>
      <c r="G19" s="109" t="n">
        <v>0</v>
      </c>
      <c r="H19" s="109" t="n">
        <v>0</v>
      </c>
      <c r="I19" s="109" t="n">
        <v>0</v>
      </c>
      <c r="J19" s="109" t="n">
        <v>0</v>
      </c>
    </row>
    <row r="20" customFormat="false" ht="12.95" hidden="false" customHeight="true" outlineLevel="0" collapsed="false">
      <c r="A20" s="106" t="s">
        <v>238</v>
      </c>
      <c r="B20" s="108" t="n">
        <v>0</v>
      </c>
      <c r="C20" s="76" t="n">
        <v>225</v>
      </c>
      <c r="D20" s="76" t="n">
        <v>35</v>
      </c>
      <c r="E20" s="76" t="n">
        <v>13</v>
      </c>
      <c r="F20" s="76" t="n">
        <v>60</v>
      </c>
      <c r="G20" s="76" t="n">
        <v>18</v>
      </c>
      <c r="H20" s="76" t="n">
        <v>17</v>
      </c>
      <c r="I20" s="76" t="n">
        <v>7</v>
      </c>
      <c r="J20" s="76" t="n">
        <v>32</v>
      </c>
    </row>
    <row r="21" customFormat="false" ht="12.95" hidden="false" customHeight="true" outlineLevel="0" collapsed="false">
      <c r="A21" s="110" t="s">
        <v>239</v>
      </c>
      <c r="B21" s="95"/>
      <c r="C21" s="95"/>
      <c r="D21" s="95"/>
      <c r="E21" s="95"/>
      <c r="F21" s="95"/>
      <c r="G21" s="95"/>
      <c r="H21" s="95"/>
      <c r="I21" s="95"/>
      <c r="J21" s="95"/>
    </row>
    <row r="22" customFormat="false" ht="12.95" hidden="false" customHeight="true" outlineLevel="0" collapsed="false">
      <c r="A22" s="111" t="s">
        <v>240</v>
      </c>
      <c r="B22" s="108" t="n">
        <v>0</v>
      </c>
      <c r="C22" s="76" t="n">
        <v>10</v>
      </c>
      <c r="D22" s="76" t="n">
        <v>6</v>
      </c>
      <c r="E22" s="109" t="n">
        <v>0</v>
      </c>
      <c r="F22" s="76" t="n">
        <v>17</v>
      </c>
      <c r="G22" s="76" t="n">
        <v>2</v>
      </c>
      <c r="H22" s="109" t="n">
        <v>0</v>
      </c>
      <c r="I22" s="76" t="n">
        <v>17</v>
      </c>
      <c r="J22" s="76" t="n">
        <v>10</v>
      </c>
    </row>
    <row r="23" customFormat="false" ht="12.95" hidden="false" customHeight="true" outlineLevel="0" collapsed="false">
      <c r="A23" s="106" t="s">
        <v>241</v>
      </c>
      <c r="B23" s="75" t="n">
        <v>3</v>
      </c>
      <c r="C23" s="76" t="n">
        <v>159</v>
      </c>
      <c r="D23" s="76" t="n">
        <v>56</v>
      </c>
      <c r="E23" s="76" t="n">
        <v>10</v>
      </c>
      <c r="F23" s="76" t="n">
        <v>30</v>
      </c>
      <c r="G23" s="76" t="n">
        <v>6</v>
      </c>
      <c r="H23" s="76" t="n">
        <v>1</v>
      </c>
      <c r="I23" s="76" t="n">
        <v>7</v>
      </c>
      <c r="J23" s="76" t="n">
        <v>44</v>
      </c>
    </row>
    <row r="24" customFormat="false" ht="12.95" hidden="false" customHeight="true" outlineLevel="0" collapsed="false">
      <c r="A24" s="106" t="s">
        <v>242</v>
      </c>
      <c r="B24" s="75" t="n">
        <v>4</v>
      </c>
      <c r="C24" s="76" t="n">
        <v>199</v>
      </c>
      <c r="D24" s="76" t="n">
        <v>169</v>
      </c>
      <c r="E24" s="76" t="n">
        <v>7</v>
      </c>
      <c r="F24" s="76" t="n">
        <v>98</v>
      </c>
      <c r="G24" s="76" t="n">
        <v>246</v>
      </c>
      <c r="H24" s="76" t="n">
        <v>35</v>
      </c>
      <c r="I24" s="76" t="n">
        <v>56</v>
      </c>
      <c r="J24" s="76" t="n">
        <v>265</v>
      </c>
    </row>
    <row r="25" customFormat="false" ht="12.95" hidden="false" customHeight="true" outlineLevel="0" collapsed="false">
      <c r="A25" s="106" t="s">
        <v>243</v>
      </c>
      <c r="B25" s="75" t="n">
        <v>2</v>
      </c>
      <c r="C25" s="109" t="n">
        <v>0</v>
      </c>
      <c r="D25" s="76" t="n">
        <v>32</v>
      </c>
      <c r="E25" s="76" t="n">
        <v>5</v>
      </c>
      <c r="F25" s="76" t="n">
        <v>23</v>
      </c>
      <c r="G25" s="76" t="n">
        <v>1</v>
      </c>
      <c r="H25" s="76" t="n">
        <v>1</v>
      </c>
      <c r="I25" s="76" t="n">
        <v>8</v>
      </c>
      <c r="J25" s="76" t="n">
        <v>3</v>
      </c>
    </row>
    <row r="26" customFormat="false" ht="3.95" hidden="false" customHeight="true" outlineLevel="0" collapsed="false">
      <c r="A26" s="112"/>
      <c r="B26" s="95"/>
      <c r="C26" s="95"/>
      <c r="D26" s="95"/>
      <c r="E26" s="95"/>
      <c r="F26" s="95"/>
      <c r="G26" s="95"/>
      <c r="H26" s="95"/>
      <c r="I26" s="95"/>
      <c r="J26" s="95"/>
      <c r="K26" s="107"/>
    </row>
    <row r="27" customFormat="false" ht="9.95" hidden="false" customHeight="true" outlineLevel="0" collapsed="false">
      <c r="A27" s="113" t="s">
        <v>244</v>
      </c>
      <c r="B27" s="75" t="n">
        <v>149</v>
      </c>
      <c r="C27" s="76" t="n">
        <v>995</v>
      </c>
      <c r="D27" s="76" t="n">
        <v>2001</v>
      </c>
      <c r="E27" s="76" t="n">
        <v>481</v>
      </c>
      <c r="F27" s="76" t="n">
        <v>4925</v>
      </c>
      <c r="G27" s="76" t="n">
        <v>624</v>
      </c>
      <c r="H27" s="76" t="n">
        <v>418</v>
      </c>
      <c r="I27" s="76" t="n">
        <v>918</v>
      </c>
      <c r="J27" s="76" t="n">
        <v>1565</v>
      </c>
      <c r="K27" s="107"/>
    </row>
    <row r="28" customFormat="false" ht="4.5" hidden="false" customHeight="true" outlineLevel="0" collapsed="false">
      <c r="A28" s="112"/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9.95" hidden="false" customHeight="true" outlineLevel="0" collapsed="false">
      <c r="A29" s="112" t="s">
        <v>245</v>
      </c>
      <c r="B29" s="75" t="n">
        <v>32</v>
      </c>
      <c r="C29" s="76" t="n">
        <v>235</v>
      </c>
      <c r="D29" s="76" t="n">
        <v>226</v>
      </c>
      <c r="E29" s="76" t="n">
        <v>163</v>
      </c>
      <c r="F29" s="76" t="n">
        <v>1069</v>
      </c>
      <c r="G29" s="76" t="n">
        <v>141</v>
      </c>
      <c r="H29" s="76" t="n">
        <v>158</v>
      </c>
      <c r="I29" s="76" t="n">
        <v>449</v>
      </c>
      <c r="J29" s="76" t="n">
        <v>572</v>
      </c>
      <c r="K29" s="114"/>
    </row>
    <row r="30" customFormat="false" ht="5.25" hidden="false" customHeight="tru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</row>
    <row r="31" customFormat="false" ht="22.5" hidden="false" customHeight="true" outlineLevel="0" collapsed="false">
      <c r="A31" s="117" t="s">
        <v>246</v>
      </c>
      <c r="B31" s="118" t="n">
        <v>181</v>
      </c>
      <c r="C31" s="119" t="n">
        <v>1230</v>
      </c>
      <c r="D31" s="119" t="n">
        <v>2227</v>
      </c>
      <c r="E31" s="119" t="n">
        <v>645</v>
      </c>
      <c r="F31" s="119" t="n">
        <v>5994</v>
      </c>
      <c r="G31" s="119" t="n">
        <v>765</v>
      </c>
      <c r="H31" s="119" t="n">
        <v>576</v>
      </c>
      <c r="I31" s="119" t="n">
        <v>1367</v>
      </c>
      <c r="J31" s="119" t="n">
        <v>2137</v>
      </c>
    </row>
    <row r="32" customFormat="false" ht="12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  <row r="33" customFormat="false" ht="12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</row>
    <row r="34" customFormat="false" ht="12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00" t="s">
        <v>12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9" hidden="false" customHeight="true" outlineLevel="0" collapsed="false">
      <c r="A36" s="121" t="s">
        <v>216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9" hidden="false" customHeight="true" outlineLevel="0" collapsed="false">
      <c r="A37" s="122" t="s">
        <v>217</v>
      </c>
      <c r="B37" s="123" t="s">
        <v>247</v>
      </c>
      <c r="C37" s="123" t="s">
        <v>248</v>
      </c>
      <c r="D37" s="123" t="s">
        <v>249</v>
      </c>
      <c r="E37" s="123" t="s">
        <v>250</v>
      </c>
      <c r="F37" s="123" t="s">
        <v>251</v>
      </c>
      <c r="G37" s="123" t="s">
        <v>252</v>
      </c>
      <c r="H37" s="123" t="s">
        <v>253</v>
      </c>
      <c r="I37" s="123" t="s">
        <v>254</v>
      </c>
      <c r="J37" s="123" t="s">
        <v>255</v>
      </c>
      <c r="K37" s="124"/>
    </row>
    <row r="38" customFormat="false" ht="10.5" hidden="false" customHeight="tru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5" t="s">
        <v>117</v>
      </c>
    </row>
    <row r="39" customFormat="false" ht="9" hidden="false" customHeight="true" outlineLevel="0" collapsed="false">
      <c r="A39" s="122"/>
      <c r="B39" s="123"/>
      <c r="C39" s="123"/>
      <c r="D39" s="123"/>
      <c r="E39" s="123"/>
      <c r="F39" s="123"/>
      <c r="G39" s="123"/>
      <c r="H39" s="123"/>
      <c r="I39" s="123"/>
      <c r="J39" s="123"/>
      <c r="K39" s="126"/>
    </row>
    <row r="40" customFormat="false" ht="4.5" hidden="false" customHeight="true" outlineLevel="0" collapsed="false">
      <c r="A40" s="127"/>
      <c r="B40" s="105"/>
      <c r="C40" s="105"/>
      <c r="D40" s="105"/>
      <c r="E40" s="105"/>
      <c r="F40" s="105"/>
      <c r="G40" s="105"/>
      <c r="H40" s="105"/>
      <c r="I40" s="105"/>
      <c r="J40" s="128"/>
      <c r="K40" s="128"/>
    </row>
    <row r="41" customFormat="false" ht="12.95" hidden="false" customHeight="true" outlineLevel="0" collapsed="false">
      <c r="A41" s="106" t="s">
        <v>227</v>
      </c>
      <c r="B41" s="109" t="n">
        <v>0</v>
      </c>
      <c r="C41" s="109" t="n">
        <v>0</v>
      </c>
      <c r="D41" s="129" t="n">
        <v>2</v>
      </c>
      <c r="E41" s="76" t="n">
        <v>5</v>
      </c>
      <c r="F41" s="76" t="n">
        <v>11</v>
      </c>
      <c r="G41" s="76" t="n">
        <v>9</v>
      </c>
      <c r="H41" s="76" t="n">
        <v>1</v>
      </c>
      <c r="I41" s="76" t="n">
        <v>154</v>
      </c>
      <c r="J41" s="114" t="n">
        <v>75</v>
      </c>
      <c r="K41" s="116" t="n">
        <f aca="false">SUM(I41,J41)</f>
        <v>229</v>
      </c>
    </row>
    <row r="42" customFormat="false" ht="12.95" hidden="false" customHeight="true" outlineLevel="0" collapsed="false">
      <c r="A42" s="106" t="s">
        <v>228</v>
      </c>
      <c r="B42" s="109" t="n">
        <v>0</v>
      </c>
      <c r="C42" s="76" t="n">
        <v>1</v>
      </c>
      <c r="D42" s="129" t="n">
        <v>190</v>
      </c>
      <c r="E42" s="76" t="n">
        <v>10</v>
      </c>
      <c r="F42" s="76" t="n">
        <v>32</v>
      </c>
      <c r="G42" s="76" t="n">
        <v>15</v>
      </c>
      <c r="H42" s="76" t="n">
        <v>4</v>
      </c>
      <c r="I42" s="76" t="n">
        <v>1305</v>
      </c>
      <c r="J42" s="114" t="n">
        <v>289</v>
      </c>
      <c r="K42" s="116" t="n">
        <f aca="false">SUM(I42,J42)</f>
        <v>1594</v>
      </c>
    </row>
    <row r="43" customFormat="false" ht="12.95" hidden="false" customHeight="true" outlineLevel="0" collapsed="false">
      <c r="A43" s="106" t="s">
        <v>229</v>
      </c>
      <c r="B43" s="76" t="n">
        <v>6</v>
      </c>
      <c r="C43" s="109" t="n">
        <v>0</v>
      </c>
      <c r="D43" s="129" t="n">
        <v>36</v>
      </c>
      <c r="E43" s="76" t="n">
        <v>12</v>
      </c>
      <c r="F43" s="76" t="n">
        <v>9</v>
      </c>
      <c r="G43" s="76" t="n">
        <v>72</v>
      </c>
      <c r="H43" s="76" t="n">
        <v>1</v>
      </c>
      <c r="I43" s="76" t="n">
        <v>1340</v>
      </c>
      <c r="J43" s="114" t="n">
        <v>261</v>
      </c>
      <c r="K43" s="116" t="n">
        <f aca="false">SUM(I43,J43)</f>
        <v>1601</v>
      </c>
    </row>
    <row r="44" customFormat="false" ht="12.95" hidden="false" customHeight="true" outlineLevel="0" collapsed="false">
      <c r="A44" s="106" t="s">
        <v>230</v>
      </c>
      <c r="B44" s="76" t="n">
        <v>1</v>
      </c>
      <c r="C44" s="76" t="n">
        <v>13</v>
      </c>
      <c r="D44" s="129" t="n">
        <v>4</v>
      </c>
      <c r="E44" s="109" t="n">
        <v>0</v>
      </c>
      <c r="F44" s="76" t="n">
        <v>5</v>
      </c>
      <c r="G44" s="76" t="n">
        <v>1</v>
      </c>
      <c r="H44" s="76" t="n">
        <v>4</v>
      </c>
      <c r="I44" s="76" t="n">
        <v>230</v>
      </c>
      <c r="J44" s="114" t="n">
        <v>114</v>
      </c>
      <c r="K44" s="116" t="n">
        <f aca="false">SUM(I44,J44)</f>
        <v>344</v>
      </c>
    </row>
    <row r="45" customFormat="false" ht="12.95" hidden="false" customHeight="true" outlineLevel="0" collapsed="false">
      <c r="A45" s="106" t="s">
        <v>231</v>
      </c>
      <c r="B45" s="76" t="n">
        <v>38</v>
      </c>
      <c r="C45" s="76" t="n">
        <v>16</v>
      </c>
      <c r="D45" s="129" t="n">
        <v>12</v>
      </c>
      <c r="E45" s="76" t="n">
        <v>3</v>
      </c>
      <c r="F45" s="76" t="n">
        <v>50</v>
      </c>
      <c r="G45" s="76" t="n">
        <v>67</v>
      </c>
      <c r="H45" s="76" t="n">
        <v>11</v>
      </c>
      <c r="I45" s="76" t="n">
        <v>5249</v>
      </c>
      <c r="J45" s="114" t="n">
        <v>857</v>
      </c>
      <c r="K45" s="116" t="n">
        <f aca="false">SUM(I45,J45)</f>
        <v>6106</v>
      </c>
    </row>
    <row r="46" customFormat="false" ht="12.95" hidden="false" customHeight="true" outlineLevel="0" collapsed="false">
      <c r="A46" s="106" t="s">
        <v>232</v>
      </c>
      <c r="B46" s="76" t="n">
        <v>3</v>
      </c>
      <c r="C46" s="109" t="n">
        <v>0</v>
      </c>
      <c r="D46" s="129" t="n">
        <v>5</v>
      </c>
      <c r="E46" s="76" t="n">
        <v>3</v>
      </c>
      <c r="F46" s="76" t="n">
        <v>3</v>
      </c>
      <c r="G46" s="76" t="n">
        <v>27</v>
      </c>
      <c r="H46" s="76" t="n">
        <v>7</v>
      </c>
      <c r="I46" s="76" t="n">
        <v>454</v>
      </c>
      <c r="J46" s="114" t="n">
        <v>124</v>
      </c>
      <c r="K46" s="116" t="n">
        <f aca="false">SUM(I46,J46)</f>
        <v>578</v>
      </c>
    </row>
    <row r="47" customFormat="false" ht="12.95" hidden="false" customHeight="true" outlineLevel="0" collapsed="false">
      <c r="A47" s="106" t="s">
        <v>233</v>
      </c>
      <c r="B47" s="76" t="n">
        <v>4</v>
      </c>
      <c r="C47" s="109" t="n">
        <v>0</v>
      </c>
      <c r="D47" s="129" t="n">
        <v>25</v>
      </c>
      <c r="E47" s="109" t="n">
        <v>0</v>
      </c>
      <c r="F47" s="76" t="n">
        <v>3</v>
      </c>
      <c r="G47" s="76" t="n">
        <v>19</v>
      </c>
      <c r="H47" s="109" t="n">
        <v>0</v>
      </c>
      <c r="I47" s="76" t="n">
        <v>282</v>
      </c>
      <c r="J47" s="114" t="n">
        <v>188</v>
      </c>
      <c r="K47" s="116" t="n">
        <f aca="false">SUM(I47,J47)</f>
        <v>470</v>
      </c>
    </row>
    <row r="48" customFormat="false" ht="12.95" hidden="false" customHeight="true" outlineLevel="0" collapsed="false">
      <c r="A48" s="106" t="s">
        <v>234</v>
      </c>
      <c r="B48" s="76" t="n">
        <v>9</v>
      </c>
      <c r="C48" s="109" t="n">
        <v>0</v>
      </c>
      <c r="D48" s="129" t="n">
        <v>4</v>
      </c>
      <c r="E48" s="109" t="n">
        <v>0</v>
      </c>
      <c r="F48" s="76" t="n">
        <v>18</v>
      </c>
      <c r="G48" s="76" t="n">
        <v>9</v>
      </c>
      <c r="H48" s="76" t="n">
        <v>1</v>
      </c>
      <c r="I48" s="76" t="n">
        <v>525</v>
      </c>
      <c r="J48" s="114" t="n">
        <v>402</v>
      </c>
      <c r="K48" s="116" t="n">
        <f aca="false">SUM(I48,J48)</f>
        <v>927</v>
      </c>
    </row>
    <row r="49" customFormat="false" ht="12.95" hidden="false" customHeight="true" outlineLevel="0" collapsed="false">
      <c r="A49" s="106" t="s">
        <v>235</v>
      </c>
      <c r="B49" s="76" t="n">
        <v>6</v>
      </c>
      <c r="C49" s="76" t="n">
        <v>2</v>
      </c>
      <c r="D49" s="129" t="n">
        <v>6</v>
      </c>
      <c r="E49" s="76" t="n">
        <v>10</v>
      </c>
      <c r="F49" s="76" t="n">
        <v>18</v>
      </c>
      <c r="G49" s="76" t="n">
        <v>17</v>
      </c>
      <c r="H49" s="76" t="n">
        <v>4</v>
      </c>
      <c r="I49" s="76" t="n">
        <v>1287</v>
      </c>
      <c r="J49" s="114" t="n">
        <v>487</v>
      </c>
      <c r="K49" s="116" t="n">
        <f aca="false">SUM(I49,J49)</f>
        <v>1774</v>
      </c>
    </row>
    <row r="50" customFormat="false" ht="12.95" hidden="false" customHeight="true" outlineLevel="0" collapsed="false">
      <c r="A50" s="106" t="s">
        <v>236</v>
      </c>
      <c r="B50" s="76" t="n">
        <v>849</v>
      </c>
      <c r="C50" s="109" t="n">
        <v>0</v>
      </c>
      <c r="D50" s="129" t="n">
        <v>8</v>
      </c>
      <c r="E50" s="109" t="n">
        <v>0</v>
      </c>
      <c r="F50" s="109" t="n">
        <v>0</v>
      </c>
      <c r="G50" s="76" t="n">
        <v>1</v>
      </c>
      <c r="H50" s="76" t="n">
        <v>5</v>
      </c>
      <c r="I50" s="76" t="n">
        <v>1000</v>
      </c>
      <c r="J50" s="114" t="n">
        <v>150</v>
      </c>
      <c r="K50" s="116" t="n">
        <f aca="false">SUM(I50,J50)</f>
        <v>1150</v>
      </c>
    </row>
    <row r="51" customFormat="false" ht="12.95" hidden="false" customHeight="true" outlineLevel="0" collapsed="false">
      <c r="A51" s="106" t="s">
        <v>237</v>
      </c>
      <c r="B51" s="109" t="n">
        <v>0</v>
      </c>
      <c r="C51" s="109" t="n">
        <v>0</v>
      </c>
      <c r="D51" s="129" t="n">
        <v>43</v>
      </c>
      <c r="E51" s="109" t="n">
        <v>0</v>
      </c>
      <c r="F51" s="109" t="n">
        <v>0</v>
      </c>
      <c r="G51" s="109" t="n">
        <v>0</v>
      </c>
      <c r="H51" s="109" t="n">
        <v>0</v>
      </c>
      <c r="I51" s="76" t="n">
        <v>54</v>
      </c>
      <c r="J51" s="130" t="n">
        <v>1</v>
      </c>
      <c r="K51" s="116" t="n">
        <f aca="false">SUM(I51,J51)</f>
        <v>55</v>
      </c>
    </row>
    <row r="52" customFormat="false" ht="12.95" hidden="false" customHeight="true" outlineLevel="0" collapsed="false">
      <c r="A52" s="106" t="s">
        <v>238</v>
      </c>
      <c r="B52" s="109" t="n">
        <v>0</v>
      </c>
      <c r="C52" s="76" t="n">
        <v>94</v>
      </c>
      <c r="D52" s="129" t="n">
        <v>125</v>
      </c>
      <c r="E52" s="76" t="n">
        <v>189</v>
      </c>
      <c r="F52" s="76" t="n">
        <v>114</v>
      </c>
      <c r="G52" s="76" t="n">
        <v>12</v>
      </c>
      <c r="H52" s="76" t="n">
        <v>6</v>
      </c>
      <c r="I52" s="76" t="n">
        <v>948</v>
      </c>
      <c r="J52" s="114" t="n">
        <v>143</v>
      </c>
      <c r="K52" s="116" t="n">
        <f aca="false">SUM(I52,J52)</f>
        <v>1091</v>
      </c>
    </row>
    <row r="53" customFormat="false" ht="12.95" hidden="false" customHeight="true" outlineLevel="0" collapsed="false">
      <c r="A53" s="110" t="s">
        <v>256</v>
      </c>
      <c r="K53" s="116"/>
    </row>
    <row r="54" customFormat="false" ht="12.95" hidden="false" customHeight="true" outlineLevel="0" collapsed="false">
      <c r="A54" s="111" t="s">
        <v>257</v>
      </c>
      <c r="B54" s="109" t="n">
        <v>0</v>
      </c>
      <c r="C54" s="76" t="n">
        <v>6</v>
      </c>
      <c r="D54" s="129" t="n">
        <v>161</v>
      </c>
      <c r="E54" s="76" t="n">
        <v>44</v>
      </c>
      <c r="F54" s="76" t="n">
        <v>1</v>
      </c>
      <c r="G54" s="76" t="n">
        <v>6</v>
      </c>
      <c r="H54" s="76" t="n">
        <v>2</v>
      </c>
      <c r="I54" s="76" t="n">
        <v>282</v>
      </c>
      <c r="J54" s="114" t="n">
        <v>41</v>
      </c>
      <c r="K54" s="116" t="n">
        <f aca="false">SUM(I54,J54)</f>
        <v>323</v>
      </c>
    </row>
    <row r="55" customFormat="false" ht="12.95" hidden="false" customHeight="true" outlineLevel="0" collapsed="false">
      <c r="A55" s="106" t="s">
        <v>241</v>
      </c>
      <c r="B55" s="76" t="n">
        <v>1</v>
      </c>
      <c r="C55" s="76" t="n">
        <v>33</v>
      </c>
      <c r="D55" s="129" t="n">
        <v>154</v>
      </c>
      <c r="E55" s="76" t="n">
        <v>60</v>
      </c>
      <c r="F55" s="76" t="n">
        <v>108</v>
      </c>
      <c r="G55" s="76" t="n">
        <v>27</v>
      </c>
      <c r="H55" s="76" t="n">
        <v>18</v>
      </c>
      <c r="I55" s="76" t="n">
        <v>717</v>
      </c>
      <c r="J55" s="114" t="n">
        <v>117</v>
      </c>
      <c r="K55" s="116" t="n">
        <f aca="false">SUM(I55,J55)</f>
        <v>834</v>
      </c>
    </row>
    <row r="56" customFormat="false" ht="12.95" hidden="false" customHeight="true" outlineLevel="0" collapsed="false">
      <c r="A56" s="106" t="s">
        <v>242</v>
      </c>
      <c r="B56" s="109" t="n">
        <v>0</v>
      </c>
      <c r="C56" s="76" t="n">
        <v>28</v>
      </c>
      <c r="D56" s="129" t="n">
        <v>85</v>
      </c>
      <c r="E56" s="76" t="n">
        <v>124</v>
      </c>
      <c r="F56" s="76" t="n">
        <v>203</v>
      </c>
      <c r="G56" s="76" t="n">
        <v>476</v>
      </c>
      <c r="H56" s="76" t="n">
        <v>185</v>
      </c>
      <c r="I56" s="76" t="n">
        <v>2180</v>
      </c>
      <c r="J56" s="114" t="n">
        <v>164</v>
      </c>
      <c r="K56" s="116" t="n">
        <f aca="false">SUM(I56,J56)</f>
        <v>2344</v>
      </c>
    </row>
    <row r="57" customFormat="false" ht="12.95" hidden="false" customHeight="true" outlineLevel="0" collapsed="false">
      <c r="A57" s="106" t="s">
        <v>243</v>
      </c>
      <c r="B57" s="109" t="n">
        <v>0</v>
      </c>
      <c r="C57" s="109" t="n">
        <v>0</v>
      </c>
      <c r="D57" s="129" t="n">
        <v>7</v>
      </c>
      <c r="E57" s="76" t="n">
        <v>4</v>
      </c>
      <c r="F57" s="76" t="n">
        <v>5</v>
      </c>
      <c r="G57" s="109" t="n">
        <v>0</v>
      </c>
      <c r="H57" s="76" t="n">
        <v>41</v>
      </c>
      <c r="I57" s="76" t="n">
        <v>134</v>
      </c>
      <c r="J57" s="114" t="n">
        <v>79</v>
      </c>
      <c r="K57" s="116" t="n">
        <f aca="false">SUM(I57,J57)</f>
        <v>213</v>
      </c>
    </row>
    <row r="58" customFormat="false" ht="4.5" hidden="false" customHeight="true" outlineLevel="0" collapsed="false">
      <c r="A58" s="112"/>
      <c r="B58" s="114"/>
      <c r="C58" s="114"/>
      <c r="D58" s="114"/>
      <c r="E58" s="114"/>
      <c r="F58" s="114"/>
      <c r="G58" s="114"/>
      <c r="H58" s="114"/>
      <c r="I58" s="114"/>
      <c r="J58" s="114"/>
      <c r="K58" s="116"/>
    </row>
    <row r="59" customFormat="false" ht="11.25" hidden="false" customHeight="true" outlineLevel="0" collapsed="false">
      <c r="A59" s="113" t="s">
        <v>244</v>
      </c>
      <c r="B59" s="76" t="n">
        <v>917</v>
      </c>
      <c r="C59" s="76" t="n">
        <v>193</v>
      </c>
      <c r="D59" s="129" t="n">
        <v>867</v>
      </c>
      <c r="E59" s="76" t="n">
        <v>463</v>
      </c>
      <c r="F59" s="76" t="n">
        <v>579</v>
      </c>
      <c r="G59" s="76" t="n">
        <v>757</v>
      </c>
      <c r="H59" s="76" t="n">
        <v>290</v>
      </c>
      <c r="I59" s="76" t="n">
        <v>16143</v>
      </c>
      <c r="J59" s="99" t="n">
        <f aca="false">SUM(J41:J56,J57)</f>
        <v>3492</v>
      </c>
      <c r="K59" s="116" t="n">
        <f aca="false">SUM(I59,J59)</f>
        <v>19635</v>
      </c>
    </row>
    <row r="60" customFormat="false" ht="4.5" hidden="false" customHeight="true" outlineLevel="0" collapsed="false">
      <c r="A60" s="112"/>
      <c r="K60" s="116"/>
    </row>
    <row r="61" customFormat="false" ht="9" hidden="false" customHeight="false" outlineLevel="0" collapsed="false">
      <c r="A61" s="112" t="s">
        <v>245</v>
      </c>
      <c r="B61" s="76" t="n">
        <v>642</v>
      </c>
      <c r="C61" s="76" t="n">
        <v>29</v>
      </c>
      <c r="D61" s="129" t="n">
        <v>294</v>
      </c>
      <c r="E61" s="76" t="n">
        <v>31</v>
      </c>
      <c r="F61" s="76" t="n">
        <v>181</v>
      </c>
      <c r="G61" s="76" t="n">
        <v>81</v>
      </c>
      <c r="H61" s="76" t="n">
        <v>70</v>
      </c>
      <c r="I61" s="76" t="n">
        <v>4373</v>
      </c>
      <c r="J61" s="99" t="n">
        <v>961</v>
      </c>
      <c r="K61" s="116" t="n">
        <f aca="false">SUM(I61,J61)</f>
        <v>5334</v>
      </c>
    </row>
    <row r="62" customFormat="false" ht="4.5" hidden="false" customHeight="true" outlineLevel="0" collapsed="false">
      <c r="A62" s="115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s="116" customFormat="true" ht="18" hidden="false" customHeight="false" outlineLevel="0" collapsed="false">
      <c r="A63" s="117" t="s">
        <v>246</v>
      </c>
      <c r="B63" s="116" t="n">
        <f aca="false">SUM(B59,B61)</f>
        <v>1559</v>
      </c>
      <c r="C63" s="116" t="n">
        <f aca="false">SUM(C59,C61)</f>
        <v>222</v>
      </c>
      <c r="D63" s="116" t="n">
        <f aca="false">SUM(D59,D61)</f>
        <v>1161</v>
      </c>
      <c r="E63" s="116" t="n">
        <f aca="false">SUM(E59,E61)</f>
        <v>494</v>
      </c>
      <c r="F63" s="116" t="n">
        <f aca="false">SUM(F59,F61)</f>
        <v>760</v>
      </c>
      <c r="G63" s="116" t="n">
        <f aca="false">SUM(G59,G61)</f>
        <v>838</v>
      </c>
      <c r="H63" s="116" t="n">
        <f aca="false">SUM(H59,H61)</f>
        <v>360</v>
      </c>
      <c r="I63" s="116" t="n">
        <f aca="false">SUM(I59,I61)</f>
        <v>20516</v>
      </c>
      <c r="J63" s="116" t="n">
        <f aca="false">SUM(J59,J61)</f>
        <v>4453</v>
      </c>
      <c r="K63" s="116" t="n">
        <f aca="false">SUM(K59,K61)</f>
        <v>24969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14.56"/>
    <col collapsed="false" customWidth="true" hidden="false" outlineLevel="0" max="3" min="3" style="59" width="11.42"/>
    <col collapsed="false" customWidth="true" hidden="false" outlineLevel="0" max="4" min="4" style="59" width="13.7"/>
    <col collapsed="false" customWidth="true" hidden="false" outlineLevel="0" max="5" min="5" style="59" width="15.56"/>
    <col collapsed="false" customWidth="false" hidden="false" outlineLevel="0" max="257" min="6" style="59" width="9.14"/>
  </cols>
  <sheetData>
    <row r="1" customFormat="false" ht="9" hidden="false" customHeight="true" outlineLevel="0" collapsed="false">
      <c r="A1" s="60" t="s">
        <v>119</v>
      </c>
      <c r="B1" s="60"/>
      <c r="C1" s="60"/>
      <c r="D1" s="60"/>
      <c r="E1" s="60"/>
    </row>
    <row r="2" customFormat="false" ht="9" hidden="false" customHeight="true" outlineLevel="0" collapsed="false">
      <c r="A2" s="60" t="s">
        <v>258</v>
      </c>
      <c r="B2" s="60"/>
      <c r="C2" s="60"/>
      <c r="D2" s="60"/>
      <c r="E2" s="60"/>
    </row>
    <row r="3" customFormat="false" ht="9" hidden="false" customHeight="true" outlineLevel="0" collapsed="false">
      <c r="A3" s="60" t="s">
        <v>121</v>
      </c>
      <c r="B3" s="60"/>
      <c r="C3" s="60"/>
      <c r="D3" s="60"/>
      <c r="E3" s="60"/>
    </row>
    <row r="4" customFormat="false" ht="9" hidden="false" customHeight="true" outlineLevel="0" collapsed="false">
      <c r="A4" s="131"/>
      <c r="B4" s="69" t="s">
        <v>123</v>
      </c>
      <c r="C4" s="69"/>
      <c r="D4" s="69"/>
      <c r="E4" s="69"/>
    </row>
    <row r="5" customFormat="false" ht="9" hidden="false" customHeight="true" outlineLevel="0" collapsed="false">
      <c r="A5" s="132" t="s">
        <v>259</v>
      </c>
      <c r="B5" s="65" t="s">
        <v>124</v>
      </c>
      <c r="C5" s="65"/>
      <c r="D5" s="69" t="s">
        <v>260</v>
      </c>
      <c r="E5" s="69"/>
    </row>
    <row r="6" customFormat="false" ht="9" hidden="false" customHeight="false" outlineLevel="0" collapsed="false">
      <c r="A6" s="133"/>
      <c r="B6" s="65" t="s">
        <v>261</v>
      </c>
      <c r="C6" s="65" t="s">
        <v>262</v>
      </c>
      <c r="D6" s="65" t="s">
        <v>261</v>
      </c>
      <c r="E6" s="69" t="s">
        <v>262</v>
      </c>
    </row>
    <row r="7" customFormat="false" ht="3" hidden="false" customHeight="true" outlineLevel="0" collapsed="false">
      <c r="A7" s="70"/>
      <c r="B7" s="70"/>
      <c r="C7" s="70"/>
      <c r="D7" s="70"/>
      <c r="E7" s="70"/>
    </row>
    <row r="8" customFormat="false" ht="9" hidden="false" customHeight="false" outlineLevel="0" collapsed="false">
      <c r="A8" s="134" t="s">
        <v>263</v>
      </c>
      <c r="B8" s="73" t="n">
        <v>154.172</v>
      </c>
      <c r="C8" s="73" t="n">
        <v>148.865</v>
      </c>
      <c r="D8" s="76" t="n">
        <v>75.037</v>
      </c>
      <c r="E8" s="76" t="n">
        <v>32.098</v>
      </c>
    </row>
    <row r="9" customFormat="false" ht="9" hidden="false" customHeight="false" outlineLevel="0" collapsed="false">
      <c r="A9" s="134" t="s">
        <v>264</v>
      </c>
      <c r="B9" s="76" t="n">
        <v>4.322</v>
      </c>
      <c r="C9" s="76" t="n">
        <v>10.091</v>
      </c>
      <c r="D9" s="76" t="n">
        <v>0.176</v>
      </c>
      <c r="E9" s="76" t="n">
        <v>0.3</v>
      </c>
    </row>
    <row r="10" customFormat="false" ht="9" hidden="false" customHeight="false" outlineLevel="0" collapsed="false">
      <c r="A10" s="134" t="s">
        <v>265</v>
      </c>
      <c r="B10" s="76" t="n">
        <v>88.331</v>
      </c>
      <c r="C10" s="76" t="n">
        <v>42.543</v>
      </c>
      <c r="D10" s="76" t="n">
        <v>10.09</v>
      </c>
      <c r="E10" s="76" t="n">
        <v>0.729</v>
      </c>
    </row>
    <row r="11" customFormat="false" ht="9" hidden="false" customHeight="false" outlineLevel="0" collapsed="false">
      <c r="A11" s="134" t="s">
        <v>266</v>
      </c>
      <c r="B11" s="76" t="n">
        <v>3.592</v>
      </c>
      <c r="C11" s="76" t="n">
        <v>9.041</v>
      </c>
      <c r="D11" s="76" t="n">
        <v>0.187</v>
      </c>
      <c r="E11" s="76" t="n">
        <v>0.512</v>
      </c>
    </row>
    <row r="12" customFormat="false" ht="9" hidden="false" customHeight="false" outlineLevel="0" collapsed="false">
      <c r="A12" s="134" t="s">
        <v>267</v>
      </c>
      <c r="B12" s="76" t="n">
        <v>4.042</v>
      </c>
      <c r="C12" s="76" t="n">
        <v>16.609</v>
      </c>
      <c r="D12" s="76" t="n">
        <v>0.131</v>
      </c>
      <c r="E12" s="76" t="n">
        <v>14.82</v>
      </c>
    </row>
    <row r="13" customFormat="false" ht="9" hidden="false" customHeight="false" outlineLevel="0" collapsed="false">
      <c r="A13" s="134" t="s">
        <v>268</v>
      </c>
      <c r="B13" s="109" t="n">
        <v>0</v>
      </c>
      <c r="C13" s="76" t="n">
        <v>1.428</v>
      </c>
      <c r="D13" s="109" t="n">
        <v>0</v>
      </c>
      <c r="E13" s="109" t="n">
        <v>0</v>
      </c>
    </row>
    <row r="14" customFormat="false" ht="9" hidden="false" customHeight="false" outlineLevel="0" collapsed="false">
      <c r="A14" s="134" t="s">
        <v>269</v>
      </c>
      <c r="B14" s="76" t="n">
        <v>51.13</v>
      </c>
      <c r="C14" s="76" t="n">
        <v>63.068</v>
      </c>
      <c r="D14" s="76" t="n">
        <v>64.4</v>
      </c>
      <c r="E14" s="76" t="n">
        <v>15.646</v>
      </c>
    </row>
    <row r="15" customFormat="false" ht="9" hidden="false" customHeight="false" outlineLevel="0" collapsed="false">
      <c r="A15" s="134" t="s">
        <v>270</v>
      </c>
      <c r="B15" s="76" t="n">
        <v>2.755</v>
      </c>
      <c r="C15" s="76" t="n">
        <v>6.085</v>
      </c>
      <c r="D15" s="76" t="n">
        <v>0.053</v>
      </c>
      <c r="E15" s="76" t="n">
        <v>0.091</v>
      </c>
    </row>
    <row r="16" customFormat="false" ht="3" hidden="false" customHeight="true" outlineLevel="0" collapsed="false">
      <c r="A16" s="134"/>
      <c r="B16" s="76"/>
      <c r="C16" s="76"/>
      <c r="D16" s="76"/>
      <c r="E16" s="76"/>
    </row>
    <row r="17" customFormat="false" ht="9" hidden="false" customHeight="false" outlineLevel="0" collapsed="false">
      <c r="A17" s="134" t="s">
        <v>271</v>
      </c>
      <c r="B17" s="73" t="n">
        <v>1304.739</v>
      </c>
      <c r="C17" s="73" t="n">
        <v>994.585</v>
      </c>
      <c r="D17" s="73" t="n">
        <v>288.834</v>
      </c>
      <c r="E17" s="73" t="n">
        <v>235.377</v>
      </c>
    </row>
    <row r="18" customFormat="false" ht="9" hidden="false" customHeight="false" outlineLevel="0" collapsed="false">
      <c r="A18" s="134" t="s">
        <v>272</v>
      </c>
      <c r="B18" s="73" t="n">
        <v>1304.739</v>
      </c>
      <c r="C18" s="73" t="n">
        <v>994.585</v>
      </c>
      <c r="D18" s="73" t="n">
        <v>288.834</v>
      </c>
      <c r="E18" s="73" t="n">
        <v>235.377</v>
      </c>
    </row>
    <row r="19" customFormat="false" ht="3" hidden="false" customHeight="true" outlineLevel="0" collapsed="false">
      <c r="A19" s="134"/>
      <c r="B19" s="76"/>
      <c r="C19" s="76"/>
      <c r="D19" s="76"/>
      <c r="E19" s="76"/>
    </row>
    <row r="20" customFormat="false" ht="9" hidden="false" customHeight="false" outlineLevel="0" collapsed="false">
      <c r="A20" s="134" t="s">
        <v>273</v>
      </c>
      <c r="B20" s="73" t="n">
        <v>1340.41</v>
      </c>
      <c r="C20" s="73" t="n">
        <v>2001.456</v>
      </c>
      <c r="D20" s="73" t="n">
        <v>260.833</v>
      </c>
      <c r="E20" s="73" t="n">
        <v>225.896</v>
      </c>
    </row>
    <row r="21" customFormat="false" ht="3" hidden="false" customHeight="true" outlineLevel="0" collapsed="false">
      <c r="A21" s="134"/>
      <c r="B21" s="76"/>
      <c r="C21" s="76"/>
      <c r="D21" s="76"/>
      <c r="E21" s="76"/>
    </row>
    <row r="22" customFormat="false" ht="9" hidden="false" customHeight="false" outlineLevel="0" collapsed="false">
      <c r="A22" s="134" t="s">
        <v>274</v>
      </c>
      <c r="B22" s="73" t="n">
        <v>112.899</v>
      </c>
      <c r="C22" s="73" t="n">
        <v>112.933</v>
      </c>
      <c r="D22" s="76" t="n">
        <v>60.342</v>
      </c>
      <c r="E22" s="76" t="n">
        <v>51.925</v>
      </c>
    </row>
    <row r="23" customFormat="false" ht="9" hidden="false" customHeight="false" outlineLevel="0" collapsed="false">
      <c r="A23" s="134" t="s">
        <v>275</v>
      </c>
      <c r="B23" s="76" t="n">
        <v>62.635</v>
      </c>
      <c r="C23" s="76" t="n">
        <v>81.682</v>
      </c>
      <c r="D23" s="76" t="n">
        <v>53.431</v>
      </c>
      <c r="E23" s="76" t="n">
        <v>48.32</v>
      </c>
    </row>
    <row r="24" customFormat="false" ht="9" hidden="false" customHeight="false" outlineLevel="0" collapsed="false">
      <c r="A24" s="134" t="s">
        <v>276</v>
      </c>
      <c r="B24" s="76" t="n">
        <v>12.912</v>
      </c>
      <c r="C24" s="76" t="n">
        <v>21.958</v>
      </c>
      <c r="D24" s="76" t="n">
        <v>1.218</v>
      </c>
      <c r="E24" s="76" t="n">
        <v>1.226</v>
      </c>
    </row>
    <row r="25" customFormat="false" ht="9" hidden="false" customHeight="false" outlineLevel="0" collapsed="false">
      <c r="A25" s="134" t="s">
        <v>277</v>
      </c>
      <c r="B25" s="76" t="n">
        <v>37.352</v>
      </c>
      <c r="C25" s="76" t="n">
        <v>9.293</v>
      </c>
      <c r="D25" s="76" t="n">
        <v>5.693</v>
      </c>
      <c r="E25" s="76" t="n">
        <v>2.379</v>
      </c>
    </row>
    <row r="26" customFormat="false" ht="3" hidden="false" customHeight="true" outlineLevel="0" collapsed="false">
      <c r="A26" s="134"/>
      <c r="B26" s="76"/>
      <c r="C26" s="76"/>
      <c r="D26" s="76"/>
      <c r="E26" s="76"/>
    </row>
    <row r="27" customFormat="false" ht="9" hidden="false" customHeight="false" outlineLevel="0" collapsed="false">
      <c r="A27" s="134" t="s">
        <v>278</v>
      </c>
      <c r="B27" s="73" t="n">
        <v>439.282</v>
      </c>
      <c r="C27" s="73" t="n">
        <v>337.269</v>
      </c>
      <c r="D27" s="76" t="n">
        <v>28.513</v>
      </c>
      <c r="E27" s="76" t="n">
        <v>48.274</v>
      </c>
    </row>
    <row r="28" customFormat="false" ht="9" hidden="false" customHeight="false" outlineLevel="0" collapsed="false">
      <c r="A28" s="134" t="s">
        <v>279</v>
      </c>
      <c r="B28" s="76" t="n">
        <v>44.791</v>
      </c>
      <c r="C28" s="76" t="n">
        <v>59.877</v>
      </c>
      <c r="D28" s="76" t="n">
        <v>5.871</v>
      </c>
      <c r="E28" s="76" t="n">
        <v>12.936</v>
      </c>
    </row>
    <row r="29" customFormat="false" ht="9" hidden="false" customHeight="false" outlineLevel="0" collapsed="false">
      <c r="A29" s="134" t="s">
        <v>280</v>
      </c>
      <c r="B29" s="73" t="n">
        <v>213.483</v>
      </c>
      <c r="C29" s="73" t="n">
        <v>117.53</v>
      </c>
      <c r="D29" s="76" t="n">
        <v>16.704</v>
      </c>
      <c r="E29" s="76" t="n">
        <v>5.573</v>
      </c>
    </row>
    <row r="30" customFormat="false" ht="9" hidden="false" customHeight="false" outlineLevel="0" collapsed="false">
      <c r="A30" s="134" t="s">
        <v>281</v>
      </c>
      <c r="B30" s="76" t="n">
        <v>48.58</v>
      </c>
      <c r="C30" s="76" t="n">
        <v>67.949</v>
      </c>
      <c r="D30" s="76" t="n">
        <v>1.89</v>
      </c>
      <c r="E30" s="76" t="n">
        <v>23.787</v>
      </c>
    </row>
    <row r="31" customFormat="false" ht="9" hidden="false" customHeight="false" outlineLevel="0" collapsed="false">
      <c r="A31" s="134" t="s">
        <v>282</v>
      </c>
      <c r="B31" s="73" t="n">
        <v>132.428</v>
      </c>
      <c r="C31" s="76" t="n">
        <v>91.913</v>
      </c>
      <c r="D31" s="76" t="n">
        <v>4.048</v>
      </c>
      <c r="E31" s="76" t="n">
        <v>5.978</v>
      </c>
    </row>
    <row r="32" customFormat="false" ht="3" hidden="false" customHeight="true" outlineLevel="0" collapsed="false">
      <c r="A32" s="134"/>
      <c r="B32" s="76"/>
      <c r="C32" s="76"/>
      <c r="D32" s="76"/>
      <c r="E32" s="76"/>
    </row>
    <row r="33" customFormat="false" ht="9" hidden="false" customHeight="false" outlineLevel="0" collapsed="false">
      <c r="A33" s="134" t="s">
        <v>283</v>
      </c>
      <c r="B33" s="73" t="n">
        <v>788.229</v>
      </c>
      <c r="C33" s="73" t="n">
        <v>1551.254</v>
      </c>
      <c r="D33" s="73" t="n">
        <v>171.978</v>
      </c>
      <c r="E33" s="73" t="n">
        <v>125.697</v>
      </c>
    </row>
    <row r="34" customFormat="false" ht="9" hidden="false" customHeight="false" outlineLevel="0" collapsed="false">
      <c r="A34" s="134" t="s">
        <v>284</v>
      </c>
      <c r="B34" s="73" t="n">
        <v>657.636</v>
      </c>
      <c r="C34" s="73" t="n">
        <v>1336.906</v>
      </c>
      <c r="D34" s="73" t="n">
        <v>124.721</v>
      </c>
      <c r="E34" s="76" t="n">
        <v>70.872</v>
      </c>
    </row>
    <row r="35" customFormat="false" ht="9" hidden="false" customHeight="false" outlineLevel="0" collapsed="false">
      <c r="A35" s="134" t="s">
        <v>285</v>
      </c>
      <c r="B35" s="76" t="n">
        <v>61.628</v>
      </c>
      <c r="C35" s="73" t="n">
        <v>157.569</v>
      </c>
      <c r="D35" s="76" t="n">
        <v>30.478</v>
      </c>
      <c r="E35" s="76" t="n">
        <v>50.903</v>
      </c>
    </row>
    <row r="36" customFormat="false" ht="9" hidden="false" customHeight="false" outlineLevel="0" collapsed="false">
      <c r="A36" s="134" t="s">
        <v>286</v>
      </c>
      <c r="B36" s="76" t="n">
        <v>29.326</v>
      </c>
      <c r="C36" s="76" t="n">
        <v>20.262</v>
      </c>
      <c r="D36" s="76" t="n">
        <v>6.296</v>
      </c>
      <c r="E36" s="76" t="n">
        <v>3.235</v>
      </c>
    </row>
    <row r="37" customFormat="false" ht="9" hidden="false" customHeight="false" outlineLevel="0" collapsed="false">
      <c r="A37" s="134" t="s">
        <v>287</v>
      </c>
      <c r="B37" s="76" t="n">
        <v>39.639</v>
      </c>
      <c r="C37" s="76" t="n">
        <v>36.517</v>
      </c>
      <c r="D37" s="76" t="n">
        <v>10.483</v>
      </c>
      <c r="E37" s="76" t="n">
        <v>0.687</v>
      </c>
    </row>
    <row r="38" customFormat="false" ht="3" hidden="false" customHeight="true" outlineLevel="0" collapsed="false">
      <c r="A38" s="134"/>
      <c r="B38" s="76"/>
      <c r="C38" s="76"/>
      <c r="D38" s="76"/>
      <c r="E38" s="76"/>
    </row>
    <row r="39" customFormat="false" ht="9" hidden="false" customHeight="false" outlineLevel="0" collapsed="false">
      <c r="A39" s="134" t="s">
        <v>288</v>
      </c>
      <c r="B39" s="73" t="n">
        <v>229.876</v>
      </c>
      <c r="C39" s="73" t="n">
        <v>481.163</v>
      </c>
      <c r="D39" s="73" t="n">
        <v>113.527</v>
      </c>
      <c r="E39" s="73" t="n">
        <v>163.362</v>
      </c>
    </row>
    <row r="40" customFormat="false" ht="9" hidden="false" customHeight="false" outlineLevel="0" collapsed="false">
      <c r="A40" s="134" t="s">
        <v>289</v>
      </c>
      <c r="B40" s="73" t="n">
        <v>161.571</v>
      </c>
      <c r="C40" s="73" t="n">
        <v>329.852</v>
      </c>
      <c r="D40" s="76" t="n">
        <v>67.371</v>
      </c>
      <c r="E40" s="76" t="n">
        <v>64.557</v>
      </c>
    </row>
    <row r="41" customFormat="false" ht="9" hidden="false" customHeight="false" outlineLevel="0" collapsed="false">
      <c r="A41" s="134" t="s">
        <v>290</v>
      </c>
      <c r="B41" s="76" t="n">
        <v>68.305</v>
      </c>
      <c r="C41" s="73" t="n">
        <v>151.311</v>
      </c>
      <c r="D41" s="76" t="n">
        <v>46.156</v>
      </c>
      <c r="E41" s="76" t="n">
        <v>98.805</v>
      </c>
    </row>
    <row r="42" customFormat="false" ht="3" hidden="false" customHeight="true" outlineLevel="0" collapsed="false">
      <c r="A42" s="134"/>
      <c r="B42" s="76"/>
      <c r="C42" s="76"/>
      <c r="D42" s="76"/>
      <c r="E42" s="76"/>
    </row>
    <row r="43" customFormat="false" ht="9" hidden="false" customHeight="false" outlineLevel="0" collapsed="false">
      <c r="A43" s="134" t="s">
        <v>291</v>
      </c>
      <c r="B43" s="73" t="n">
        <v>5249.289</v>
      </c>
      <c r="C43" s="73" t="n">
        <v>4924.631</v>
      </c>
      <c r="D43" s="73" t="n">
        <v>857.386</v>
      </c>
      <c r="E43" s="73" t="n">
        <v>1069.037</v>
      </c>
    </row>
    <row r="44" customFormat="false" ht="3" hidden="false" customHeight="true" outlineLevel="0" collapsed="false">
      <c r="A44" s="134"/>
      <c r="B44" s="76"/>
      <c r="C44" s="76"/>
      <c r="D44" s="76"/>
      <c r="E44" s="76"/>
    </row>
    <row r="45" customFormat="false" ht="9" hidden="false" customHeight="false" outlineLevel="0" collapsed="false">
      <c r="A45" s="134" t="s">
        <v>292</v>
      </c>
      <c r="B45" s="73" t="n">
        <v>426.887</v>
      </c>
      <c r="C45" s="73" t="n">
        <v>485.746</v>
      </c>
      <c r="D45" s="76" t="n">
        <v>92.463</v>
      </c>
      <c r="E45" s="73" t="n">
        <v>140.234</v>
      </c>
    </row>
    <row r="46" customFormat="false" ht="9" hidden="false" customHeight="false" outlineLevel="0" collapsed="false">
      <c r="A46" s="134" t="s">
        <v>293</v>
      </c>
      <c r="B46" s="76" t="n">
        <v>35.235</v>
      </c>
      <c r="C46" s="73" t="n">
        <v>118.77</v>
      </c>
      <c r="D46" s="76" t="n">
        <v>8.737</v>
      </c>
      <c r="E46" s="76" t="n">
        <v>3.422</v>
      </c>
    </row>
    <row r="47" customFormat="false" ht="9" hidden="false" customHeight="false" outlineLevel="0" collapsed="false">
      <c r="A47" s="134" t="s">
        <v>294</v>
      </c>
      <c r="B47" s="73" t="n">
        <v>391.652</v>
      </c>
      <c r="C47" s="73" t="n">
        <v>366.976</v>
      </c>
      <c r="D47" s="76" t="n">
        <v>83.726</v>
      </c>
      <c r="E47" s="73" t="n">
        <v>136.812</v>
      </c>
    </row>
    <row r="48" customFormat="false" ht="3" hidden="false" customHeight="true" outlineLevel="0" collapsed="false">
      <c r="A48" s="134"/>
      <c r="B48" s="76"/>
      <c r="C48" s="76"/>
      <c r="D48" s="76"/>
      <c r="E48" s="76"/>
    </row>
    <row r="49" customFormat="false" ht="9" hidden="false" customHeight="false" outlineLevel="0" collapsed="false">
      <c r="A49" s="134" t="s">
        <v>295</v>
      </c>
      <c r="B49" s="73" t="n">
        <v>3490.309</v>
      </c>
      <c r="C49" s="73" t="n">
        <v>3017.375</v>
      </c>
      <c r="D49" s="73" t="n">
        <v>334.473</v>
      </c>
      <c r="E49" s="73" t="n">
        <v>604.957</v>
      </c>
    </row>
    <row r="50" customFormat="false" ht="9" hidden="false" customHeight="false" outlineLevel="0" collapsed="false">
      <c r="A50" s="134" t="s">
        <v>296</v>
      </c>
      <c r="B50" s="73" t="n">
        <v>839.155</v>
      </c>
      <c r="C50" s="73" t="n">
        <v>642.727</v>
      </c>
      <c r="D50" s="73" t="n">
        <v>115.069</v>
      </c>
      <c r="E50" s="73" t="n">
        <v>131.154</v>
      </c>
    </row>
    <row r="51" customFormat="false" ht="9" hidden="false" customHeight="false" outlineLevel="0" collapsed="false">
      <c r="A51" s="134" t="s">
        <v>297</v>
      </c>
      <c r="B51" s="73" t="n">
        <v>2357.168</v>
      </c>
      <c r="C51" s="73" t="n">
        <v>1863.645</v>
      </c>
      <c r="D51" s="73" t="n">
        <v>196.909</v>
      </c>
      <c r="E51" s="73" t="n">
        <v>373.372</v>
      </c>
    </row>
    <row r="52" customFormat="false" ht="9" hidden="false" customHeight="false" outlineLevel="0" collapsed="false">
      <c r="A52" s="134" t="s">
        <v>298</v>
      </c>
      <c r="B52" s="73" t="n">
        <v>293.986</v>
      </c>
      <c r="C52" s="73" t="n">
        <v>511.003</v>
      </c>
      <c r="D52" s="76" t="n">
        <v>22.495</v>
      </c>
      <c r="E52" s="73" t="n">
        <v>100.431</v>
      </c>
    </row>
    <row r="53" customFormat="false" ht="3" hidden="false" customHeight="true" outlineLevel="0" collapsed="false">
      <c r="A53" s="134"/>
      <c r="B53" s="76"/>
      <c r="C53" s="76"/>
      <c r="D53" s="76"/>
      <c r="E53" s="76"/>
    </row>
    <row r="54" customFormat="false" ht="9" hidden="false" customHeight="false" outlineLevel="0" collapsed="false">
      <c r="A54" s="134" t="s">
        <v>299</v>
      </c>
      <c r="B54" s="73" t="n">
        <v>1165.532</v>
      </c>
      <c r="C54" s="73" t="n">
        <v>1110.894</v>
      </c>
      <c r="D54" s="73" t="n">
        <v>386.894</v>
      </c>
      <c r="E54" s="73" t="n">
        <v>268.065</v>
      </c>
    </row>
    <row r="55" customFormat="false" ht="9" hidden="false" customHeight="false" outlineLevel="0" collapsed="false">
      <c r="A55" s="134" t="s">
        <v>300</v>
      </c>
      <c r="B55" s="73" t="n">
        <v>179.529</v>
      </c>
      <c r="C55" s="73" t="n">
        <v>256.754</v>
      </c>
      <c r="D55" s="76" t="n">
        <v>14.824</v>
      </c>
      <c r="E55" s="76" t="n">
        <v>46.89</v>
      </c>
    </row>
    <row r="56" customFormat="false" ht="9" hidden="false" customHeight="false" outlineLevel="0" collapsed="false">
      <c r="A56" s="134" t="s">
        <v>301</v>
      </c>
      <c r="B56" s="73" t="n">
        <v>386.493</v>
      </c>
      <c r="C56" s="73" t="n">
        <v>140.487</v>
      </c>
      <c r="D56" s="76" t="n">
        <v>44.647</v>
      </c>
      <c r="E56" s="76" t="n">
        <v>24.018</v>
      </c>
    </row>
    <row r="57" customFormat="false" ht="9" hidden="false" customHeight="false" outlineLevel="0" collapsed="false">
      <c r="A57" s="134" t="s">
        <v>302</v>
      </c>
      <c r="B57" s="73" t="n">
        <v>277.052</v>
      </c>
      <c r="C57" s="73" t="n">
        <v>336.036</v>
      </c>
      <c r="D57" s="73" t="n">
        <v>117.684</v>
      </c>
      <c r="E57" s="76" t="n">
        <v>53.795</v>
      </c>
    </row>
    <row r="58" customFormat="false" ht="9" hidden="false" customHeight="false" outlineLevel="0" collapsed="false">
      <c r="A58" s="134" t="s">
        <v>303</v>
      </c>
      <c r="B58" s="76" t="n">
        <v>10.306</v>
      </c>
      <c r="C58" s="76" t="n">
        <v>89.892</v>
      </c>
      <c r="D58" s="76" t="n">
        <v>10.754</v>
      </c>
      <c r="E58" s="76" t="n">
        <v>21.128</v>
      </c>
    </row>
    <row r="59" customFormat="false" ht="9" hidden="false" customHeight="false" outlineLevel="0" collapsed="false">
      <c r="A59" s="134" t="s">
        <v>304</v>
      </c>
      <c r="B59" s="73" t="n">
        <v>312.152</v>
      </c>
      <c r="C59" s="73" t="n">
        <v>287.725</v>
      </c>
      <c r="D59" s="73" t="n">
        <v>198.985</v>
      </c>
      <c r="E59" s="73" t="n">
        <v>122.234</v>
      </c>
    </row>
    <row r="60" customFormat="false" ht="3" hidden="false" customHeight="true" outlineLevel="0" collapsed="false">
      <c r="A60" s="134"/>
      <c r="B60" s="76"/>
      <c r="C60" s="76"/>
      <c r="D60" s="76"/>
      <c r="E60" s="76"/>
    </row>
    <row r="61" customFormat="false" ht="9" hidden="false" customHeight="false" outlineLevel="0" collapsed="false">
      <c r="A61" s="134" t="s">
        <v>305</v>
      </c>
      <c r="B61" s="73" t="n">
        <v>166.561</v>
      </c>
      <c r="C61" s="73" t="n">
        <v>310.616</v>
      </c>
      <c r="D61" s="76" t="n">
        <v>43.556</v>
      </c>
      <c r="E61" s="76" t="n">
        <v>55.781</v>
      </c>
    </row>
    <row r="62" customFormat="false" ht="9" hidden="false" customHeight="false" outlineLevel="0" collapsed="false">
      <c r="A62" s="134" t="s">
        <v>306</v>
      </c>
      <c r="B62" s="76" t="n">
        <v>13.97</v>
      </c>
      <c r="C62" s="76" t="n">
        <v>91.54</v>
      </c>
      <c r="D62" s="76" t="n">
        <v>8.546</v>
      </c>
      <c r="E62" s="76" t="n">
        <v>23.316</v>
      </c>
    </row>
    <row r="63" customFormat="false" ht="9" hidden="false" customHeight="false" outlineLevel="0" collapsed="false">
      <c r="A63" s="134" t="s">
        <v>307</v>
      </c>
      <c r="B63" s="76" t="n">
        <v>18.259</v>
      </c>
      <c r="C63" s="76" t="n">
        <v>30.783</v>
      </c>
      <c r="D63" s="76" t="n">
        <v>2.83</v>
      </c>
      <c r="E63" s="76" t="n">
        <v>1.633</v>
      </c>
    </row>
    <row r="64" customFormat="false" ht="9" hidden="false" customHeight="false" outlineLevel="0" collapsed="false">
      <c r="A64" s="134" t="s">
        <v>308</v>
      </c>
      <c r="B64" s="76" t="n">
        <v>90.544</v>
      </c>
      <c r="C64" s="76" t="n">
        <v>34.298</v>
      </c>
      <c r="D64" s="76" t="n">
        <v>7.715</v>
      </c>
      <c r="E64" s="76" t="n">
        <v>8.802</v>
      </c>
    </row>
    <row r="65" customFormat="false" ht="9" hidden="false" customHeight="false" outlineLevel="0" collapsed="false">
      <c r="A65" s="134" t="s">
        <v>309</v>
      </c>
      <c r="B65" s="76" t="n">
        <v>43.788</v>
      </c>
      <c r="C65" s="73" t="n">
        <v>153.995</v>
      </c>
      <c r="D65" s="76" t="n">
        <v>24.465</v>
      </c>
      <c r="E65" s="76" t="n">
        <v>22.03</v>
      </c>
    </row>
    <row r="66" customFormat="false" ht="3" hidden="false" customHeight="true" outlineLevel="0" collapsed="false">
      <c r="A66" s="134"/>
      <c r="B66" s="76"/>
      <c r="C66" s="76"/>
      <c r="D66" s="76"/>
      <c r="E66" s="76"/>
    </row>
    <row r="67" customFormat="false" ht="9" hidden="false" customHeight="false" outlineLevel="0" collapsed="false">
      <c r="A67" s="134" t="s">
        <v>310</v>
      </c>
      <c r="B67" s="73" t="n">
        <v>453.921</v>
      </c>
      <c r="C67" s="73" t="n">
        <v>624.299</v>
      </c>
      <c r="D67" s="73" t="n">
        <v>124.461</v>
      </c>
      <c r="E67" s="73" t="n">
        <v>140.576</v>
      </c>
    </row>
    <row r="68" customFormat="false" ht="3" hidden="false" customHeight="true" outlineLevel="0" collapsed="false">
      <c r="A68" s="134"/>
      <c r="B68" s="76"/>
      <c r="C68" s="76"/>
      <c r="D68" s="76"/>
      <c r="E68" s="76"/>
    </row>
    <row r="69" customFormat="false" ht="9" hidden="false" customHeight="false" outlineLevel="0" collapsed="false">
      <c r="A69" s="134" t="s">
        <v>311</v>
      </c>
      <c r="B69" s="73" t="n">
        <v>233.045</v>
      </c>
      <c r="C69" s="73" t="n">
        <v>158.262</v>
      </c>
      <c r="D69" s="76" t="n">
        <v>50.04</v>
      </c>
      <c r="E69" s="76" t="n">
        <v>14.158</v>
      </c>
    </row>
    <row r="70" customFormat="false" ht="9" hidden="false" customHeight="false" outlineLevel="0" collapsed="false">
      <c r="A70" s="134" t="s">
        <v>312</v>
      </c>
      <c r="B70" s="73" t="n">
        <v>227.336</v>
      </c>
      <c r="C70" s="73" t="n">
        <v>142.818</v>
      </c>
      <c r="D70" s="76" t="n">
        <v>47.704</v>
      </c>
      <c r="E70" s="76" t="n">
        <v>14.055</v>
      </c>
    </row>
    <row r="71" customFormat="false" ht="9" hidden="false" customHeight="false" outlineLevel="0" collapsed="false">
      <c r="A71" s="134" t="s">
        <v>313</v>
      </c>
      <c r="B71" s="76" t="n">
        <v>5.709</v>
      </c>
      <c r="C71" s="76" t="n">
        <v>15.444</v>
      </c>
      <c r="D71" s="76" t="n">
        <v>2.336</v>
      </c>
      <c r="E71" s="76" t="n">
        <v>0.103</v>
      </c>
    </row>
    <row r="72" customFormat="false" ht="3" hidden="false" customHeight="true" outlineLevel="0" collapsed="false">
      <c r="A72" s="134"/>
      <c r="B72" s="76"/>
      <c r="C72" s="76"/>
      <c r="D72" s="76"/>
      <c r="E72" s="76"/>
    </row>
    <row r="73" customFormat="false" ht="9" hidden="false" customHeight="false" outlineLevel="0" collapsed="false">
      <c r="A73" s="134" t="s">
        <v>314</v>
      </c>
      <c r="B73" s="73" t="n">
        <v>220.876</v>
      </c>
      <c r="C73" s="73" t="n">
        <v>466.037</v>
      </c>
      <c r="D73" s="76" t="n">
        <v>74.421</v>
      </c>
      <c r="E73" s="73" t="n">
        <v>126.418</v>
      </c>
    </row>
    <row r="74" customFormat="false" ht="9" hidden="false" customHeight="false" outlineLevel="0" collapsed="false">
      <c r="A74" s="134" t="s">
        <v>315</v>
      </c>
      <c r="B74" s="76" t="n">
        <v>23.262</v>
      </c>
      <c r="C74" s="73" t="n">
        <v>108.555</v>
      </c>
      <c r="D74" s="76" t="n">
        <v>9.859</v>
      </c>
      <c r="E74" s="76" t="n">
        <v>13.093</v>
      </c>
    </row>
    <row r="75" customFormat="false" ht="9" hidden="false" customHeight="false" outlineLevel="0" collapsed="false">
      <c r="A75" s="134" t="s">
        <v>316</v>
      </c>
      <c r="B75" s="76" t="n">
        <v>52.37</v>
      </c>
      <c r="C75" s="76" t="n">
        <v>27.694</v>
      </c>
      <c r="D75" s="76" t="n">
        <v>26.465</v>
      </c>
      <c r="E75" s="76" t="n">
        <v>3.534</v>
      </c>
    </row>
    <row r="76" customFormat="false" ht="9" hidden="false" customHeight="false" outlineLevel="0" collapsed="false">
      <c r="A76" s="134" t="s">
        <v>317</v>
      </c>
      <c r="B76" s="73" t="n">
        <v>117.166</v>
      </c>
      <c r="C76" s="73" t="n">
        <v>280.524</v>
      </c>
      <c r="D76" s="76" t="n">
        <v>26.065</v>
      </c>
      <c r="E76" s="76" t="n">
        <v>87.394</v>
      </c>
    </row>
    <row r="77" customFormat="false" ht="9" hidden="false" customHeight="false" outlineLevel="0" collapsed="false">
      <c r="A77" s="134" t="s">
        <v>318</v>
      </c>
      <c r="B77" s="76" t="n">
        <v>28.078</v>
      </c>
      <c r="C77" s="76" t="n">
        <v>49.264</v>
      </c>
      <c r="D77" s="76" t="n">
        <v>12.032</v>
      </c>
      <c r="E77" s="76" t="n">
        <v>22.397</v>
      </c>
    </row>
    <row r="78" customFormat="false" ht="3" hidden="false" customHeight="true" outlineLevel="0" collapsed="false">
      <c r="A78" s="134"/>
      <c r="B78" s="76"/>
      <c r="C78" s="76"/>
      <c r="D78" s="76"/>
      <c r="E78" s="76"/>
    </row>
    <row r="79" customFormat="false" ht="9" hidden="false" customHeight="false" outlineLevel="0" collapsed="false">
      <c r="A79" s="134" t="s">
        <v>319</v>
      </c>
      <c r="B79" s="73" t="n">
        <v>282.39</v>
      </c>
      <c r="C79" s="73" t="n">
        <v>417.94</v>
      </c>
      <c r="D79" s="73" t="n">
        <v>188.404</v>
      </c>
      <c r="E79" s="73" t="n">
        <v>157.906</v>
      </c>
    </row>
    <row r="80" customFormat="false" ht="3" hidden="false" customHeight="true" outlineLevel="0" collapsed="false">
      <c r="A80" s="134"/>
      <c r="B80" s="76"/>
      <c r="C80" s="76"/>
      <c r="D80" s="76"/>
      <c r="E80" s="76"/>
    </row>
    <row r="81" customFormat="false" ht="9" hidden="false" customHeight="false" outlineLevel="0" collapsed="false">
      <c r="A81" s="134" t="s">
        <v>320</v>
      </c>
      <c r="B81" s="76" t="n">
        <v>69.953</v>
      </c>
      <c r="C81" s="73" t="n">
        <v>229.151</v>
      </c>
      <c r="D81" s="76" t="n">
        <v>45.425</v>
      </c>
      <c r="E81" s="76" t="n">
        <v>31.011</v>
      </c>
    </row>
    <row r="82" customFormat="false" ht="9" hidden="false" customHeight="false" outlineLevel="0" collapsed="false">
      <c r="A82" s="134" t="s">
        <v>321</v>
      </c>
      <c r="B82" s="76" t="n">
        <v>26.281</v>
      </c>
      <c r="C82" s="76" t="n">
        <v>65.346</v>
      </c>
      <c r="D82" s="76" t="n">
        <v>24.352</v>
      </c>
      <c r="E82" s="76" t="n">
        <v>21.173</v>
      </c>
    </row>
    <row r="83" customFormat="false" ht="9" hidden="false" customHeight="false" outlineLevel="0" collapsed="false">
      <c r="A83" s="134" t="s">
        <v>322</v>
      </c>
      <c r="B83" s="76" t="n">
        <v>23.53</v>
      </c>
      <c r="C83" s="73" t="n">
        <v>145.458</v>
      </c>
      <c r="D83" s="76" t="n">
        <v>7.363</v>
      </c>
      <c r="E83" s="76" t="n">
        <v>1.228</v>
      </c>
    </row>
    <row r="84" customFormat="false" ht="9" hidden="false" customHeight="false" outlineLevel="0" collapsed="false">
      <c r="A84" s="134" t="s">
        <v>323</v>
      </c>
      <c r="B84" s="76" t="n">
        <v>20.142</v>
      </c>
      <c r="C84" s="76" t="n">
        <v>18.347</v>
      </c>
      <c r="D84" s="76" t="n">
        <v>13.71</v>
      </c>
      <c r="E84" s="76" t="n">
        <v>8.61</v>
      </c>
    </row>
    <row r="85" customFormat="false" ht="3" hidden="false" customHeight="true" outlineLevel="0" collapsed="false">
      <c r="A85" s="134"/>
      <c r="B85" s="76"/>
      <c r="C85" s="76"/>
      <c r="D85" s="76"/>
      <c r="E85" s="76"/>
    </row>
    <row r="86" customFormat="false" ht="9" hidden="false" customHeight="false" outlineLevel="0" collapsed="false">
      <c r="A86" s="134" t="s">
        <v>324</v>
      </c>
      <c r="B86" s="73" t="n">
        <v>212.437</v>
      </c>
      <c r="C86" s="73" t="n">
        <v>188.789</v>
      </c>
      <c r="D86" s="73" t="n">
        <v>142.979</v>
      </c>
      <c r="E86" s="73" t="n">
        <v>126.895</v>
      </c>
    </row>
    <row r="87" customFormat="false" ht="9" hidden="false" customHeight="false" outlineLevel="0" collapsed="false">
      <c r="A87" s="134" t="s">
        <v>325</v>
      </c>
      <c r="B87" s="76" t="n">
        <v>26.376</v>
      </c>
      <c r="C87" s="76" t="n">
        <v>12.834</v>
      </c>
      <c r="D87" s="76" t="n">
        <v>30.233</v>
      </c>
      <c r="E87" s="76" t="n">
        <v>29.525</v>
      </c>
    </row>
    <row r="88" customFormat="false" ht="9" hidden="false" customHeight="false" outlineLevel="0" collapsed="false">
      <c r="A88" s="134" t="s">
        <v>326</v>
      </c>
      <c r="B88" s="76" t="n">
        <v>34.556</v>
      </c>
      <c r="C88" s="76" t="n">
        <v>34.333</v>
      </c>
      <c r="D88" s="76" t="n">
        <v>7.332</v>
      </c>
      <c r="E88" s="76" t="n">
        <v>1.871</v>
      </c>
    </row>
    <row r="89" customFormat="false" ht="9" hidden="false" customHeight="false" outlineLevel="0" collapsed="false">
      <c r="A89" s="134" t="s">
        <v>327</v>
      </c>
      <c r="B89" s="73" t="n">
        <v>151.505</v>
      </c>
      <c r="C89" s="73" t="n">
        <v>141.622</v>
      </c>
      <c r="D89" s="73" t="n">
        <v>105.414</v>
      </c>
      <c r="E89" s="76" t="n">
        <v>95.499</v>
      </c>
    </row>
    <row r="90" customFormat="false" ht="9" hidden="false" customHeight="false" outlineLevel="0" collapsed="false">
      <c r="A90" s="73"/>
      <c r="B90" s="73"/>
      <c r="C90" s="73"/>
      <c r="D90" s="73"/>
      <c r="E90" s="76"/>
    </row>
    <row r="91" customFormat="false" ht="9" hidden="false" customHeight="false" outlineLevel="0" collapsed="false">
      <c r="A91" s="73"/>
      <c r="B91" s="73"/>
      <c r="C91" s="73"/>
      <c r="D91" s="73"/>
      <c r="E91" s="76"/>
    </row>
    <row r="92" customFormat="false" ht="9" hidden="false" customHeight="false" outlineLevel="0" collapsed="false">
      <c r="A92" s="73"/>
      <c r="B92" s="73"/>
      <c r="C92" s="73"/>
      <c r="D92" s="73"/>
      <c r="E92" s="76"/>
    </row>
    <row r="93" customFormat="false" ht="9" hidden="false" customHeight="false" outlineLevel="0" collapsed="false">
      <c r="A93" s="73"/>
      <c r="B93" s="73"/>
      <c r="C93" s="73"/>
      <c r="D93" s="73"/>
      <c r="E93" s="76"/>
    </row>
    <row r="94" customFormat="false" ht="9" hidden="false" customHeight="false" outlineLevel="0" collapsed="false">
      <c r="A94" s="73"/>
      <c r="B94" s="73"/>
      <c r="C94" s="73"/>
      <c r="D94" s="73"/>
      <c r="E94" s="76"/>
    </row>
    <row r="95" customFormat="false" ht="9" hidden="false" customHeight="false" outlineLevel="0" collapsed="false">
      <c r="A95" s="73"/>
      <c r="B95" s="73"/>
      <c r="C95" s="73"/>
      <c r="D95" s="73"/>
      <c r="E95" s="76"/>
    </row>
    <row r="96" customFormat="false" ht="9" hidden="false" customHeight="false" outlineLevel="0" collapsed="false">
      <c r="A96" s="73"/>
      <c r="B96" s="73"/>
      <c r="C96" s="73"/>
      <c r="D96" s="73"/>
      <c r="E96" s="76"/>
    </row>
    <row r="97" customFormat="false" ht="9" hidden="false" customHeight="false" outlineLevel="0" collapsed="false">
      <c r="A97" s="73"/>
      <c r="B97" s="73"/>
      <c r="C97" s="73"/>
      <c r="D97" s="73"/>
      <c r="E97" s="76"/>
    </row>
    <row r="98" customFormat="false" ht="9" hidden="false" customHeight="false" outlineLevel="0" collapsed="false">
      <c r="A98" s="73"/>
      <c r="B98" s="73"/>
      <c r="C98" s="73"/>
      <c r="D98" s="73"/>
      <c r="E98" s="76"/>
    </row>
    <row r="99" customFormat="false" ht="9" hidden="false" customHeight="false" outlineLevel="0" collapsed="false">
      <c r="A99" s="73"/>
      <c r="B99" s="73"/>
      <c r="C99" s="73"/>
      <c r="D99" s="73"/>
      <c r="E99" s="76"/>
    </row>
    <row r="100" customFormat="false" ht="9" hidden="false" customHeight="false" outlineLevel="0" collapsed="false">
      <c r="A100" s="60"/>
      <c r="B100" s="60"/>
      <c r="C100" s="60"/>
      <c r="D100" s="60"/>
      <c r="E100" s="60"/>
    </row>
    <row r="101" customFormat="false" ht="9" hidden="false" customHeight="true" outlineLevel="0" collapsed="false">
      <c r="A101" s="60" t="s">
        <v>119</v>
      </c>
      <c r="B101" s="60"/>
      <c r="C101" s="60"/>
      <c r="D101" s="60"/>
      <c r="E101" s="60"/>
    </row>
    <row r="102" customFormat="false" ht="9" hidden="false" customHeight="true" outlineLevel="0" collapsed="false">
      <c r="A102" s="60" t="s">
        <v>258</v>
      </c>
      <c r="B102" s="60"/>
      <c r="C102" s="60"/>
      <c r="D102" s="60"/>
      <c r="E102" s="60"/>
    </row>
    <row r="103" customFormat="false" ht="9" hidden="false" customHeight="true" outlineLevel="0" collapsed="false">
      <c r="A103" s="60" t="s">
        <v>328</v>
      </c>
      <c r="B103" s="60"/>
      <c r="C103" s="60"/>
      <c r="D103" s="60"/>
      <c r="E103" s="60"/>
    </row>
    <row r="104" customFormat="false" ht="9" hidden="false" customHeight="true" outlineLevel="0" collapsed="false">
      <c r="A104" s="131"/>
      <c r="B104" s="69" t="s">
        <v>123</v>
      </c>
      <c r="C104" s="69"/>
      <c r="D104" s="69"/>
      <c r="E104" s="69"/>
    </row>
    <row r="105" customFormat="false" ht="9" hidden="false" customHeight="true" outlineLevel="0" collapsed="false">
      <c r="A105" s="132" t="s">
        <v>259</v>
      </c>
      <c r="B105" s="65" t="s">
        <v>124</v>
      </c>
      <c r="C105" s="65"/>
      <c r="D105" s="69" t="s">
        <v>260</v>
      </c>
      <c r="E105" s="69"/>
    </row>
    <row r="106" customFormat="false" ht="9" hidden="false" customHeight="false" outlineLevel="0" collapsed="false">
      <c r="A106" s="133"/>
      <c r="B106" s="65" t="s">
        <v>261</v>
      </c>
      <c r="C106" s="65" t="s">
        <v>262</v>
      </c>
      <c r="D106" s="65" t="s">
        <v>261</v>
      </c>
      <c r="E106" s="135" t="s">
        <v>262</v>
      </c>
    </row>
    <row r="107" customFormat="false" ht="3" hidden="false" customHeight="true" outlineLevel="0" collapsed="false">
      <c r="A107" s="134"/>
      <c r="B107" s="76"/>
      <c r="C107" s="76"/>
      <c r="D107" s="76"/>
      <c r="E107" s="76"/>
    </row>
    <row r="108" customFormat="false" ht="9" hidden="false" customHeight="false" outlineLevel="0" collapsed="false">
      <c r="A108" s="134" t="s">
        <v>329</v>
      </c>
      <c r="B108" s="73" t="n">
        <v>525.217</v>
      </c>
      <c r="C108" s="136" t="n">
        <v>918.151</v>
      </c>
      <c r="D108" s="136" t="n">
        <v>401.938</v>
      </c>
      <c r="E108" s="136" t="n">
        <v>449.082</v>
      </c>
    </row>
    <row r="109" customFormat="false" ht="3" hidden="false" customHeight="true" outlineLevel="0" collapsed="false">
      <c r="A109" s="134"/>
      <c r="B109" s="76"/>
      <c r="C109" s="136"/>
      <c r="D109" s="136"/>
      <c r="E109" s="136"/>
    </row>
    <row r="110" customFormat="false" ht="9" hidden="false" customHeight="false" outlineLevel="0" collapsed="false">
      <c r="A110" s="134" t="s">
        <v>330</v>
      </c>
      <c r="B110" s="73" t="n">
        <v>168.04</v>
      </c>
      <c r="C110" s="136" t="n">
        <v>195.376</v>
      </c>
      <c r="D110" s="136" t="n">
        <v>168.739</v>
      </c>
      <c r="E110" s="136" t="n">
        <v>132.224</v>
      </c>
    </row>
    <row r="111" customFormat="false" ht="9" hidden="false" customHeight="false" outlineLevel="0" collapsed="false">
      <c r="A111" s="134" t="s">
        <v>331</v>
      </c>
      <c r="B111" s="76" t="n">
        <v>34.863</v>
      </c>
      <c r="C111" s="136" t="n">
        <v>112.051</v>
      </c>
      <c r="D111" s="136" t="n">
        <v>60.758</v>
      </c>
      <c r="E111" s="136" t="n">
        <v>102.384</v>
      </c>
    </row>
    <row r="112" customFormat="false" ht="9" hidden="false" customHeight="false" outlineLevel="0" collapsed="false">
      <c r="A112" s="134" t="s">
        <v>332</v>
      </c>
      <c r="B112" s="73" t="n">
        <v>130.316</v>
      </c>
      <c r="C112" s="136" t="n">
        <v>77.384</v>
      </c>
      <c r="D112" s="136" t="n">
        <v>106.562</v>
      </c>
      <c r="E112" s="136" t="n">
        <v>23.158</v>
      </c>
    </row>
    <row r="113" customFormat="false" ht="9" hidden="false" customHeight="false" outlineLevel="0" collapsed="false">
      <c r="A113" s="134" t="s">
        <v>333</v>
      </c>
      <c r="B113" s="76" t="n">
        <v>2.861</v>
      </c>
      <c r="C113" s="136" t="n">
        <v>5.941</v>
      </c>
      <c r="D113" s="136" t="n">
        <v>1.419</v>
      </c>
      <c r="E113" s="136" t="n">
        <v>6.682</v>
      </c>
    </row>
    <row r="114" customFormat="false" ht="3" hidden="false" customHeight="true" outlineLevel="0" collapsed="false">
      <c r="A114" s="134"/>
      <c r="B114" s="76"/>
      <c r="C114" s="136"/>
      <c r="D114" s="136"/>
      <c r="E114" s="136"/>
    </row>
    <row r="115" customFormat="false" ht="9" hidden="false" customHeight="false" outlineLevel="0" collapsed="false">
      <c r="A115" s="134" t="s">
        <v>334</v>
      </c>
      <c r="B115" s="73" t="n">
        <v>209.754</v>
      </c>
      <c r="C115" s="136" t="n">
        <v>535.25</v>
      </c>
      <c r="D115" s="136" t="n">
        <v>59.419</v>
      </c>
      <c r="E115" s="136" t="n">
        <v>130.806</v>
      </c>
    </row>
    <row r="116" customFormat="false" ht="9" hidden="false" customHeight="false" outlineLevel="0" collapsed="false">
      <c r="A116" s="134" t="s">
        <v>335</v>
      </c>
      <c r="B116" s="76" t="n">
        <v>25.903</v>
      </c>
      <c r="C116" s="136" t="n">
        <v>99.631</v>
      </c>
      <c r="D116" s="136" t="n">
        <v>17.98</v>
      </c>
      <c r="E116" s="136" t="n">
        <v>16.704</v>
      </c>
    </row>
    <row r="117" customFormat="false" ht="9" hidden="false" customHeight="false" outlineLevel="0" collapsed="false">
      <c r="A117" s="134" t="s">
        <v>336</v>
      </c>
      <c r="B117" s="76" t="n">
        <v>95.248</v>
      </c>
      <c r="C117" s="136" t="n">
        <v>290.263</v>
      </c>
      <c r="D117" s="136" t="n">
        <v>16.326</v>
      </c>
      <c r="E117" s="136" t="n">
        <v>92.129</v>
      </c>
    </row>
    <row r="118" customFormat="false" ht="9" hidden="false" customHeight="false" outlineLevel="0" collapsed="false">
      <c r="A118" s="134" t="s">
        <v>337</v>
      </c>
      <c r="B118" s="76" t="n">
        <v>8.481</v>
      </c>
      <c r="C118" s="136" t="n">
        <v>12.924</v>
      </c>
      <c r="D118" s="136" t="n">
        <v>9.416</v>
      </c>
      <c r="E118" s="136" t="n">
        <v>2.575</v>
      </c>
    </row>
    <row r="119" customFormat="false" ht="9" hidden="false" customHeight="false" outlineLevel="0" collapsed="false">
      <c r="A119" s="134" t="s">
        <v>338</v>
      </c>
      <c r="B119" s="76" t="n">
        <v>17.89</v>
      </c>
      <c r="C119" s="136" t="n">
        <v>6.127</v>
      </c>
      <c r="D119" s="136" t="n">
        <v>3.963</v>
      </c>
      <c r="E119" s="136" t="n">
        <v>0.37</v>
      </c>
    </row>
    <row r="120" customFormat="false" ht="9" hidden="false" customHeight="false" outlineLevel="0" collapsed="false">
      <c r="A120" s="134" t="s">
        <v>339</v>
      </c>
      <c r="B120" s="76" t="n">
        <v>40.128</v>
      </c>
      <c r="C120" s="136" t="n">
        <v>90.447</v>
      </c>
      <c r="D120" s="136" t="n">
        <v>5.814</v>
      </c>
      <c r="E120" s="136" t="n">
        <v>7.992</v>
      </c>
    </row>
    <row r="121" customFormat="false" ht="9" hidden="false" customHeight="false" outlineLevel="0" collapsed="false">
      <c r="A121" s="134" t="s">
        <v>340</v>
      </c>
      <c r="B121" s="76" t="n">
        <v>22.104</v>
      </c>
      <c r="C121" s="136" t="n">
        <v>35.858</v>
      </c>
      <c r="D121" s="136" t="n">
        <v>5.92</v>
      </c>
      <c r="E121" s="136" t="n">
        <v>11.036</v>
      </c>
    </row>
    <row r="122" customFormat="false" ht="3" hidden="false" customHeight="true" outlineLevel="0" collapsed="false">
      <c r="A122" s="134"/>
      <c r="B122" s="76"/>
      <c r="C122" s="136"/>
      <c r="D122" s="136"/>
      <c r="E122" s="136"/>
    </row>
    <row r="123" customFormat="false" ht="9" hidden="false" customHeight="false" outlineLevel="0" collapsed="false">
      <c r="A123" s="134" t="s">
        <v>341</v>
      </c>
      <c r="B123" s="73" t="n">
        <v>147.423</v>
      </c>
      <c r="C123" s="136" t="n">
        <v>187.525</v>
      </c>
      <c r="D123" s="136" t="n">
        <v>173.78</v>
      </c>
      <c r="E123" s="136" t="n">
        <v>186.052</v>
      </c>
    </row>
    <row r="124" customFormat="false" ht="9" hidden="false" customHeight="false" outlineLevel="0" collapsed="false">
      <c r="A124" s="134" t="s">
        <v>342</v>
      </c>
      <c r="B124" s="73" t="n">
        <v>124.448</v>
      </c>
      <c r="C124" s="136" t="n">
        <v>116.122</v>
      </c>
      <c r="D124" s="136" t="n">
        <v>109.991</v>
      </c>
      <c r="E124" s="136" t="n">
        <v>115.901</v>
      </c>
    </row>
    <row r="125" customFormat="false" ht="9" hidden="false" customHeight="false" outlineLevel="0" collapsed="false">
      <c r="A125" s="134" t="s">
        <v>343</v>
      </c>
      <c r="B125" s="76" t="n">
        <v>2.608</v>
      </c>
      <c r="C125" s="136" t="n">
        <v>28.713</v>
      </c>
      <c r="D125" s="136" t="n">
        <v>5.63</v>
      </c>
      <c r="E125" s="136" t="n">
        <v>0.665</v>
      </c>
    </row>
    <row r="126" customFormat="false" ht="9" hidden="false" customHeight="false" outlineLevel="0" collapsed="false">
      <c r="A126" s="134" t="s">
        <v>344</v>
      </c>
      <c r="B126" s="76" t="n">
        <v>20.367</v>
      </c>
      <c r="C126" s="136" t="n">
        <v>42.69</v>
      </c>
      <c r="D126" s="136" t="n">
        <v>58.159</v>
      </c>
      <c r="E126" s="136" t="n">
        <v>69.486</v>
      </c>
    </row>
    <row r="127" customFormat="false" ht="3" hidden="false" customHeight="true" outlineLevel="0" collapsed="false">
      <c r="A127" s="134"/>
      <c r="B127" s="76"/>
      <c r="C127" s="136"/>
      <c r="D127" s="136"/>
      <c r="E127" s="136"/>
    </row>
    <row r="128" customFormat="false" ht="9" hidden="false" customHeight="false" outlineLevel="0" collapsed="false">
      <c r="A128" s="134" t="s">
        <v>345</v>
      </c>
      <c r="B128" s="73" t="n">
        <v>1287.262</v>
      </c>
      <c r="C128" s="136" t="n">
        <v>1564.878</v>
      </c>
      <c r="D128" s="136" t="n">
        <v>486.765</v>
      </c>
      <c r="E128" s="136" t="n">
        <v>572.342</v>
      </c>
    </row>
    <row r="129" customFormat="false" ht="3" hidden="false" customHeight="true" outlineLevel="0" collapsed="false">
      <c r="A129" s="134"/>
      <c r="B129" s="76"/>
      <c r="C129" s="136"/>
      <c r="D129" s="136"/>
      <c r="E129" s="136"/>
    </row>
    <row r="130" customFormat="false" ht="9" hidden="false" customHeight="false" outlineLevel="0" collapsed="false">
      <c r="A130" s="134" t="s">
        <v>346</v>
      </c>
      <c r="B130" s="73" t="n">
        <v>123.837</v>
      </c>
      <c r="C130" s="136" t="n">
        <v>478.157</v>
      </c>
      <c r="D130" s="136" t="n">
        <v>78.695</v>
      </c>
      <c r="E130" s="136" t="n">
        <v>80.555</v>
      </c>
    </row>
    <row r="131" customFormat="false" ht="13.5" hidden="false" customHeight="true" outlineLevel="0" collapsed="false">
      <c r="A131" s="134" t="s">
        <v>347</v>
      </c>
      <c r="B131" s="76" t="n">
        <v>10.341</v>
      </c>
      <c r="C131" s="136" t="n">
        <v>194.288</v>
      </c>
      <c r="D131" s="136" t="n">
        <v>17.135</v>
      </c>
      <c r="E131" s="136" t="n">
        <v>13.041</v>
      </c>
    </row>
    <row r="132" customFormat="false" ht="9" hidden="false" customHeight="false" outlineLevel="0" collapsed="false">
      <c r="A132" s="134" t="s">
        <v>348</v>
      </c>
      <c r="B132" s="76" t="n">
        <v>10.141</v>
      </c>
      <c r="C132" s="136" t="n">
        <v>10.834</v>
      </c>
      <c r="D132" s="136" t="n">
        <v>11.696</v>
      </c>
      <c r="E132" s="136" t="n">
        <v>3.65</v>
      </c>
    </row>
    <row r="133" customFormat="false" ht="9" hidden="false" customHeight="false" outlineLevel="0" collapsed="false">
      <c r="A133" s="134" t="s">
        <v>349</v>
      </c>
      <c r="B133" s="76" t="n">
        <v>35.926</v>
      </c>
      <c r="C133" s="136" t="n">
        <v>39.238</v>
      </c>
      <c r="D133" s="136" t="n">
        <v>14.194</v>
      </c>
      <c r="E133" s="136" t="n">
        <v>11.235</v>
      </c>
    </row>
    <row r="134" customFormat="false" ht="9" hidden="false" customHeight="false" outlineLevel="0" collapsed="false">
      <c r="A134" s="134" t="s">
        <v>350</v>
      </c>
      <c r="B134" s="76" t="n">
        <v>66.569</v>
      </c>
      <c r="C134" s="136" t="n">
        <v>228.82</v>
      </c>
      <c r="D134" s="136" t="n">
        <v>31.617</v>
      </c>
      <c r="E134" s="136" t="n">
        <v>52.494</v>
      </c>
    </row>
    <row r="135" customFormat="false" ht="9" hidden="false" customHeight="false" outlineLevel="0" collapsed="false">
      <c r="A135" s="134" t="s">
        <v>351</v>
      </c>
      <c r="B135" s="76" t="n">
        <v>0.86</v>
      </c>
      <c r="C135" s="136" t="n">
        <v>4.977</v>
      </c>
      <c r="D135" s="136" t="n">
        <v>4.053</v>
      </c>
      <c r="E135" s="136" t="n">
        <v>0.135</v>
      </c>
    </row>
    <row r="136" customFormat="false" ht="3" hidden="false" customHeight="true" outlineLevel="0" collapsed="false">
      <c r="A136" s="134"/>
      <c r="B136" s="76"/>
      <c r="C136" s="136"/>
      <c r="D136" s="136"/>
      <c r="E136" s="136"/>
    </row>
    <row r="137" customFormat="false" ht="9" hidden="false" customHeight="false" outlineLevel="0" collapsed="false">
      <c r="A137" s="134" t="s">
        <v>352</v>
      </c>
      <c r="B137" s="73" t="n">
        <v>315.943</v>
      </c>
      <c r="C137" s="136" t="n">
        <v>240.881</v>
      </c>
      <c r="D137" s="136" t="n">
        <v>109.692</v>
      </c>
      <c r="E137" s="136" t="n">
        <v>78.096</v>
      </c>
    </row>
    <row r="138" customFormat="false" ht="9" hidden="false" customHeight="false" outlineLevel="0" collapsed="false">
      <c r="A138" s="134" t="s">
        <v>353</v>
      </c>
      <c r="B138" s="73" t="n">
        <v>186.332</v>
      </c>
      <c r="C138" s="136" t="n">
        <v>77.338</v>
      </c>
      <c r="D138" s="136" t="n">
        <v>55.454</v>
      </c>
      <c r="E138" s="136" t="n">
        <v>34.642</v>
      </c>
    </row>
    <row r="139" customFormat="false" ht="9" hidden="false" customHeight="false" outlineLevel="0" collapsed="false">
      <c r="A139" s="134" t="s">
        <v>354</v>
      </c>
      <c r="B139" s="76" t="n">
        <v>63.194</v>
      </c>
      <c r="C139" s="136" t="n">
        <v>50.555</v>
      </c>
      <c r="D139" s="136" t="n">
        <v>24.46</v>
      </c>
      <c r="E139" s="136" t="n">
        <v>20.791</v>
      </c>
    </row>
    <row r="140" customFormat="false" ht="9" hidden="false" customHeight="false" outlineLevel="0" collapsed="false">
      <c r="A140" s="134" t="s">
        <v>355</v>
      </c>
      <c r="B140" s="76" t="n">
        <v>44.568</v>
      </c>
      <c r="C140" s="136" t="n">
        <v>84.832</v>
      </c>
      <c r="D140" s="136" t="n">
        <v>16.665</v>
      </c>
      <c r="E140" s="136" t="n">
        <v>17.325</v>
      </c>
    </row>
    <row r="141" customFormat="false" ht="9" hidden="false" customHeight="false" outlineLevel="0" collapsed="false">
      <c r="A141" s="134" t="s">
        <v>356</v>
      </c>
      <c r="B141" s="76" t="n">
        <v>21.849</v>
      </c>
      <c r="C141" s="136" t="n">
        <v>28.156</v>
      </c>
      <c r="D141" s="136" t="n">
        <v>13.113</v>
      </c>
      <c r="E141" s="136" t="n">
        <v>5.338</v>
      </c>
    </row>
    <row r="142" customFormat="false" ht="3" hidden="false" customHeight="true" outlineLevel="0" collapsed="false">
      <c r="A142" s="134"/>
      <c r="B142" s="76"/>
      <c r="C142" s="136"/>
      <c r="D142" s="136"/>
      <c r="E142" s="136"/>
    </row>
    <row r="143" customFormat="false" ht="9" hidden="false" customHeight="false" outlineLevel="0" collapsed="false">
      <c r="A143" s="134" t="s">
        <v>357</v>
      </c>
      <c r="B143" s="73" t="n">
        <v>847.482</v>
      </c>
      <c r="C143" s="136" t="n">
        <v>845.84</v>
      </c>
      <c r="D143" s="136" t="n">
        <v>298.378</v>
      </c>
      <c r="E143" s="136" t="n">
        <v>413.691</v>
      </c>
    </row>
    <row r="144" customFormat="false" ht="9" hidden="false" customHeight="false" outlineLevel="0" collapsed="false">
      <c r="A144" s="134" t="s">
        <v>358</v>
      </c>
      <c r="B144" s="73" t="n">
        <v>434.801</v>
      </c>
      <c r="C144" s="136" t="n">
        <v>120.458</v>
      </c>
      <c r="D144" s="136" t="n">
        <v>157.874</v>
      </c>
      <c r="E144" s="136" t="n">
        <v>73.15</v>
      </c>
    </row>
    <row r="145" customFormat="false" ht="9" hidden="false" customHeight="false" outlineLevel="0" collapsed="false">
      <c r="A145" s="134" t="s">
        <v>359</v>
      </c>
      <c r="B145" s="76" t="n">
        <v>90.005</v>
      </c>
      <c r="C145" s="136" t="n">
        <v>151.36</v>
      </c>
      <c r="D145" s="136" t="n">
        <v>13.833</v>
      </c>
      <c r="E145" s="136" t="n">
        <v>32.801</v>
      </c>
    </row>
    <row r="146" customFormat="false" ht="9" hidden="false" customHeight="false" outlineLevel="0" collapsed="false">
      <c r="A146" s="134" t="s">
        <v>360</v>
      </c>
      <c r="B146" s="73" t="n">
        <v>137.479</v>
      </c>
      <c r="C146" s="136" t="n">
        <v>366.489</v>
      </c>
      <c r="D146" s="136" t="n">
        <v>77.706</v>
      </c>
      <c r="E146" s="136" t="n">
        <v>180.993</v>
      </c>
    </row>
    <row r="147" customFormat="false" ht="9" hidden="false" customHeight="false" outlineLevel="0" collapsed="false">
      <c r="A147" s="134" t="s">
        <v>361</v>
      </c>
      <c r="B147" s="76" t="n">
        <v>6.98</v>
      </c>
      <c r="C147" s="136" t="n">
        <v>28.427</v>
      </c>
      <c r="D147" s="136" t="n">
        <v>3.428</v>
      </c>
      <c r="E147" s="136" t="n">
        <v>2.37</v>
      </c>
    </row>
    <row r="148" customFormat="false" ht="9" hidden="false" customHeight="false" outlineLevel="0" collapsed="false">
      <c r="A148" s="134" t="s">
        <v>362</v>
      </c>
      <c r="B148" s="76" t="n">
        <v>4.753</v>
      </c>
      <c r="C148" s="136" t="n">
        <v>7.262</v>
      </c>
      <c r="D148" s="136" t="n">
        <v>5.378</v>
      </c>
      <c r="E148" s="136" t="n">
        <v>0.426</v>
      </c>
    </row>
    <row r="149" customFormat="false" ht="9" hidden="false" customHeight="false" outlineLevel="0" collapsed="false">
      <c r="A149" s="134" t="s">
        <v>363</v>
      </c>
      <c r="B149" s="73" t="n">
        <v>129.582</v>
      </c>
      <c r="C149" s="136" t="n">
        <v>144.99</v>
      </c>
      <c r="D149" s="136" t="n">
        <v>29.446</v>
      </c>
      <c r="E149" s="136" t="n">
        <v>112.229</v>
      </c>
    </row>
    <row r="150" customFormat="false" ht="9" hidden="false" customHeight="false" outlineLevel="0" collapsed="false">
      <c r="A150" s="134" t="s">
        <v>364</v>
      </c>
      <c r="B150" s="76" t="n">
        <v>43.882</v>
      </c>
      <c r="C150" s="136" t="n">
        <v>26.854</v>
      </c>
      <c r="D150" s="136" t="n">
        <v>10.713</v>
      </c>
      <c r="E150" s="136" t="n">
        <v>11.722</v>
      </c>
    </row>
    <row r="151" customFormat="false" ht="3" hidden="false" customHeight="true" outlineLevel="0" collapsed="false">
      <c r="A151" s="134"/>
      <c r="B151" s="76"/>
      <c r="C151" s="136"/>
      <c r="D151" s="136"/>
      <c r="E151" s="136"/>
    </row>
    <row r="152" customFormat="false" ht="9" hidden="false" customHeight="false" outlineLevel="0" collapsed="false">
      <c r="A152" s="134" t="s">
        <v>365</v>
      </c>
      <c r="B152" s="73" t="n">
        <v>1000.271</v>
      </c>
      <c r="C152" s="136" t="n">
        <v>916.863</v>
      </c>
      <c r="D152" s="136" t="n">
        <v>149.58</v>
      </c>
      <c r="E152" s="136" t="n">
        <v>642.075</v>
      </c>
    </row>
    <row r="153" customFormat="false" ht="9" hidden="false" customHeight="false" outlineLevel="0" collapsed="false">
      <c r="A153" s="134" t="s">
        <v>366</v>
      </c>
      <c r="B153" s="73" t="n">
        <v>1000.271</v>
      </c>
      <c r="C153" s="136" t="n">
        <v>916.863</v>
      </c>
      <c r="D153" s="136" t="n">
        <v>149.58</v>
      </c>
      <c r="E153" s="136" t="n">
        <v>642.075</v>
      </c>
    </row>
    <row r="154" customFormat="false" ht="3" hidden="false" customHeight="true" outlineLevel="0" collapsed="false">
      <c r="A154" s="134"/>
      <c r="B154" s="76"/>
      <c r="C154" s="136"/>
      <c r="D154" s="136"/>
      <c r="E154" s="136"/>
    </row>
    <row r="155" customFormat="false" ht="9" hidden="false" customHeight="false" outlineLevel="0" collapsed="false">
      <c r="A155" s="134" t="s">
        <v>367</v>
      </c>
      <c r="B155" s="76" t="n">
        <v>54.086</v>
      </c>
      <c r="C155" s="136" t="n">
        <v>193.285</v>
      </c>
      <c r="D155" s="136" t="n">
        <v>1.356</v>
      </c>
      <c r="E155" s="136" t="n">
        <v>28.598</v>
      </c>
    </row>
    <row r="156" customFormat="false" ht="9" hidden="false" customHeight="false" outlineLevel="0" collapsed="false">
      <c r="A156" s="134" t="s">
        <v>368</v>
      </c>
      <c r="B156" s="76" t="n">
        <v>54.086</v>
      </c>
      <c r="C156" s="136" t="n">
        <v>193.285</v>
      </c>
      <c r="D156" s="136" t="n">
        <v>1.356</v>
      </c>
      <c r="E156" s="136" t="n">
        <v>28.598</v>
      </c>
    </row>
    <row r="157" customFormat="false" ht="3" hidden="false" customHeight="true" outlineLevel="0" collapsed="false">
      <c r="A157" s="134"/>
      <c r="B157" s="76"/>
      <c r="C157" s="136"/>
      <c r="D157" s="136"/>
      <c r="E157" s="136"/>
    </row>
    <row r="158" customFormat="false" ht="13.5" hidden="false" customHeight="true" outlineLevel="0" collapsed="false">
      <c r="A158" s="134" t="s">
        <v>369</v>
      </c>
      <c r="B158" s="73" t="n">
        <v>282.253</v>
      </c>
      <c r="C158" s="136" t="n">
        <v>463.232</v>
      </c>
      <c r="D158" s="136" t="n">
        <v>41.427</v>
      </c>
      <c r="E158" s="136" t="n">
        <v>31.076</v>
      </c>
    </row>
    <row r="159" customFormat="false" ht="9" hidden="false" customHeight="false" outlineLevel="0" collapsed="false">
      <c r="A159" s="134" t="s">
        <v>370</v>
      </c>
      <c r="B159" s="73" t="n">
        <v>191.41</v>
      </c>
      <c r="C159" s="136" t="n">
        <v>289.791</v>
      </c>
      <c r="D159" s="136" t="n">
        <v>25.288</v>
      </c>
      <c r="E159" s="136" t="n">
        <v>22.223</v>
      </c>
    </row>
    <row r="160" customFormat="false" ht="9" hidden="false" customHeight="false" outlineLevel="0" collapsed="false">
      <c r="A160" s="134" t="s">
        <v>371</v>
      </c>
      <c r="B160" s="76" t="n">
        <v>46.052</v>
      </c>
      <c r="C160" s="136" t="n">
        <v>103.408</v>
      </c>
      <c r="D160" s="136" t="n">
        <v>10.198</v>
      </c>
      <c r="E160" s="136" t="n">
        <v>0.874</v>
      </c>
    </row>
    <row r="161" customFormat="false" ht="9" hidden="false" customHeight="false" outlineLevel="0" collapsed="false">
      <c r="A161" s="134" t="s">
        <v>372</v>
      </c>
      <c r="B161" s="76" t="n">
        <v>44.791</v>
      </c>
      <c r="C161" s="136" t="n">
        <v>70.033</v>
      </c>
      <c r="D161" s="136" t="n">
        <v>5.941</v>
      </c>
      <c r="E161" s="136" t="n">
        <v>7.979</v>
      </c>
    </row>
    <row r="162" customFormat="false" ht="3" hidden="false" customHeight="true" outlineLevel="0" collapsed="false">
      <c r="A162" s="134"/>
      <c r="B162" s="76"/>
      <c r="C162" s="136"/>
      <c r="D162" s="136"/>
      <c r="E162" s="136"/>
    </row>
    <row r="163" customFormat="false" ht="9" hidden="false" customHeight="false" outlineLevel="0" collapsed="false">
      <c r="A163" s="134" t="s">
        <v>373</v>
      </c>
      <c r="B163" s="73" t="n">
        <v>947.734</v>
      </c>
      <c r="C163" s="136" t="n">
        <v>867.22</v>
      </c>
      <c r="D163" s="136" t="n">
        <v>143.052</v>
      </c>
      <c r="E163" s="136" t="n">
        <v>293.737</v>
      </c>
    </row>
    <row r="164" customFormat="false" ht="9" hidden="false" customHeight="false" outlineLevel="0" collapsed="false">
      <c r="A164" s="134" t="s">
        <v>374</v>
      </c>
      <c r="B164" s="76" t="n">
        <v>49.226</v>
      </c>
      <c r="C164" s="136" t="n">
        <v>352.544</v>
      </c>
      <c r="D164" s="136" t="n">
        <v>53.73</v>
      </c>
      <c r="E164" s="136" t="n">
        <v>184.455</v>
      </c>
    </row>
    <row r="165" customFormat="false" ht="9" hidden="false" customHeight="false" outlineLevel="0" collapsed="false">
      <c r="A165" s="134" t="s">
        <v>375</v>
      </c>
      <c r="B165" s="73" t="n">
        <v>578.148</v>
      </c>
      <c r="C165" s="136" t="n">
        <v>93.908</v>
      </c>
      <c r="D165" s="136" t="n">
        <v>41.379</v>
      </c>
      <c r="E165" s="136" t="n">
        <v>33.094</v>
      </c>
    </row>
    <row r="166" customFormat="false" ht="9" hidden="false" customHeight="false" outlineLevel="0" collapsed="false">
      <c r="A166" s="134" t="s">
        <v>376</v>
      </c>
      <c r="B166" s="76" t="n">
        <v>42.835</v>
      </c>
      <c r="C166" s="136" t="n">
        <v>281.167</v>
      </c>
      <c r="D166" s="136" t="n">
        <v>22.167</v>
      </c>
      <c r="E166" s="136" t="n">
        <v>20.444</v>
      </c>
    </row>
    <row r="167" customFormat="false" ht="9" hidden="false" customHeight="false" outlineLevel="0" collapsed="false">
      <c r="A167" s="134" t="s">
        <v>377</v>
      </c>
      <c r="B167" s="73" t="n">
        <v>277.525</v>
      </c>
      <c r="C167" s="136" t="n">
        <v>139.601</v>
      </c>
      <c r="D167" s="136" t="n">
        <v>25.776</v>
      </c>
      <c r="E167" s="136" t="n">
        <v>55.744</v>
      </c>
    </row>
    <row r="168" customFormat="false" ht="3" hidden="false" customHeight="true" outlineLevel="0" collapsed="false">
      <c r="A168" s="134"/>
      <c r="B168" s="76"/>
      <c r="C168" s="136"/>
      <c r="D168" s="136"/>
      <c r="E168" s="136"/>
    </row>
    <row r="169" customFormat="false" ht="9" hidden="false" customHeight="false" outlineLevel="0" collapsed="false">
      <c r="A169" s="134" t="s">
        <v>378</v>
      </c>
      <c r="B169" s="73" t="n">
        <v>2179.958</v>
      </c>
      <c r="C169" s="136" t="n">
        <v>757.028</v>
      </c>
      <c r="D169" s="136" t="n">
        <v>164.141</v>
      </c>
      <c r="E169" s="136" t="n">
        <v>81.083</v>
      </c>
    </row>
    <row r="170" customFormat="false" ht="9" hidden="false" customHeight="false" outlineLevel="0" collapsed="false">
      <c r="A170" s="134" t="s">
        <v>379</v>
      </c>
      <c r="B170" s="76" t="n">
        <v>10.119</v>
      </c>
      <c r="C170" s="136" t="n">
        <v>15.073</v>
      </c>
      <c r="D170" s="136" t="n">
        <v>0</v>
      </c>
      <c r="E170" s="136" t="n">
        <v>0.575</v>
      </c>
    </row>
    <row r="171" customFormat="false" ht="9" hidden="false" customHeight="false" outlineLevel="0" collapsed="false">
      <c r="A171" s="134" t="s">
        <v>380</v>
      </c>
      <c r="B171" s="73" t="n">
        <v>296.382</v>
      </c>
      <c r="C171" s="136" t="n">
        <v>101.134</v>
      </c>
      <c r="D171" s="136" t="n">
        <v>27.782</v>
      </c>
      <c r="E171" s="136" t="n">
        <v>7.562</v>
      </c>
    </row>
    <row r="172" customFormat="false" ht="9" hidden="false" customHeight="false" outlineLevel="0" collapsed="false">
      <c r="A172" s="134" t="s">
        <v>381</v>
      </c>
      <c r="B172" s="73" t="n">
        <v>262.031</v>
      </c>
      <c r="C172" s="136" t="n">
        <v>79.11</v>
      </c>
      <c r="D172" s="136" t="n">
        <v>38.837</v>
      </c>
      <c r="E172" s="136" t="n">
        <v>31.29</v>
      </c>
    </row>
    <row r="173" customFormat="false" ht="9" hidden="false" customHeight="false" outlineLevel="0" collapsed="false">
      <c r="A173" s="134" t="s">
        <v>382</v>
      </c>
      <c r="B173" s="76" t="n">
        <v>91.605</v>
      </c>
      <c r="C173" s="136" t="n">
        <v>21.81</v>
      </c>
      <c r="D173" s="136" t="n">
        <v>11.647</v>
      </c>
      <c r="E173" s="136" t="n">
        <v>18.179</v>
      </c>
    </row>
    <row r="174" customFormat="false" ht="9" hidden="false" customHeight="false" outlineLevel="0" collapsed="false">
      <c r="A174" s="134" t="s">
        <v>383</v>
      </c>
      <c r="B174" s="136" t="n">
        <v>1519.821</v>
      </c>
      <c r="C174" s="136" t="n">
        <v>539.901</v>
      </c>
      <c r="D174" s="136" t="n">
        <v>85.875</v>
      </c>
      <c r="E174" s="136" t="n">
        <v>23.477</v>
      </c>
    </row>
    <row r="175" customFormat="false" ht="3" hidden="false" customHeight="true" outlineLevel="0" collapsed="false">
      <c r="A175" s="134"/>
      <c r="B175" s="136"/>
      <c r="C175" s="136"/>
      <c r="D175" s="136"/>
      <c r="E175" s="136"/>
    </row>
    <row r="176" customFormat="false" ht="9" hidden="false" customHeight="false" outlineLevel="0" collapsed="false">
      <c r="A176" s="134" t="s">
        <v>384</v>
      </c>
      <c r="B176" s="136" t="n">
        <v>134.253</v>
      </c>
      <c r="C176" s="136" t="n">
        <v>289.839</v>
      </c>
      <c r="D176" s="136" t="n">
        <v>78.615</v>
      </c>
      <c r="E176" s="136" t="n">
        <v>69.58</v>
      </c>
    </row>
    <row r="177" customFormat="false" ht="9" hidden="false" customHeight="false" outlineLevel="0" collapsed="false">
      <c r="A177" s="134" t="s">
        <v>385</v>
      </c>
      <c r="B177" s="136" t="n">
        <v>47.091</v>
      </c>
      <c r="C177" s="136" t="n">
        <v>13.47</v>
      </c>
      <c r="D177" s="136" t="n">
        <v>15.276</v>
      </c>
      <c r="E177" s="136" t="n">
        <v>5.043</v>
      </c>
    </row>
    <row r="178" customFormat="false" ht="9" hidden="false" customHeight="false" outlineLevel="0" collapsed="false">
      <c r="A178" s="134" t="s">
        <v>386</v>
      </c>
      <c r="B178" s="136" t="n">
        <v>8.32</v>
      </c>
      <c r="C178" s="136" t="n">
        <v>94.122</v>
      </c>
      <c r="D178" s="136" t="n">
        <v>2.824</v>
      </c>
      <c r="E178" s="136" t="n">
        <v>4.137</v>
      </c>
    </row>
    <row r="179" customFormat="false" ht="9" hidden="false" customHeight="false" outlineLevel="0" collapsed="false">
      <c r="A179" s="134" t="s">
        <v>387</v>
      </c>
      <c r="B179" s="136" t="n">
        <v>73.264</v>
      </c>
      <c r="C179" s="136" t="n">
        <v>177.598</v>
      </c>
      <c r="D179" s="136" t="n">
        <v>57.057</v>
      </c>
      <c r="E179" s="136" t="n">
        <v>59.479</v>
      </c>
    </row>
    <row r="180" customFormat="false" ht="9" hidden="false" customHeight="false" outlineLevel="0" collapsed="false">
      <c r="A180" s="134" t="s">
        <v>388</v>
      </c>
      <c r="B180" s="136" t="n">
        <v>5.578</v>
      </c>
      <c r="C180" s="136" t="n">
        <v>4.649</v>
      </c>
      <c r="D180" s="136" t="n">
        <v>3.458</v>
      </c>
      <c r="E180" s="136" t="n">
        <v>0.921</v>
      </c>
    </row>
    <row r="181" customFormat="false" ht="3" hidden="false" customHeight="true" outlineLevel="0" collapsed="false">
      <c r="A181" s="134"/>
      <c r="B181" s="136"/>
      <c r="C181" s="136"/>
      <c r="D181" s="136"/>
      <c r="E181" s="136"/>
    </row>
    <row r="182" customFormat="false" ht="9" hidden="false" customHeight="false" outlineLevel="0" collapsed="false">
      <c r="A182" s="134" t="s">
        <v>389</v>
      </c>
      <c r="B182" s="136" t="n">
        <v>716.748</v>
      </c>
      <c r="C182" s="136" t="n">
        <v>579.144</v>
      </c>
      <c r="D182" s="136" t="n">
        <v>117.177</v>
      </c>
      <c r="E182" s="136" t="n">
        <v>181.024</v>
      </c>
    </row>
    <row r="183" customFormat="false" ht="9" hidden="false" customHeight="false" outlineLevel="0" collapsed="false">
      <c r="A183" s="134" t="s">
        <v>390</v>
      </c>
      <c r="B183" s="136" t="n">
        <v>239.084</v>
      </c>
      <c r="C183" s="136" t="n">
        <v>84.897</v>
      </c>
      <c r="D183" s="136" t="n">
        <v>29.29</v>
      </c>
      <c r="E183" s="136" t="n">
        <v>36.561</v>
      </c>
    </row>
    <row r="184" customFormat="false" ht="9" hidden="false" customHeight="false" outlineLevel="0" collapsed="false">
      <c r="A184" s="134" t="s">
        <v>391</v>
      </c>
      <c r="B184" s="136" t="n">
        <v>308.689</v>
      </c>
      <c r="C184" s="136" t="n">
        <v>79.376</v>
      </c>
      <c r="D184" s="136" t="n">
        <v>34.666</v>
      </c>
      <c r="E184" s="136" t="n">
        <v>66.592</v>
      </c>
    </row>
    <row r="185" customFormat="false" ht="9" hidden="false" customHeight="false" outlineLevel="0" collapsed="false">
      <c r="A185" s="134" t="s">
        <v>392</v>
      </c>
      <c r="B185" s="136" t="n">
        <v>138.156</v>
      </c>
      <c r="C185" s="136" t="n">
        <v>340.398</v>
      </c>
      <c r="D185" s="136" t="n">
        <v>35.419</v>
      </c>
      <c r="E185" s="136" t="n">
        <v>52.767</v>
      </c>
    </row>
    <row r="186" customFormat="false" ht="9" hidden="false" customHeight="false" outlineLevel="0" collapsed="false">
      <c r="A186" s="134" t="s">
        <v>393</v>
      </c>
      <c r="B186" s="136" t="n">
        <v>12.633</v>
      </c>
      <c r="C186" s="136" t="n">
        <v>64.844</v>
      </c>
      <c r="D186" s="136" t="n">
        <v>4.24</v>
      </c>
      <c r="E186" s="136" t="n">
        <v>16.445</v>
      </c>
    </row>
    <row r="187" customFormat="false" ht="9" hidden="false" customHeight="false" outlineLevel="0" collapsed="false">
      <c r="A187" s="134" t="s">
        <v>394</v>
      </c>
      <c r="B187" s="136" t="n">
        <v>18.186</v>
      </c>
      <c r="C187" s="136" t="n">
        <v>9.629</v>
      </c>
      <c r="D187" s="136" t="n">
        <v>13.562</v>
      </c>
      <c r="E187" s="136" t="n">
        <v>8.659</v>
      </c>
    </row>
  </sheetData>
  <mergeCells count="14">
    <mergeCell ref="A1:E1"/>
    <mergeCell ref="A2:E2"/>
    <mergeCell ref="A3:E3"/>
    <mergeCell ref="B4:E4"/>
    <mergeCell ref="B5:C5"/>
    <mergeCell ref="D5:E5"/>
    <mergeCell ref="A7:E7"/>
    <mergeCell ref="A100:E100"/>
    <mergeCell ref="A101:E101"/>
    <mergeCell ref="A102:E102"/>
    <mergeCell ref="A103:E103"/>
    <mergeCell ref="B104:E104"/>
    <mergeCell ref="B105:C105"/>
    <mergeCell ref="D105:E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4-12-01T08:14:48Z</cp:lastPrinted>
  <dcterms:modified xsi:type="dcterms:W3CDTF">2004-12-01T08:20:26Z</dcterms:modified>
  <cp:revision>0</cp:revision>
  <dc:subject/>
  <dc:title/>
</cp:coreProperties>
</file>