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elle1" sheetId="4" state="visible" r:id="rId5"/>
    <sheet name="Tabelle 2.1" sheetId="5" state="visible" r:id="rId6"/>
    <sheet name="Tabelle2.2" sheetId="6" state="visible" r:id="rId7"/>
    <sheet name="Tabelle2.3" sheetId="7" state="visible" r:id="rId8"/>
    <sheet name="Tabelle2.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93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Juli 2004</t>
  </si>
  <si>
    <t xml:space="preserve">Erscheinungsfolge: monatlich</t>
  </si>
  <si>
    <t xml:space="preserve">Fachliche Informationen zu dieser Veröffentlichung können Sie direkt beim Statistischen Bundesamt erfragen:</t>
  </si>
  <si>
    <t xml:space="preserve">Gruppe V C, Telefon: 06 11 / 75 - 23 91, 27 38,  Fax: 06 11 / 75 39 24 oder</t>
  </si>
  <si>
    <t xml:space="preserve">E-Mail: eisenbahnverkehr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Juli 2004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7/2004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- sofern Sie als Hauptfrachtführer agieren -</t>
  </si>
  <si>
    <t xml:space="preserve">Eisenbahngüterverkehr betreiben. Unerheblich ist dabei, ob der Schwerpunkt der wirtschaftlichen</t>
  </si>
  <si>
    <t xml:space="preserve">Tätigkeit eines Unternehmens in diesem Bereich, in einem anderen verkehrswirtschaftlichen Sektor</t>
  </si>
  <si>
    <t xml:space="preserve">oder außerhalb der Verkehrswirtschaft liegt.</t>
  </si>
  <si>
    <t xml:space="preserve">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t xml:space="preserve">– Verkehr innerhalb des Erhebungsgebietes. Hierzu zählen alle Sendungen von einem Bahnhof zu </t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1 Gesamtübersicht</t>
  </si>
  <si>
    <t xml:space="preserve">Güterverkehr der Eisenbahnen </t>
  </si>
  <si>
    <t xml:space="preserve">Vorläufige Ergebnisse</t>
  </si>
  <si>
    <t xml:space="preserve">Hauptverkehrsverbindungen / Güterabteilungen</t>
  </si>
  <si>
    <t xml:space="preserve">Juli</t>
  </si>
  <si>
    <t xml:space="preserve">Januar bis Juli</t>
  </si>
  <si>
    <r>
      <rPr>
        <sz val="9"/>
        <rFont val="MetaNormalLF-Roman"/>
        <family val="2"/>
      </rPr>
      <t xml:space="preserve">2003</t>
    </r>
    <r>
      <rPr>
        <vertAlign val="superscript"/>
        <sz val="9"/>
        <rFont val="MetaNormalLF-Roman"/>
        <family val="2"/>
      </rPr>
      <t xml:space="preserve">1)</t>
    </r>
  </si>
  <si>
    <t xml:space="preserve">Veränderung  in %</t>
  </si>
  <si>
    <t xml:space="preserve">in %</t>
  </si>
  <si>
    <t xml:space="preserve">Mill. Tonnen</t>
  </si>
  <si>
    <r>
      <rPr>
        <b val="true"/>
        <sz val="9"/>
        <rFont val="MetaNormalLF-Roman"/>
        <family val="2"/>
      </rPr>
      <t xml:space="preserve">Insgesam</t>
    </r>
    <r>
      <rPr>
        <sz val="9"/>
        <rFont val="MetaNormalLF-Roman"/>
        <family val="2"/>
      </rPr>
      <t xml:space="preserve">t</t>
    </r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t xml:space="preserve">Insgesamt</t>
  </si>
  <si>
    <t xml:space="preserve">1) Korrigierte Werte.</t>
  </si>
  <si>
    <t xml:space="preserve">2 Güterverkehr der Eisenbahnen im Juli 2004</t>
  </si>
  <si>
    <t xml:space="preserve">2.1  Beförderte Güter im Wagenladungsverkehr nach Hauptverkehrsverbindungen und Güterarten</t>
  </si>
  <si>
    <t xml:space="preserve">1000 Tonnen</t>
  </si>
  <si>
    <t xml:space="preserve">Güterarten</t>
  </si>
  <si>
    <t xml:space="preserve">Hauptverkehrsverbindung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 0 Landwirtsch. Erz.u.ä.               </t>
  </si>
  <si>
    <t xml:space="preserve"> 1 And. Nahrungsmittel                </t>
  </si>
  <si>
    <t xml:space="preserve"> 2 Feste Min. Brennst.                </t>
  </si>
  <si>
    <t xml:space="preserve"> 3 Mineralölerzgn.u.ä.                </t>
  </si>
  <si>
    <t xml:space="preserve"> 4 Erze, Metallabfälle                 </t>
  </si>
  <si>
    <t xml:space="preserve"> 5 Eisen, NE-Metalle                  </t>
  </si>
  <si>
    <t xml:space="preserve"> 6 Steine und Erden                   </t>
  </si>
  <si>
    <t xml:space="preserve"> 7 Düngemittel                        </t>
  </si>
  <si>
    <t xml:space="preserve"> 8 Chem. Erzeugnisse                   </t>
  </si>
  <si>
    <t xml:space="preserve"> 9 And.Halb- und Fertigerzeugnisse           </t>
  </si>
  <si>
    <t xml:space="preserve">99 Bes. Transportgüter                </t>
  </si>
  <si>
    <t xml:space="preserve">G ü t e r h a u p t g r u p p e n </t>
  </si>
  <si>
    <t xml:space="preserve">0 Landwirtsch. Erzeugnisse u.ä.             </t>
  </si>
  <si>
    <t xml:space="preserve">00 Lebende Tiere                   </t>
  </si>
  <si>
    <t xml:space="preserve">-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 u. Tier. Rohst. An.           </t>
  </si>
  <si>
    <t xml:space="preserve">1 And. 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 Eier, Milch              </t>
  </si>
  <si>
    <t xml:space="preserve">16 Getreide u.ä. Erzeugnisse             </t>
  </si>
  <si>
    <t xml:space="preserve">17 Futtermittel                    </t>
  </si>
  <si>
    <t xml:space="preserve">18 Ölsaaten, Fette ang.             </t>
  </si>
  <si>
    <t xml:space="preserve">2 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3 Mineralölerzeugnisse u.ä.                </t>
  </si>
  <si>
    <t xml:space="preserve">31 Rohes Erdöl                     </t>
  </si>
  <si>
    <t xml:space="preserve">32 Kraftstoffe, Heizöl              </t>
  </si>
  <si>
    <t xml:space="preserve">33 Natur-,Raffinerie- und verwandte Gase            </t>
  </si>
  <si>
    <t xml:space="preserve">34 Mineralölerzeugnisse a.n.g.             </t>
  </si>
  <si>
    <t xml:space="preserve">4 Erze, Metallabfälle    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5 Eisen,NE-Metalle                   </t>
  </si>
  <si>
    <t xml:space="preserve">51 Roheisen, -Stahl                </t>
  </si>
  <si>
    <t xml:space="preserve">52 Stahlhalbzeug                   </t>
  </si>
  <si>
    <t xml:space="preserve">53 Stab-, Formstahl u.a.            </t>
  </si>
  <si>
    <t xml:space="preserve">54 Stahlblech, Bandstahl            </t>
  </si>
  <si>
    <t xml:space="preserve">55 Rohre, Giessereierzeugnisse           </t>
  </si>
  <si>
    <t xml:space="preserve">56 NE-Metalle,-Halbzeug.           </t>
  </si>
  <si>
    <t xml:space="preserve">6 Steine und Erden                   </t>
  </si>
  <si>
    <t xml:space="preserve">61 Sand, Kies, Bims, Ton              </t>
  </si>
  <si>
    <t xml:space="preserve">62 Salz,Schwefel,-Kies             </t>
  </si>
  <si>
    <t xml:space="preserve">63 And.Steine u. Erden             </t>
  </si>
  <si>
    <t xml:space="preserve">64 Zement, Kalk                     </t>
  </si>
  <si>
    <t xml:space="preserve">65 Gips                            </t>
  </si>
  <si>
    <t xml:space="preserve">69 And.min.Baustoffe               </t>
  </si>
  <si>
    <t xml:space="preserve">7 Düngemittel                        </t>
  </si>
  <si>
    <t xml:space="preserve">71 Nat. Düngemittel                 </t>
  </si>
  <si>
    <t xml:space="preserve">72 Chem. Düngemittel                </t>
  </si>
  <si>
    <t xml:space="preserve">8 Chem. Erzeugnisse                   </t>
  </si>
  <si>
    <t xml:space="preserve">81 Chem.Grundstoffe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 chemische Erzeugnisse       </t>
  </si>
  <si>
    <t xml:space="preserve">9 And.Halb- und Fertigerzeugnisse         </t>
  </si>
  <si>
    <t xml:space="preserve">91 Fahrzeuge                       </t>
  </si>
  <si>
    <t xml:space="preserve">92 Landmaschinen                   </t>
  </si>
  <si>
    <t xml:space="preserve">93 El.Erzeugnisse, 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99 Bes. Transportgüter                 </t>
  </si>
  <si>
    <t xml:space="preserve">99 Besondere Transportgüter        </t>
  </si>
  <si>
    <t xml:space="preserve">2.2 Geleistete Tonnenkilometer im Wagenladungsverke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G ü t e r a b t e i l u n g        </t>
  </si>
  <si>
    <t xml:space="preserve">G ü t e r h a u p t g r u p p e n  </t>
  </si>
  <si>
    <t xml:space="preserve">2.3  Beförderte Güter im Wagenladungsverkehr nach Bundesländern bzw. Gebieten</t>
  </si>
  <si>
    <t xml:space="preserve">Empfangsbundesland bzw. Verkehrsgebiet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                       Insgesamt</t>
  </si>
  <si>
    <t xml:space="preserve">Saarland</t>
  </si>
  <si>
    <t xml:space="preserve">Berlin</t>
  </si>
  <si>
    <t xml:space="preserve">Branden-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 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Tonnen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#,##0.0"/>
    <numFmt numFmtId="168" formatCode="###\ ##0"/>
    <numFmt numFmtId="169" formatCode="0.0"/>
    <numFmt numFmtId="170" formatCode="###\ ###\ ##0"/>
    <numFmt numFmtId="171" formatCode="#\ ###\ ##0"/>
    <numFmt numFmtId="172" formatCode="#\ ##0"/>
    <numFmt numFmtId="173" formatCode="#\ ###\ ###\ ##0"/>
    <numFmt numFmtId="174" formatCode="_(* #,##0.00_);_(* \(#,##0.00\);_(* \-??_);_(@_)"/>
    <numFmt numFmtId="175" formatCode="0"/>
    <numFmt numFmtId="176" formatCode="_(* #,##0_);_(* \(#,##0\);_(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7"/>
      <name val="MetaNormalLF-Roman"/>
      <family val="2"/>
    </font>
    <font>
      <sz val="7"/>
      <name val="Times New Roman"/>
      <family val="0"/>
    </font>
    <font>
      <b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7</v>
      </c>
    </row>
    <row r="31" customFormat="false" ht="12.75" hidden="false" customHeight="false" outlineLevel="0" collapsed="false">
      <c r="A31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39" customFormat="false" ht="12.75" hidden="false" customHeight="false" outlineLevel="0" collapsed="false">
      <c r="A39" s="1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4" width="11.42"/>
    <col collapsed="false" customWidth="true" hidden="false" outlineLevel="0" max="8" min="8" style="14" width="15.28"/>
    <col collapsed="false" customWidth="false" hidden="false" outlineLevel="0" max="257" min="9" style="14" width="11.42"/>
  </cols>
  <sheetData>
    <row r="1" customFormat="false" ht="12.7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4.25" hidden="false" customHeight="false" outlineLevel="0" collapsed="false">
      <c r="A6" s="18" t="s">
        <v>15</v>
      </c>
    </row>
    <row r="12" customFormat="false" ht="12.75" hidden="false" customHeight="false" outlineLevel="0" collapsed="false">
      <c r="A12" s="13" t="s">
        <v>16</v>
      </c>
    </row>
    <row r="13" customFormat="false" ht="12" hidden="false" customHeight="false" outlineLevel="0" collapsed="false">
      <c r="A13" s="14" t="s">
        <v>17</v>
      </c>
    </row>
    <row r="14" customFormat="false" ht="3" hidden="false" customHeight="true" outlineLevel="0" collapsed="false"/>
    <row r="15" customFormat="false" ht="12" hidden="false" customHeight="false" outlineLevel="0" collapsed="false">
      <c r="A15" s="14" t="s">
        <v>18</v>
      </c>
    </row>
    <row r="16" customFormat="false" ht="3" hidden="false" customHeight="true" outlineLevel="0" collapsed="false"/>
    <row r="17" customFormat="false" ht="12" hidden="false" customHeight="false" outlineLevel="0" collapsed="false">
      <c r="A17" s="14" t="s">
        <v>19</v>
      </c>
    </row>
    <row r="18" customFormat="false" ht="3" hidden="false" customHeight="true" outlineLevel="0" collapsed="false"/>
    <row r="19" customFormat="false" ht="12" hidden="false" customHeight="false" outlineLevel="0" collapsed="false">
      <c r="A19" s="14" t="s">
        <v>20</v>
      </c>
    </row>
    <row r="20" customFormat="false" ht="3" hidden="false" customHeight="true" outlineLevel="0" collapsed="false"/>
    <row r="21" customFormat="false" ht="12" hidden="false" customHeight="false" outlineLevel="0" collapsed="false">
      <c r="A21" s="14" t="s">
        <v>21</v>
      </c>
    </row>
    <row r="22" customFormat="false" ht="3" hidden="false" customHeight="true" outlineLevel="0" collapsed="false"/>
    <row r="23" customFormat="false" ht="12" hidden="false" customHeight="false" outlineLevel="0" collapsed="false">
      <c r="A23" s="14" t="s">
        <v>22</v>
      </c>
    </row>
    <row r="24" customFormat="false" ht="3" hidden="false" customHeight="true" outlineLevel="0" collapsed="false"/>
    <row r="25" customFormat="false" ht="12" hidden="false" customHeight="false" outlineLevel="0" collapsed="false">
      <c r="A25" s="14" t="s">
        <v>23</v>
      </c>
    </row>
    <row r="31" customFormat="false" ht="12.75" hidden="false" customHeight="false" outlineLevel="0" collapsed="false">
      <c r="A31" s="13" t="s">
        <v>24</v>
      </c>
    </row>
    <row r="33" customFormat="false" ht="12" hidden="false" customHeight="false" outlineLevel="0" collapsed="false">
      <c r="A33" s="14" t="s">
        <v>25</v>
      </c>
    </row>
    <row r="34" customFormat="false" ht="12" hidden="false" customHeight="false" outlineLevel="0" collapsed="false">
      <c r="A34" s="14" t="s">
        <v>26</v>
      </c>
    </row>
    <row r="38" customFormat="false" ht="12.75" hidden="false" customHeight="false" outlineLevel="0" collapsed="false">
      <c r="A38" s="15" t="s">
        <v>27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</row>
    <row r="40" customFormat="false" ht="12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" hidden="false" customHeight="false" outlineLevel="0" collapsed="false">
      <c r="A42" s="20" t="s">
        <v>28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3" t="s">
        <v>29</v>
      </c>
      <c r="F46" s="13" t="s">
        <v>30</v>
      </c>
    </row>
    <row r="47" customFormat="false" ht="12" hidden="false" customHeight="false" outlineLevel="0" collapsed="false">
      <c r="A47" s="21"/>
      <c r="F47" s="21"/>
    </row>
    <row r="48" customFormat="false" ht="12" hidden="false" customHeight="false" outlineLevel="0" collapsed="false">
      <c r="A48" s="22" t="s">
        <v>31</v>
      </c>
      <c r="B48" s="22"/>
      <c r="C48" s="22"/>
      <c r="D48" s="23"/>
      <c r="F48" s="14" t="s">
        <v>32</v>
      </c>
    </row>
    <row r="49" customFormat="false" ht="12" hidden="false" customHeight="false" outlineLevel="0" collapsed="false">
      <c r="A49" s="24" t="s">
        <v>33</v>
      </c>
      <c r="B49" s="24"/>
      <c r="C49" s="24"/>
      <c r="D49" s="24"/>
    </row>
    <row r="50" customFormat="false" ht="3" hidden="false" customHeight="true" outlineLevel="0" collapsed="false">
      <c r="F50" s="14" t="s">
        <v>34</v>
      </c>
    </row>
    <row r="51" customFormat="false" ht="12" hidden="false" customHeight="false" outlineLevel="0" collapsed="false">
      <c r="A51" s="22" t="s">
        <v>35</v>
      </c>
      <c r="B51" s="22"/>
      <c r="C51" s="22"/>
      <c r="D51" s="22"/>
      <c r="F51" s="14" t="s">
        <v>34</v>
      </c>
    </row>
    <row r="52" customFormat="false" ht="12" hidden="false" customHeight="false" outlineLevel="0" collapsed="false">
      <c r="A52" s="22" t="s">
        <v>36</v>
      </c>
      <c r="B52" s="22"/>
      <c r="C52" s="22"/>
      <c r="D52" s="22"/>
    </row>
    <row r="53" customFormat="false" ht="12" hidden="false" customHeight="false" outlineLevel="0" collapsed="false">
      <c r="A53" s="22" t="s">
        <v>37</v>
      </c>
      <c r="B53" s="22"/>
      <c r="C53" s="22"/>
      <c r="D53" s="22"/>
      <c r="F53" s="14" t="s">
        <v>38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2" t="s">
        <v>39</v>
      </c>
      <c r="B55" s="22"/>
      <c r="C55" s="22"/>
      <c r="D55" s="22"/>
    </row>
    <row r="56" customFormat="false" ht="12" hidden="false" customHeight="false" outlineLevel="0" collapsed="false">
      <c r="A56" s="22" t="s">
        <v>40</v>
      </c>
      <c r="B56" s="22"/>
      <c r="C56" s="22"/>
      <c r="D56" s="22"/>
      <c r="F56" s="14" t="s">
        <v>41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2" t="s">
        <v>42</v>
      </c>
      <c r="B58" s="22"/>
      <c r="C58" s="22"/>
      <c r="D58" s="22"/>
    </row>
    <row r="59" customFormat="false" ht="3.75" hidden="false" customHeight="true" outlineLevel="0" collapsed="false"/>
    <row r="60" customFormat="false" ht="12" hidden="false" customHeight="false" outlineLevel="0" collapsed="false">
      <c r="A60" s="22" t="s">
        <v>43</v>
      </c>
      <c r="B60" s="22"/>
      <c r="C60" s="22"/>
      <c r="D60" s="22"/>
      <c r="F60" s="14" t="s">
        <v>44</v>
      </c>
    </row>
    <row r="61" customFormat="false" ht="12" hidden="false" customHeight="false" outlineLevel="0" collapsed="false">
      <c r="A61" s="22" t="s">
        <v>45</v>
      </c>
      <c r="B61" s="22"/>
      <c r="C61" s="22"/>
      <c r="D61" s="22"/>
    </row>
    <row r="66" customFormat="false" ht="12" hidden="false" customHeight="false" outlineLevel="0" collapsed="false">
      <c r="A66" s="20" t="s">
        <v>46</v>
      </c>
      <c r="B66" s="20"/>
      <c r="C66" s="20"/>
      <c r="D66" s="20"/>
      <c r="E66" s="20"/>
      <c r="F66" s="20"/>
      <c r="G66" s="20"/>
      <c r="H66" s="20"/>
    </row>
    <row r="73" customFormat="false" ht="12" hidden="false" customHeight="false" outlineLevel="0" collapsed="false">
      <c r="A73" s="14" t="s">
        <v>47</v>
      </c>
    </row>
  </sheetData>
  <mergeCells count="14">
    <mergeCell ref="A1:H1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8" activeCellId="0" sqref="I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25" t="s">
        <v>15</v>
      </c>
      <c r="C1" s="25"/>
      <c r="D1" s="25"/>
      <c r="E1" s="25"/>
      <c r="F1" s="25"/>
      <c r="G1" s="25"/>
      <c r="H1" s="25"/>
    </row>
    <row r="3" customFormat="false" ht="12.75" hidden="false" customHeight="false" outlineLevel="0" collapsed="false">
      <c r="B3" s="26" t="s">
        <v>48</v>
      </c>
      <c r="C3" s="26"/>
      <c r="D3" s="26"/>
      <c r="E3" s="26"/>
      <c r="F3" s="26"/>
      <c r="G3" s="26"/>
      <c r="H3" s="26"/>
    </row>
    <row r="5" customFormat="false" ht="12.75" hidden="false" customHeight="false" outlineLevel="0" collapsed="false">
      <c r="B5" s="25" t="s">
        <v>49</v>
      </c>
      <c r="C5" s="25"/>
      <c r="D5" s="25"/>
      <c r="E5" s="25"/>
      <c r="F5" s="25"/>
      <c r="G5" s="25"/>
      <c r="H5" s="25"/>
    </row>
    <row r="7" customFormat="false" ht="12.75" hidden="false" customHeight="false" outlineLevel="0" collapsed="false">
      <c r="B7" s="27" t="s">
        <v>50</v>
      </c>
    </row>
    <row r="8" customFormat="false" ht="12.75" hidden="false" customHeight="false" outlineLevel="0" collapsed="false">
      <c r="B8" s="0" t="s">
        <v>51</v>
      </c>
    </row>
    <row r="9" customFormat="false" ht="12.75" hidden="false" customHeight="false" outlineLevel="0" collapsed="false">
      <c r="B9" s="0" t="s">
        <v>52</v>
      </c>
    </row>
    <row r="10" customFormat="false" ht="12.75" hidden="false" customHeight="false" outlineLevel="0" collapsed="false">
      <c r="B10" s="0" t="s">
        <v>53</v>
      </c>
    </row>
    <row r="11" customFormat="false" ht="12.75" hidden="false" customHeight="false" outlineLevel="0" collapsed="false">
      <c r="B11" s="0" t="s">
        <v>54</v>
      </c>
    </row>
    <row r="12" customFormat="false" ht="12.75" hidden="false" customHeight="false" outlineLevel="0" collapsed="false">
      <c r="B12" s="0" t="s">
        <v>55</v>
      </c>
    </row>
    <row r="14" customFormat="false" ht="12.75" hidden="false" customHeight="false" outlineLevel="0" collapsed="false">
      <c r="B14" s="0" t="s">
        <v>56</v>
      </c>
    </row>
    <row r="15" customFormat="false" ht="12.75" hidden="false" customHeight="false" outlineLevel="0" collapsed="false">
      <c r="B15" s="28" t="s">
        <v>57</v>
      </c>
    </row>
    <row r="16" customFormat="false" ht="12.75" hidden="false" customHeight="false" outlineLevel="0" collapsed="false">
      <c r="B16" s="0" t="s">
        <v>58</v>
      </c>
    </row>
    <row r="17" customFormat="false" ht="12.75" hidden="false" customHeight="false" outlineLevel="0" collapsed="false">
      <c r="B17" s="0" t="s">
        <v>59</v>
      </c>
    </row>
    <row r="18" customFormat="false" ht="12.75" hidden="false" customHeight="false" outlineLevel="0" collapsed="false">
      <c r="B18" s="0" t="s">
        <v>60</v>
      </c>
    </row>
    <row r="20" customFormat="false" ht="12.75" hidden="false" customHeight="false" outlineLevel="0" collapsed="false">
      <c r="B20" s="27" t="s">
        <v>61</v>
      </c>
    </row>
    <row r="21" customFormat="false" ht="12.75" hidden="false" customHeight="false" outlineLevel="0" collapsed="false">
      <c r="B21" s="0" t="s">
        <v>62</v>
      </c>
    </row>
    <row r="23" customFormat="false" ht="12.75" hidden="false" customHeight="false" outlineLevel="0" collapsed="false">
      <c r="B23" s="27" t="s">
        <v>63</v>
      </c>
    </row>
    <row r="24" customFormat="false" ht="12.75" hidden="false" customHeight="false" outlineLevel="0" collapsed="false">
      <c r="B24" s="0" t="s">
        <v>64</v>
      </c>
    </row>
    <row r="25" customFormat="false" ht="12.75" hidden="false" customHeight="false" outlineLevel="0" collapsed="false">
      <c r="B25" s="0" t="s">
        <v>65</v>
      </c>
    </row>
    <row r="27" customFormat="false" ht="12.75" hidden="false" customHeight="false" outlineLevel="0" collapsed="false">
      <c r="B27" s="27" t="s">
        <v>66</v>
      </c>
    </row>
    <row r="28" customFormat="false" ht="12.75" hidden="false" customHeight="false" outlineLevel="0" collapsed="false">
      <c r="B28" s="0" t="s">
        <v>67</v>
      </c>
    </row>
    <row r="29" customFormat="false" ht="12.75" hidden="false" customHeight="false" outlineLevel="0" collapsed="false">
      <c r="B29" s="0" t="s">
        <v>68</v>
      </c>
    </row>
    <row r="31" customFormat="false" ht="12.75" hidden="false" customHeight="false" outlineLevel="0" collapsed="false">
      <c r="B31" s="27" t="s">
        <v>69</v>
      </c>
    </row>
    <row r="32" customFormat="false" ht="12.75" hidden="false" customHeight="false" outlineLevel="0" collapsed="false">
      <c r="B32" s="0" t="s">
        <v>70</v>
      </c>
    </row>
    <row r="34" customFormat="false" ht="12.75" hidden="false" customHeight="false" outlineLevel="0" collapsed="false">
      <c r="B34" s="0" t="s">
        <v>71</v>
      </c>
    </row>
    <row r="35" customFormat="false" ht="12.75" hidden="false" customHeight="false" outlineLevel="0" collapsed="false">
      <c r="B35" s="0" t="s">
        <v>72</v>
      </c>
    </row>
    <row r="36" customFormat="false" ht="12.75" hidden="false" customHeight="false" outlineLevel="0" collapsed="false">
      <c r="B36" s="0" t="s">
        <v>73</v>
      </c>
    </row>
    <row r="37" customFormat="false" ht="12.75" hidden="false" customHeight="false" outlineLevel="0" collapsed="false">
      <c r="B37" s="0" t="s">
        <v>74</v>
      </c>
    </row>
    <row r="39" customFormat="false" ht="12.75" hidden="false" customHeight="false" outlineLevel="0" collapsed="false">
      <c r="B39" s="0" t="s">
        <v>75</v>
      </c>
    </row>
    <row r="41" customFormat="false" ht="12.75" hidden="false" customHeight="false" outlineLevel="0" collapsed="false">
      <c r="B41" s="0" t="s">
        <v>76</v>
      </c>
    </row>
    <row r="42" customFormat="false" ht="12.75" hidden="false" customHeight="false" outlineLevel="0" collapsed="false">
      <c r="B42" s="0" t="s">
        <v>77</v>
      </c>
    </row>
    <row r="44" customFormat="false" ht="12.75" hidden="false" customHeight="false" outlineLevel="0" collapsed="false">
      <c r="B44" s="27" t="s">
        <v>78</v>
      </c>
    </row>
    <row r="45" customFormat="false" ht="12.75" hidden="false" customHeight="false" outlineLevel="0" collapsed="false">
      <c r="B45" s="0" t="s">
        <v>79</v>
      </c>
    </row>
    <row r="46" customFormat="false" ht="12.75" hidden="false" customHeight="false" outlineLevel="0" collapsed="false">
      <c r="B46" s="0" t="s">
        <v>80</v>
      </c>
    </row>
    <row r="48" customFormat="false" ht="12.75" hidden="false" customHeight="false" outlineLevel="0" collapsed="false">
      <c r="B48" s="0" t="s">
        <v>81</v>
      </c>
    </row>
    <row r="49" customFormat="false" ht="12.75" hidden="false" customHeight="false" outlineLevel="0" collapsed="false">
      <c r="B49" s="0" t="s">
        <v>82</v>
      </c>
    </row>
    <row r="50" customFormat="false" ht="12.75" hidden="false" customHeight="false" outlineLevel="0" collapsed="false">
      <c r="B50" s="0" t="s">
        <v>83</v>
      </c>
    </row>
    <row r="59" customFormat="false" ht="12.75" hidden="false" customHeight="false" outlineLevel="0" collapsed="false">
      <c r="A59" s="14" t="s">
        <v>4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2" activeCellId="0" sqref="C52"/>
    </sheetView>
  </sheetViews>
  <sheetFormatPr defaultColWidth="12.41796875" defaultRowHeight="12" zeroHeight="false" outlineLevelRow="0" outlineLevelCol="0"/>
  <cols>
    <col collapsed="false" customWidth="false" hidden="false" outlineLevel="0" max="1" min="1" style="14" width="12.42"/>
    <col collapsed="false" customWidth="true" hidden="false" outlineLevel="0" max="2" min="2" style="14" width="16.7"/>
    <col collapsed="false" customWidth="true" hidden="false" outlineLevel="0" max="4" min="3" style="14" width="9.7"/>
    <col collapsed="false" customWidth="true" hidden="false" outlineLevel="0" max="5" min="5" style="14" width="10.71"/>
    <col collapsed="false" customWidth="true" hidden="false" outlineLevel="0" max="7" min="6" style="14" width="9.7"/>
    <col collapsed="false" customWidth="true" hidden="false" outlineLevel="0" max="8" min="8" style="14" width="10.28"/>
    <col collapsed="false" customWidth="false" hidden="false" outlineLevel="0" max="257" min="9" style="14" width="12.42"/>
  </cols>
  <sheetData>
    <row r="1" customFormat="false" ht="12.75" hidden="false" customHeight="false" outlineLevel="0" collapsed="false">
      <c r="A1" s="15" t="s">
        <v>84</v>
      </c>
      <c r="B1" s="15"/>
      <c r="C1" s="15"/>
      <c r="D1" s="15"/>
      <c r="E1" s="15"/>
      <c r="F1" s="15"/>
      <c r="G1" s="15"/>
      <c r="H1" s="15"/>
    </row>
    <row r="2" customFormat="false" ht="15" hidden="false" customHeight="true" outlineLevel="0" collapsed="false">
      <c r="A2" s="29" t="s">
        <v>85</v>
      </c>
      <c r="B2" s="29"/>
      <c r="C2" s="29"/>
      <c r="D2" s="29"/>
      <c r="E2" s="29"/>
      <c r="F2" s="29"/>
      <c r="G2" s="29"/>
      <c r="H2" s="29"/>
      <c r="I2" s="19"/>
    </row>
    <row r="3" customFormat="false" ht="15" hidden="false" customHeight="true" outlineLevel="0" collapsed="false">
      <c r="A3" s="29" t="s">
        <v>86</v>
      </c>
      <c r="B3" s="29"/>
      <c r="C3" s="29"/>
      <c r="D3" s="29"/>
      <c r="E3" s="29"/>
      <c r="F3" s="29"/>
      <c r="G3" s="29"/>
      <c r="H3" s="29"/>
      <c r="I3" s="19"/>
    </row>
    <row r="4" customFormat="false" ht="12" hidden="false" customHeight="fals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2.75" hidden="false" customHeight="true" outlineLevel="0" collapsed="false">
      <c r="A5" s="31" t="s">
        <v>87</v>
      </c>
      <c r="B5" s="31"/>
      <c r="C5" s="32" t="s">
        <v>88</v>
      </c>
      <c r="D5" s="32"/>
      <c r="E5" s="32"/>
      <c r="F5" s="33" t="s">
        <v>89</v>
      </c>
      <c r="G5" s="33"/>
      <c r="H5" s="33"/>
    </row>
    <row r="6" customFormat="false" ht="12" hidden="false" customHeight="true" outlineLevel="0" collapsed="false">
      <c r="A6" s="31"/>
      <c r="B6" s="31"/>
      <c r="C6" s="34" t="n">
        <v>2004</v>
      </c>
      <c r="D6" s="34" t="s">
        <v>90</v>
      </c>
      <c r="E6" s="32" t="s">
        <v>91</v>
      </c>
      <c r="F6" s="34" t="n">
        <v>2004</v>
      </c>
      <c r="G6" s="34" t="s">
        <v>90</v>
      </c>
      <c r="H6" s="35" t="s">
        <v>91</v>
      </c>
    </row>
    <row r="7" customFormat="false" ht="20.25" hidden="false" customHeight="true" outlineLevel="0" collapsed="false">
      <c r="A7" s="31"/>
      <c r="B7" s="31"/>
      <c r="C7" s="34"/>
      <c r="D7" s="34"/>
      <c r="E7" s="32" t="s">
        <v>92</v>
      </c>
      <c r="F7" s="34"/>
      <c r="G7" s="34"/>
      <c r="H7" s="35" t="s">
        <v>92</v>
      </c>
    </row>
    <row r="8" customFormat="false" ht="12.75" hidden="false" customHeight="true" outlineLevel="0" collapsed="false">
      <c r="A8" s="36"/>
      <c r="B8" s="36"/>
      <c r="C8" s="37"/>
      <c r="D8" s="37"/>
      <c r="E8" s="36"/>
      <c r="F8" s="37"/>
      <c r="G8" s="37"/>
      <c r="H8" s="36"/>
    </row>
    <row r="9" customFormat="false" ht="12.75" hidden="false" customHeight="true" outlineLevel="0" collapsed="false">
      <c r="A9" s="38" t="s">
        <v>93</v>
      </c>
      <c r="B9" s="38"/>
      <c r="C9" s="38"/>
      <c r="D9" s="38"/>
      <c r="E9" s="38"/>
      <c r="F9" s="38"/>
      <c r="G9" s="38"/>
      <c r="H9" s="38"/>
    </row>
    <row r="11" customFormat="false" ht="12" hidden="false" customHeight="false" outlineLevel="0" collapsed="false">
      <c r="A11" s="39" t="s">
        <v>94</v>
      </c>
      <c r="B11" s="39"/>
      <c r="C11" s="40" t="n">
        <v>26.111897</v>
      </c>
      <c r="D11" s="41" t="n">
        <v>24.564864</v>
      </c>
      <c r="E11" s="41" t="n">
        <v>6.29774705856299</v>
      </c>
      <c r="F11" s="41" t="n">
        <v>153.655637</v>
      </c>
      <c r="G11" s="41" t="n">
        <v>148.740935</v>
      </c>
      <c r="H11" s="41" t="n">
        <v>3.30420270653806</v>
      </c>
    </row>
    <row r="12" customFormat="false" ht="12" hidden="false" customHeight="false" outlineLevel="0" collapsed="false">
      <c r="C12" s="42"/>
    </row>
    <row r="13" customFormat="false" ht="12" hidden="false" customHeight="false" outlineLevel="0" collapsed="false">
      <c r="A13" s="21" t="s">
        <v>95</v>
      </c>
      <c r="C13" s="42"/>
    </row>
    <row r="14" customFormat="false" ht="12" hidden="false" customHeight="false" outlineLevel="0" collapsed="false">
      <c r="A14" s="43" t="s">
        <v>96</v>
      </c>
      <c r="B14" s="43"/>
      <c r="C14" s="40" t="n">
        <v>16.791057</v>
      </c>
      <c r="D14" s="41" t="n">
        <v>16.450508</v>
      </c>
      <c r="E14" s="41" t="n">
        <v>2.07014275790145</v>
      </c>
      <c r="F14" s="41" t="n">
        <v>99.23293</v>
      </c>
      <c r="G14" s="41" t="n">
        <v>100.115367</v>
      </c>
      <c r="H14" s="41" t="n">
        <v>-0.881420132036283</v>
      </c>
    </row>
    <row r="15" customFormat="false" ht="12" hidden="false" customHeight="false" outlineLevel="0" collapsed="false">
      <c r="A15" s="43" t="s">
        <v>97</v>
      </c>
      <c r="B15" s="43"/>
      <c r="C15" s="40" t="n">
        <v>3.879803</v>
      </c>
      <c r="D15" s="41" t="n">
        <v>3.089618</v>
      </c>
      <c r="E15" s="41" t="n">
        <v>25.5754918569221</v>
      </c>
      <c r="F15" s="41" t="n">
        <v>22.895626</v>
      </c>
      <c r="G15" s="41" t="n">
        <v>20.113418</v>
      </c>
      <c r="H15" s="41" t="n">
        <v>13.8325967272196</v>
      </c>
    </row>
    <row r="16" customFormat="false" ht="12" hidden="false" customHeight="false" outlineLevel="0" collapsed="false">
      <c r="A16" s="44" t="s">
        <v>98</v>
      </c>
      <c r="B16" s="44"/>
      <c r="C16" s="40" t="n">
        <v>4.34996</v>
      </c>
      <c r="D16" s="41" t="n">
        <v>4.005477</v>
      </c>
      <c r="E16" s="41" t="n">
        <v>8.60029904053876</v>
      </c>
      <c r="F16" s="41" t="n">
        <v>25.226537</v>
      </c>
      <c r="G16" s="41" t="n">
        <v>22.969061</v>
      </c>
      <c r="H16" s="41" t="n">
        <v>9.82833386179784</v>
      </c>
    </row>
    <row r="17" customFormat="false" ht="12" hidden="false" customHeight="false" outlineLevel="0" collapsed="false">
      <c r="A17" s="44" t="s">
        <v>99</v>
      </c>
      <c r="B17" s="44"/>
      <c r="C17" s="40" t="n">
        <v>1.091077</v>
      </c>
      <c r="D17" s="41" t="n">
        <v>1.019261</v>
      </c>
      <c r="E17" s="41" t="n">
        <v>7.04588912947715</v>
      </c>
      <c r="F17" s="41" t="n">
        <v>6.300544</v>
      </c>
      <c r="G17" s="41" t="n">
        <v>5.543089</v>
      </c>
      <c r="H17" s="41" t="n">
        <v>13.6648536583122</v>
      </c>
    </row>
    <row r="18" customFormat="false" ht="12" hidden="false" customHeight="false" outlineLevel="0" collapsed="false">
      <c r="C18" s="42"/>
    </row>
    <row r="19" customFormat="false" ht="12" hidden="false" customHeight="false" outlineLevel="0" collapsed="false">
      <c r="A19" s="21" t="s">
        <v>100</v>
      </c>
      <c r="C19" s="42"/>
    </row>
    <row r="20" customFormat="false" ht="12" hidden="false" customHeight="false" outlineLevel="0" collapsed="false">
      <c r="A20" s="44" t="s">
        <v>101</v>
      </c>
      <c r="B20" s="44"/>
      <c r="C20" s="45" t="n">
        <v>0.56552</v>
      </c>
      <c r="D20" s="46" t="n">
        <v>0.584495</v>
      </c>
      <c r="E20" s="47" t="n">
        <v>-3.24639218470645</v>
      </c>
      <c r="F20" s="47" t="n">
        <v>3.232642</v>
      </c>
      <c r="G20" s="47" t="n">
        <v>3.208716</v>
      </c>
      <c r="H20" s="47" t="n">
        <v>0.745656518058937</v>
      </c>
    </row>
    <row r="21" customFormat="false" ht="12" hidden="false" customHeight="false" outlineLevel="0" collapsed="false">
      <c r="A21" s="44" t="s">
        <v>102</v>
      </c>
      <c r="B21" s="44"/>
      <c r="C21" s="45" t="n">
        <v>0.210653</v>
      </c>
      <c r="D21" s="46" t="n">
        <v>0.201285</v>
      </c>
      <c r="E21" s="47" t="n">
        <v>4.65409742405048</v>
      </c>
      <c r="F21" s="47" t="n">
        <v>1.216677</v>
      </c>
      <c r="G21" s="47" t="n">
        <v>1.247112</v>
      </c>
      <c r="H21" s="47" t="n">
        <v>-2.44043838885361</v>
      </c>
    </row>
    <row r="22" customFormat="false" ht="12" hidden="false" customHeight="false" outlineLevel="0" collapsed="false">
      <c r="A22" s="44" t="s">
        <v>103</v>
      </c>
      <c r="B22" s="44"/>
      <c r="C22" s="45" t="n">
        <v>4.155826</v>
      </c>
      <c r="D22" s="46" t="n">
        <v>4.046879</v>
      </c>
      <c r="E22" s="47" t="n">
        <v>2.69212397998557</v>
      </c>
      <c r="F22" s="47" t="n">
        <v>27.074951</v>
      </c>
      <c r="G22" s="47" t="n">
        <v>27.339265</v>
      </c>
      <c r="H22" s="47" t="n">
        <v>-0.966792633232842</v>
      </c>
    </row>
    <row r="23" customFormat="false" ht="12" hidden="false" customHeight="false" outlineLevel="0" collapsed="false">
      <c r="A23" s="44" t="s">
        <v>104</v>
      </c>
      <c r="B23" s="44"/>
      <c r="C23" s="45" t="n">
        <v>2.51343</v>
      </c>
      <c r="D23" s="46" t="n">
        <v>2.502136</v>
      </c>
      <c r="E23" s="47" t="n">
        <v>0.451374345758964</v>
      </c>
      <c r="F23" s="47" t="n">
        <v>15.294646</v>
      </c>
      <c r="G23" s="47" t="n">
        <v>14.082898</v>
      </c>
      <c r="H23" s="47" t="n">
        <v>8.60439378315459</v>
      </c>
    </row>
    <row r="24" customFormat="false" ht="12" hidden="false" customHeight="false" outlineLevel="0" collapsed="false">
      <c r="A24" s="44" t="s">
        <v>105</v>
      </c>
      <c r="B24" s="44"/>
      <c r="C24" s="45" t="n">
        <v>2.596165</v>
      </c>
      <c r="D24" s="46" t="n">
        <v>2.173731</v>
      </c>
      <c r="E24" s="47" t="n">
        <v>19.4335913689412</v>
      </c>
      <c r="F24" s="47" t="n">
        <v>14.754577</v>
      </c>
      <c r="G24" s="47" t="n">
        <v>14.222076</v>
      </c>
      <c r="H24" s="47" t="n">
        <v>3.74418615116387</v>
      </c>
    </row>
    <row r="25" customFormat="false" ht="12" hidden="false" customHeight="false" outlineLevel="0" collapsed="false">
      <c r="A25" s="44" t="s">
        <v>106</v>
      </c>
      <c r="B25" s="44"/>
      <c r="C25" s="45" t="n">
        <v>4.773815</v>
      </c>
      <c r="D25" s="46" t="n">
        <v>4.422013</v>
      </c>
      <c r="E25" s="47" t="n">
        <v>7.9556980045061</v>
      </c>
      <c r="F25" s="47" t="n">
        <v>28.573505</v>
      </c>
      <c r="G25" s="47" t="n">
        <v>28.208924</v>
      </c>
      <c r="H25" s="47" t="n">
        <v>1.29243143056432</v>
      </c>
    </row>
    <row r="26" customFormat="false" ht="12" hidden="false" customHeight="false" outlineLevel="0" collapsed="false">
      <c r="A26" s="44" t="s">
        <v>107</v>
      </c>
      <c r="B26" s="44"/>
      <c r="C26" s="45" t="n">
        <v>3.386757</v>
      </c>
      <c r="D26" s="46" t="n">
        <v>3.107441</v>
      </c>
      <c r="E26" s="47" t="n">
        <v>8.98861796571519</v>
      </c>
      <c r="F26" s="47" t="n">
        <v>16.872191</v>
      </c>
      <c r="G26" s="47" t="n">
        <v>16.988985</v>
      </c>
      <c r="H26" s="47" t="n">
        <v>-0.687468968864238</v>
      </c>
    </row>
    <row r="27" customFormat="false" ht="12" hidden="false" customHeight="false" outlineLevel="0" collapsed="false">
      <c r="A27" s="44" t="s">
        <v>108</v>
      </c>
      <c r="B27" s="44"/>
      <c r="C27" s="45" t="n">
        <v>0.61576</v>
      </c>
      <c r="D27" s="46" t="n">
        <v>0.641688</v>
      </c>
      <c r="E27" s="47" t="n">
        <v>-4.04059293613096</v>
      </c>
      <c r="F27" s="47" t="n">
        <v>4.091031</v>
      </c>
      <c r="G27" s="47" t="n">
        <v>3.9276</v>
      </c>
      <c r="H27" s="47" t="n">
        <v>4.16109074243813</v>
      </c>
    </row>
    <row r="28" customFormat="false" ht="12" hidden="false" customHeight="false" outlineLevel="0" collapsed="false">
      <c r="A28" s="44" t="s">
        <v>109</v>
      </c>
      <c r="B28" s="44"/>
      <c r="C28" s="45" t="n">
        <v>2.209947</v>
      </c>
      <c r="D28" s="46" t="n">
        <v>1.858859</v>
      </c>
      <c r="E28" s="47" t="n">
        <v>18.8872851571851</v>
      </c>
      <c r="F28" s="47" t="n">
        <v>12.884053</v>
      </c>
      <c r="G28" s="47" t="n">
        <v>11.468411</v>
      </c>
      <c r="H28" s="47" t="n">
        <v>12.3438373459061</v>
      </c>
    </row>
    <row r="29" customFormat="false" ht="12" hidden="false" customHeight="false" outlineLevel="0" collapsed="false">
      <c r="A29" s="44" t="s">
        <v>110</v>
      </c>
      <c r="B29" s="44"/>
      <c r="C29" s="45" t="n">
        <v>5.084024</v>
      </c>
      <c r="D29" s="46" t="n">
        <v>5.026337</v>
      </c>
      <c r="E29" s="47" t="n">
        <v>1.14769463328864</v>
      </c>
      <c r="F29" s="47" t="n">
        <v>29.661364</v>
      </c>
      <c r="G29" s="47" t="n">
        <v>28.046947</v>
      </c>
      <c r="H29" s="47" t="n">
        <v>5.75612383051889</v>
      </c>
    </row>
    <row r="30" customFormat="false" ht="12" hidden="false" customHeight="false" outlineLevel="0" collapsed="false">
      <c r="A30" s="48" t="s">
        <v>111</v>
      </c>
      <c r="B30" s="48"/>
      <c r="D30" s="49"/>
      <c r="E30" s="47"/>
      <c r="H30" s="47"/>
    </row>
    <row r="31" customFormat="false" ht="12" hidden="false" customHeight="false" outlineLevel="0" collapsed="false">
      <c r="A31" s="14" t="s">
        <v>112</v>
      </c>
      <c r="C31" s="45" t="n">
        <v>3.160083</v>
      </c>
      <c r="D31" s="46" t="n">
        <v>3.238677</v>
      </c>
      <c r="E31" s="47" t="n">
        <v>-2.42673165616701</v>
      </c>
      <c r="F31" s="47" t="n">
        <v>18.716739</v>
      </c>
      <c r="G31" s="47" t="n">
        <v>17.216803</v>
      </c>
      <c r="H31" s="47" t="n">
        <v>8.71204717856156</v>
      </c>
    </row>
    <row r="32" customFormat="false" ht="12" hidden="false" customHeight="false" outlineLevel="0" collapsed="false">
      <c r="A32" s="14" t="s">
        <v>113</v>
      </c>
    </row>
    <row r="33" customFormat="false" ht="12.75" hidden="false" customHeight="true" outlineLevel="0" collapsed="false">
      <c r="A33" s="29" t="s">
        <v>114</v>
      </c>
      <c r="B33" s="29"/>
      <c r="C33" s="29"/>
      <c r="D33" s="29"/>
      <c r="E33" s="29"/>
      <c r="F33" s="29"/>
      <c r="G33" s="29"/>
      <c r="H33" s="29"/>
    </row>
    <row r="35" customFormat="false" ht="12" hidden="false" customHeight="false" outlineLevel="0" collapsed="false">
      <c r="A35" s="39" t="s">
        <v>115</v>
      </c>
      <c r="B35" s="39"/>
      <c r="C35" s="50" t="n">
        <v>7295.179323</v>
      </c>
      <c r="D35" s="51" t="n">
        <v>6750.303581</v>
      </c>
      <c r="E35" s="52" t="n">
        <v>8.07187018275228</v>
      </c>
      <c r="F35" s="53" t="n">
        <v>42556.46188</v>
      </c>
      <c r="G35" s="53" t="n">
        <v>38807.017581</v>
      </c>
      <c r="H35" s="52" t="n">
        <v>9.66176875399908</v>
      </c>
    </row>
    <row r="36" customFormat="false" ht="12" hidden="false" customHeight="false" outlineLevel="0" collapsed="false">
      <c r="C36" s="54"/>
      <c r="D36" s="55"/>
      <c r="F36" s="55"/>
      <c r="G36" s="55"/>
    </row>
    <row r="37" customFormat="false" ht="12" hidden="false" customHeight="false" outlineLevel="0" collapsed="false">
      <c r="A37" s="21" t="s">
        <v>95</v>
      </c>
      <c r="C37" s="54"/>
      <c r="D37" s="55"/>
      <c r="F37" s="55"/>
      <c r="G37" s="55"/>
    </row>
    <row r="38" customFormat="false" ht="12" hidden="false" customHeight="false" outlineLevel="0" collapsed="false">
      <c r="A38" s="43" t="s">
        <v>96</v>
      </c>
      <c r="B38" s="43"/>
      <c r="C38" s="54" t="n">
        <v>3381.589758</v>
      </c>
      <c r="D38" s="56" t="n">
        <v>3318.095581</v>
      </c>
      <c r="E38" s="57" t="n">
        <v>1.91357287486167</v>
      </c>
      <c r="F38" s="55" t="n">
        <v>19522.394698</v>
      </c>
      <c r="G38" s="55" t="n">
        <v>18402.183581</v>
      </c>
      <c r="H38" s="57" t="n">
        <v>6.08738148964348</v>
      </c>
    </row>
    <row r="39" customFormat="false" ht="12" hidden="false" customHeight="false" outlineLevel="0" collapsed="false">
      <c r="A39" s="43" t="s">
        <v>97</v>
      </c>
      <c r="B39" s="43"/>
      <c r="C39" s="54" t="n">
        <v>1583.275001</v>
      </c>
      <c r="D39" s="56" t="n">
        <v>1242.568</v>
      </c>
      <c r="E39" s="57" t="n">
        <v>27.4195859703453</v>
      </c>
      <c r="F39" s="55" t="n">
        <v>9540.142234</v>
      </c>
      <c r="G39" s="55" t="n">
        <v>8270.371</v>
      </c>
      <c r="H39" s="57" t="n">
        <v>15.3532560268457</v>
      </c>
    </row>
    <row r="40" customFormat="false" ht="12" hidden="false" customHeight="false" outlineLevel="0" collapsed="false">
      <c r="A40" s="44" t="s">
        <v>98</v>
      </c>
      <c r="B40" s="44"/>
      <c r="C40" s="54" t="n">
        <v>1538.308418</v>
      </c>
      <c r="D40" s="56" t="n">
        <v>1478.711</v>
      </c>
      <c r="E40" s="57" t="n">
        <v>4.03036279570519</v>
      </c>
      <c r="F40" s="55" t="n">
        <v>9080.962645</v>
      </c>
      <c r="G40" s="55" t="n">
        <v>8159.436</v>
      </c>
      <c r="H40" s="57" t="n">
        <v>11.2939993033832</v>
      </c>
    </row>
    <row r="41" customFormat="false" ht="12" hidden="false" customHeight="false" outlineLevel="0" collapsed="false">
      <c r="A41" s="44" t="s">
        <v>99</v>
      </c>
      <c r="B41" s="44"/>
      <c r="C41" s="54" t="n">
        <v>792.006146</v>
      </c>
      <c r="D41" s="56" t="n">
        <v>710.929</v>
      </c>
      <c r="E41" s="57" t="n">
        <v>11.4043942503401</v>
      </c>
      <c r="F41" s="55" t="n">
        <v>4412.962303</v>
      </c>
      <c r="G41" s="55" t="n">
        <v>3975.027</v>
      </c>
      <c r="H41" s="57" t="n">
        <v>11.0171654934671</v>
      </c>
    </row>
    <row r="42" customFormat="false" ht="12" hidden="false" customHeight="false" outlineLevel="0" collapsed="false">
      <c r="C42" s="54"/>
      <c r="D42" s="55"/>
      <c r="F42" s="55"/>
      <c r="G42" s="55"/>
    </row>
    <row r="43" customFormat="false" ht="12" hidden="false" customHeight="false" outlineLevel="0" collapsed="false">
      <c r="A43" s="21" t="s">
        <v>100</v>
      </c>
      <c r="C43" s="54"/>
      <c r="D43" s="55"/>
      <c r="F43" s="55"/>
      <c r="G43" s="55"/>
    </row>
    <row r="44" customFormat="false" ht="12" hidden="false" customHeight="false" outlineLevel="0" collapsed="false">
      <c r="A44" s="44" t="s">
        <v>101</v>
      </c>
      <c r="B44" s="44"/>
      <c r="C44" s="54" t="n">
        <v>247.550371</v>
      </c>
      <c r="D44" s="56" t="n">
        <v>267.150769</v>
      </c>
      <c r="E44" s="57" t="n">
        <v>-7.33683008788194</v>
      </c>
      <c r="F44" s="55" t="n">
        <v>1483.268154</v>
      </c>
      <c r="G44" s="55" t="n">
        <v>1474.962777</v>
      </c>
      <c r="H44" s="57" t="n">
        <v>0.563090616896318</v>
      </c>
    </row>
    <row r="45" customFormat="false" ht="12" hidden="false" customHeight="false" outlineLevel="0" collapsed="false">
      <c r="A45" s="44" t="s">
        <v>102</v>
      </c>
      <c r="B45" s="44"/>
      <c r="C45" s="54" t="n">
        <v>112.700674</v>
      </c>
      <c r="D45" s="56" t="n">
        <v>99.847886</v>
      </c>
      <c r="E45" s="57" t="n">
        <v>12.8723686748861</v>
      </c>
      <c r="F45" s="55" t="n">
        <v>627.745358</v>
      </c>
      <c r="G45" s="55" t="n">
        <v>597.654408</v>
      </c>
      <c r="H45" s="57" t="n">
        <v>5.03484113849284</v>
      </c>
    </row>
    <row r="46" customFormat="false" ht="12" hidden="false" customHeight="false" outlineLevel="0" collapsed="false">
      <c r="A46" s="44" t="s">
        <v>103</v>
      </c>
      <c r="B46" s="44"/>
      <c r="C46" s="54" t="n">
        <v>586.914324</v>
      </c>
      <c r="D46" s="56" t="n">
        <v>598.706299</v>
      </c>
      <c r="E46" s="57" t="n">
        <v>-1.96957590386064</v>
      </c>
      <c r="F46" s="55" t="n">
        <v>3981.625284</v>
      </c>
      <c r="G46" s="55" t="n">
        <v>3692.649834</v>
      </c>
      <c r="H46" s="57" t="n">
        <v>7.82569328234874</v>
      </c>
    </row>
    <row r="47" customFormat="false" ht="12" hidden="false" customHeight="false" outlineLevel="0" collapsed="false">
      <c r="A47" s="44" t="s">
        <v>104</v>
      </c>
      <c r="B47" s="44"/>
      <c r="C47" s="54" t="n">
        <v>619.297317</v>
      </c>
      <c r="D47" s="56" t="n">
        <v>574.63604</v>
      </c>
      <c r="E47" s="57" t="n">
        <v>7.77209814407046</v>
      </c>
      <c r="F47" s="55" t="n">
        <v>3968.262443</v>
      </c>
      <c r="G47" s="55" t="n">
        <v>3200.265255</v>
      </c>
      <c r="H47" s="57" t="n">
        <v>23.9979228846766</v>
      </c>
    </row>
    <row r="48" customFormat="false" ht="12" hidden="false" customHeight="false" outlineLevel="0" collapsed="false">
      <c r="A48" s="44" t="s">
        <v>105</v>
      </c>
      <c r="B48" s="44"/>
      <c r="C48" s="54" t="n">
        <v>628.76049</v>
      </c>
      <c r="D48" s="56" t="n">
        <v>479.052233</v>
      </c>
      <c r="E48" s="57" t="n">
        <v>31.2509256167062</v>
      </c>
      <c r="F48" s="55" t="n">
        <v>3545.230508</v>
      </c>
      <c r="G48" s="55" t="n">
        <v>3199.443273</v>
      </c>
      <c r="H48" s="57" t="n">
        <v>10.8077313924609</v>
      </c>
    </row>
    <row r="49" customFormat="false" ht="12" hidden="false" customHeight="false" outlineLevel="0" collapsed="false">
      <c r="A49" s="44" t="s">
        <v>106</v>
      </c>
      <c r="B49" s="44"/>
      <c r="C49" s="54" t="n">
        <v>1086.051224</v>
      </c>
      <c r="D49" s="56" t="n">
        <v>993.563479</v>
      </c>
      <c r="E49" s="57" t="n">
        <v>9.3086900791771</v>
      </c>
      <c r="F49" s="55" t="n">
        <v>6420.619545</v>
      </c>
      <c r="G49" s="55" t="n">
        <v>6334.838212</v>
      </c>
      <c r="H49" s="57" t="n">
        <v>1.35412034418661</v>
      </c>
    </row>
    <row r="50" customFormat="false" ht="12" hidden="false" customHeight="false" outlineLevel="0" collapsed="false">
      <c r="A50" s="44" t="s">
        <v>107</v>
      </c>
      <c r="B50" s="44"/>
      <c r="C50" s="54" t="n">
        <v>687.816847</v>
      </c>
      <c r="D50" s="56" t="n">
        <v>559.674339</v>
      </c>
      <c r="E50" s="57" t="n">
        <v>22.8959055419548</v>
      </c>
      <c r="F50" s="55" t="n">
        <v>3298.337149</v>
      </c>
      <c r="G50" s="55" t="n">
        <v>3062.969791</v>
      </c>
      <c r="H50" s="57" t="n">
        <v>7.68428597277016</v>
      </c>
    </row>
    <row r="51" customFormat="false" ht="12" hidden="false" customHeight="false" outlineLevel="0" collapsed="false">
      <c r="A51" s="44" t="s">
        <v>108</v>
      </c>
      <c r="B51" s="44"/>
      <c r="C51" s="54" t="n">
        <v>175.972335</v>
      </c>
      <c r="D51" s="56" t="n">
        <v>177.612011</v>
      </c>
      <c r="E51" s="57" t="n">
        <v>-0.923178556882618</v>
      </c>
      <c r="F51" s="55" t="n">
        <v>1151.983533</v>
      </c>
      <c r="G51" s="55" t="n">
        <v>1041.923648</v>
      </c>
      <c r="H51" s="57" t="n">
        <v>10.5631430106479</v>
      </c>
    </row>
    <row r="52" customFormat="false" ht="12" hidden="false" customHeight="false" outlineLevel="0" collapsed="false">
      <c r="A52" s="44" t="s">
        <v>109</v>
      </c>
      <c r="B52" s="44"/>
      <c r="C52" s="54" t="n">
        <v>803.826293</v>
      </c>
      <c r="D52" s="56" t="n">
        <v>658.739461</v>
      </c>
      <c r="E52" s="57" t="n">
        <v>22.0249188927821</v>
      </c>
      <c r="F52" s="55" t="n">
        <v>4723.03074</v>
      </c>
      <c r="G52" s="55" t="n">
        <v>3981.801694</v>
      </c>
      <c r="H52" s="57" t="n">
        <v>18.6154184201821</v>
      </c>
    </row>
    <row r="53" customFormat="false" ht="12" hidden="false" customHeight="false" outlineLevel="0" collapsed="false">
      <c r="A53" s="44" t="s">
        <v>110</v>
      </c>
      <c r="B53" s="44"/>
      <c r="C53" s="54" t="n">
        <v>2346.289448</v>
      </c>
      <c r="D53" s="56" t="n">
        <v>2341.323064</v>
      </c>
      <c r="E53" s="57" t="n">
        <v>0.21211869802859</v>
      </c>
      <c r="F53" s="55" t="n">
        <v>13356.360166</v>
      </c>
      <c r="G53" s="55" t="n">
        <v>12220.508689</v>
      </c>
      <c r="H53" s="57" t="n">
        <v>9.29463335697646</v>
      </c>
    </row>
    <row r="54" customFormat="false" ht="12" hidden="false" customHeight="false" outlineLevel="0" collapsed="false">
      <c r="A54" s="48" t="s">
        <v>111</v>
      </c>
      <c r="B54" s="48"/>
      <c r="D54" s="49"/>
    </row>
    <row r="55" customFormat="false" ht="12" hidden="false" customHeight="false" outlineLevel="0" collapsed="false">
      <c r="A55" s="14" t="s">
        <v>112</v>
      </c>
      <c r="C55" s="54" t="n">
        <v>1405.789318</v>
      </c>
      <c r="D55" s="56" t="n">
        <v>1516.644</v>
      </c>
      <c r="E55" s="57" t="n">
        <v>-7.30920914862026</v>
      </c>
      <c r="F55" s="55" t="n">
        <v>8122.353171</v>
      </c>
      <c r="G55" s="55" t="n">
        <v>7277.685</v>
      </c>
      <c r="H55" s="57" t="n">
        <v>11.6062754983212</v>
      </c>
    </row>
    <row r="56" customFormat="false" ht="12" hidden="false" customHeight="false" outlineLevel="0" collapsed="false">
      <c r="D56" s="49"/>
    </row>
    <row r="58" customFormat="false" ht="12.75" hidden="false" customHeight="false" outlineLevel="0" collapsed="false">
      <c r="A58" s="0" t="s">
        <v>116</v>
      </c>
    </row>
    <row r="59" customFormat="false" ht="12" hidden="false" customHeight="false" outlineLevel="0" collapsed="false">
      <c r="A59" s="49"/>
    </row>
    <row r="60" customFormat="false" ht="12" hidden="false" customHeight="false" outlineLevel="0" collapsed="false">
      <c r="A60" s="14" t="s">
        <v>47</v>
      </c>
      <c r="B60" s="58"/>
      <c r="C60" s="58"/>
      <c r="D60" s="58"/>
      <c r="E60" s="58"/>
      <c r="F60" s="58"/>
      <c r="G60" s="58"/>
      <c r="H60" s="58"/>
      <c r="I60" s="58"/>
    </row>
    <row r="61" customFormat="false" ht="12" hidden="false" customHeight="false" outlineLevel="0" collapsed="false">
      <c r="B61" s="58"/>
      <c r="C61" s="58"/>
      <c r="D61" s="58"/>
      <c r="E61" s="58"/>
      <c r="F61" s="58"/>
      <c r="G61" s="58"/>
      <c r="H61" s="58"/>
      <c r="I61" s="58"/>
    </row>
    <row r="62" customFormat="false" ht="12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</row>
  </sheetData>
  <mergeCells count="46">
    <mergeCell ref="A1:H1"/>
    <mergeCell ref="A2:H2"/>
    <mergeCell ref="A3:H3"/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9:H9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H33"/>
    <mergeCell ref="A35:B35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90" activeCellId="0" sqref="C90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7.56"/>
    <col collapsed="false" customWidth="true" hidden="false" outlineLevel="0" max="2" min="2" style="59" width="12.42"/>
    <col collapsed="false" customWidth="true" hidden="false" outlineLevel="0" max="3" min="3" style="59" width="13.41"/>
    <col collapsed="false" customWidth="true" hidden="false" outlineLevel="0" max="4" min="4" style="59" width="11.99"/>
    <col collapsed="false" customWidth="true" hidden="false" outlineLevel="0" max="5" min="5" style="59" width="10.71"/>
    <col collapsed="false" customWidth="true" hidden="false" outlineLevel="0" max="6" min="6" style="59" width="14.14"/>
    <col collapsed="false" customWidth="false" hidden="false" outlineLevel="0" max="257" min="7" style="59" width="9.14"/>
  </cols>
  <sheetData>
    <row r="1" customFormat="false" ht="9" hidden="false" customHeight="true" outlineLevel="0" collapsed="false">
      <c r="A1" s="60" t="s">
        <v>117</v>
      </c>
      <c r="B1" s="60"/>
      <c r="C1" s="60"/>
      <c r="D1" s="60"/>
      <c r="E1" s="60"/>
      <c r="F1" s="60"/>
    </row>
    <row r="2" customFormat="false" ht="9" hidden="false" customHeight="true" outlineLevel="0" collapsed="false">
      <c r="A2" s="60" t="s">
        <v>118</v>
      </c>
      <c r="B2" s="60"/>
      <c r="C2" s="60"/>
      <c r="D2" s="60"/>
      <c r="E2" s="60"/>
      <c r="F2" s="60"/>
    </row>
    <row r="3" customFormat="false" ht="9" hidden="false" customHeight="true" outlineLevel="0" collapsed="false">
      <c r="A3" s="60" t="s">
        <v>119</v>
      </c>
      <c r="B3" s="60"/>
      <c r="C3" s="60"/>
      <c r="D3" s="60"/>
      <c r="E3" s="60"/>
      <c r="F3" s="60"/>
    </row>
    <row r="4" customFormat="false" ht="9" hidden="false" customHeight="true" outlineLevel="0" collapsed="false">
      <c r="A4" s="61" t="s">
        <v>120</v>
      </c>
      <c r="B4" s="62" t="s">
        <v>115</v>
      </c>
      <c r="C4" s="63" t="s">
        <v>121</v>
      </c>
      <c r="D4" s="63"/>
      <c r="E4" s="63"/>
      <c r="F4" s="63"/>
    </row>
    <row r="5" customFormat="false" ht="10.5" hidden="false" customHeight="true" outlineLevel="0" collapsed="false">
      <c r="A5" s="61"/>
      <c r="B5" s="62"/>
      <c r="C5" s="62" t="s">
        <v>122</v>
      </c>
      <c r="D5" s="64" t="s">
        <v>123</v>
      </c>
      <c r="E5" s="64" t="s">
        <v>124</v>
      </c>
      <c r="F5" s="65" t="s">
        <v>125</v>
      </c>
    </row>
    <row r="6" customFormat="false" ht="11.25" hidden="false" customHeight="true" outlineLevel="0" collapsed="false">
      <c r="A6" s="61"/>
      <c r="B6" s="62"/>
      <c r="C6" s="62"/>
      <c r="D6" s="64" t="s">
        <v>126</v>
      </c>
      <c r="E6" s="64" t="s">
        <v>127</v>
      </c>
      <c r="F6" s="65" t="s">
        <v>128</v>
      </c>
    </row>
    <row r="7" customFormat="false" ht="3" hidden="false" customHeight="true" outlineLevel="0" collapsed="false">
      <c r="A7" s="66"/>
      <c r="B7" s="67"/>
      <c r="C7" s="67"/>
      <c r="D7" s="67"/>
      <c r="E7" s="67"/>
      <c r="F7" s="67"/>
    </row>
    <row r="8" customFormat="false" ht="9" hidden="false" customHeight="true" outlineLevel="0" collapsed="false">
      <c r="A8" s="68" t="s">
        <v>129</v>
      </c>
      <c r="B8" s="69" t="n">
        <v>25322.495</v>
      </c>
      <c r="C8" s="70" t="n">
        <v>16083.652</v>
      </c>
      <c r="D8" s="70" t="n">
        <v>3927.409</v>
      </c>
      <c r="E8" s="70" t="n">
        <v>4363.197</v>
      </c>
      <c r="F8" s="70" t="n">
        <v>948.237</v>
      </c>
    </row>
    <row r="9" customFormat="false" ht="3" hidden="false" customHeight="true" outlineLevel="0" collapsed="false">
      <c r="A9" s="71"/>
      <c r="B9" s="72"/>
      <c r="C9" s="73"/>
      <c r="D9" s="73"/>
      <c r="E9" s="73"/>
      <c r="F9" s="73"/>
    </row>
    <row r="10" customFormat="false" ht="9" hidden="false" customHeight="true" outlineLevel="0" collapsed="false">
      <c r="A10" s="68" t="s">
        <v>130</v>
      </c>
      <c r="B10" s="69" t="n">
        <v>547.644</v>
      </c>
      <c r="C10" s="70" t="n">
        <v>172.976</v>
      </c>
      <c r="D10" s="70" t="n">
        <v>288.872</v>
      </c>
      <c r="E10" s="73" t="n">
        <v>71.558</v>
      </c>
      <c r="F10" s="73" t="n">
        <v>14.238</v>
      </c>
    </row>
    <row r="11" customFormat="false" ht="9" hidden="false" customHeight="true" outlineLevel="0" collapsed="false">
      <c r="A11" s="68" t="s">
        <v>131</v>
      </c>
      <c r="B11" s="69" t="n">
        <v>214.565</v>
      </c>
      <c r="C11" s="73" t="n">
        <v>57.906</v>
      </c>
      <c r="D11" s="73" t="n">
        <v>80.314</v>
      </c>
      <c r="E11" s="73" t="n">
        <v>53.03</v>
      </c>
      <c r="F11" s="73" t="n">
        <v>23.315</v>
      </c>
    </row>
    <row r="12" customFormat="false" ht="9" hidden="false" customHeight="true" outlineLevel="0" collapsed="false">
      <c r="A12" s="68" t="s">
        <v>132</v>
      </c>
      <c r="B12" s="69" t="n">
        <v>3840.28</v>
      </c>
      <c r="C12" s="70" t="n">
        <v>2848.409</v>
      </c>
      <c r="D12" s="73" t="n">
        <v>25.985</v>
      </c>
      <c r="E12" s="70" t="n">
        <v>950.865</v>
      </c>
      <c r="F12" s="73" t="n">
        <v>15.021</v>
      </c>
    </row>
    <row r="13" customFormat="false" ht="9" hidden="false" customHeight="true" outlineLevel="0" collapsed="false">
      <c r="A13" s="68" t="s">
        <v>133</v>
      </c>
      <c r="B13" s="69" t="n">
        <v>2841.815</v>
      </c>
      <c r="C13" s="70" t="n">
        <v>2342.084</v>
      </c>
      <c r="D13" s="70" t="n">
        <v>377.042</v>
      </c>
      <c r="E13" s="73" t="n">
        <v>93.588</v>
      </c>
      <c r="F13" s="73" t="n">
        <v>29.101</v>
      </c>
    </row>
    <row r="14" customFormat="false" ht="9" hidden="false" customHeight="true" outlineLevel="0" collapsed="false">
      <c r="A14" s="68" t="s">
        <v>134</v>
      </c>
      <c r="B14" s="69" t="n">
        <v>2481.164</v>
      </c>
      <c r="C14" s="70" t="n">
        <v>1463.866</v>
      </c>
      <c r="D14" s="70" t="n">
        <v>326.881</v>
      </c>
      <c r="E14" s="70" t="n">
        <v>684.102</v>
      </c>
      <c r="F14" s="73" t="n">
        <v>6.315</v>
      </c>
    </row>
    <row r="15" customFormat="false" ht="9" hidden="false" customHeight="true" outlineLevel="0" collapsed="false">
      <c r="A15" s="68" t="s">
        <v>135</v>
      </c>
      <c r="B15" s="69" t="n">
        <v>4459.276</v>
      </c>
      <c r="C15" s="70" t="n">
        <v>3250.629</v>
      </c>
      <c r="D15" s="70" t="n">
        <v>541.698</v>
      </c>
      <c r="E15" s="70" t="n">
        <v>532.182</v>
      </c>
      <c r="F15" s="70" t="n">
        <v>134.767</v>
      </c>
    </row>
    <row r="16" customFormat="false" ht="9" hidden="false" customHeight="true" outlineLevel="0" collapsed="false">
      <c r="A16" s="68" t="s">
        <v>136</v>
      </c>
      <c r="B16" s="69" t="n">
        <v>3225.698</v>
      </c>
      <c r="C16" s="70" t="n">
        <v>2614.826</v>
      </c>
      <c r="D16" s="70" t="n">
        <v>273.581</v>
      </c>
      <c r="E16" s="70" t="n">
        <v>301.95</v>
      </c>
      <c r="F16" s="73" t="n">
        <v>35.341</v>
      </c>
    </row>
    <row r="17" customFormat="false" ht="9" hidden="false" customHeight="true" outlineLevel="0" collapsed="false">
      <c r="A17" s="68" t="s">
        <v>137</v>
      </c>
      <c r="B17" s="69" t="n">
        <v>517.492</v>
      </c>
      <c r="C17" s="70" t="n">
        <v>443.181</v>
      </c>
      <c r="D17" s="73" t="n">
        <v>58.294</v>
      </c>
      <c r="E17" s="73" t="n">
        <v>14.885</v>
      </c>
      <c r="F17" s="73" t="n">
        <v>1.132</v>
      </c>
    </row>
    <row r="18" customFormat="false" ht="9" hidden="false" customHeight="true" outlineLevel="0" collapsed="false">
      <c r="A18" s="68" t="s">
        <v>138</v>
      </c>
      <c r="B18" s="69" t="n">
        <v>2103.613</v>
      </c>
      <c r="C18" s="70" t="n">
        <v>1236.039</v>
      </c>
      <c r="D18" s="70" t="n">
        <v>333.713</v>
      </c>
      <c r="E18" s="70" t="n">
        <v>429.808</v>
      </c>
      <c r="F18" s="70" t="n">
        <v>104.053</v>
      </c>
    </row>
    <row r="19" customFormat="false" ht="9" hidden="false" customHeight="true" outlineLevel="0" collapsed="false">
      <c r="A19" s="68" t="s">
        <v>139</v>
      </c>
      <c r="B19" s="69" t="n">
        <v>1682.727</v>
      </c>
      <c r="C19" s="70" t="n">
        <v>648.544</v>
      </c>
      <c r="D19" s="70" t="n">
        <v>404.616</v>
      </c>
      <c r="E19" s="70" t="n">
        <v>445.281</v>
      </c>
      <c r="F19" s="70" t="n">
        <v>184.286</v>
      </c>
    </row>
    <row r="20" customFormat="false" ht="9" hidden="false" customHeight="true" outlineLevel="0" collapsed="false">
      <c r="A20" s="68" t="s">
        <v>140</v>
      </c>
      <c r="B20" s="69" t="n">
        <v>3408.221</v>
      </c>
      <c r="C20" s="70" t="n">
        <v>1005.192</v>
      </c>
      <c r="D20" s="70" t="n">
        <v>1216.413</v>
      </c>
      <c r="E20" s="70" t="n">
        <v>785.948</v>
      </c>
      <c r="F20" s="70" t="n">
        <v>400.668</v>
      </c>
    </row>
    <row r="21" customFormat="false" ht="3" hidden="false" customHeight="true" outlineLevel="0" collapsed="false">
      <c r="A21" s="74"/>
      <c r="B21" s="72"/>
      <c r="C21" s="73"/>
      <c r="D21" s="73"/>
      <c r="E21" s="73"/>
      <c r="F21" s="73"/>
    </row>
    <row r="22" customFormat="false" ht="9" hidden="false" customHeight="true" outlineLevel="0" collapsed="false">
      <c r="A22" s="71" t="s">
        <v>141</v>
      </c>
      <c r="B22" s="72"/>
      <c r="C22" s="73"/>
      <c r="D22" s="73"/>
      <c r="E22" s="73"/>
      <c r="F22" s="73"/>
    </row>
    <row r="23" customFormat="false" ht="3" hidden="false" customHeight="true" outlineLevel="0" collapsed="false">
      <c r="A23" s="71"/>
      <c r="B23" s="72"/>
      <c r="C23" s="73"/>
      <c r="D23" s="73"/>
      <c r="E23" s="73"/>
      <c r="F23" s="73"/>
    </row>
    <row r="24" customFormat="false" ht="9" hidden="false" customHeight="true" outlineLevel="0" collapsed="false">
      <c r="A24" s="68" t="s">
        <v>142</v>
      </c>
      <c r="B24" s="72"/>
      <c r="C24" s="73"/>
      <c r="D24" s="73"/>
      <c r="E24" s="73"/>
      <c r="F24" s="73"/>
    </row>
    <row r="25" customFormat="false" ht="9" hidden="false" customHeight="true" outlineLevel="0" collapsed="false">
      <c r="A25" s="68" t="s">
        <v>143</v>
      </c>
      <c r="B25" s="72" t="s">
        <v>144</v>
      </c>
      <c r="C25" s="73" t="s">
        <v>144</v>
      </c>
      <c r="D25" s="73" t="s">
        <v>144</v>
      </c>
      <c r="E25" s="73" t="s">
        <v>144</v>
      </c>
      <c r="F25" s="73" t="s">
        <v>144</v>
      </c>
    </row>
    <row r="26" customFormat="false" ht="9" hidden="false" customHeight="true" outlineLevel="0" collapsed="false">
      <c r="A26" s="68" t="s">
        <v>145</v>
      </c>
      <c r="B26" s="72" t="n">
        <v>24.735</v>
      </c>
      <c r="C26" s="73" t="n">
        <v>8.966</v>
      </c>
      <c r="D26" s="73" t="n">
        <v>3.265</v>
      </c>
      <c r="E26" s="73" t="n">
        <v>12.504</v>
      </c>
      <c r="F26" s="73" t="s">
        <v>144</v>
      </c>
    </row>
    <row r="27" customFormat="false" ht="9" hidden="false" customHeight="true" outlineLevel="0" collapsed="false">
      <c r="A27" s="68" t="s">
        <v>146</v>
      </c>
      <c r="B27" s="72" t="s">
        <v>144</v>
      </c>
      <c r="C27" s="73" t="s">
        <v>144</v>
      </c>
      <c r="D27" s="73" t="s">
        <v>144</v>
      </c>
      <c r="E27" s="73" t="s">
        <v>144</v>
      </c>
      <c r="F27" s="73" t="s">
        <v>144</v>
      </c>
    </row>
    <row r="28" customFormat="false" ht="9" hidden="false" customHeight="true" outlineLevel="0" collapsed="false">
      <c r="A28" s="68" t="s">
        <v>147</v>
      </c>
      <c r="B28" s="72" t="n">
        <v>15.109</v>
      </c>
      <c r="C28" s="73" t="n">
        <v>4.14</v>
      </c>
      <c r="D28" s="73" t="n">
        <v>4.198</v>
      </c>
      <c r="E28" s="73" t="n">
        <v>3.596</v>
      </c>
      <c r="F28" s="73" t="n">
        <v>3.175</v>
      </c>
    </row>
    <row r="29" customFormat="false" ht="9" hidden="false" customHeight="true" outlineLevel="0" collapsed="false">
      <c r="A29" s="68" t="s">
        <v>148</v>
      </c>
      <c r="B29" s="72" t="n">
        <v>2.754</v>
      </c>
      <c r="C29" s="73" t="n">
        <v>1.261</v>
      </c>
      <c r="D29" s="73" t="n">
        <v>0.787</v>
      </c>
      <c r="E29" s="73" t="n">
        <v>0.602</v>
      </c>
      <c r="F29" s="73" t="n">
        <v>0.104</v>
      </c>
    </row>
    <row r="30" customFormat="false" ht="9" hidden="false" customHeight="true" outlineLevel="0" collapsed="false">
      <c r="A30" s="68" t="s">
        <v>149</v>
      </c>
      <c r="B30" s="69" t="n">
        <v>495.811</v>
      </c>
      <c r="C30" s="70" t="n">
        <v>156.197</v>
      </c>
      <c r="D30" s="70" t="n">
        <v>274.604</v>
      </c>
      <c r="E30" s="73" t="n">
        <v>54.185</v>
      </c>
      <c r="F30" s="73" t="n">
        <v>10.825</v>
      </c>
    </row>
    <row r="31" customFormat="false" ht="9" hidden="false" customHeight="true" outlineLevel="0" collapsed="false">
      <c r="A31" s="68" t="s">
        <v>150</v>
      </c>
      <c r="B31" s="72" t="n">
        <v>0.181</v>
      </c>
      <c r="C31" s="73" t="n">
        <v>0.023</v>
      </c>
      <c r="D31" s="73" t="s">
        <v>144</v>
      </c>
      <c r="E31" s="73" t="n">
        <v>0.024</v>
      </c>
      <c r="F31" s="73" t="n">
        <v>0.134</v>
      </c>
    </row>
    <row r="32" customFormat="false" ht="9" hidden="false" customHeight="true" outlineLevel="0" collapsed="false">
      <c r="A32" s="68" t="s">
        <v>151</v>
      </c>
      <c r="B32" s="72" t="n">
        <v>9.054</v>
      </c>
      <c r="C32" s="73" t="n">
        <v>2.389</v>
      </c>
      <c r="D32" s="73" t="n">
        <v>6.018</v>
      </c>
      <c r="E32" s="73" t="n">
        <v>0.647</v>
      </c>
      <c r="F32" s="73" t="s">
        <v>144</v>
      </c>
    </row>
    <row r="33" customFormat="false" ht="3" hidden="false" customHeight="true" outlineLevel="0" collapsed="false">
      <c r="A33" s="71"/>
      <c r="B33" s="72"/>
      <c r="C33" s="73"/>
      <c r="D33" s="73"/>
      <c r="E33" s="73"/>
      <c r="F33" s="73"/>
    </row>
    <row r="34" customFormat="false" ht="9" hidden="false" customHeight="true" outlineLevel="0" collapsed="false">
      <c r="A34" s="68" t="s">
        <v>152</v>
      </c>
      <c r="B34" s="72"/>
      <c r="C34" s="73"/>
      <c r="D34" s="73"/>
      <c r="E34" s="73"/>
      <c r="F34" s="73"/>
    </row>
    <row r="35" customFormat="false" ht="9" hidden="false" customHeight="true" outlineLevel="0" collapsed="false">
      <c r="A35" s="68" t="s">
        <v>153</v>
      </c>
      <c r="B35" s="72" t="n">
        <v>25.968</v>
      </c>
      <c r="C35" s="73" t="n">
        <v>14.735</v>
      </c>
      <c r="D35" s="73" t="n">
        <v>8.688</v>
      </c>
      <c r="E35" s="73" t="n">
        <v>2.545</v>
      </c>
      <c r="F35" s="73" t="s">
        <v>144</v>
      </c>
    </row>
    <row r="36" customFormat="false" ht="9" hidden="false" customHeight="true" outlineLevel="0" collapsed="false">
      <c r="A36" s="68" t="s">
        <v>154</v>
      </c>
      <c r="B36" s="72" t="n">
        <v>52.419</v>
      </c>
      <c r="C36" s="73" t="n">
        <v>3.953</v>
      </c>
      <c r="D36" s="73" t="n">
        <v>6.185</v>
      </c>
      <c r="E36" s="73" t="n">
        <v>40.915</v>
      </c>
      <c r="F36" s="73" t="n">
        <v>1.366</v>
      </c>
    </row>
    <row r="37" customFormat="false" ht="9" hidden="false" customHeight="true" outlineLevel="0" collapsed="false">
      <c r="A37" s="68" t="s">
        <v>155</v>
      </c>
      <c r="B37" s="72" t="n">
        <v>42.559</v>
      </c>
      <c r="C37" s="73" t="n">
        <v>11.825</v>
      </c>
      <c r="D37" s="73" t="n">
        <v>13.275</v>
      </c>
      <c r="E37" s="73" t="n">
        <v>4.618</v>
      </c>
      <c r="F37" s="73" t="n">
        <v>12.841</v>
      </c>
    </row>
    <row r="38" customFormat="false" ht="9" hidden="false" customHeight="true" outlineLevel="0" collapsed="false">
      <c r="A38" s="68" t="s">
        <v>156</v>
      </c>
      <c r="B38" s="72" t="n">
        <v>21.689</v>
      </c>
      <c r="C38" s="73" t="n">
        <v>4.667</v>
      </c>
      <c r="D38" s="73" t="n">
        <v>15.441</v>
      </c>
      <c r="E38" s="73" t="n">
        <v>0.085</v>
      </c>
      <c r="F38" s="73" t="n">
        <v>1.496</v>
      </c>
    </row>
    <row r="39" customFormat="false" ht="9" hidden="false" customHeight="true" outlineLevel="0" collapsed="false">
      <c r="A39" s="68" t="s">
        <v>157</v>
      </c>
      <c r="B39" s="72" t="n">
        <v>15.263</v>
      </c>
      <c r="C39" s="73" t="n">
        <v>7.375</v>
      </c>
      <c r="D39" s="73" t="n">
        <v>4.06</v>
      </c>
      <c r="E39" s="73" t="n">
        <v>1.613</v>
      </c>
      <c r="F39" s="73" t="n">
        <v>2.215</v>
      </c>
    </row>
    <row r="40" customFormat="false" ht="9" hidden="false" customHeight="true" outlineLevel="0" collapsed="false">
      <c r="A40" s="68" t="s">
        <v>158</v>
      </c>
      <c r="B40" s="72" t="n">
        <v>46.65</v>
      </c>
      <c r="C40" s="73" t="n">
        <v>9.199</v>
      </c>
      <c r="D40" s="73" t="n">
        <v>31.619</v>
      </c>
      <c r="E40" s="73" t="n">
        <v>1.254</v>
      </c>
      <c r="F40" s="73" t="n">
        <v>4.578</v>
      </c>
    </row>
    <row r="41" customFormat="false" ht="9" hidden="false" customHeight="true" outlineLevel="0" collapsed="false">
      <c r="A41" s="68" t="s">
        <v>159</v>
      </c>
      <c r="B41" s="72" t="n">
        <v>10.017</v>
      </c>
      <c r="C41" s="73" t="n">
        <v>6.152</v>
      </c>
      <c r="D41" s="73" t="n">
        <v>1.046</v>
      </c>
      <c r="E41" s="73" t="n">
        <v>2</v>
      </c>
      <c r="F41" s="73" t="n">
        <v>0.819</v>
      </c>
    </row>
    <row r="42" customFormat="false" ht="3" hidden="false" customHeight="true" outlineLevel="0" collapsed="false">
      <c r="A42" s="71"/>
      <c r="B42" s="72"/>
      <c r="C42" s="73"/>
      <c r="D42" s="73"/>
      <c r="E42" s="73"/>
      <c r="F42" s="73"/>
    </row>
    <row r="43" customFormat="false" ht="9" hidden="false" customHeight="true" outlineLevel="0" collapsed="false">
      <c r="A43" s="68" t="s">
        <v>160</v>
      </c>
      <c r="B43" s="72"/>
      <c r="C43" s="73"/>
      <c r="D43" s="73"/>
      <c r="E43" s="73"/>
      <c r="F43" s="73"/>
    </row>
    <row r="44" customFormat="false" ht="9" hidden="false" customHeight="true" outlineLevel="0" collapsed="false">
      <c r="A44" s="68" t="s">
        <v>161</v>
      </c>
      <c r="B44" s="69" t="n">
        <v>2602.469</v>
      </c>
      <c r="C44" s="70" t="n">
        <v>1839.874</v>
      </c>
      <c r="D44" s="73" t="n">
        <v>7.335</v>
      </c>
      <c r="E44" s="70" t="n">
        <v>755.26</v>
      </c>
      <c r="F44" s="73" t="s">
        <v>144</v>
      </c>
    </row>
    <row r="45" customFormat="false" ht="9" hidden="false" customHeight="true" outlineLevel="0" collapsed="false">
      <c r="A45" s="68" t="s">
        <v>162</v>
      </c>
      <c r="B45" s="69" t="n">
        <v>727.577</v>
      </c>
      <c r="C45" s="70" t="n">
        <v>706.423</v>
      </c>
      <c r="D45" s="73" t="n">
        <v>18.617</v>
      </c>
      <c r="E45" s="73" t="n">
        <v>1.1</v>
      </c>
      <c r="F45" s="73" t="n">
        <v>1.437</v>
      </c>
    </row>
    <row r="46" customFormat="false" ht="9" hidden="false" customHeight="true" outlineLevel="0" collapsed="false">
      <c r="A46" s="68" t="s">
        <v>163</v>
      </c>
      <c r="B46" s="69" t="n">
        <v>510.234</v>
      </c>
      <c r="C46" s="70" t="n">
        <v>302.112</v>
      </c>
      <c r="D46" s="73" t="n">
        <v>0.033</v>
      </c>
      <c r="E46" s="70" t="n">
        <v>194.505</v>
      </c>
      <c r="F46" s="73" t="n">
        <v>13.584</v>
      </c>
    </row>
    <row r="47" customFormat="false" ht="3" hidden="false" customHeight="true" outlineLevel="0" collapsed="false">
      <c r="A47" s="74"/>
      <c r="B47" s="72"/>
      <c r="C47" s="73"/>
      <c r="D47" s="73"/>
      <c r="E47" s="73"/>
      <c r="F47" s="73"/>
    </row>
    <row r="48" customFormat="false" ht="9" hidden="false" customHeight="true" outlineLevel="0" collapsed="false">
      <c r="A48" s="68" t="s">
        <v>164</v>
      </c>
      <c r="B48" s="72"/>
      <c r="C48" s="73"/>
      <c r="D48" s="73"/>
      <c r="E48" s="73"/>
      <c r="F48" s="73"/>
    </row>
    <row r="49" customFormat="false" ht="9" hidden="false" customHeight="true" outlineLevel="0" collapsed="false">
      <c r="A49" s="68" t="s">
        <v>165</v>
      </c>
      <c r="B49" s="72" t="n">
        <v>68.291</v>
      </c>
      <c r="C49" s="73" t="n">
        <v>68.074</v>
      </c>
      <c r="D49" s="73" t="s">
        <v>144</v>
      </c>
      <c r="E49" s="73" t="n">
        <v>0.108</v>
      </c>
      <c r="F49" s="73" t="n">
        <v>0.109</v>
      </c>
    </row>
    <row r="50" customFormat="false" ht="9" hidden="false" customHeight="true" outlineLevel="0" collapsed="false">
      <c r="A50" s="68" t="s">
        <v>166</v>
      </c>
      <c r="B50" s="69" t="n">
        <v>2284.543</v>
      </c>
      <c r="C50" s="70" t="n">
        <v>1903.551</v>
      </c>
      <c r="D50" s="70" t="n">
        <v>314.771</v>
      </c>
      <c r="E50" s="73" t="n">
        <v>39.607</v>
      </c>
      <c r="F50" s="73" t="n">
        <v>26.614</v>
      </c>
    </row>
    <row r="51" customFormat="false" ht="9" hidden="false" customHeight="true" outlineLevel="0" collapsed="false">
      <c r="A51" s="68" t="s">
        <v>167</v>
      </c>
      <c r="B51" s="69" t="n">
        <v>226.049</v>
      </c>
      <c r="C51" s="70" t="n">
        <v>146.587</v>
      </c>
      <c r="D51" s="73" t="n">
        <v>40.516</v>
      </c>
      <c r="E51" s="73" t="n">
        <v>37.681</v>
      </c>
      <c r="F51" s="73" t="n">
        <v>1.265</v>
      </c>
    </row>
    <row r="52" customFormat="false" ht="9" hidden="false" customHeight="true" outlineLevel="0" collapsed="false">
      <c r="A52" s="68" t="s">
        <v>168</v>
      </c>
      <c r="B52" s="69" t="n">
        <v>262.932</v>
      </c>
      <c r="C52" s="70" t="n">
        <v>223.872</v>
      </c>
      <c r="D52" s="73" t="n">
        <v>21.755</v>
      </c>
      <c r="E52" s="73" t="n">
        <v>16.192</v>
      </c>
      <c r="F52" s="73" t="n">
        <v>1.113</v>
      </c>
    </row>
    <row r="53" customFormat="false" ht="3" hidden="false" customHeight="true" outlineLevel="0" collapsed="false">
      <c r="A53" s="71"/>
      <c r="B53" s="72"/>
      <c r="C53" s="73"/>
      <c r="D53" s="73"/>
      <c r="E53" s="73"/>
      <c r="F53" s="73"/>
    </row>
    <row r="54" customFormat="false" ht="9" hidden="false" customHeight="true" outlineLevel="0" collapsed="false">
      <c r="A54" s="68" t="s">
        <v>169</v>
      </c>
      <c r="B54" s="72"/>
      <c r="C54" s="73"/>
      <c r="D54" s="73"/>
      <c r="E54" s="73"/>
      <c r="F54" s="73"/>
    </row>
    <row r="55" customFormat="false" ht="9" hidden="false" customHeight="true" outlineLevel="0" collapsed="false">
      <c r="A55" s="68" t="s">
        <v>170</v>
      </c>
      <c r="B55" s="69" t="n">
        <v>1410.784</v>
      </c>
      <c r="C55" s="70" t="n">
        <v>787.938</v>
      </c>
      <c r="D55" s="73" t="n">
        <v>95.776</v>
      </c>
      <c r="E55" s="70" t="n">
        <v>527.07</v>
      </c>
      <c r="F55" s="73" t="s">
        <v>144</v>
      </c>
    </row>
    <row r="56" customFormat="false" ht="9" hidden="false" customHeight="true" outlineLevel="0" collapsed="false">
      <c r="A56" s="68" t="s">
        <v>171</v>
      </c>
      <c r="B56" s="72" t="n">
        <v>29.94</v>
      </c>
      <c r="C56" s="73" t="n">
        <v>12.028</v>
      </c>
      <c r="D56" s="73" t="n">
        <v>2.201</v>
      </c>
      <c r="E56" s="73" t="n">
        <v>15.474</v>
      </c>
      <c r="F56" s="73" t="n">
        <v>0.237</v>
      </c>
    </row>
    <row r="57" customFormat="false" ht="9" hidden="false" customHeight="true" outlineLevel="0" collapsed="false">
      <c r="A57" s="68" t="s">
        <v>172</v>
      </c>
      <c r="B57" s="69" t="n">
        <v>1040.44</v>
      </c>
      <c r="C57" s="70" t="n">
        <v>663.9</v>
      </c>
      <c r="D57" s="70" t="n">
        <v>228.904</v>
      </c>
      <c r="E57" s="70" t="n">
        <v>141.558</v>
      </c>
      <c r="F57" s="73" t="n">
        <v>6.078</v>
      </c>
    </row>
    <row r="58" customFormat="false" ht="3" hidden="false" customHeight="true" outlineLevel="0" collapsed="false">
      <c r="A58" s="71"/>
      <c r="B58" s="72"/>
      <c r="C58" s="73"/>
      <c r="D58" s="73"/>
      <c r="E58" s="73"/>
      <c r="F58" s="73"/>
    </row>
    <row r="59" customFormat="false" ht="9" hidden="false" customHeight="true" outlineLevel="0" collapsed="false">
      <c r="A59" s="68" t="s">
        <v>173</v>
      </c>
      <c r="B59" s="72"/>
      <c r="C59" s="73"/>
      <c r="D59" s="73"/>
      <c r="E59" s="73"/>
      <c r="F59" s="73"/>
    </row>
    <row r="60" customFormat="false" ht="9" hidden="false" customHeight="true" outlineLevel="0" collapsed="false">
      <c r="A60" s="68" t="s">
        <v>174</v>
      </c>
      <c r="B60" s="69" t="n">
        <v>299.408</v>
      </c>
      <c r="C60" s="70" t="n">
        <v>285.966</v>
      </c>
      <c r="D60" s="73" t="n">
        <v>6.856</v>
      </c>
      <c r="E60" s="73" t="n">
        <v>6.437</v>
      </c>
      <c r="F60" s="73" t="n">
        <v>0.149</v>
      </c>
    </row>
    <row r="61" customFormat="false" ht="9" hidden="false" customHeight="true" outlineLevel="0" collapsed="false">
      <c r="A61" s="68" t="s">
        <v>175</v>
      </c>
      <c r="B61" s="69" t="n">
        <v>1153.754</v>
      </c>
      <c r="C61" s="70" t="n">
        <v>963.45</v>
      </c>
      <c r="D61" s="70" t="n">
        <v>100.106</v>
      </c>
      <c r="E61" s="73" t="n">
        <v>87.751</v>
      </c>
      <c r="F61" s="73" t="n">
        <v>2.447</v>
      </c>
    </row>
    <row r="62" customFormat="false" ht="9" hidden="false" customHeight="true" outlineLevel="0" collapsed="false">
      <c r="A62" s="68" t="s">
        <v>176</v>
      </c>
      <c r="B62" s="69" t="n">
        <v>676.111</v>
      </c>
      <c r="C62" s="70" t="n">
        <v>402.2</v>
      </c>
      <c r="D62" s="70" t="n">
        <v>134.783</v>
      </c>
      <c r="E62" s="70" t="n">
        <v>113.878</v>
      </c>
      <c r="F62" s="73" t="n">
        <v>25.25</v>
      </c>
    </row>
    <row r="63" customFormat="false" ht="9" hidden="false" customHeight="true" outlineLevel="0" collapsed="false">
      <c r="A63" s="68" t="s">
        <v>177</v>
      </c>
      <c r="B63" s="69" t="n">
        <v>1944.965</v>
      </c>
      <c r="C63" s="70" t="n">
        <v>1373.911</v>
      </c>
      <c r="D63" s="70" t="n">
        <v>235.443</v>
      </c>
      <c r="E63" s="70" t="n">
        <v>262.944</v>
      </c>
      <c r="F63" s="73" t="n">
        <v>72.667</v>
      </c>
    </row>
    <row r="64" customFormat="false" ht="9" hidden="false" customHeight="true" outlineLevel="0" collapsed="false">
      <c r="A64" s="68" t="s">
        <v>178</v>
      </c>
      <c r="B64" s="69" t="n">
        <v>209.135</v>
      </c>
      <c r="C64" s="70" t="n">
        <v>133.237</v>
      </c>
      <c r="D64" s="73" t="n">
        <v>46.809</v>
      </c>
      <c r="E64" s="73" t="n">
        <v>23.718</v>
      </c>
      <c r="F64" s="73" t="n">
        <v>5.371</v>
      </c>
    </row>
    <row r="65" customFormat="false" ht="9" hidden="false" customHeight="true" outlineLevel="0" collapsed="false">
      <c r="A65" s="68" t="s">
        <v>179</v>
      </c>
      <c r="B65" s="69" t="n">
        <v>175.903</v>
      </c>
      <c r="C65" s="73" t="n">
        <v>91.865</v>
      </c>
      <c r="D65" s="73" t="n">
        <v>17.701</v>
      </c>
      <c r="E65" s="73" t="n">
        <v>37.454</v>
      </c>
      <c r="F65" s="73" t="n">
        <v>28.883</v>
      </c>
    </row>
    <row r="66" customFormat="false" ht="3" hidden="false" customHeight="true" outlineLevel="0" collapsed="false">
      <c r="A66" s="71"/>
      <c r="B66" s="72"/>
      <c r="C66" s="73"/>
      <c r="D66" s="73"/>
      <c r="E66" s="73"/>
      <c r="F66" s="73"/>
    </row>
    <row r="67" customFormat="false" ht="9" hidden="false" customHeight="true" outlineLevel="0" collapsed="false">
      <c r="A67" s="68" t="s">
        <v>180</v>
      </c>
      <c r="B67" s="72"/>
      <c r="C67" s="73"/>
      <c r="D67" s="73"/>
      <c r="E67" s="73"/>
      <c r="F67" s="73"/>
    </row>
    <row r="68" customFormat="false" ht="9" hidden="false" customHeight="true" outlineLevel="0" collapsed="false">
      <c r="A68" s="68" t="s">
        <v>181</v>
      </c>
      <c r="B68" s="69" t="n">
        <v>478.724</v>
      </c>
      <c r="C68" s="70" t="n">
        <v>332.244</v>
      </c>
      <c r="D68" s="70" t="n">
        <v>109.346</v>
      </c>
      <c r="E68" s="73" t="n">
        <v>32.189</v>
      </c>
      <c r="F68" s="73" t="n">
        <v>4.945</v>
      </c>
    </row>
    <row r="69" customFormat="false" ht="9" hidden="false" customHeight="true" outlineLevel="0" collapsed="false">
      <c r="A69" s="68" t="s">
        <v>182</v>
      </c>
      <c r="B69" s="69" t="n">
        <v>159.364</v>
      </c>
      <c r="C69" s="70" t="n">
        <v>130.132</v>
      </c>
      <c r="D69" s="73" t="n">
        <v>24.445</v>
      </c>
      <c r="E69" s="73" t="n">
        <v>3.231</v>
      </c>
      <c r="F69" s="73" t="n">
        <v>1.556</v>
      </c>
    </row>
    <row r="70" customFormat="false" ht="9" hidden="false" customHeight="true" outlineLevel="0" collapsed="false">
      <c r="A70" s="68" t="s">
        <v>183</v>
      </c>
      <c r="B70" s="69" t="n">
        <v>1932.349</v>
      </c>
      <c r="C70" s="70" t="n">
        <v>1616.94</v>
      </c>
      <c r="D70" s="73" t="n">
        <v>92.558</v>
      </c>
      <c r="E70" s="70" t="n">
        <v>204.834</v>
      </c>
      <c r="F70" s="73" t="n">
        <v>18.017</v>
      </c>
    </row>
    <row r="71" customFormat="false" ht="9" hidden="false" customHeight="true" outlineLevel="0" collapsed="false">
      <c r="A71" s="68" t="s">
        <v>184</v>
      </c>
      <c r="B71" s="69" t="n">
        <v>520.462</v>
      </c>
      <c r="C71" s="70" t="n">
        <v>432.457</v>
      </c>
      <c r="D71" s="73" t="n">
        <v>35.746</v>
      </c>
      <c r="E71" s="73" t="n">
        <v>52.136</v>
      </c>
      <c r="F71" s="73" t="n">
        <v>0.123</v>
      </c>
    </row>
    <row r="72" customFormat="false" ht="9" hidden="false" customHeight="true" outlineLevel="0" collapsed="false">
      <c r="A72" s="68" t="s">
        <v>185</v>
      </c>
      <c r="B72" s="72" t="n">
        <v>8.036</v>
      </c>
      <c r="C72" s="73" t="n">
        <v>8.036</v>
      </c>
      <c r="D72" s="73" t="s">
        <v>144</v>
      </c>
      <c r="E72" s="73" t="s">
        <v>144</v>
      </c>
      <c r="F72" s="73" t="s">
        <v>144</v>
      </c>
    </row>
    <row r="73" customFormat="false" ht="9" hidden="false" customHeight="true" outlineLevel="0" collapsed="false">
      <c r="A73" s="68" t="s">
        <v>186</v>
      </c>
      <c r="B73" s="69" t="n">
        <v>126.763</v>
      </c>
      <c r="C73" s="73" t="n">
        <v>95.017</v>
      </c>
      <c r="D73" s="73" t="n">
        <v>11.486</v>
      </c>
      <c r="E73" s="73" t="n">
        <v>9.56</v>
      </c>
      <c r="F73" s="73" t="n">
        <v>10.7</v>
      </c>
    </row>
    <row r="74" customFormat="false" ht="3" hidden="false" customHeight="true" outlineLevel="0" collapsed="false">
      <c r="A74" s="71"/>
      <c r="B74" s="72"/>
      <c r="C74" s="73"/>
      <c r="D74" s="73"/>
      <c r="E74" s="73"/>
      <c r="F74" s="73"/>
    </row>
    <row r="75" customFormat="false" ht="9" hidden="false" customHeight="true" outlineLevel="0" collapsed="false">
      <c r="A75" s="68" t="s">
        <v>187</v>
      </c>
      <c r="B75" s="72"/>
      <c r="C75" s="73"/>
      <c r="D75" s="73"/>
      <c r="E75" s="73"/>
      <c r="F75" s="73"/>
    </row>
    <row r="76" customFormat="false" ht="9" hidden="false" customHeight="true" outlineLevel="0" collapsed="false">
      <c r="A76" s="68" t="s">
        <v>188</v>
      </c>
      <c r="B76" s="72" t="n">
        <v>0.03</v>
      </c>
      <c r="C76" s="73" t="s">
        <v>144</v>
      </c>
      <c r="D76" s="73" t="n">
        <v>0.03</v>
      </c>
      <c r="E76" s="73" t="s">
        <v>144</v>
      </c>
      <c r="F76" s="73" t="s">
        <v>144</v>
      </c>
    </row>
    <row r="77" customFormat="false" ht="9" hidden="false" customHeight="true" outlineLevel="0" collapsed="false">
      <c r="A77" s="68" t="s">
        <v>189</v>
      </c>
      <c r="B77" s="69" t="n">
        <v>517.462</v>
      </c>
      <c r="C77" s="70" t="n">
        <v>443.181</v>
      </c>
      <c r="D77" s="73" t="n">
        <v>58.264</v>
      </c>
      <c r="E77" s="73" t="n">
        <v>14.885</v>
      </c>
      <c r="F77" s="73" t="n">
        <v>1.132</v>
      </c>
    </row>
    <row r="78" customFormat="false" ht="3" hidden="false" customHeight="true" outlineLevel="0" collapsed="false">
      <c r="A78" s="71"/>
      <c r="B78" s="72"/>
      <c r="C78" s="73"/>
      <c r="D78" s="73"/>
      <c r="E78" s="73"/>
      <c r="F78" s="73"/>
    </row>
    <row r="79" customFormat="false" ht="9" hidden="false" customHeight="true" outlineLevel="0" collapsed="false">
      <c r="A79" s="68" t="s">
        <v>190</v>
      </c>
      <c r="B79" s="72"/>
      <c r="C79" s="73"/>
      <c r="D79" s="73"/>
      <c r="E79" s="73"/>
      <c r="F79" s="73"/>
    </row>
    <row r="80" customFormat="false" ht="9" hidden="false" customHeight="true" outlineLevel="0" collapsed="false">
      <c r="A80" s="68" t="s">
        <v>191</v>
      </c>
      <c r="B80" s="69" t="n">
        <v>1135.284</v>
      </c>
      <c r="C80" s="70" t="n">
        <v>733.335</v>
      </c>
      <c r="D80" s="70" t="n">
        <v>167.922</v>
      </c>
      <c r="E80" s="70" t="n">
        <v>188.756</v>
      </c>
      <c r="F80" s="73" t="n">
        <v>45.271</v>
      </c>
    </row>
    <row r="81" customFormat="false" ht="9" hidden="false" customHeight="true" outlineLevel="0" collapsed="false">
      <c r="A81" s="68" t="s">
        <v>192</v>
      </c>
      <c r="B81" s="72" t="n">
        <v>17.672</v>
      </c>
      <c r="C81" s="73" t="n">
        <v>2.644</v>
      </c>
      <c r="D81" s="73" t="n">
        <v>0.328</v>
      </c>
      <c r="E81" s="73" t="n">
        <v>3.25</v>
      </c>
      <c r="F81" s="73" t="n">
        <v>11.45</v>
      </c>
    </row>
    <row r="82" customFormat="false" ht="9" hidden="false" customHeight="true" outlineLevel="0" collapsed="false">
      <c r="A82" s="68" t="s">
        <v>193</v>
      </c>
      <c r="B82" s="72" t="n">
        <v>53.997</v>
      </c>
      <c r="C82" s="73" t="n">
        <v>16.509</v>
      </c>
      <c r="D82" s="73" t="n">
        <v>1.63</v>
      </c>
      <c r="E82" s="73" t="n">
        <v>35.128</v>
      </c>
      <c r="F82" s="73" t="n">
        <v>0.73</v>
      </c>
    </row>
    <row r="83" customFormat="false" ht="9" hidden="false" customHeight="true" outlineLevel="0" collapsed="false">
      <c r="A83" s="68" t="s">
        <v>194</v>
      </c>
      <c r="B83" s="69" t="n">
        <v>227.412</v>
      </c>
      <c r="C83" s="73" t="n">
        <v>99.65</v>
      </c>
      <c r="D83" s="73" t="n">
        <v>55.492</v>
      </c>
      <c r="E83" s="73" t="n">
        <v>33.952</v>
      </c>
      <c r="F83" s="73" t="n">
        <v>38.318</v>
      </c>
    </row>
    <row r="84" customFormat="false" ht="9" hidden="false" customHeight="true" outlineLevel="0" collapsed="false">
      <c r="A84" s="68" t="s">
        <v>195</v>
      </c>
      <c r="B84" s="69" t="n">
        <v>669.248</v>
      </c>
      <c r="C84" s="70" t="n">
        <v>383.901</v>
      </c>
      <c r="D84" s="70" t="n">
        <v>108.341</v>
      </c>
      <c r="E84" s="70" t="n">
        <v>168.722</v>
      </c>
      <c r="F84" s="73" t="n">
        <v>8.284</v>
      </c>
    </row>
    <row r="85" customFormat="false" ht="3" hidden="false" customHeight="true" outlineLevel="0" collapsed="false">
      <c r="A85" s="71"/>
      <c r="B85" s="72"/>
      <c r="C85" s="73"/>
      <c r="D85" s="73"/>
      <c r="E85" s="73"/>
      <c r="F85" s="73"/>
    </row>
    <row r="86" customFormat="false" ht="9" hidden="false" customHeight="true" outlineLevel="0" collapsed="false">
      <c r="A86" s="68" t="s">
        <v>196</v>
      </c>
      <c r="B86" s="72"/>
      <c r="C86" s="73"/>
      <c r="D86" s="73"/>
      <c r="E86" s="73"/>
      <c r="F86" s="73"/>
    </row>
    <row r="87" customFormat="false" ht="9" hidden="false" customHeight="true" outlineLevel="0" collapsed="false">
      <c r="A87" s="68" t="s">
        <v>197</v>
      </c>
      <c r="B87" s="69" t="n">
        <v>758.994</v>
      </c>
      <c r="C87" s="70" t="n">
        <v>355.747</v>
      </c>
      <c r="D87" s="70" t="n">
        <v>193.131</v>
      </c>
      <c r="E87" s="70" t="n">
        <v>157.582</v>
      </c>
      <c r="F87" s="73" t="n">
        <v>52.534</v>
      </c>
    </row>
    <row r="88" customFormat="false" ht="9" hidden="false" customHeight="true" outlineLevel="0" collapsed="false">
      <c r="A88" s="68" t="s">
        <v>198</v>
      </c>
      <c r="B88" s="72" t="n">
        <v>8.377</v>
      </c>
      <c r="C88" s="73" t="n">
        <v>3.819</v>
      </c>
      <c r="D88" s="73" t="n">
        <v>2.854</v>
      </c>
      <c r="E88" s="73" t="n">
        <v>1.104</v>
      </c>
      <c r="F88" s="73" t="n">
        <v>0.6</v>
      </c>
    </row>
    <row r="89" customFormat="false" ht="9" hidden="false" customHeight="true" outlineLevel="0" collapsed="false">
      <c r="A89" s="68" t="s">
        <v>199</v>
      </c>
      <c r="B89" s="69" t="n">
        <v>131.627</v>
      </c>
      <c r="C89" s="73" t="n">
        <v>42.909</v>
      </c>
      <c r="D89" s="73" t="n">
        <v>25.254</v>
      </c>
      <c r="E89" s="73" t="n">
        <v>43.757</v>
      </c>
      <c r="F89" s="73" t="n">
        <v>19.707</v>
      </c>
    </row>
    <row r="90" customFormat="false" ht="9" hidden="false" customHeight="true" outlineLevel="0" collapsed="false">
      <c r="A90" s="68" t="s">
        <v>200</v>
      </c>
      <c r="B90" s="69" t="n">
        <v>147.166</v>
      </c>
      <c r="C90" s="73" t="n">
        <v>74.6</v>
      </c>
      <c r="D90" s="73" t="n">
        <v>28.208</v>
      </c>
      <c r="E90" s="73" t="n">
        <v>37.078</v>
      </c>
      <c r="F90" s="73" t="n">
        <v>7.28</v>
      </c>
    </row>
    <row r="91" customFormat="false" ht="9" hidden="false" customHeight="true" outlineLevel="0" collapsed="false">
      <c r="A91" s="68" t="s">
        <v>201</v>
      </c>
      <c r="B91" s="72" t="n">
        <v>30.509</v>
      </c>
      <c r="C91" s="73" t="n">
        <v>15.709</v>
      </c>
      <c r="D91" s="73" t="n">
        <v>5.446</v>
      </c>
      <c r="E91" s="73" t="n">
        <v>4.528</v>
      </c>
      <c r="F91" s="73" t="n">
        <v>4.826</v>
      </c>
    </row>
    <row r="92" customFormat="false" ht="9" hidden="false" customHeight="true" outlineLevel="0" collapsed="false">
      <c r="A92" s="68" t="s">
        <v>202</v>
      </c>
      <c r="B92" s="72" t="n">
        <v>5.354</v>
      </c>
      <c r="C92" s="73" t="n">
        <v>1.531</v>
      </c>
      <c r="D92" s="73" t="n">
        <v>0.173</v>
      </c>
      <c r="E92" s="73" t="n">
        <v>3.517</v>
      </c>
      <c r="F92" s="73" t="n">
        <v>0.133</v>
      </c>
    </row>
    <row r="93" customFormat="false" ht="9" hidden="false" customHeight="true" outlineLevel="0" collapsed="false">
      <c r="A93" s="68" t="s">
        <v>203</v>
      </c>
      <c r="B93" s="69" t="n">
        <v>600.7</v>
      </c>
      <c r="C93" s="70" t="n">
        <v>154.229</v>
      </c>
      <c r="D93" s="70" t="n">
        <v>149.55</v>
      </c>
      <c r="E93" s="70" t="n">
        <v>197.715</v>
      </c>
      <c r="F93" s="73" t="n">
        <v>99.206</v>
      </c>
    </row>
    <row r="94" customFormat="false" ht="3" hidden="false" customHeight="true" outlineLevel="0" collapsed="false">
      <c r="A94" s="68"/>
      <c r="B94" s="72"/>
      <c r="C94" s="73"/>
      <c r="D94" s="73"/>
      <c r="E94" s="73"/>
      <c r="F94" s="73"/>
    </row>
    <row r="95" customFormat="false" ht="9" hidden="false" customHeight="true" outlineLevel="0" collapsed="false">
      <c r="A95" s="68" t="s">
        <v>204</v>
      </c>
      <c r="B95" s="72"/>
      <c r="C95" s="73"/>
      <c r="D95" s="73"/>
      <c r="E95" s="73"/>
      <c r="F95" s="73"/>
    </row>
    <row r="96" customFormat="false" ht="9" hidden="false" customHeight="true" outlineLevel="0" collapsed="false">
      <c r="A96" s="68" t="s">
        <v>205</v>
      </c>
      <c r="B96" s="69" t="n">
        <v>3408.221</v>
      </c>
      <c r="C96" s="70" t="n">
        <v>1005.192</v>
      </c>
      <c r="D96" s="70" t="n">
        <v>1216.413</v>
      </c>
      <c r="E96" s="70" t="n">
        <v>785.948</v>
      </c>
      <c r="F96" s="70" t="n">
        <v>400.668</v>
      </c>
    </row>
    <row r="99" customFormat="false" ht="9" hidden="false" customHeight="true" outlineLevel="0" collapsed="false">
      <c r="A99" s="14" t="s">
        <v>47</v>
      </c>
    </row>
  </sheetData>
  <mergeCells count="7">
    <mergeCell ref="A1:F1"/>
    <mergeCell ref="A2:F2"/>
    <mergeCell ref="A3:F3"/>
    <mergeCell ref="A4:A6"/>
    <mergeCell ref="B4:B6"/>
    <mergeCell ref="C4:F4"/>
    <mergeCell ref="C5:C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3" activeCellId="0" sqref="A103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5.56"/>
    <col collapsed="false" customWidth="true" hidden="false" outlineLevel="0" max="2" min="2" style="59" width="12.14"/>
    <col collapsed="false" customWidth="true" hidden="false" outlineLevel="0" max="6" min="3" style="59" width="10.71"/>
    <col collapsed="false" customWidth="false" hidden="false" outlineLevel="0" max="257" min="7" style="59" width="9.14"/>
  </cols>
  <sheetData>
    <row r="1" customFormat="false" ht="9" hidden="false" customHeight="true" outlineLevel="0" collapsed="false">
      <c r="A1" s="60" t="s">
        <v>117</v>
      </c>
      <c r="B1" s="60"/>
      <c r="C1" s="60"/>
      <c r="D1" s="60"/>
      <c r="E1" s="60"/>
      <c r="F1" s="60"/>
    </row>
    <row r="2" customFormat="false" ht="9" hidden="false" customHeight="true" outlineLevel="0" collapsed="false">
      <c r="A2" s="60" t="s">
        <v>206</v>
      </c>
      <c r="B2" s="60"/>
      <c r="C2" s="60"/>
      <c r="D2" s="60"/>
      <c r="E2" s="60"/>
      <c r="F2" s="60"/>
    </row>
    <row r="3" customFormat="false" ht="9" hidden="false" customHeight="true" outlineLevel="0" collapsed="false">
      <c r="A3" s="60" t="s">
        <v>207</v>
      </c>
      <c r="B3" s="60"/>
      <c r="C3" s="60"/>
      <c r="D3" s="60"/>
      <c r="E3" s="60"/>
      <c r="F3" s="60"/>
    </row>
    <row r="4" customFormat="false" ht="9" hidden="false" customHeight="true" outlineLevel="0" collapsed="false">
      <c r="A4" s="75"/>
      <c r="B4" s="76"/>
      <c r="C4" s="63" t="s">
        <v>121</v>
      </c>
      <c r="D4" s="63"/>
      <c r="E4" s="63"/>
      <c r="F4" s="63"/>
    </row>
    <row r="5" customFormat="false" ht="9" hidden="false" customHeight="false" outlineLevel="0" collapsed="false">
      <c r="A5" s="77" t="s">
        <v>120</v>
      </c>
      <c r="B5" s="64" t="s">
        <v>115</v>
      </c>
      <c r="C5" s="64" t="s">
        <v>122</v>
      </c>
      <c r="D5" s="64" t="s">
        <v>208</v>
      </c>
      <c r="E5" s="64" t="s">
        <v>209</v>
      </c>
      <c r="F5" s="65" t="s">
        <v>125</v>
      </c>
    </row>
    <row r="6" customFormat="false" ht="9" hidden="false" customHeight="false" outlineLevel="0" collapsed="false">
      <c r="A6" s="74"/>
      <c r="B6" s="78"/>
      <c r="C6" s="78"/>
      <c r="D6" s="64" t="s">
        <v>126</v>
      </c>
      <c r="E6" s="64" t="s">
        <v>127</v>
      </c>
      <c r="F6" s="65" t="s">
        <v>128</v>
      </c>
    </row>
    <row r="7" customFormat="false" ht="3" hidden="false" customHeight="true" outlineLevel="0" collapsed="false">
      <c r="A7" s="66"/>
      <c r="B7" s="67"/>
      <c r="C7" s="67"/>
      <c r="D7" s="67"/>
      <c r="E7" s="67"/>
      <c r="F7" s="67"/>
    </row>
    <row r="8" customFormat="false" ht="9" hidden="false" customHeight="false" outlineLevel="0" collapsed="false">
      <c r="A8" s="74" t="s">
        <v>210</v>
      </c>
      <c r="B8" s="79" t="n">
        <v>7082059.017</v>
      </c>
      <c r="C8" s="80" t="n">
        <v>3275338.573</v>
      </c>
      <c r="D8" s="80" t="n">
        <v>1609078.413</v>
      </c>
      <c r="E8" s="80" t="n">
        <v>1548020.954</v>
      </c>
      <c r="F8" s="80" t="n">
        <v>649621.077</v>
      </c>
    </row>
    <row r="9" customFormat="false" ht="3" hidden="false" customHeight="true" outlineLevel="0" collapsed="false">
      <c r="A9" s="74"/>
      <c r="B9" s="72"/>
      <c r="C9" s="73"/>
      <c r="D9" s="73"/>
      <c r="E9" s="73"/>
      <c r="F9" s="73"/>
    </row>
    <row r="10" customFormat="false" ht="9" hidden="false" customHeight="false" outlineLevel="0" collapsed="false">
      <c r="A10" s="74" t="s">
        <v>211</v>
      </c>
      <c r="B10" s="79"/>
      <c r="C10" s="80"/>
      <c r="D10" s="80"/>
      <c r="E10" s="80"/>
      <c r="F10" s="80"/>
    </row>
    <row r="11" customFormat="false" ht="3" hidden="false" customHeight="true" outlineLevel="0" collapsed="false">
      <c r="A11" s="74"/>
      <c r="B11" s="72"/>
      <c r="C11" s="73"/>
      <c r="D11" s="73"/>
      <c r="E11" s="73"/>
      <c r="F11" s="73"/>
    </row>
    <row r="12" customFormat="false" ht="9" hidden="false" customHeight="false" outlineLevel="0" collapsed="false">
      <c r="A12" s="68" t="s">
        <v>130</v>
      </c>
      <c r="B12" s="79" t="n">
        <v>238597.164</v>
      </c>
      <c r="C12" s="70" t="n">
        <v>65031.253</v>
      </c>
      <c r="D12" s="80" t="n">
        <v>114975.103</v>
      </c>
      <c r="E12" s="70" t="n">
        <v>47570.232</v>
      </c>
      <c r="F12" s="70" t="n">
        <v>11020.576</v>
      </c>
    </row>
    <row r="13" customFormat="false" ht="9" hidden="false" customHeight="false" outlineLevel="0" collapsed="false">
      <c r="A13" s="68" t="s">
        <v>131</v>
      </c>
      <c r="B13" s="79" t="n">
        <v>112261.42</v>
      </c>
      <c r="C13" s="70" t="n">
        <v>22517.003</v>
      </c>
      <c r="D13" s="70" t="n">
        <v>41619.481</v>
      </c>
      <c r="E13" s="70" t="n">
        <v>32107.037</v>
      </c>
      <c r="F13" s="70" t="n">
        <v>16017.899</v>
      </c>
    </row>
    <row r="14" customFormat="false" ht="9" hidden="false" customHeight="false" outlineLevel="0" collapsed="false">
      <c r="A14" s="68" t="s">
        <v>132</v>
      </c>
      <c r="B14" s="79" t="n">
        <v>502261.263</v>
      </c>
      <c r="C14" s="80" t="n">
        <v>218592.205</v>
      </c>
      <c r="D14" s="70" t="n">
        <v>14443.692</v>
      </c>
      <c r="E14" s="80" t="n">
        <v>257514.185</v>
      </c>
      <c r="F14" s="70" t="n">
        <v>11711.181</v>
      </c>
    </row>
    <row r="15" customFormat="false" ht="9" hidden="false" customHeight="false" outlineLevel="0" collapsed="false">
      <c r="A15" s="68" t="s">
        <v>133</v>
      </c>
      <c r="B15" s="79" t="n">
        <v>750498.727</v>
      </c>
      <c r="C15" s="80" t="n">
        <v>585345.674</v>
      </c>
      <c r="D15" s="80" t="n">
        <v>118858.834</v>
      </c>
      <c r="E15" s="70" t="n">
        <v>24598.38</v>
      </c>
      <c r="F15" s="70" t="n">
        <v>21695.839</v>
      </c>
    </row>
    <row r="16" customFormat="false" ht="9" hidden="false" customHeight="false" outlineLevel="0" collapsed="false">
      <c r="A16" s="68" t="s">
        <v>134</v>
      </c>
      <c r="B16" s="79" t="n">
        <v>622172.131</v>
      </c>
      <c r="C16" s="80" t="n">
        <v>282196.713</v>
      </c>
      <c r="D16" s="80" t="n">
        <v>132947.257</v>
      </c>
      <c r="E16" s="80" t="n">
        <v>202320.389</v>
      </c>
      <c r="F16" s="70" t="n">
        <v>4707.772</v>
      </c>
    </row>
    <row r="17" customFormat="false" ht="9" hidden="false" customHeight="false" outlineLevel="0" collapsed="false">
      <c r="A17" s="68" t="s">
        <v>135</v>
      </c>
      <c r="B17" s="79" t="n">
        <v>961730.392</v>
      </c>
      <c r="C17" s="80" t="n">
        <v>423972.465</v>
      </c>
      <c r="D17" s="80" t="n">
        <v>213805.643</v>
      </c>
      <c r="E17" s="80" t="n">
        <v>214955.516</v>
      </c>
      <c r="F17" s="80" t="n">
        <v>108996.768</v>
      </c>
    </row>
    <row r="18" customFormat="false" ht="9" hidden="false" customHeight="false" outlineLevel="0" collapsed="false">
      <c r="A18" s="68" t="s">
        <v>136</v>
      </c>
      <c r="B18" s="79" t="n">
        <v>617958.519</v>
      </c>
      <c r="C18" s="80" t="n">
        <v>447057.844</v>
      </c>
      <c r="D18" s="70" t="n">
        <v>98968.009</v>
      </c>
      <c r="E18" s="70" t="n">
        <v>46313.498</v>
      </c>
      <c r="F18" s="70" t="n">
        <v>25619.168</v>
      </c>
    </row>
    <row r="19" customFormat="false" ht="9" hidden="false" customHeight="false" outlineLevel="0" collapsed="false">
      <c r="A19" s="68" t="s">
        <v>137</v>
      </c>
      <c r="B19" s="79" t="n">
        <v>146559.553</v>
      </c>
      <c r="C19" s="80" t="n">
        <v>117628.412</v>
      </c>
      <c r="D19" s="70" t="n">
        <v>25610.766</v>
      </c>
      <c r="E19" s="70" t="n">
        <v>2566.392</v>
      </c>
      <c r="F19" s="70" t="n">
        <v>753.983</v>
      </c>
    </row>
    <row r="20" customFormat="false" ht="9" hidden="false" customHeight="false" outlineLevel="0" collapsed="false">
      <c r="A20" s="68" t="s">
        <v>138</v>
      </c>
      <c r="B20" s="79" t="n">
        <v>798505.209</v>
      </c>
      <c r="C20" s="80" t="n">
        <v>430008.952</v>
      </c>
      <c r="D20" s="80" t="n">
        <v>134305.887</v>
      </c>
      <c r="E20" s="80" t="n">
        <v>162118.896</v>
      </c>
      <c r="F20" s="70" t="n">
        <v>72071.474</v>
      </c>
    </row>
    <row r="21" customFormat="false" ht="9" hidden="false" customHeight="false" outlineLevel="0" collapsed="false">
      <c r="A21" s="68" t="s">
        <v>139</v>
      </c>
      <c r="B21" s="79" t="n">
        <v>835284.368</v>
      </c>
      <c r="C21" s="80" t="n">
        <v>276308.009</v>
      </c>
      <c r="D21" s="80" t="n">
        <v>205951.369</v>
      </c>
      <c r="E21" s="80" t="n">
        <v>205930.315</v>
      </c>
      <c r="F21" s="80" t="n">
        <v>147094.675</v>
      </c>
    </row>
    <row r="22" customFormat="false" ht="9" hidden="false" customHeight="false" outlineLevel="0" collapsed="false">
      <c r="A22" s="68" t="s">
        <v>140</v>
      </c>
      <c r="B22" s="79" t="n">
        <v>1496230.271</v>
      </c>
      <c r="C22" s="80" t="n">
        <v>406680.043</v>
      </c>
      <c r="D22" s="80" t="n">
        <v>507592.372</v>
      </c>
      <c r="E22" s="80" t="n">
        <v>352026.114</v>
      </c>
      <c r="F22" s="80" t="n">
        <v>229931.742</v>
      </c>
    </row>
    <row r="23" customFormat="false" ht="3" hidden="false" customHeight="true" outlineLevel="0" collapsed="false">
      <c r="A23" s="74"/>
      <c r="B23" s="72"/>
      <c r="C23" s="73"/>
      <c r="D23" s="73"/>
      <c r="E23" s="73"/>
      <c r="F23" s="73"/>
    </row>
    <row r="24" customFormat="false" ht="9" hidden="false" customHeight="false" outlineLevel="0" collapsed="false">
      <c r="A24" s="74" t="s">
        <v>212</v>
      </c>
      <c r="B24" s="72"/>
      <c r="C24" s="73"/>
      <c r="D24" s="73"/>
      <c r="E24" s="73"/>
      <c r="F24" s="73"/>
    </row>
    <row r="25" customFormat="false" ht="3" hidden="false" customHeight="true" outlineLevel="0" collapsed="false">
      <c r="A25" s="74"/>
      <c r="B25" s="72"/>
      <c r="C25" s="73"/>
      <c r="D25" s="73"/>
      <c r="E25" s="73"/>
      <c r="F25" s="73"/>
    </row>
    <row r="26" customFormat="false" ht="9" hidden="false" customHeight="false" outlineLevel="0" collapsed="false">
      <c r="A26" s="68" t="s">
        <v>142</v>
      </c>
      <c r="B26" s="72"/>
      <c r="C26" s="73"/>
      <c r="D26" s="73"/>
      <c r="E26" s="73"/>
      <c r="F26" s="73"/>
    </row>
    <row r="27" customFormat="false" ht="9" hidden="false" customHeight="false" outlineLevel="0" collapsed="false">
      <c r="A27" s="68" t="s">
        <v>143</v>
      </c>
      <c r="B27" s="72" t="s">
        <v>144</v>
      </c>
      <c r="C27" s="73" t="s">
        <v>144</v>
      </c>
      <c r="D27" s="73" t="s">
        <v>144</v>
      </c>
      <c r="E27" s="73" t="s">
        <v>144</v>
      </c>
      <c r="F27" s="73" t="s">
        <v>144</v>
      </c>
    </row>
    <row r="28" customFormat="false" ht="9" hidden="false" customHeight="false" outlineLevel="0" collapsed="false">
      <c r="A28" s="68" t="s">
        <v>145</v>
      </c>
      <c r="B28" s="69" t="n">
        <v>10679.657</v>
      </c>
      <c r="C28" s="70" t="n">
        <v>4289.21</v>
      </c>
      <c r="D28" s="70" t="n">
        <v>815.391</v>
      </c>
      <c r="E28" s="70" t="n">
        <v>5575.056</v>
      </c>
      <c r="F28" s="73" t="s">
        <v>144</v>
      </c>
    </row>
    <row r="29" customFormat="false" ht="9" hidden="false" customHeight="false" outlineLevel="0" collapsed="false">
      <c r="A29" s="68" t="s">
        <v>146</v>
      </c>
      <c r="B29" s="72" t="s">
        <v>144</v>
      </c>
      <c r="C29" s="73" t="s">
        <v>144</v>
      </c>
      <c r="D29" s="73" t="s">
        <v>144</v>
      </c>
      <c r="E29" s="73" t="s">
        <v>144</v>
      </c>
      <c r="F29" s="73" t="s">
        <v>144</v>
      </c>
    </row>
    <row r="30" customFormat="false" ht="9" hidden="false" customHeight="false" outlineLevel="0" collapsed="false">
      <c r="A30" s="68" t="s">
        <v>147</v>
      </c>
      <c r="B30" s="69" t="n">
        <v>10329.054</v>
      </c>
      <c r="C30" s="70" t="n">
        <v>2849.782</v>
      </c>
      <c r="D30" s="70" t="n">
        <v>2597.384</v>
      </c>
      <c r="E30" s="70" t="n">
        <v>1786.502</v>
      </c>
      <c r="F30" s="70" t="n">
        <v>3095.386</v>
      </c>
    </row>
    <row r="31" customFormat="false" ht="9" hidden="false" customHeight="false" outlineLevel="0" collapsed="false">
      <c r="A31" s="68" t="s">
        <v>148</v>
      </c>
      <c r="B31" s="69" t="n">
        <v>1612.655</v>
      </c>
      <c r="C31" s="70" t="n">
        <v>715.581</v>
      </c>
      <c r="D31" s="70" t="n">
        <v>318.367</v>
      </c>
      <c r="E31" s="70" t="n">
        <v>534.324</v>
      </c>
      <c r="F31" s="73" t="n">
        <v>44.383</v>
      </c>
    </row>
    <row r="32" customFormat="false" ht="9" hidden="false" customHeight="false" outlineLevel="0" collapsed="false">
      <c r="A32" s="68" t="s">
        <v>149</v>
      </c>
      <c r="B32" s="79" t="n">
        <v>211935.761</v>
      </c>
      <c r="C32" s="70" t="n">
        <v>56004.35</v>
      </c>
      <c r="D32" s="80" t="n">
        <v>108846.187</v>
      </c>
      <c r="E32" s="70" t="n">
        <v>39286.109</v>
      </c>
      <c r="F32" s="70" t="n">
        <v>7799.115</v>
      </c>
    </row>
    <row r="33" customFormat="false" ht="9" hidden="false" customHeight="false" outlineLevel="0" collapsed="false">
      <c r="A33" s="68" t="s">
        <v>150</v>
      </c>
      <c r="B33" s="69" t="n">
        <v>110.169</v>
      </c>
      <c r="C33" s="73" t="n">
        <v>11.373</v>
      </c>
      <c r="D33" s="73" t="s">
        <v>144</v>
      </c>
      <c r="E33" s="73" t="n">
        <v>17.104</v>
      </c>
      <c r="F33" s="73" t="n">
        <v>81.692</v>
      </c>
    </row>
    <row r="34" customFormat="false" ht="9" hidden="false" customHeight="false" outlineLevel="0" collapsed="false">
      <c r="A34" s="68" t="s">
        <v>151</v>
      </c>
      <c r="B34" s="69" t="n">
        <v>3929.868</v>
      </c>
      <c r="C34" s="70" t="n">
        <v>1160.957</v>
      </c>
      <c r="D34" s="70" t="n">
        <v>2397.774</v>
      </c>
      <c r="E34" s="70" t="n">
        <v>371.137</v>
      </c>
      <c r="F34" s="73" t="s">
        <v>144</v>
      </c>
    </row>
    <row r="35" customFormat="false" ht="3" hidden="false" customHeight="true" outlineLevel="0" collapsed="false">
      <c r="A35" s="71"/>
      <c r="B35" s="72"/>
      <c r="C35" s="73"/>
      <c r="D35" s="73"/>
      <c r="E35" s="73"/>
      <c r="F35" s="73"/>
    </row>
    <row r="36" customFormat="false" ht="9" hidden="false" customHeight="false" outlineLevel="0" collapsed="false">
      <c r="A36" s="68" t="s">
        <v>152</v>
      </c>
      <c r="B36" s="72"/>
      <c r="C36" s="73"/>
      <c r="D36" s="73"/>
      <c r="E36" s="73"/>
      <c r="F36" s="73"/>
    </row>
    <row r="37" customFormat="false" ht="9" hidden="false" customHeight="false" outlineLevel="0" collapsed="false">
      <c r="A37" s="68" t="s">
        <v>153</v>
      </c>
      <c r="B37" s="69" t="n">
        <v>9112.619</v>
      </c>
      <c r="C37" s="70" t="n">
        <v>3660.215</v>
      </c>
      <c r="D37" s="70" t="n">
        <v>4344.652</v>
      </c>
      <c r="E37" s="70" t="n">
        <v>1107.752</v>
      </c>
      <c r="F37" s="73" t="s">
        <v>144</v>
      </c>
    </row>
    <row r="38" customFormat="false" ht="9" hidden="false" customHeight="false" outlineLevel="0" collapsed="false">
      <c r="A38" s="68" t="s">
        <v>154</v>
      </c>
      <c r="B38" s="69" t="n">
        <v>33870.822</v>
      </c>
      <c r="C38" s="70" t="n">
        <v>1315.677</v>
      </c>
      <c r="D38" s="70" t="n">
        <v>3632.378</v>
      </c>
      <c r="E38" s="70" t="n">
        <v>27633.874</v>
      </c>
      <c r="F38" s="70" t="n">
        <v>1288.893</v>
      </c>
    </row>
    <row r="39" customFormat="false" ht="9" hidden="false" customHeight="false" outlineLevel="0" collapsed="false">
      <c r="A39" s="68" t="s">
        <v>155</v>
      </c>
      <c r="B39" s="69" t="n">
        <v>20520.901</v>
      </c>
      <c r="C39" s="70" t="n">
        <v>5118.584</v>
      </c>
      <c r="D39" s="70" t="n">
        <v>6183.983</v>
      </c>
      <c r="E39" s="70" t="n">
        <v>1481.125</v>
      </c>
      <c r="F39" s="70" t="n">
        <v>7737.209</v>
      </c>
    </row>
    <row r="40" customFormat="false" ht="9" hidden="false" customHeight="false" outlineLevel="0" collapsed="false">
      <c r="A40" s="68" t="s">
        <v>156</v>
      </c>
      <c r="B40" s="69" t="n">
        <v>13028.643</v>
      </c>
      <c r="C40" s="70" t="n">
        <v>3128.967</v>
      </c>
      <c r="D40" s="70" t="n">
        <v>8578.612</v>
      </c>
      <c r="E40" s="73" t="n">
        <v>11.886</v>
      </c>
      <c r="F40" s="70" t="n">
        <v>1309.178</v>
      </c>
    </row>
    <row r="41" customFormat="false" ht="9" hidden="false" customHeight="false" outlineLevel="0" collapsed="false">
      <c r="A41" s="68" t="s">
        <v>157</v>
      </c>
      <c r="B41" s="69" t="n">
        <v>6877.771</v>
      </c>
      <c r="C41" s="70" t="n">
        <v>2665.049</v>
      </c>
      <c r="D41" s="70" t="n">
        <v>1637.527</v>
      </c>
      <c r="E41" s="70" t="n">
        <v>676.71</v>
      </c>
      <c r="F41" s="70" t="n">
        <v>1898.485</v>
      </c>
    </row>
    <row r="42" customFormat="false" ht="9" hidden="false" customHeight="false" outlineLevel="0" collapsed="false">
      <c r="A42" s="68" t="s">
        <v>158</v>
      </c>
      <c r="B42" s="69" t="n">
        <v>24834.416</v>
      </c>
      <c r="C42" s="70" t="n">
        <v>4551.224</v>
      </c>
      <c r="D42" s="70" t="n">
        <v>16722.595</v>
      </c>
      <c r="E42" s="70" t="n">
        <v>364.347</v>
      </c>
      <c r="F42" s="70" t="n">
        <v>3196.25</v>
      </c>
    </row>
    <row r="43" customFormat="false" ht="9" hidden="false" customHeight="false" outlineLevel="0" collapsed="false">
      <c r="A43" s="68" t="s">
        <v>159</v>
      </c>
      <c r="B43" s="69" t="n">
        <v>4016.248</v>
      </c>
      <c r="C43" s="70" t="n">
        <v>2077.287</v>
      </c>
      <c r="D43" s="70" t="n">
        <v>519.734</v>
      </c>
      <c r="E43" s="70" t="n">
        <v>831.343</v>
      </c>
      <c r="F43" s="70" t="n">
        <v>587.884</v>
      </c>
    </row>
    <row r="44" customFormat="false" ht="3" hidden="false" customHeight="true" outlineLevel="0" collapsed="false">
      <c r="A44" s="71"/>
      <c r="B44" s="72"/>
      <c r="C44" s="73"/>
      <c r="D44" s="73"/>
      <c r="E44" s="73"/>
      <c r="F44" s="73"/>
    </row>
    <row r="45" customFormat="false" ht="9" hidden="false" customHeight="false" outlineLevel="0" collapsed="false">
      <c r="A45" s="68" t="s">
        <v>160</v>
      </c>
      <c r="B45" s="72"/>
      <c r="C45" s="73"/>
      <c r="D45" s="73"/>
      <c r="E45" s="73"/>
      <c r="F45" s="73"/>
    </row>
    <row r="46" customFormat="false" ht="9" hidden="false" customHeight="false" outlineLevel="0" collapsed="false">
      <c r="A46" s="68" t="s">
        <v>161</v>
      </c>
      <c r="B46" s="79" t="n">
        <v>346962.106</v>
      </c>
      <c r="C46" s="80" t="n">
        <v>143607.648</v>
      </c>
      <c r="D46" s="70" t="n">
        <v>873.889</v>
      </c>
      <c r="E46" s="80" t="n">
        <v>202480.569</v>
      </c>
      <c r="F46" s="73" t="s">
        <v>144</v>
      </c>
    </row>
    <row r="47" customFormat="false" ht="9" hidden="false" customHeight="false" outlineLevel="0" collapsed="false">
      <c r="A47" s="68" t="s">
        <v>162</v>
      </c>
      <c r="B47" s="69" t="n">
        <v>50984.789</v>
      </c>
      <c r="C47" s="70" t="n">
        <v>36160.219</v>
      </c>
      <c r="D47" s="70" t="n">
        <v>13546.538</v>
      </c>
      <c r="E47" s="70" t="n">
        <v>285.002</v>
      </c>
      <c r="F47" s="70" t="n">
        <v>993.03</v>
      </c>
    </row>
    <row r="48" customFormat="false" ht="9" hidden="false" customHeight="false" outlineLevel="0" collapsed="false">
      <c r="A48" s="68" t="s">
        <v>163</v>
      </c>
      <c r="B48" s="79" t="n">
        <v>104314.368</v>
      </c>
      <c r="C48" s="70" t="n">
        <v>38824.338</v>
      </c>
      <c r="D48" s="73" t="n">
        <v>23.265</v>
      </c>
      <c r="E48" s="70" t="n">
        <v>54748.614</v>
      </c>
      <c r="F48" s="70" t="n">
        <v>10718.151</v>
      </c>
    </row>
    <row r="49" customFormat="false" ht="3" hidden="false" customHeight="true" outlineLevel="0" collapsed="false">
      <c r="A49" s="74"/>
      <c r="B49" s="72"/>
      <c r="C49" s="73"/>
      <c r="D49" s="73"/>
      <c r="E49" s="73"/>
      <c r="F49" s="73"/>
    </row>
    <row r="50" customFormat="false" ht="9" hidden="false" customHeight="false" outlineLevel="0" collapsed="false">
      <c r="A50" s="68" t="s">
        <v>164</v>
      </c>
      <c r="B50" s="72"/>
      <c r="C50" s="73"/>
      <c r="D50" s="73"/>
      <c r="E50" s="73"/>
      <c r="F50" s="73"/>
    </row>
    <row r="51" customFormat="false" ht="9" hidden="false" customHeight="false" outlineLevel="0" collapsed="false">
      <c r="A51" s="68" t="s">
        <v>165</v>
      </c>
      <c r="B51" s="69" t="n">
        <v>9080.291</v>
      </c>
      <c r="C51" s="70" t="n">
        <v>8934.039</v>
      </c>
      <c r="D51" s="73" t="s">
        <v>144</v>
      </c>
      <c r="E51" s="73" t="n">
        <v>67.699</v>
      </c>
      <c r="F51" s="73" t="n">
        <v>78.553</v>
      </c>
    </row>
    <row r="52" customFormat="false" ht="9" hidden="false" customHeight="false" outlineLevel="0" collapsed="false">
      <c r="A52" s="68" t="s">
        <v>166</v>
      </c>
      <c r="B52" s="79" t="n">
        <v>596579.317</v>
      </c>
      <c r="C52" s="80" t="n">
        <v>463467.465</v>
      </c>
      <c r="D52" s="80" t="n">
        <v>102161.128</v>
      </c>
      <c r="E52" s="70" t="n">
        <v>10930.076</v>
      </c>
      <c r="F52" s="70" t="n">
        <v>20020.648</v>
      </c>
    </row>
    <row r="53" customFormat="false" ht="9" hidden="false" customHeight="false" outlineLevel="0" collapsed="false">
      <c r="A53" s="68" t="s">
        <v>167</v>
      </c>
      <c r="B53" s="69" t="n">
        <v>72027.461</v>
      </c>
      <c r="C53" s="70" t="n">
        <v>53793.291</v>
      </c>
      <c r="D53" s="70" t="n">
        <v>9364.198</v>
      </c>
      <c r="E53" s="70" t="n">
        <v>7989.757</v>
      </c>
      <c r="F53" s="70" t="n">
        <v>880.215</v>
      </c>
    </row>
    <row r="54" customFormat="false" ht="9" hidden="false" customHeight="false" outlineLevel="0" collapsed="false">
      <c r="A54" s="68" t="s">
        <v>168</v>
      </c>
      <c r="B54" s="69" t="n">
        <v>72811.658</v>
      </c>
      <c r="C54" s="70" t="n">
        <v>59150.879</v>
      </c>
      <c r="D54" s="70" t="n">
        <v>7333.508</v>
      </c>
      <c r="E54" s="70" t="n">
        <v>5610.848</v>
      </c>
      <c r="F54" s="70" t="n">
        <v>716.423</v>
      </c>
    </row>
    <row r="55" customFormat="false" ht="3" hidden="false" customHeight="true" outlineLevel="0" collapsed="false">
      <c r="A55" s="71"/>
      <c r="B55" s="72"/>
      <c r="C55" s="73"/>
      <c r="D55" s="73"/>
      <c r="E55" s="73"/>
      <c r="F55" s="73"/>
    </row>
    <row r="56" customFormat="false" ht="9" hidden="false" customHeight="false" outlineLevel="0" collapsed="false">
      <c r="A56" s="68" t="s">
        <v>169</v>
      </c>
      <c r="B56" s="72"/>
      <c r="C56" s="73"/>
      <c r="D56" s="73"/>
      <c r="E56" s="73"/>
      <c r="F56" s="73"/>
    </row>
    <row r="57" customFormat="false" ht="9" hidden="false" customHeight="false" outlineLevel="0" collapsed="false">
      <c r="A57" s="68" t="s">
        <v>170</v>
      </c>
      <c r="B57" s="79" t="n">
        <v>441994.996</v>
      </c>
      <c r="C57" s="80" t="n">
        <v>202999.583</v>
      </c>
      <c r="D57" s="70" t="n">
        <v>70333.077</v>
      </c>
      <c r="E57" s="80" t="n">
        <v>168662.336</v>
      </c>
      <c r="F57" s="73" t="s">
        <v>144</v>
      </c>
    </row>
    <row r="58" customFormat="false" ht="9" hidden="false" customHeight="false" outlineLevel="0" collapsed="false">
      <c r="A58" s="68" t="s">
        <v>171</v>
      </c>
      <c r="B58" s="69" t="n">
        <v>7817.501</v>
      </c>
      <c r="C58" s="70" t="n">
        <v>3619.276</v>
      </c>
      <c r="D58" s="70" t="n">
        <v>1107.45</v>
      </c>
      <c r="E58" s="70" t="n">
        <v>2902.275</v>
      </c>
      <c r="F58" s="70" t="n">
        <v>188.5</v>
      </c>
    </row>
    <row r="59" customFormat="false" ht="9" hidden="false" customHeight="false" outlineLevel="0" collapsed="false">
      <c r="A59" s="68" t="s">
        <v>172</v>
      </c>
      <c r="B59" s="79" t="n">
        <v>172359.634</v>
      </c>
      <c r="C59" s="70" t="n">
        <v>75577.854</v>
      </c>
      <c r="D59" s="70" t="n">
        <v>61506.73</v>
      </c>
      <c r="E59" s="70" t="n">
        <v>30755.778</v>
      </c>
      <c r="F59" s="70" t="n">
        <v>4519.272</v>
      </c>
    </row>
    <row r="60" customFormat="false" ht="3" hidden="false" customHeight="true" outlineLevel="0" collapsed="false">
      <c r="A60" s="71"/>
      <c r="B60" s="72"/>
      <c r="C60" s="73"/>
      <c r="D60" s="73"/>
      <c r="E60" s="73"/>
      <c r="F60" s="73"/>
    </row>
    <row r="61" customFormat="false" ht="9" hidden="false" customHeight="false" outlineLevel="0" collapsed="false">
      <c r="A61" s="68" t="s">
        <v>173</v>
      </c>
      <c r="B61" s="72"/>
      <c r="C61" s="73"/>
      <c r="D61" s="73"/>
      <c r="E61" s="73"/>
      <c r="F61" s="73"/>
    </row>
    <row r="62" customFormat="false" ht="9" hidden="false" customHeight="false" outlineLevel="0" collapsed="false">
      <c r="A62" s="68" t="s">
        <v>174</v>
      </c>
      <c r="B62" s="69" t="n">
        <v>25601.302</v>
      </c>
      <c r="C62" s="70" t="n">
        <v>17380.111</v>
      </c>
      <c r="D62" s="70" t="n">
        <v>4366.26</v>
      </c>
      <c r="E62" s="70" t="n">
        <v>3778.047</v>
      </c>
      <c r="F62" s="73" t="n">
        <v>76.884</v>
      </c>
    </row>
    <row r="63" customFormat="false" ht="9" hidden="false" customHeight="false" outlineLevel="0" collapsed="false">
      <c r="A63" s="68" t="s">
        <v>175</v>
      </c>
      <c r="B63" s="79" t="n">
        <v>138762.217</v>
      </c>
      <c r="C63" s="70" t="n">
        <v>64599.709</v>
      </c>
      <c r="D63" s="70" t="n">
        <v>29334.765</v>
      </c>
      <c r="E63" s="70" t="n">
        <v>43117.045</v>
      </c>
      <c r="F63" s="70" t="n">
        <v>1710.698</v>
      </c>
    </row>
    <row r="64" customFormat="false" ht="9" hidden="false" customHeight="false" outlineLevel="0" collapsed="false">
      <c r="A64" s="68" t="s">
        <v>176</v>
      </c>
      <c r="B64" s="79" t="n">
        <v>236602.714</v>
      </c>
      <c r="C64" s="80" t="n">
        <v>113587.096</v>
      </c>
      <c r="D64" s="70" t="n">
        <v>56049.811</v>
      </c>
      <c r="E64" s="70" t="n">
        <v>48338.167</v>
      </c>
      <c r="F64" s="70" t="n">
        <v>18627.64</v>
      </c>
    </row>
    <row r="65" customFormat="false" ht="9" hidden="false" customHeight="false" outlineLevel="0" collapsed="false">
      <c r="A65" s="68" t="s">
        <v>177</v>
      </c>
      <c r="B65" s="79" t="n">
        <v>422315.842</v>
      </c>
      <c r="C65" s="80" t="n">
        <v>177505.525</v>
      </c>
      <c r="D65" s="70" t="n">
        <v>95188.581</v>
      </c>
      <c r="E65" s="70" t="n">
        <v>87636.739</v>
      </c>
      <c r="F65" s="70" t="n">
        <v>61984.997</v>
      </c>
    </row>
    <row r="66" customFormat="false" ht="9" hidden="false" customHeight="false" outlineLevel="0" collapsed="false">
      <c r="A66" s="68" t="s">
        <v>178</v>
      </c>
      <c r="B66" s="69" t="n">
        <v>60633.944</v>
      </c>
      <c r="C66" s="70" t="n">
        <v>22873.482</v>
      </c>
      <c r="D66" s="70" t="n">
        <v>16623.066</v>
      </c>
      <c r="E66" s="70" t="n">
        <v>16314.158</v>
      </c>
      <c r="F66" s="70" t="n">
        <v>4823.238</v>
      </c>
    </row>
    <row r="67" customFormat="false" ht="9" hidden="false" customHeight="false" outlineLevel="0" collapsed="false">
      <c r="A67" s="68" t="s">
        <v>179</v>
      </c>
      <c r="B67" s="69" t="n">
        <v>77814.373</v>
      </c>
      <c r="C67" s="70" t="n">
        <v>28026.542</v>
      </c>
      <c r="D67" s="70" t="n">
        <v>12243.16</v>
      </c>
      <c r="E67" s="70" t="n">
        <v>15771.36</v>
      </c>
      <c r="F67" s="70" t="n">
        <v>21773.311</v>
      </c>
    </row>
    <row r="68" customFormat="false" ht="3" hidden="false" customHeight="true" outlineLevel="0" collapsed="false">
      <c r="A68" s="71"/>
      <c r="B68" s="72"/>
      <c r="C68" s="73"/>
      <c r="D68" s="73"/>
      <c r="E68" s="73"/>
      <c r="F68" s="73"/>
    </row>
    <row r="69" customFormat="false" ht="9" hidden="false" customHeight="false" outlineLevel="0" collapsed="false">
      <c r="A69" s="68" t="s">
        <v>180</v>
      </c>
      <c r="B69" s="72"/>
      <c r="C69" s="73"/>
      <c r="D69" s="73"/>
      <c r="E69" s="73"/>
      <c r="F69" s="73"/>
    </row>
    <row r="70" customFormat="false" ht="9" hidden="false" customHeight="false" outlineLevel="0" collapsed="false">
      <c r="A70" s="68" t="s">
        <v>181</v>
      </c>
      <c r="B70" s="79" t="n">
        <v>113421.35</v>
      </c>
      <c r="C70" s="70" t="n">
        <v>54296.08</v>
      </c>
      <c r="D70" s="70" t="n">
        <v>45546.984</v>
      </c>
      <c r="E70" s="70" t="n">
        <v>10250.03</v>
      </c>
      <c r="F70" s="70" t="n">
        <v>3328.256</v>
      </c>
    </row>
    <row r="71" customFormat="false" ht="9" hidden="false" customHeight="false" outlineLevel="0" collapsed="false">
      <c r="A71" s="68" t="s">
        <v>182</v>
      </c>
      <c r="B71" s="69" t="n">
        <v>40912.538</v>
      </c>
      <c r="C71" s="70" t="n">
        <v>30664.855</v>
      </c>
      <c r="D71" s="70" t="n">
        <v>9026.666</v>
      </c>
      <c r="E71" s="70" t="n">
        <v>180.935</v>
      </c>
      <c r="F71" s="70" t="n">
        <v>1040.082</v>
      </c>
    </row>
    <row r="72" customFormat="false" ht="9" hidden="false" customHeight="false" outlineLevel="0" collapsed="false">
      <c r="A72" s="68" t="s">
        <v>183</v>
      </c>
      <c r="B72" s="79" t="n">
        <v>342501.628</v>
      </c>
      <c r="C72" s="80" t="n">
        <v>274816.228</v>
      </c>
      <c r="D72" s="70" t="n">
        <v>30894.311</v>
      </c>
      <c r="E72" s="70" t="n">
        <v>24787.993</v>
      </c>
      <c r="F72" s="70" t="n">
        <v>12003.096</v>
      </c>
    </row>
    <row r="73" customFormat="false" ht="9" hidden="false" customHeight="false" outlineLevel="0" collapsed="false">
      <c r="A73" s="68" t="s">
        <v>184</v>
      </c>
      <c r="B73" s="69" t="n">
        <v>80830.725</v>
      </c>
      <c r="C73" s="70" t="n">
        <v>67179.121</v>
      </c>
      <c r="D73" s="70" t="n">
        <v>7412.513</v>
      </c>
      <c r="E73" s="70" t="n">
        <v>6147.017</v>
      </c>
      <c r="F73" s="73" t="n">
        <v>92.074</v>
      </c>
    </row>
    <row r="74" customFormat="false" ht="9" hidden="false" customHeight="false" outlineLevel="0" collapsed="false">
      <c r="A74" s="68" t="s">
        <v>185</v>
      </c>
      <c r="B74" s="69" t="n">
        <v>2755.611</v>
      </c>
      <c r="C74" s="70" t="n">
        <v>2755.611</v>
      </c>
      <c r="D74" s="73" t="s">
        <v>144</v>
      </c>
      <c r="E74" s="73" t="s">
        <v>144</v>
      </c>
      <c r="F74" s="73" t="s">
        <v>144</v>
      </c>
    </row>
    <row r="75" customFormat="false" ht="9" hidden="false" customHeight="false" outlineLevel="0" collapsed="false">
      <c r="A75" s="68" t="s">
        <v>186</v>
      </c>
      <c r="B75" s="69" t="n">
        <v>37536.667</v>
      </c>
      <c r="C75" s="70" t="n">
        <v>17345.949</v>
      </c>
      <c r="D75" s="70" t="n">
        <v>6087.535</v>
      </c>
      <c r="E75" s="70" t="n">
        <v>4947.523</v>
      </c>
      <c r="F75" s="70" t="n">
        <v>9155.66</v>
      </c>
    </row>
    <row r="76" customFormat="false" ht="3" hidden="false" customHeight="true" outlineLevel="0" collapsed="false">
      <c r="A76" s="71"/>
      <c r="B76" s="72"/>
      <c r="C76" s="73"/>
      <c r="D76" s="73"/>
      <c r="E76" s="73"/>
      <c r="F76" s="73"/>
    </row>
    <row r="77" customFormat="false" ht="9" hidden="false" customHeight="false" outlineLevel="0" collapsed="false">
      <c r="A77" s="68" t="s">
        <v>187</v>
      </c>
      <c r="B77" s="72"/>
      <c r="C77" s="73"/>
      <c r="D77" s="73"/>
      <c r="E77" s="73"/>
      <c r="F77" s="73"/>
    </row>
    <row r="78" customFormat="false" ht="9" hidden="false" customHeight="false" outlineLevel="0" collapsed="false">
      <c r="A78" s="68" t="s">
        <v>188</v>
      </c>
      <c r="B78" s="72" t="n">
        <v>14.809</v>
      </c>
      <c r="C78" s="73" t="s">
        <v>144</v>
      </c>
      <c r="D78" s="73" t="n">
        <v>14.809</v>
      </c>
      <c r="E78" s="73" t="s">
        <v>144</v>
      </c>
      <c r="F78" s="73" t="s">
        <v>144</v>
      </c>
    </row>
    <row r="79" customFormat="false" ht="9" hidden="false" customHeight="false" outlineLevel="0" collapsed="false">
      <c r="A79" s="68" t="s">
        <v>189</v>
      </c>
      <c r="B79" s="79" t="n">
        <v>146544.744</v>
      </c>
      <c r="C79" s="80" t="n">
        <v>117628.412</v>
      </c>
      <c r="D79" s="70" t="n">
        <v>25595.957</v>
      </c>
      <c r="E79" s="70" t="n">
        <v>2566.392</v>
      </c>
      <c r="F79" s="70" t="n">
        <v>753.983</v>
      </c>
    </row>
    <row r="80" customFormat="false" ht="3" hidden="false" customHeight="true" outlineLevel="0" collapsed="false">
      <c r="A80" s="71"/>
      <c r="B80" s="72"/>
      <c r="C80" s="73"/>
      <c r="D80" s="73"/>
      <c r="E80" s="73"/>
      <c r="F80" s="73"/>
    </row>
    <row r="81" customFormat="false" ht="9" hidden="false" customHeight="false" outlineLevel="0" collapsed="false">
      <c r="A81" s="68" t="s">
        <v>190</v>
      </c>
      <c r="B81" s="72"/>
      <c r="C81" s="73"/>
      <c r="D81" s="73"/>
      <c r="E81" s="73"/>
      <c r="F81" s="73"/>
    </row>
    <row r="82" customFormat="false" ht="9" hidden="false" customHeight="false" outlineLevel="0" collapsed="false">
      <c r="A82" s="68" t="s">
        <v>191</v>
      </c>
      <c r="B82" s="79" t="n">
        <v>385985.379</v>
      </c>
      <c r="C82" s="80" t="n">
        <v>238316.848</v>
      </c>
      <c r="D82" s="70" t="n">
        <v>62183.972</v>
      </c>
      <c r="E82" s="70" t="n">
        <v>59121.101</v>
      </c>
      <c r="F82" s="70" t="n">
        <v>26363.458</v>
      </c>
    </row>
    <row r="83" customFormat="false" ht="9" hidden="false" customHeight="false" outlineLevel="0" collapsed="false">
      <c r="A83" s="68" t="s">
        <v>192</v>
      </c>
      <c r="B83" s="69" t="n">
        <v>12183.425</v>
      </c>
      <c r="C83" s="70" t="n">
        <v>1808.271</v>
      </c>
      <c r="D83" s="70" t="n">
        <v>253.872</v>
      </c>
      <c r="E83" s="70" t="n">
        <v>1703.388</v>
      </c>
      <c r="F83" s="70" t="n">
        <v>8417.894</v>
      </c>
    </row>
    <row r="84" customFormat="false" ht="9" hidden="false" customHeight="false" outlineLevel="0" collapsed="false">
      <c r="A84" s="68" t="s">
        <v>193</v>
      </c>
      <c r="B84" s="69" t="n">
        <v>26211.611</v>
      </c>
      <c r="C84" s="70" t="n">
        <v>6383.094</v>
      </c>
      <c r="D84" s="70" t="n">
        <v>976.9</v>
      </c>
      <c r="E84" s="70" t="n">
        <v>18288.413</v>
      </c>
      <c r="F84" s="70" t="n">
        <v>563.204</v>
      </c>
    </row>
    <row r="85" customFormat="false" ht="9" hidden="false" customHeight="false" outlineLevel="0" collapsed="false">
      <c r="A85" s="68" t="s">
        <v>194</v>
      </c>
      <c r="B85" s="79" t="n">
        <v>131703.39</v>
      </c>
      <c r="C85" s="70" t="n">
        <v>50572.607</v>
      </c>
      <c r="D85" s="70" t="n">
        <v>34215.243</v>
      </c>
      <c r="E85" s="70" t="n">
        <v>15759</v>
      </c>
      <c r="F85" s="70" t="n">
        <v>31156.54</v>
      </c>
    </row>
    <row r="86" customFormat="false" ht="9" hidden="false" customHeight="false" outlineLevel="0" collapsed="false">
      <c r="A86" s="68" t="s">
        <v>195</v>
      </c>
      <c r="B86" s="79" t="n">
        <v>242421.404</v>
      </c>
      <c r="C86" s="80" t="n">
        <v>132928.132</v>
      </c>
      <c r="D86" s="70" t="n">
        <v>36675.9</v>
      </c>
      <c r="E86" s="70" t="n">
        <v>67246.994</v>
      </c>
      <c r="F86" s="70" t="n">
        <v>5570.378</v>
      </c>
    </row>
    <row r="87" customFormat="false" ht="3" hidden="false" customHeight="true" outlineLevel="0" collapsed="false">
      <c r="A87" s="71"/>
      <c r="B87" s="72"/>
      <c r="C87" s="73"/>
      <c r="D87" s="73"/>
      <c r="E87" s="73"/>
      <c r="F87" s="73"/>
    </row>
    <row r="88" customFormat="false" ht="9" hidden="false" customHeight="false" outlineLevel="0" collapsed="false">
      <c r="A88" s="68" t="s">
        <v>196</v>
      </c>
      <c r="B88" s="72"/>
      <c r="C88" s="73"/>
      <c r="D88" s="73"/>
      <c r="E88" s="73"/>
      <c r="F88" s="73"/>
    </row>
    <row r="89" customFormat="false" ht="9" hidden="false" customHeight="false" outlineLevel="0" collapsed="false">
      <c r="A89" s="68" t="s">
        <v>197</v>
      </c>
      <c r="B89" s="79" t="n">
        <v>337404.026</v>
      </c>
      <c r="C89" s="80" t="n">
        <v>153810.434</v>
      </c>
      <c r="D89" s="70" t="n">
        <v>76512.579</v>
      </c>
      <c r="E89" s="70" t="n">
        <v>69319.862</v>
      </c>
      <c r="F89" s="70" t="n">
        <v>37761.151</v>
      </c>
    </row>
    <row r="90" customFormat="false" ht="9" hidden="false" customHeight="false" outlineLevel="0" collapsed="false">
      <c r="A90" s="68" t="s">
        <v>198</v>
      </c>
      <c r="B90" s="69" t="n">
        <v>3650.374</v>
      </c>
      <c r="C90" s="70" t="n">
        <v>1133.42</v>
      </c>
      <c r="D90" s="70" t="n">
        <v>1285.399</v>
      </c>
      <c r="E90" s="70" t="n">
        <v>746.979</v>
      </c>
      <c r="F90" s="70" t="n">
        <v>484.576</v>
      </c>
    </row>
    <row r="91" customFormat="false" ht="9" hidden="false" customHeight="false" outlineLevel="0" collapsed="false">
      <c r="A91" s="68" t="s">
        <v>199</v>
      </c>
      <c r="B91" s="69" t="n">
        <v>66688.984</v>
      </c>
      <c r="C91" s="70" t="n">
        <v>18347.414</v>
      </c>
      <c r="D91" s="70" t="n">
        <v>13675.924</v>
      </c>
      <c r="E91" s="70" t="n">
        <v>16454.733</v>
      </c>
      <c r="F91" s="70" t="n">
        <v>18210.913</v>
      </c>
    </row>
    <row r="92" customFormat="false" ht="9" hidden="false" customHeight="false" outlineLevel="0" collapsed="false">
      <c r="A92" s="68" t="s">
        <v>200</v>
      </c>
      <c r="B92" s="69" t="n">
        <v>62776.551</v>
      </c>
      <c r="C92" s="70" t="n">
        <v>28983.957</v>
      </c>
      <c r="D92" s="70" t="n">
        <v>11601.931</v>
      </c>
      <c r="E92" s="70" t="n">
        <v>17119.896</v>
      </c>
      <c r="F92" s="70" t="n">
        <v>5070.767</v>
      </c>
    </row>
    <row r="93" customFormat="false" ht="9" hidden="false" customHeight="false" outlineLevel="0" collapsed="false">
      <c r="A93" s="68" t="s">
        <v>201</v>
      </c>
      <c r="B93" s="69" t="n">
        <v>14529.335</v>
      </c>
      <c r="C93" s="70" t="n">
        <v>5743.103</v>
      </c>
      <c r="D93" s="70" t="n">
        <v>2835.645</v>
      </c>
      <c r="E93" s="70" t="n">
        <v>2772.989</v>
      </c>
      <c r="F93" s="70" t="n">
        <v>3177.598</v>
      </c>
    </row>
    <row r="94" customFormat="false" ht="9" hidden="false" customHeight="false" outlineLevel="0" collapsed="false">
      <c r="A94" s="68" t="s">
        <v>202</v>
      </c>
      <c r="B94" s="69" t="n">
        <v>4184.066</v>
      </c>
      <c r="C94" s="70" t="n">
        <v>909.536</v>
      </c>
      <c r="D94" s="73" t="n">
        <v>85.962</v>
      </c>
      <c r="E94" s="70" t="n">
        <v>3056.217</v>
      </c>
      <c r="F94" s="70" t="n">
        <v>132.351</v>
      </c>
    </row>
    <row r="95" customFormat="false" ht="9" hidden="false" customHeight="false" outlineLevel="0" collapsed="false">
      <c r="A95" s="68" t="s">
        <v>203</v>
      </c>
      <c r="B95" s="79" t="n">
        <v>346051.032</v>
      </c>
      <c r="C95" s="70" t="n">
        <v>67380.145</v>
      </c>
      <c r="D95" s="70" t="n">
        <v>99953.929</v>
      </c>
      <c r="E95" s="70" t="n">
        <v>96459.639</v>
      </c>
      <c r="F95" s="70" t="n">
        <v>82257.319</v>
      </c>
    </row>
    <row r="96" customFormat="false" ht="3" hidden="false" customHeight="true" outlineLevel="0" collapsed="false">
      <c r="A96" s="68"/>
      <c r="B96" s="72"/>
      <c r="C96" s="73"/>
      <c r="D96" s="73"/>
      <c r="E96" s="73"/>
      <c r="F96" s="73"/>
    </row>
    <row r="97" customFormat="false" ht="9" hidden="false" customHeight="false" outlineLevel="0" collapsed="false">
      <c r="A97" s="68" t="s">
        <v>204</v>
      </c>
      <c r="B97" s="72"/>
      <c r="C97" s="73"/>
      <c r="D97" s="73"/>
      <c r="E97" s="73"/>
      <c r="F97" s="73"/>
    </row>
    <row r="98" customFormat="false" ht="9" hidden="false" customHeight="false" outlineLevel="0" collapsed="false">
      <c r="A98" s="68" t="s">
        <v>205</v>
      </c>
      <c r="B98" s="79" t="n">
        <v>1496230.271</v>
      </c>
      <c r="C98" s="80" t="n">
        <v>406680.043</v>
      </c>
      <c r="D98" s="80" t="n">
        <v>507592.372</v>
      </c>
      <c r="E98" s="80" t="n">
        <v>352026.114</v>
      </c>
      <c r="F98" s="80" t="n">
        <v>229931.742</v>
      </c>
    </row>
    <row r="103" customFormat="false" ht="12" hidden="false" customHeight="false" outlineLevel="0" collapsed="false">
      <c r="A103" s="14" t="s">
        <v>47</v>
      </c>
    </row>
  </sheetData>
  <mergeCells count="4">
    <mergeCell ref="A1:F1"/>
    <mergeCell ref="A2:F2"/>
    <mergeCell ref="A3:F3"/>
    <mergeCell ref="C4:F4"/>
  </mergeCells>
  <printOptions headings="false" gridLines="false" gridLinesSet="true" horizontalCentered="false" verticalCentered="false"/>
  <pageMargins left="0.98402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9" zeroHeight="false" outlineLevelRow="0" outlineLevelCol="0"/>
  <cols>
    <col collapsed="false" customWidth="true" hidden="false" outlineLevel="0" max="1" min="1" style="81" width="16.84"/>
    <col collapsed="false" customWidth="true" hidden="false" outlineLevel="0" max="2" min="2" style="81" width="8.7"/>
    <col collapsed="false" customWidth="true" hidden="false" outlineLevel="0" max="3" min="3" style="81" width="7.42"/>
    <col collapsed="false" customWidth="true" hidden="false" outlineLevel="0" max="4" min="4" style="81" width="7.99"/>
    <col collapsed="false" customWidth="true" hidden="false" outlineLevel="0" max="5" min="5" style="81" width="9.85"/>
    <col collapsed="false" customWidth="true" hidden="false" outlineLevel="0" max="6" min="6" style="81" width="8.28"/>
    <col collapsed="false" customWidth="true" hidden="false" outlineLevel="0" max="7" min="7" style="81" width="7.99"/>
    <col collapsed="false" customWidth="true" hidden="false" outlineLevel="0" max="8" min="8" style="81" width="8.7"/>
    <col collapsed="false" customWidth="true" hidden="false" outlineLevel="0" max="9" min="9" style="81" width="9.28"/>
    <col collapsed="false" customWidth="true" hidden="false" outlineLevel="0" max="10" min="10" style="81" width="9.7"/>
    <col collapsed="false" customWidth="true" hidden="false" outlineLevel="0" max="11" min="11" style="81" width="8.41"/>
    <col collapsed="false" customWidth="false" hidden="false" outlineLevel="0" max="257" min="12" style="81" width="9.14"/>
  </cols>
  <sheetData>
    <row r="1" customFormat="false" ht="12" hidden="false" customHeight="true" outlineLevel="0" collapsed="false">
      <c r="A1" s="82" t="s">
        <v>117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2.75" hidden="false" customHeight="true" outlineLevel="0" collapsed="false">
      <c r="A2" s="82" t="s">
        <v>213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true" outlineLevel="0" collapsed="false">
      <c r="A3" s="82" t="s">
        <v>119</v>
      </c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1.25" hidden="false" customHeight="true" outlineLevel="0" collapsed="false">
      <c r="A4" s="82" t="s">
        <v>214</v>
      </c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9" hidden="false" customHeight="true" outlineLevel="0" collapsed="false">
      <c r="A5" s="83" t="s">
        <v>215</v>
      </c>
      <c r="B5" s="84" t="s">
        <v>216</v>
      </c>
      <c r="C5" s="84" t="s">
        <v>217</v>
      </c>
      <c r="D5" s="84" t="s">
        <v>218</v>
      </c>
      <c r="E5" s="83" t="s">
        <v>219</v>
      </c>
      <c r="F5" s="84" t="s">
        <v>220</v>
      </c>
      <c r="G5" s="84" t="s">
        <v>221</v>
      </c>
      <c r="H5" s="84" t="s">
        <v>222</v>
      </c>
      <c r="I5" s="84" t="s">
        <v>223</v>
      </c>
      <c r="J5" s="85" t="s">
        <v>224</v>
      </c>
    </row>
    <row r="6" customFormat="false" ht="9" hidden="false" customHeight="true" outlineLevel="0" collapsed="false">
      <c r="A6" s="83"/>
      <c r="B6" s="84"/>
      <c r="C6" s="84"/>
      <c r="D6" s="84"/>
      <c r="E6" s="83"/>
      <c r="F6" s="84"/>
      <c r="G6" s="84"/>
      <c r="H6" s="84"/>
      <c r="I6" s="84"/>
      <c r="J6" s="85"/>
    </row>
    <row r="7" customFormat="false" ht="9" hidden="false" customHeight="true" outlineLevel="0" collapsed="false">
      <c r="A7" s="83"/>
      <c r="B7" s="84"/>
      <c r="C7" s="84"/>
      <c r="D7" s="84"/>
      <c r="E7" s="83"/>
      <c r="F7" s="84"/>
      <c r="G7" s="84"/>
      <c r="H7" s="84"/>
      <c r="I7" s="84"/>
      <c r="J7" s="85"/>
    </row>
    <row r="8" customFormat="false" ht="3.75" hidden="false" customHeight="true" outlineLevel="0" collapsed="false">
      <c r="A8" s="86"/>
      <c r="B8" s="87"/>
      <c r="C8" s="87"/>
      <c r="D8" s="87"/>
      <c r="E8" s="87"/>
      <c r="F8" s="87"/>
      <c r="G8" s="87"/>
      <c r="H8" s="87"/>
      <c r="I8" s="87"/>
      <c r="J8" s="87"/>
    </row>
    <row r="9" customFormat="false" ht="12.95" hidden="false" customHeight="true" outlineLevel="0" collapsed="false">
      <c r="A9" s="88" t="s">
        <v>225</v>
      </c>
      <c r="B9" s="72" t="n">
        <v>61</v>
      </c>
      <c r="C9" s="73" t="n">
        <v>9</v>
      </c>
      <c r="D9" s="73" t="n">
        <v>8</v>
      </c>
      <c r="E9" s="89" t="s">
        <v>144</v>
      </c>
      <c r="F9" s="73" t="n">
        <v>30</v>
      </c>
      <c r="G9" s="73" t="n">
        <v>4</v>
      </c>
      <c r="H9" s="73" t="n">
        <v>11</v>
      </c>
      <c r="I9" s="73" t="n">
        <v>19</v>
      </c>
      <c r="J9" s="73" t="n">
        <v>10</v>
      </c>
    </row>
    <row r="10" customFormat="false" ht="12.95" hidden="false" customHeight="true" outlineLevel="0" collapsed="false">
      <c r="A10" s="88" t="s">
        <v>226</v>
      </c>
      <c r="B10" s="72" t="n">
        <v>12</v>
      </c>
      <c r="C10" s="73" t="n">
        <v>4</v>
      </c>
      <c r="D10" s="73" t="n">
        <v>666</v>
      </c>
      <c r="E10" s="73" t="n">
        <v>77</v>
      </c>
      <c r="F10" s="73" t="n">
        <v>78</v>
      </c>
      <c r="G10" s="73" t="n">
        <v>16</v>
      </c>
      <c r="H10" s="73" t="n">
        <v>7</v>
      </c>
      <c r="I10" s="73" t="n">
        <v>33</v>
      </c>
      <c r="J10" s="73" t="n">
        <v>92</v>
      </c>
    </row>
    <row r="11" customFormat="false" ht="12.95" hidden="false" customHeight="true" outlineLevel="0" collapsed="false">
      <c r="A11" s="88" t="s">
        <v>227</v>
      </c>
      <c r="B11" s="72" t="n">
        <v>17</v>
      </c>
      <c r="C11" s="73" t="n">
        <v>70</v>
      </c>
      <c r="D11" s="73" t="n">
        <v>698</v>
      </c>
      <c r="E11" s="73" t="n">
        <v>35</v>
      </c>
      <c r="F11" s="73" t="n">
        <v>218</v>
      </c>
      <c r="G11" s="73" t="n">
        <v>33</v>
      </c>
      <c r="H11" s="73" t="n">
        <v>38</v>
      </c>
      <c r="I11" s="73" t="n">
        <v>58</v>
      </c>
      <c r="J11" s="73" t="n">
        <v>77</v>
      </c>
      <c r="K11" s="90"/>
    </row>
    <row r="12" customFormat="false" ht="12.95" hidden="false" customHeight="true" outlineLevel="0" collapsed="false">
      <c r="A12" s="88" t="s">
        <v>228</v>
      </c>
      <c r="B12" s="72" t="n">
        <v>2</v>
      </c>
      <c r="C12" s="73" t="n">
        <v>27</v>
      </c>
      <c r="D12" s="73" t="n">
        <v>24</v>
      </c>
      <c r="E12" s="73" t="n">
        <v>35</v>
      </c>
      <c r="F12" s="73" t="n">
        <v>36</v>
      </c>
      <c r="G12" s="73" t="n">
        <v>18</v>
      </c>
      <c r="H12" s="73" t="n">
        <v>2</v>
      </c>
      <c r="I12" s="73" t="n">
        <v>25</v>
      </c>
      <c r="J12" s="73" t="n">
        <v>29</v>
      </c>
      <c r="K12" s="90"/>
    </row>
    <row r="13" customFormat="false" ht="12.95" hidden="false" customHeight="true" outlineLevel="0" collapsed="false">
      <c r="A13" s="88" t="s">
        <v>229</v>
      </c>
      <c r="B13" s="72" t="n">
        <v>38</v>
      </c>
      <c r="C13" s="73" t="n">
        <v>39</v>
      </c>
      <c r="D13" s="73" t="n">
        <v>149</v>
      </c>
      <c r="E13" s="73" t="n">
        <v>161</v>
      </c>
      <c r="F13" s="73" t="n">
        <v>4132</v>
      </c>
      <c r="G13" s="73" t="n">
        <v>92</v>
      </c>
      <c r="H13" s="73" t="n">
        <v>196</v>
      </c>
      <c r="I13" s="73" t="n">
        <v>141</v>
      </c>
      <c r="J13" s="73" t="n">
        <v>159</v>
      </c>
      <c r="K13" s="90"/>
    </row>
    <row r="14" customFormat="false" ht="12.95" hidden="false" customHeight="true" outlineLevel="0" collapsed="false">
      <c r="A14" s="88" t="s">
        <v>230</v>
      </c>
      <c r="B14" s="72" t="n">
        <v>2</v>
      </c>
      <c r="C14" s="73" t="n">
        <v>110</v>
      </c>
      <c r="D14" s="73" t="n">
        <v>53</v>
      </c>
      <c r="E14" s="73" t="n">
        <v>21</v>
      </c>
      <c r="F14" s="73" t="n">
        <v>27</v>
      </c>
      <c r="G14" s="73" t="n">
        <v>98</v>
      </c>
      <c r="H14" s="73" t="n">
        <v>13</v>
      </c>
      <c r="I14" s="73" t="n">
        <v>10</v>
      </c>
      <c r="J14" s="73" t="n">
        <v>64</v>
      </c>
      <c r="K14" s="90"/>
    </row>
    <row r="15" customFormat="false" ht="12.95" hidden="false" customHeight="true" outlineLevel="0" collapsed="false">
      <c r="A15" s="88" t="s">
        <v>231</v>
      </c>
      <c r="B15" s="72" t="n">
        <v>11</v>
      </c>
      <c r="C15" s="73" t="n">
        <v>7</v>
      </c>
      <c r="D15" s="73" t="n">
        <v>20</v>
      </c>
      <c r="E15" s="73" t="n">
        <v>2</v>
      </c>
      <c r="F15" s="73" t="n">
        <v>40</v>
      </c>
      <c r="G15" s="73" t="n">
        <v>19</v>
      </c>
      <c r="H15" s="73" t="n">
        <v>55</v>
      </c>
      <c r="I15" s="73" t="n">
        <v>49</v>
      </c>
      <c r="J15" s="73" t="n">
        <v>16</v>
      </c>
      <c r="K15" s="90"/>
    </row>
    <row r="16" customFormat="false" ht="12.95" hidden="false" customHeight="true" outlineLevel="0" collapsed="false">
      <c r="A16" s="88" t="s">
        <v>232</v>
      </c>
      <c r="B16" s="72" t="n">
        <v>3</v>
      </c>
      <c r="C16" s="73" t="n">
        <v>28</v>
      </c>
      <c r="D16" s="73" t="n">
        <v>18</v>
      </c>
      <c r="E16" s="73" t="n">
        <v>52</v>
      </c>
      <c r="F16" s="73" t="n">
        <v>31</v>
      </c>
      <c r="G16" s="73" t="n">
        <v>16</v>
      </c>
      <c r="H16" s="73" t="n">
        <v>10</v>
      </c>
      <c r="I16" s="73" t="n">
        <v>256</v>
      </c>
      <c r="J16" s="73" t="n">
        <v>107</v>
      </c>
      <c r="K16" s="90"/>
    </row>
    <row r="17" customFormat="false" ht="12.95" hidden="false" customHeight="true" outlineLevel="0" collapsed="false">
      <c r="A17" s="88" t="s">
        <v>233</v>
      </c>
      <c r="B17" s="72" t="n">
        <v>3</v>
      </c>
      <c r="C17" s="73" t="n">
        <v>108</v>
      </c>
      <c r="D17" s="73" t="n">
        <v>66</v>
      </c>
      <c r="E17" s="73" t="n">
        <v>61</v>
      </c>
      <c r="F17" s="73" t="n">
        <v>106</v>
      </c>
      <c r="G17" s="73" t="n">
        <v>21</v>
      </c>
      <c r="H17" s="73" t="n">
        <v>14</v>
      </c>
      <c r="I17" s="73" t="n">
        <v>153</v>
      </c>
      <c r="J17" s="73" t="n">
        <v>687</v>
      </c>
      <c r="K17" s="90"/>
    </row>
    <row r="18" customFormat="false" ht="12.95" hidden="false" customHeight="true" outlineLevel="0" collapsed="false">
      <c r="A18" s="88" t="s">
        <v>234</v>
      </c>
      <c r="B18" s="72" t="n">
        <v>2</v>
      </c>
      <c r="C18" s="73" t="n">
        <v>3</v>
      </c>
      <c r="D18" s="73" t="n">
        <v>6</v>
      </c>
      <c r="E18" s="73" t="n">
        <v>17</v>
      </c>
      <c r="F18" s="73" t="n">
        <v>78</v>
      </c>
      <c r="G18" s="73" t="n">
        <v>1</v>
      </c>
      <c r="H18" s="73" t="n">
        <v>4</v>
      </c>
      <c r="I18" s="73" t="n">
        <v>7</v>
      </c>
      <c r="J18" s="73" t="n">
        <v>5</v>
      </c>
      <c r="K18" s="90"/>
    </row>
    <row r="19" customFormat="false" ht="12.95" hidden="false" customHeight="true" outlineLevel="0" collapsed="false">
      <c r="A19" s="88" t="s">
        <v>235</v>
      </c>
      <c r="B19" s="89" t="s">
        <v>144</v>
      </c>
      <c r="C19" s="89" t="s">
        <v>144</v>
      </c>
      <c r="D19" s="73" t="n">
        <v>1</v>
      </c>
      <c r="E19" s="73" t="n">
        <v>1</v>
      </c>
      <c r="F19" s="73" t="n">
        <v>12</v>
      </c>
      <c r="G19" s="89" t="n">
        <v>0</v>
      </c>
      <c r="H19" s="89" t="n">
        <v>0</v>
      </c>
      <c r="I19" s="89" t="n">
        <v>0</v>
      </c>
      <c r="J19" s="89" t="n">
        <v>0</v>
      </c>
    </row>
    <row r="20" customFormat="false" ht="12.95" hidden="false" customHeight="true" outlineLevel="0" collapsed="false">
      <c r="A20" s="88" t="s">
        <v>236</v>
      </c>
      <c r="B20" s="89" t="s">
        <v>144</v>
      </c>
      <c r="C20" s="73" t="n">
        <v>201</v>
      </c>
      <c r="D20" s="73" t="n">
        <v>45</v>
      </c>
      <c r="E20" s="73" t="n">
        <v>10</v>
      </c>
      <c r="F20" s="73" t="n">
        <v>44</v>
      </c>
      <c r="G20" s="73" t="n">
        <v>19</v>
      </c>
      <c r="H20" s="73" t="n">
        <v>20</v>
      </c>
      <c r="I20" s="73" t="n">
        <v>6</v>
      </c>
      <c r="J20" s="73" t="n">
        <v>43</v>
      </c>
    </row>
    <row r="21" customFormat="false" ht="12.95" hidden="false" customHeight="true" outlineLevel="0" collapsed="false">
      <c r="A21" s="91" t="s">
        <v>237</v>
      </c>
      <c r="B21" s="92"/>
      <c r="C21" s="92"/>
      <c r="D21" s="92"/>
      <c r="E21" s="92"/>
      <c r="F21" s="92"/>
      <c r="G21" s="92"/>
      <c r="H21" s="92"/>
      <c r="I21" s="92"/>
      <c r="J21" s="92"/>
    </row>
    <row r="22" customFormat="false" ht="12.95" hidden="false" customHeight="true" outlineLevel="0" collapsed="false">
      <c r="A22" s="93" t="s">
        <v>238</v>
      </c>
      <c r="B22" s="89" t="s">
        <v>144</v>
      </c>
      <c r="C22" s="73" t="n">
        <v>12</v>
      </c>
      <c r="D22" s="73" t="n">
        <v>6</v>
      </c>
      <c r="E22" s="73" t="n">
        <v>1</v>
      </c>
      <c r="F22" s="73" t="n">
        <v>13</v>
      </c>
      <c r="G22" s="73" t="n">
        <v>5</v>
      </c>
      <c r="H22" s="89" t="s">
        <v>144</v>
      </c>
      <c r="I22" s="73" t="n">
        <v>15</v>
      </c>
      <c r="J22" s="73" t="n">
        <v>13</v>
      </c>
    </row>
    <row r="23" customFormat="false" ht="12.95" hidden="false" customHeight="true" outlineLevel="0" collapsed="false">
      <c r="A23" s="88" t="s">
        <v>239</v>
      </c>
      <c r="B23" s="72" t="n">
        <v>11</v>
      </c>
      <c r="C23" s="73" t="n">
        <v>147</v>
      </c>
      <c r="D23" s="73" t="n">
        <v>60</v>
      </c>
      <c r="E23" s="73" t="n">
        <v>6</v>
      </c>
      <c r="F23" s="73" t="n">
        <v>27</v>
      </c>
      <c r="G23" s="73" t="n">
        <v>2</v>
      </c>
      <c r="H23" s="89" t="s">
        <v>144</v>
      </c>
      <c r="I23" s="73" t="n">
        <v>7</v>
      </c>
      <c r="J23" s="73" t="n">
        <v>46</v>
      </c>
    </row>
    <row r="24" customFormat="false" ht="12.95" hidden="false" customHeight="true" outlineLevel="0" collapsed="false">
      <c r="A24" s="88" t="s">
        <v>240</v>
      </c>
      <c r="B24" s="72" t="n">
        <v>4</v>
      </c>
      <c r="C24" s="73" t="n">
        <v>195</v>
      </c>
      <c r="D24" s="73" t="n">
        <v>199</v>
      </c>
      <c r="E24" s="73" t="n">
        <v>5</v>
      </c>
      <c r="F24" s="73" t="n">
        <v>106</v>
      </c>
      <c r="G24" s="73" t="n">
        <v>249</v>
      </c>
      <c r="H24" s="73" t="n">
        <v>49</v>
      </c>
      <c r="I24" s="73" t="n">
        <v>50</v>
      </c>
      <c r="J24" s="73" t="n">
        <v>256</v>
      </c>
    </row>
    <row r="25" customFormat="false" ht="12.95" hidden="false" customHeight="true" outlineLevel="0" collapsed="false">
      <c r="A25" s="88" t="s">
        <v>241</v>
      </c>
      <c r="B25" s="72" t="n">
        <v>2</v>
      </c>
      <c r="C25" s="73" t="n">
        <v>1</v>
      </c>
      <c r="D25" s="73" t="n">
        <v>32</v>
      </c>
      <c r="E25" s="73" t="n">
        <v>11</v>
      </c>
      <c r="F25" s="73" t="n">
        <v>19</v>
      </c>
      <c r="G25" s="73" t="n">
        <v>2</v>
      </c>
      <c r="H25" s="73" t="n">
        <v>1</v>
      </c>
      <c r="I25" s="73" t="n">
        <v>10</v>
      </c>
      <c r="J25" s="73" t="n">
        <v>4</v>
      </c>
    </row>
    <row r="26" customFormat="false" ht="3.95" hidden="false" customHeight="true" outlineLevel="0" collapsed="false">
      <c r="A26" s="94"/>
      <c r="B26" s="92"/>
      <c r="C26" s="92"/>
      <c r="D26" s="92"/>
      <c r="E26" s="92"/>
      <c r="F26" s="92"/>
      <c r="G26" s="92"/>
      <c r="H26" s="92"/>
      <c r="I26" s="92"/>
      <c r="J26" s="92"/>
      <c r="K26" s="90"/>
    </row>
    <row r="27" customFormat="false" ht="9.95" hidden="false" customHeight="true" outlineLevel="0" collapsed="false">
      <c r="A27" s="95" t="s">
        <v>242</v>
      </c>
      <c r="B27" s="72" t="n">
        <v>170</v>
      </c>
      <c r="C27" s="73" t="n">
        <v>962</v>
      </c>
      <c r="D27" s="73" t="n">
        <v>2052</v>
      </c>
      <c r="E27" s="73" t="n">
        <v>495</v>
      </c>
      <c r="F27" s="73" t="n">
        <v>4996</v>
      </c>
      <c r="G27" s="73" t="n">
        <v>595</v>
      </c>
      <c r="H27" s="73" t="n">
        <v>419</v>
      </c>
      <c r="I27" s="73" t="n">
        <v>840</v>
      </c>
      <c r="J27" s="73" t="n">
        <v>1605</v>
      </c>
      <c r="K27" s="90"/>
    </row>
    <row r="28" customFormat="false" ht="4.5" hidden="false" customHeight="true" outlineLevel="0" collapsed="false">
      <c r="A28" s="94"/>
      <c r="B28" s="92"/>
      <c r="C28" s="92"/>
      <c r="D28" s="92"/>
      <c r="E28" s="92"/>
      <c r="F28" s="92"/>
      <c r="G28" s="92"/>
      <c r="H28" s="92"/>
      <c r="I28" s="92"/>
      <c r="J28" s="92"/>
    </row>
    <row r="29" customFormat="false" ht="9.95" hidden="false" customHeight="true" outlineLevel="0" collapsed="false">
      <c r="A29" s="94" t="s">
        <v>243</v>
      </c>
      <c r="B29" s="72" t="n">
        <v>31</v>
      </c>
      <c r="C29" s="73" t="n">
        <v>188</v>
      </c>
      <c r="D29" s="73" t="n">
        <v>243</v>
      </c>
      <c r="E29" s="73" t="n">
        <v>179</v>
      </c>
      <c r="F29" s="73" t="n">
        <v>1184</v>
      </c>
      <c r="G29" s="73" t="n">
        <v>148</v>
      </c>
      <c r="H29" s="73" t="n">
        <v>157</v>
      </c>
      <c r="I29" s="73" t="n">
        <v>438</v>
      </c>
      <c r="J29" s="73" t="n">
        <v>485</v>
      </c>
      <c r="K29" s="96"/>
    </row>
    <row r="30" customFormat="false" ht="5.25" hidden="false" customHeight="true" outlineLevel="0" collapsed="false">
      <c r="A30" s="97"/>
      <c r="B30" s="98"/>
      <c r="C30" s="98"/>
      <c r="D30" s="98"/>
      <c r="E30" s="98"/>
      <c r="F30" s="98"/>
      <c r="G30" s="98"/>
      <c r="H30" s="98"/>
      <c r="I30" s="98"/>
      <c r="J30" s="98"/>
    </row>
    <row r="31" customFormat="false" ht="22.5" hidden="false" customHeight="true" outlineLevel="0" collapsed="false">
      <c r="A31" s="99" t="s">
        <v>244</v>
      </c>
      <c r="B31" s="98" t="n">
        <f aca="false">SUM(B27,B29)</f>
        <v>201</v>
      </c>
      <c r="C31" s="98" t="n">
        <f aca="false">SUM(C27,C29)</f>
        <v>1150</v>
      </c>
      <c r="D31" s="98" t="n">
        <f aca="false">SUM(D27,D29)</f>
        <v>2295</v>
      </c>
      <c r="E31" s="98" t="n">
        <f aca="false">SUM(E27,E29)</f>
        <v>674</v>
      </c>
      <c r="F31" s="98" t="n">
        <f aca="false">SUM(F27,F29)</f>
        <v>6180</v>
      </c>
      <c r="G31" s="98" t="n">
        <f aca="false">SUM(G27,G29)</f>
        <v>743</v>
      </c>
      <c r="H31" s="98" t="n">
        <f aca="false">SUM(H27,H29)</f>
        <v>576</v>
      </c>
      <c r="I31" s="98" t="n">
        <f aca="false">SUM(I27,I29)</f>
        <v>1278</v>
      </c>
      <c r="J31" s="98" t="n">
        <f aca="false">SUM(J27,J29)</f>
        <v>2090</v>
      </c>
    </row>
    <row r="32" customFormat="false" ht="12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</row>
    <row r="34" customFormat="false" ht="12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</row>
    <row r="35" customFormat="false" ht="12" hidden="false" customHeight="true" outlineLevel="0" collapsed="false">
      <c r="A35" s="82" t="s">
        <v>119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9" hidden="false" customHeight="true" outlineLevel="0" collapsed="false">
      <c r="A36" s="101" t="s">
        <v>214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</row>
    <row r="37" customFormat="false" ht="9" hidden="false" customHeight="true" outlineLevel="0" collapsed="false">
      <c r="A37" s="102" t="s">
        <v>215</v>
      </c>
      <c r="B37" s="103" t="s">
        <v>245</v>
      </c>
      <c r="C37" s="103" t="s">
        <v>246</v>
      </c>
      <c r="D37" s="103" t="s">
        <v>247</v>
      </c>
      <c r="E37" s="103" t="s">
        <v>248</v>
      </c>
      <c r="F37" s="103" t="s">
        <v>249</v>
      </c>
      <c r="G37" s="103" t="s">
        <v>250</v>
      </c>
      <c r="H37" s="103" t="s">
        <v>251</v>
      </c>
      <c r="I37" s="103" t="s">
        <v>252</v>
      </c>
      <c r="J37" s="103" t="s">
        <v>253</v>
      </c>
      <c r="K37" s="104"/>
    </row>
    <row r="38" customFormat="false" ht="10.5" hidden="false" customHeight="true" outlineLevel="0" collapsed="false">
      <c r="A38" s="102"/>
      <c r="B38" s="103"/>
      <c r="C38" s="103"/>
      <c r="D38" s="103"/>
      <c r="E38" s="103"/>
      <c r="F38" s="103"/>
      <c r="G38" s="103"/>
      <c r="H38" s="103"/>
      <c r="I38" s="103"/>
      <c r="J38" s="103"/>
      <c r="K38" s="105" t="s">
        <v>115</v>
      </c>
    </row>
    <row r="39" customFormat="false" ht="9" hidden="false" customHeight="true" outlineLevel="0" collapsed="false">
      <c r="A39" s="102"/>
      <c r="B39" s="103"/>
      <c r="C39" s="103"/>
      <c r="D39" s="103"/>
      <c r="E39" s="103"/>
      <c r="F39" s="103"/>
      <c r="G39" s="103"/>
      <c r="H39" s="103"/>
      <c r="I39" s="103"/>
      <c r="J39" s="103"/>
      <c r="K39" s="106"/>
    </row>
    <row r="40" customFormat="false" ht="4.5" hidden="false" customHeight="true" outlineLevel="0" collapsed="false">
      <c r="A40" s="107"/>
      <c r="B40" s="87"/>
      <c r="C40" s="87"/>
      <c r="D40" s="87"/>
      <c r="E40" s="87"/>
      <c r="F40" s="87"/>
      <c r="G40" s="87"/>
      <c r="H40" s="87"/>
      <c r="I40" s="87"/>
      <c r="J40" s="108"/>
      <c r="K40" s="108"/>
    </row>
    <row r="41" customFormat="false" ht="12.95" hidden="false" customHeight="true" outlineLevel="0" collapsed="false">
      <c r="A41" s="88" t="s">
        <v>225</v>
      </c>
      <c r="B41" s="89" t="s">
        <v>144</v>
      </c>
      <c r="C41" s="89" t="s">
        <v>144</v>
      </c>
      <c r="D41" s="73" t="n">
        <v>1</v>
      </c>
      <c r="E41" s="73" t="n">
        <v>2</v>
      </c>
      <c r="F41" s="73" t="n">
        <v>11</v>
      </c>
      <c r="G41" s="73" t="n">
        <v>7</v>
      </c>
      <c r="H41" s="73" t="n">
        <v>1</v>
      </c>
      <c r="I41" s="73" t="n">
        <v>173</v>
      </c>
      <c r="J41" s="96" t="n">
        <v>85</v>
      </c>
      <c r="K41" s="98" t="n">
        <f aca="false">SUM(I41,J41)</f>
        <v>258</v>
      </c>
    </row>
    <row r="42" customFormat="false" ht="12.95" hidden="false" customHeight="true" outlineLevel="0" collapsed="false">
      <c r="A42" s="88" t="s">
        <v>226</v>
      </c>
      <c r="B42" s="89" t="s">
        <v>144</v>
      </c>
      <c r="C42" s="73" t="n">
        <v>4</v>
      </c>
      <c r="D42" s="73" t="n">
        <v>210</v>
      </c>
      <c r="E42" s="73" t="n">
        <v>10</v>
      </c>
      <c r="F42" s="73" t="n">
        <v>26</v>
      </c>
      <c r="G42" s="73" t="n">
        <v>15</v>
      </c>
      <c r="H42" s="73" t="n">
        <v>3</v>
      </c>
      <c r="I42" s="73" t="n">
        <v>1252</v>
      </c>
      <c r="J42" s="96" t="n">
        <v>224</v>
      </c>
      <c r="K42" s="98" t="n">
        <f aca="false">SUM(I42,J42)</f>
        <v>1476</v>
      </c>
    </row>
    <row r="43" customFormat="false" ht="12.95" hidden="false" customHeight="true" outlineLevel="0" collapsed="false">
      <c r="A43" s="88" t="s">
        <v>227</v>
      </c>
      <c r="B43" s="73" t="n">
        <v>6</v>
      </c>
      <c r="C43" s="89" t="s">
        <v>144</v>
      </c>
      <c r="D43" s="73" t="n">
        <v>23</v>
      </c>
      <c r="E43" s="73" t="n">
        <v>21</v>
      </c>
      <c r="F43" s="73" t="n">
        <v>9</v>
      </c>
      <c r="G43" s="73" t="n">
        <v>86</v>
      </c>
      <c r="H43" s="89" t="s">
        <v>144</v>
      </c>
      <c r="I43" s="73" t="n">
        <v>1389</v>
      </c>
      <c r="J43" s="96" t="n">
        <v>247</v>
      </c>
      <c r="K43" s="98" t="n">
        <f aca="false">SUM(I43,J43)</f>
        <v>1636</v>
      </c>
    </row>
    <row r="44" customFormat="false" ht="12.95" hidden="false" customHeight="true" outlineLevel="0" collapsed="false">
      <c r="A44" s="88" t="s">
        <v>228</v>
      </c>
      <c r="B44" s="73" t="n">
        <v>1</v>
      </c>
      <c r="C44" s="73" t="n">
        <v>8</v>
      </c>
      <c r="D44" s="73" t="n">
        <v>4</v>
      </c>
      <c r="E44" s="89" t="s">
        <v>144</v>
      </c>
      <c r="F44" s="73" t="n">
        <v>4</v>
      </c>
      <c r="G44" s="73" t="n">
        <v>2</v>
      </c>
      <c r="H44" s="73" t="n">
        <v>4</v>
      </c>
      <c r="I44" s="73" t="n">
        <v>222</v>
      </c>
      <c r="J44" s="96" t="n">
        <v>103</v>
      </c>
      <c r="K44" s="98" t="n">
        <f aca="false">SUM(I44,J44)</f>
        <v>325</v>
      </c>
    </row>
    <row r="45" customFormat="false" ht="12.95" hidden="false" customHeight="true" outlineLevel="0" collapsed="false">
      <c r="A45" s="88" t="s">
        <v>229</v>
      </c>
      <c r="B45" s="73" t="n">
        <v>55</v>
      </c>
      <c r="C45" s="73" t="n">
        <v>15</v>
      </c>
      <c r="D45" s="73" t="n">
        <v>13</v>
      </c>
      <c r="E45" s="73" t="n">
        <v>3</v>
      </c>
      <c r="F45" s="73" t="n">
        <v>45</v>
      </c>
      <c r="G45" s="73" t="n">
        <v>66</v>
      </c>
      <c r="H45" s="73" t="n">
        <v>11</v>
      </c>
      <c r="I45" s="73" t="n">
        <v>5315</v>
      </c>
      <c r="J45" s="96" t="n">
        <v>983</v>
      </c>
      <c r="K45" s="98" t="n">
        <f aca="false">SUM(I45,J45)</f>
        <v>6298</v>
      </c>
    </row>
    <row r="46" customFormat="false" ht="12.95" hidden="false" customHeight="true" outlineLevel="0" collapsed="false">
      <c r="A46" s="88" t="s">
        <v>230</v>
      </c>
      <c r="B46" s="73" t="n">
        <v>3</v>
      </c>
      <c r="C46" s="89" t="s">
        <v>144</v>
      </c>
      <c r="D46" s="73" t="n">
        <v>9</v>
      </c>
      <c r="E46" s="73" t="n">
        <v>37</v>
      </c>
      <c r="F46" s="73" t="n">
        <v>6</v>
      </c>
      <c r="G46" s="73" t="n">
        <v>32</v>
      </c>
      <c r="H46" s="73" t="n">
        <v>11</v>
      </c>
      <c r="I46" s="73" t="n">
        <v>494</v>
      </c>
      <c r="J46" s="96" t="n">
        <v>154</v>
      </c>
      <c r="K46" s="98" t="n">
        <f aca="false">SUM(I46,J46)</f>
        <v>648</v>
      </c>
    </row>
    <row r="47" customFormat="false" ht="12.95" hidden="false" customHeight="true" outlineLevel="0" collapsed="false">
      <c r="A47" s="88" t="s">
        <v>231</v>
      </c>
      <c r="B47" s="73" t="n">
        <v>6</v>
      </c>
      <c r="C47" s="73" t="n">
        <v>1</v>
      </c>
      <c r="D47" s="73" t="n">
        <v>36</v>
      </c>
      <c r="E47" s="73" t="n">
        <v>1</v>
      </c>
      <c r="F47" s="73" t="n">
        <v>2</v>
      </c>
      <c r="G47" s="73" t="n">
        <v>15</v>
      </c>
      <c r="H47" s="89" t="s">
        <v>144</v>
      </c>
      <c r="I47" s="73" t="n">
        <v>280</v>
      </c>
      <c r="J47" s="96" t="n">
        <v>284</v>
      </c>
      <c r="K47" s="98" t="n">
        <f aca="false">SUM(I47,J47)</f>
        <v>564</v>
      </c>
    </row>
    <row r="48" customFormat="false" ht="12.95" hidden="false" customHeight="true" outlineLevel="0" collapsed="false">
      <c r="A48" s="88" t="s">
        <v>232</v>
      </c>
      <c r="B48" s="73" t="n">
        <v>10</v>
      </c>
      <c r="C48" s="89" t="s">
        <v>144</v>
      </c>
      <c r="D48" s="73" t="n">
        <v>4</v>
      </c>
      <c r="E48" s="89" t="s">
        <v>144</v>
      </c>
      <c r="F48" s="73" t="n">
        <v>29</v>
      </c>
      <c r="G48" s="73" t="n">
        <v>6</v>
      </c>
      <c r="H48" s="73" t="n">
        <v>1</v>
      </c>
      <c r="I48" s="73" t="n">
        <v>570</v>
      </c>
      <c r="J48" s="96" t="n">
        <v>536</v>
      </c>
      <c r="K48" s="98" t="n">
        <f aca="false">SUM(I48,J48)</f>
        <v>1106</v>
      </c>
    </row>
    <row r="49" customFormat="false" ht="12.95" hidden="false" customHeight="true" outlineLevel="0" collapsed="false">
      <c r="A49" s="88" t="s">
        <v>233</v>
      </c>
      <c r="B49" s="73" t="n">
        <v>4</v>
      </c>
      <c r="C49" s="73" t="n">
        <v>2</v>
      </c>
      <c r="D49" s="73" t="n">
        <v>6</v>
      </c>
      <c r="E49" s="73" t="n">
        <v>6</v>
      </c>
      <c r="F49" s="73" t="n">
        <v>18</v>
      </c>
      <c r="G49" s="73" t="n">
        <v>13</v>
      </c>
      <c r="H49" s="73" t="n">
        <v>3</v>
      </c>
      <c r="I49" s="73" t="n">
        <v>1270</v>
      </c>
      <c r="J49" s="96" t="n">
        <v>616</v>
      </c>
      <c r="K49" s="98" t="n">
        <f aca="false">SUM(I49,J49)</f>
        <v>1886</v>
      </c>
    </row>
    <row r="50" customFormat="false" ht="12.95" hidden="false" customHeight="true" outlineLevel="0" collapsed="false">
      <c r="A50" s="88" t="s">
        <v>234</v>
      </c>
      <c r="B50" s="73" t="n">
        <v>749</v>
      </c>
      <c r="C50" s="89" t="s">
        <v>144</v>
      </c>
      <c r="D50" s="73" t="n">
        <v>8</v>
      </c>
      <c r="E50" s="89" t="s">
        <v>144</v>
      </c>
      <c r="F50" s="89" t="s">
        <v>144</v>
      </c>
      <c r="G50" s="73" t="n">
        <v>1</v>
      </c>
      <c r="H50" s="73" t="n">
        <v>5</v>
      </c>
      <c r="I50" s="73" t="n">
        <v>886</v>
      </c>
      <c r="J50" s="96" t="n">
        <v>132</v>
      </c>
      <c r="K50" s="98" t="n">
        <f aca="false">SUM(I50,J50)</f>
        <v>1018</v>
      </c>
    </row>
    <row r="51" customFormat="false" ht="12.95" hidden="false" customHeight="true" outlineLevel="0" collapsed="false">
      <c r="A51" s="88" t="s">
        <v>235</v>
      </c>
      <c r="B51" s="89" t="s">
        <v>144</v>
      </c>
      <c r="C51" s="89" t="s">
        <v>144</v>
      </c>
      <c r="D51" s="73" t="n">
        <v>27</v>
      </c>
      <c r="E51" s="89" t="s">
        <v>144</v>
      </c>
      <c r="F51" s="89" t="s">
        <v>144</v>
      </c>
      <c r="G51" s="89" t="s">
        <v>144</v>
      </c>
      <c r="H51" s="89" t="s">
        <v>144</v>
      </c>
      <c r="I51" s="73" t="n">
        <v>41</v>
      </c>
      <c r="J51" s="109" t="n">
        <v>2</v>
      </c>
      <c r="K51" s="98" t="n">
        <f aca="false">SUM(I51,J51)</f>
        <v>43</v>
      </c>
    </row>
    <row r="52" customFormat="false" ht="12.95" hidden="false" customHeight="true" outlineLevel="0" collapsed="false">
      <c r="A52" s="88" t="s">
        <v>236</v>
      </c>
      <c r="B52" s="89" t="s">
        <v>144</v>
      </c>
      <c r="C52" s="73" t="n">
        <v>93</v>
      </c>
      <c r="D52" s="73" t="n">
        <v>106</v>
      </c>
      <c r="E52" s="73" t="n">
        <v>221</v>
      </c>
      <c r="F52" s="73" t="n">
        <v>92</v>
      </c>
      <c r="G52" s="73" t="n">
        <v>20</v>
      </c>
      <c r="H52" s="73" t="n">
        <v>4</v>
      </c>
      <c r="I52" s="73" t="n">
        <v>924</v>
      </c>
      <c r="J52" s="96" t="n">
        <v>141</v>
      </c>
      <c r="K52" s="98" t="n">
        <f aca="false">SUM(I52,J52)</f>
        <v>1065</v>
      </c>
    </row>
    <row r="53" customFormat="false" ht="12.95" hidden="false" customHeight="true" outlineLevel="0" collapsed="false">
      <c r="A53" s="91" t="s">
        <v>254</v>
      </c>
      <c r="K53" s="98"/>
    </row>
    <row r="54" customFormat="false" ht="12.95" hidden="false" customHeight="true" outlineLevel="0" collapsed="false">
      <c r="A54" s="93" t="s">
        <v>255</v>
      </c>
      <c r="B54" s="89" t="s">
        <v>144</v>
      </c>
      <c r="C54" s="73" t="n">
        <v>4</v>
      </c>
      <c r="D54" s="73" t="n">
        <v>91</v>
      </c>
      <c r="E54" s="73" t="n">
        <v>41</v>
      </c>
      <c r="F54" s="73" t="n">
        <v>3</v>
      </c>
      <c r="G54" s="73" t="n">
        <v>8</v>
      </c>
      <c r="H54" s="89" t="s">
        <v>144</v>
      </c>
      <c r="I54" s="73" t="n">
        <v>212</v>
      </c>
      <c r="J54" s="96" t="n">
        <v>57</v>
      </c>
      <c r="K54" s="98" t="n">
        <f aca="false">SUM(I54,J54)</f>
        <v>269</v>
      </c>
    </row>
    <row r="55" customFormat="false" ht="12.95" hidden="false" customHeight="true" outlineLevel="0" collapsed="false">
      <c r="A55" s="88" t="s">
        <v>239</v>
      </c>
      <c r="B55" s="89" t="s">
        <v>144</v>
      </c>
      <c r="C55" s="73" t="n">
        <v>25</v>
      </c>
      <c r="D55" s="73" t="n">
        <v>84</v>
      </c>
      <c r="E55" s="73" t="n">
        <v>47</v>
      </c>
      <c r="F55" s="73" t="n">
        <v>76</v>
      </c>
      <c r="G55" s="73" t="n">
        <v>30</v>
      </c>
      <c r="H55" s="73" t="n">
        <v>16</v>
      </c>
      <c r="I55" s="73" t="n">
        <v>585</v>
      </c>
      <c r="J55" s="96" t="n">
        <v>122</v>
      </c>
      <c r="K55" s="98" t="n">
        <f aca="false">SUM(I55,J55)</f>
        <v>707</v>
      </c>
    </row>
    <row r="56" customFormat="false" ht="12.95" hidden="false" customHeight="true" outlineLevel="0" collapsed="false">
      <c r="A56" s="88" t="s">
        <v>240</v>
      </c>
      <c r="B56" s="73" t="n">
        <v>1</v>
      </c>
      <c r="C56" s="73" t="n">
        <v>24</v>
      </c>
      <c r="D56" s="73" t="n">
        <v>66</v>
      </c>
      <c r="E56" s="73" t="n">
        <v>92</v>
      </c>
      <c r="F56" s="73" t="n">
        <v>181</v>
      </c>
      <c r="G56" s="73" t="n">
        <v>685</v>
      </c>
      <c r="H56" s="73" t="n">
        <v>171</v>
      </c>
      <c r="I56" s="73" t="n">
        <v>2331</v>
      </c>
      <c r="J56" s="96" t="n">
        <v>163</v>
      </c>
      <c r="K56" s="98" t="n">
        <f aca="false">SUM(I56,J56)</f>
        <v>2494</v>
      </c>
    </row>
    <row r="57" customFormat="false" ht="12.95" hidden="false" customHeight="true" outlineLevel="0" collapsed="false">
      <c r="A57" s="88" t="s">
        <v>241</v>
      </c>
      <c r="B57" s="89" t="s">
        <v>144</v>
      </c>
      <c r="C57" s="89" t="s">
        <v>144</v>
      </c>
      <c r="D57" s="73" t="n">
        <v>4</v>
      </c>
      <c r="E57" s="73" t="n">
        <v>6</v>
      </c>
      <c r="F57" s="73" t="n">
        <v>4</v>
      </c>
      <c r="G57" s="89" t="s">
        <v>144</v>
      </c>
      <c r="H57" s="73" t="n">
        <v>42</v>
      </c>
      <c r="I57" s="73" t="n">
        <v>140</v>
      </c>
      <c r="J57" s="96" t="n">
        <v>79</v>
      </c>
      <c r="K57" s="98" t="n">
        <f aca="false">SUM(I57,J57)</f>
        <v>219</v>
      </c>
    </row>
    <row r="58" customFormat="false" ht="4.5" hidden="false" customHeight="true" outlineLevel="0" collapsed="false">
      <c r="A58" s="94"/>
      <c r="B58" s="96"/>
      <c r="C58" s="96"/>
      <c r="D58" s="96"/>
      <c r="E58" s="96"/>
      <c r="F58" s="96"/>
      <c r="G58" s="96"/>
      <c r="H58" s="96"/>
      <c r="I58" s="96"/>
      <c r="J58" s="96"/>
      <c r="K58" s="98"/>
    </row>
    <row r="59" customFormat="false" ht="11.25" hidden="false" customHeight="true" outlineLevel="0" collapsed="false">
      <c r="A59" s="95" t="s">
        <v>242</v>
      </c>
      <c r="B59" s="73" t="n">
        <v>834</v>
      </c>
      <c r="C59" s="73" t="n">
        <v>176</v>
      </c>
      <c r="D59" s="73" t="n">
        <v>690</v>
      </c>
      <c r="E59" s="73" t="n">
        <v>487</v>
      </c>
      <c r="F59" s="73" t="n">
        <v>505</v>
      </c>
      <c r="G59" s="73" t="n">
        <v>987</v>
      </c>
      <c r="H59" s="73" t="n">
        <v>272</v>
      </c>
      <c r="I59" s="73" t="n">
        <v>16084</v>
      </c>
      <c r="J59" s="81" t="n">
        <f aca="false">SUM(J41:J56,J57)</f>
        <v>3928</v>
      </c>
      <c r="K59" s="98" t="n">
        <f aca="false">SUM(I59,J59)</f>
        <v>20012</v>
      </c>
    </row>
    <row r="60" customFormat="false" ht="4.5" hidden="false" customHeight="true" outlineLevel="0" collapsed="false">
      <c r="A60" s="94"/>
      <c r="K60" s="98"/>
    </row>
    <row r="61" customFormat="false" ht="9" hidden="false" customHeight="false" outlineLevel="0" collapsed="false">
      <c r="A61" s="94" t="s">
        <v>243</v>
      </c>
      <c r="B61" s="73" t="n">
        <v>627</v>
      </c>
      <c r="C61" s="73" t="n">
        <v>36</v>
      </c>
      <c r="D61" s="73" t="n">
        <v>267</v>
      </c>
      <c r="E61" s="73" t="n">
        <v>41</v>
      </c>
      <c r="F61" s="73" t="n">
        <v>195</v>
      </c>
      <c r="G61" s="73" t="n">
        <v>79</v>
      </c>
      <c r="H61" s="73" t="n">
        <v>64</v>
      </c>
      <c r="I61" s="81" t="n">
        <f aca="false">SUM(B29:J29,B61:H61)</f>
        <v>4362</v>
      </c>
      <c r="J61" s="81" t="n">
        <v>948</v>
      </c>
      <c r="K61" s="98" t="n">
        <f aca="false">SUM(I61,J61)</f>
        <v>5310</v>
      </c>
    </row>
    <row r="62" customFormat="false" ht="4.5" hidden="false" customHeight="true" outlineLevel="0" collapsed="false">
      <c r="A62" s="97"/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98" customFormat="true" ht="18" hidden="false" customHeight="false" outlineLevel="0" collapsed="false">
      <c r="A63" s="99" t="s">
        <v>244</v>
      </c>
      <c r="B63" s="98" t="n">
        <f aca="false">SUM(B59,B61)</f>
        <v>1461</v>
      </c>
      <c r="C63" s="98" t="n">
        <f aca="false">SUM(C59,C61)</f>
        <v>212</v>
      </c>
      <c r="D63" s="98" t="n">
        <f aca="false">SUM(D59,D61)</f>
        <v>957</v>
      </c>
      <c r="E63" s="98" t="n">
        <f aca="false">SUM(E59,E61)</f>
        <v>528</v>
      </c>
      <c r="F63" s="98" t="n">
        <f aca="false">SUM(F59,F61)</f>
        <v>700</v>
      </c>
      <c r="G63" s="98" t="n">
        <f aca="false">SUM(G59,G61)</f>
        <v>1066</v>
      </c>
      <c r="H63" s="98" t="n">
        <f aca="false">SUM(H59,H61)</f>
        <v>336</v>
      </c>
      <c r="I63" s="98" t="n">
        <f aca="false">SUM(I59,I61)</f>
        <v>20446</v>
      </c>
      <c r="J63" s="98" t="n">
        <f aca="false">SUM(J59,J61)</f>
        <v>4876</v>
      </c>
      <c r="K63" s="98" t="n">
        <f aca="false">SUM(K59,K61)</f>
        <v>25322</v>
      </c>
    </row>
    <row r="67" customFormat="false" ht="12" hidden="false" customHeight="false" outlineLevel="0" collapsed="false">
      <c r="A67" s="14" t="s">
        <v>47</v>
      </c>
    </row>
  </sheetData>
  <mergeCells count="26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</mergeCells>
  <printOptions headings="false" gridLines="false" gridLinesSet="true" horizontalCentered="false" verticalCentered="false"/>
  <pageMargins left="0.0395833333333333" right="0.0395833333333333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1" activeCellId="0" sqref="A91:A93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26.56"/>
    <col collapsed="false" customWidth="true" hidden="false" outlineLevel="0" max="2" min="2" style="59" width="14.7"/>
    <col collapsed="false" customWidth="true" hidden="false" outlineLevel="0" max="4" min="3" style="59" width="15.28"/>
    <col collapsed="false" customWidth="true" hidden="false" outlineLevel="0" max="5" min="5" style="59" width="13.7"/>
    <col collapsed="false" customWidth="false" hidden="false" outlineLevel="0" max="257" min="6" style="59" width="9.14"/>
  </cols>
  <sheetData>
    <row r="1" customFormat="false" ht="9" hidden="false" customHeight="true" outlineLevel="0" collapsed="false">
      <c r="A1" s="60" t="s">
        <v>117</v>
      </c>
      <c r="B1" s="60"/>
      <c r="C1" s="60"/>
      <c r="D1" s="60"/>
      <c r="E1" s="60"/>
    </row>
    <row r="2" customFormat="false" ht="9" hidden="false" customHeight="true" outlineLevel="0" collapsed="false">
      <c r="A2" s="60" t="s">
        <v>256</v>
      </c>
      <c r="B2" s="60"/>
      <c r="C2" s="60"/>
      <c r="D2" s="60"/>
      <c r="E2" s="60"/>
    </row>
    <row r="3" customFormat="false" ht="9" hidden="false" customHeight="true" outlineLevel="0" collapsed="false">
      <c r="A3" s="60" t="s">
        <v>119</v>
      </c>
      <c r="B3" s="60"/>
      <c r="C3" s="60"/>
      <c r="D3" s="60"/>
      <c r="E3" s="60"/>
    </row>
    <row r="4" customFormat="false" ht="9" hidden="false" customHeight="true" outlineLevel="0" collapsed="false">
      <c r="A4" s="75"/>
      <c r="B4" s="66" t="s">
        <v>121</v>
      </c>
      <c r="C4" s="66"/>
      <c r="D4" s="66"/>
      <c r="E4" s="66"/>
    </row>
    <row r="5" customFormat="false" ht="9" hidden="false" customHeight="true" outlineLevel="0" collapsed="false">
      <c r="A5" s="77" t="s">
        <v>257</v>
      </c>
      <c r="B5" s="62" t="s">
        <v>122</v>
      </c>
      <c r="C5" s="62"/>
      <c r="D5" s="66" t="s">
        <v>258</v>
      </c>
      <c r="E5" s="66"/>
    </row>
    <row r="6" customFormat="false" ht="9" hidden="false" customHeight="false" outlineLevel="0" collapsed="false">
      <c r="A6" s="110"/>
      <c r="B6" s="62" t="s">
        <v>259</v>
      </c>
      <c r="C6" s="62" t="s">
        <v>260</v>
      </c>
      <c r="D6" s="62" t="s">
        <v>259</v>
      </c>
      <c r="E6" s="66" t="s">
        <v>260</v>
      </c>
    </row>
    <row r="7" customFormat="false" ht="3" hidden="false" customHeight="true" outlineLevel="0" collapsed="false">
      <c r="A7" s="67"/>
      <c r="B7" s="67"/>
      <c r="C7" s="67"/>
      <c r="D7" s="67"/>
      <c r="E7" s="67"/>
    </row>
    <row r="8" customFormat="false" ht="9" hidden="false" customHeight="false" outlineLevel="0" collapsed="false">
      <c r="A8" s="111" t="s">
        <v>261</v>
      </c>
      <c r="B8" s="70" t="n">
        <v>172.924</v>
      </c>
      <c r="C8" s="70" t="n">
        <v>169.615</v>
      </c>
      <c r="D8" s="73" t="n">
        <v>85.056</v>
      </c>
      <c r="E8" s="73" t="n">
        <v>31.343</v>
      </c>
    </row>
    <row r="9" customFormat="false" ht="9" hidden="false" customHeight="false" outlineLevel="0" collapsed="false">
      <c r="A9" s="111" t="s">
        <v>262</v>
      </c>
      <c r="B9" s="73" t="n">
        <v>3.61</v>
      </c>
      <c r="C9" s="73" t="n">
        <v>13.511</v>
      </c>
      <c r="D9" s="73" t="n">
        <v>0.125</v>
      </c>
      <c r="E9" s="73" t="n">
        <v>0.201</v>
      </c>
    </row>
    <row r="10" customFormat="false" ht="9" hidden="false" customHeight="false" outlineLevel="0" collapsed="false">
      <c r="A10" s="111" t="s">
        <v>263</v>
      </c>
      <c r="B10" s="73" t="n">
        <v>99.071</v>
      </c>
      <c r="C10" s="73" t="n">
        <v>67.442</v>
      </c>
      <c r="D10" s="73" t="n">
        <v>9.062</v>
      </c>
      <c r="E10" s="73" t="n">
        <v>0.465</v>
      </c>
    </row>
    <row r="11" customFormat="false" ht="9" hidden="false" customHeight="false" outlineLevel="0" collapsed="false">
      <c r="A11" s="111" t="s">
        <v>264</v>
      </c>
      <c r="B11" s="73" t="n">
        <v>3.442</v>
      </c>
      <c r="C11" s="73" t="n">
        <v>9.768</v>
      </c>
      <c r="D11" s="73" t="n">
        <v>0.613</v>
      </c>
      <c r="E11" s="73" t="n">
        <v>0.746</v>
      </c>
    </row>
    <row r="12" customFormat="false" ht="9" hidden="false" customHeight="false" outlineLevel="0" collapsed="false">
      <c r="A12" s="111" t="s">
        <v>265</v>
      </c>
      <c r="B12" s="73" t="n">
        <v>6.955</v>
      </c>
      <c r="C12" s="73" t="n">
        <v>14.892</v>
      </c>
      <c r="D12" s="73" t="n">
        <v>0.483</v>
      </c>
      <c r="E12" s="73" t="n">
        <v>5.213</v>
      </c>
    </row>
    <row r="13" customFormat="false" ht="9" hidden="false" customHeight="false" outlineLevel="0" collapsed="false">
      <c r="A13" s="111" t="s">
        <v>266</v>
      </c>
      <c r="B13" s="73" t="n">
        <v>0.079</v>
      </c>
      <c r="C13" s="73" t="n">
        <v>1.026</v>
      </c>
      <c r="D13" s="112" t="n">
        <v>0</v>
      </c>
      <c r="E13" s="112" t="n">
        <v>0</v>
      </c>
    </row>
    <row r="14" customFormat="false" ht="9" hidden="false" customHeight="false" outlineLevel="0" collapsed="false">
      <c r="A14" s="111" t="s">
        <v>267</v>
      </c>
      <c r="B14" s="73" t="n">
        <v>58.341</v>
      </c>
      <c r="C14" s="73" t="n">
        <v>55.288</v>
      </c>
      <c r="D14" s="73" t="n">
        <v>74.198</v>
      </c>
      <c r="E14" s="73" t="n">
        <v>24.332</v>
      </c>
    </row>
    <row r="15" customFormat="false" ht="9" hidden="false" customHeight="false" outlineLevel="0" collapsed="false">
      <c r="A15" s="111" t="s">
        <v>268</v>
      </c>
      <c r="B15" s="73" t="n">
        <v>1.426</v>
      </c>
      <c r="C15" s="73" t="n">
        <v>7.688</v>
      </c>
      <c r="D15" s="73" t="n">
        <v>0.575</v>
      </c>
      <c r="E15" s="73" t="n">
        <v>0.386</v>
      </c>
    </row>
    <row r="16" customFormat="false" ht="3" hidden="false" customHeight="true" outlineLevel="0" collapsed="false">
      <c r="A16" s="111"/>
      <c r="B16" s="73"/>
      <c r="C16" s="73"/>
      <c r="D16" s="73"/>
      <c r="E16" s="73"/>
    </row>
    <row r="17" customFormat="false" ht="9" hidden="false" customHeight="false" outlineLevel="0" collapsed="false">
      <c r="A17" s="111" t="s">
        <v>269</v>
      </c>
      <c r="B17" s="70" t="n">
        <v>1252.308</v>
      </c>
      <c r="C17" s="70" t="n">
        <v>962.098</v>
      </c>
      <c r="D17" s="70" t="n">
        <v>224.481</v>
      </c>
      <c r="E17" s="70" t="n">
        <v>188.425</v>
      </c>
    </row>
    <row r="18" customFormat="false" ht="9" hidden="false" customHeight="false" outlineLevel="0" collapsed="false">
      <c r="A18" s="111" t="s">
        <v>270</v>
      </c>
      <c r="B18" s="70" t="n">
        <v>1252.308</v>
      </c>
      <c r="C18" s="70" t="n">
        <v>962.098</v>
      </c>
      <c r="D18" s="70" t="n">
        <v>224.481</v>
      </c>
      <c r="E18" s="70" t="n">
        <v>188.425</v>
      </c>
    </row>
    <row r="19" customFormat="false" ht="3" hidden="false" customHeight="true" outlineLevel="0" collapsed="false">
      <c r="A19" s="111"/>
      <c r="B19" s="73"/>
      <c r="C19" s="73"/>
      <c r="D19" s="73"/>
      <c r="E19" s="73"/>
    </row>
    <row r="20" customFormat="false" ht="9" hidden="false" customHeight="false" outlineLevel="0" collapsed="false">
      <c r="A20" s="111" t="s">
        <v>271</v>
      </c>
      <c r="B20" s="70" t="n">
        <v>1389.133</v>
      </c>
      <c r="C20" s="70" t="n">
        <v>2051.852</v>
      </c>
      <c r="D20" s="70" t="n">
        <v>247.19</v>
      </c>
      <c r="E20" s="70" t="n">
        <v>243.03</v>
      </c>
    </row>
    <row r="21" customFormat="false" ht="3" hidden="false" customHeight="true" outlineLevel="0" collapsed="false">
      <c r="A21" s="111"/>
      <c r="B21" s="73"/>
      <c r="C21" s="73"/>
      <c r="D21" s="73"/>
      <c r="E21" s="73"/>
    </row>
    <row r="22" customFormat="false" ht="9" hidden="false" customHeight="false" outlineLevel="0" collapsed="false">
      <c r="A22" s="111" t="s">
        <v>272</v>
      </c>
      <c r="B22" s="70" t="n">
        <v>115.034</v>
      </c>
      <c r="C22" s="70" t="n">
        <v>149.113</v>
      </c>
      <c r="D22" s="73" t="n">
        <v>60.713</v>
      </c>
      <c r="E22" s="73" t="n">
        <v>62.046</v>
      </c>
    </row>
    <row r="23" customFormat="false" ht="9" hidden="false" customHeight="false" outlineLevel="0" collapsed="false">
      <c r="A23" s="111" t="s">
        <v>273</v>
      </c>
      <c r="B23" s="73" t="n">
        <v>64.253</v>
      </c>
      <c r="C23" s="70" t="n">
        <v>118.044</v>
      </c>
      <c r="D23" s="73" t="n">
        <v>51.182</v>
      </c>
      <c r="E23" s="73" t="n">
        <v>57.429</v>
      </c>
    </row>
    <row r="24" customFormat="false" ht="9" hidden="false" customHeight="false" outlineLevel="0" collapsed="false">
      <c r="A24" s="111" t="s">
        <v>274</v>
      </c>
      <c r="B24" s="73" t="n">
        <v>18.264</v>
      </c>
      <c r="C24" s="73" t="n">
        <v>21.482</v>
      </c>
      <c r="D24" s="73" t="n">
        <v>1.439</v>
      </c>
      <c r="E24" s="73" t="n">
        <v>2.457</v>
      </c>
    </row>
    <row r="25" customFormat="false" ht="9" hidden="false" customHeight="false" outlineLevel="0" collapsed="false">
      <c r="A25" s="111" t="s">
        <v>275</v>
      </c>
      <c r="B25" s="73" t="n">
        <v>32.517</v>
      </c>
      <c r="C25" s="73" t="n">
        <v>9.587</v>
      </c>
      <c r="D25" s="73" t="n">
        <v>8.092</v>
      </c>
      <c r="E25" s="73" t="n">
        <v>2.16</v>
      </c>
    </row>
    <row r="26" customFormat="false" ht="3" hidden="false" customHeight="true" outlineLevel="0" collapsed="false">
      <c r="A26" s="111"/>
      <c r="B26" s="73"/>
      <c r="C26" s="73"/>
      <c r="D26" s="73"/>
      <c r="E26" s="73"/>
    </row>
    <row r="27" customFormat="false" ht="9" hidden="false" customHeight="false" outlineLevel="0" collapsed="false">
      <c r="A27" s="111" t="s">
        <v>276</v>
      </c>
      <c r="B27" s="70" t="n">
        <v>424.251</v>
      </c>
      <c r="C27" s="70" t="n">
        <v>383.423</v>
      </c>
      <c r="D27" s="73" t="n">
        <v>39.063</v>
      </c>
      <c r="E27" s="73" t="n">
        <v>58.757</v>
      </c>
    </row>
    <row r="28" customFormat="false" ht="9" hidden="false" customHeight="false" outlineLevel="0" collapsed="false">
      <c r="A28" s="111" t="s">
        <v>277</v>
      </c>
      <c r="B28" s="73" t="n">
        <v>43.548</v>
      </c>
      <c r="C28" s="73" t="n">
        <v>70.035</v>
      </c>
      <c r="D28" s="73" t="n">
        <v>6.604</v>
      </c>
      <c r="E28" s="73" t="n">
        <v>16.876</v>
      </c>
    </row>
    <row r="29" customFormat="false" ht="9" hidden="false" customHeight="false" outlineLevel="0" collapsed="false">
      <c r="A29" s="111" t="s">
        <v>278</v>
      </c>
      <c r="B29" s="70" t="n">
        <v>191.596</v>
      </c>
      <c r="C29" s="70" t="n">
        <v>130.593</v>
      </c>
      <c r="D29" s="73" t="n">
        <v>22.998</v>
      </c>
      <c r="E29" s="73" t="n">
        <v>8.471</v>
      </c>
    </row>
    <row r="30" customFormat="false" ht="9" hidden="false" customHeight="false" outlineLevel="0" collapsed="false">
      <c r="A30" s="111" t="s">
        <v>279</v>
      </c>
      <c r="B30" s="73" t="n">
        <v>68.499</v>
      </c>
      <c r="C30" s="73" t="n">
        <v>89.606</v>
      </c>
      <c r="D30" s="73" t="n">
        <v>3.21</v>
      </c>
      <c r="E30" s="73" t="n">
        <v>27.894</v>
      </c>
    </row>
    <row r="31" customFormat="false" ht="9" hidden="false" customHeight="false" outlineLevel="0" collapsed="false">
      <c r="A31" s="111" t="s">
        <v>280</v>
      </c>
      <c r="B31" s="70" t="n">
        <v>120.608</v>
      </c>
      <c r="C31" s="73" t="n">
        <v>93.189</v>
      </c>
      <c r="D31" s="73" t="n">
        <v>6.251</v>
      </c>
      <c r="E31" s="73" t="n">
        <v>5.516</v>
      </c>
    </row>
    <row r="32" customFormat="false" ht="3" hidden="false" customHeight="true" outlineLevel="0" collapsed="false">
      <c r="A32" s="111"/>
      <c r="B32" s="73"/>
      <c r="C32" s="73"/>
      <c r="D32" s="73"/>
      <c r="E32" s="73"/>
    </row>
    <row r="33" customFormat="false" ht="9" hidden="false" customHeight="false" outlineLevel="0" collapsed="false">
      <c r="A33" s="111" t="s">
        <v>281</v>
      </c>
      <c r="B33" s="70" t="n">
        <v>849.848</v>
      </c>
      <c r="C33" s="70" t="n">
        <v>1519.316</v>
      </c>
      <c r="D33" s="70" t="n">
        <v>147.414</v>
      </c>
      <c r="E33" s="70" t="n">
        <v>122.227</v>
      </c>
    </row>
    <row r="34" customFormat="false" ht="9" hidden="false" customHeight="false" outlineLevel="0" collapsed="false">
      <c r="A34" s="111" t="s">
        <v>282</v>
      </c>
      <c r="B34" s="70" t="n">
        <v>705.299</v>
      </c>
      <c r="C34" s="70" t="n">
        <v>1278.368</v>
      </c>
      <c r="D34" s="70" t="n">
        <v>112.625</v>
      </c>
      <c r="E34" s="73" t="n">
        <v>75.615</v>
      </c>
    </row>
    <row r="35" customFormat="false" ht="9" hidden="false" customHeight="false" outlineLevel="0" collapsed="false">
      <c r="A35" s="111" t="s">
        <v>283</v>
      </c>
      <c r="B35" s="73" t="n">
        <v>89.029</v>
      </c>
      <c r="C35" s="70" t="n">
        <v>182.775</v>
      </c>
      <c r="D35" s="73" t="n">
        <v>25.027</v>
      </c>
      <c r="E35" s="73" t="n">
        <v>31.415</v>
      </c>
    </row>
    <row r="36" customFormat="false" ht="9" hidden="false" customHeight="false" outlineLevel="0" collapsed="false">
      <c r="A36" s="111" t="s">
        <v>284</v>
      </c>
      <c r="B36" s="73" t="n">
        <v>35.148</v>
      </c>
      <c r="C36" s="73" t="n">
        <v>22.915</v>
      </c>
      <c r="D36" s="73" t="n">
        <v>4.164</v>
      </c>
      <c r="E36" s="73" t="n">
        <v>14.659</v>
      </c>
    </row>
    <row r="37" customFormat="false" ht="9" hidden="false" customHeight="false" outlineLevel="0" collapsed="false">
      <c r="A37" s="111" t="s">
        <v>285</v>
      </c>
      <c r="B37" s="73" t="n">
        <v>20.372</v>
      </c>
      <c r="C37" s="73" t="n">
        <v>35.258</v>
      </c>
      <c r="D37" s="73" t="n">
        <v>5.598</v>
      </c>
      <c r="E37" s="73" t="n">
        <v>0.538</v>
      </c>
    </row>
    <row r="38" customFormat="false" ht="3" hidden="false" customHeight="true" outlineLevel="0" collapsed="false">
      <c r="A38" s="111"/>
      <c r="B38" s="73"/>
      <c r="C38" s="73"/>
      <c r="D38" s="73"/>
      <c r="E38" s="73"/>
    </row>
    <row r="39" customFormat="false" ht="9" hidden="false" customHeight="false" outlineLevel="0" collapsed="false">
      <c r="A39" s="111" t="s">
        <v>286</v>
      </c>
      <c r="B39" s="70" t="n">
        <v>221.962</v>
      </c>
      <c r="C39" s="70" t="n">
        <v>494.674</v>
      </c>
      <c r="D39" s="70" t="n">
        <v>103.102</v>
      </c>
      <c r="E39" s="70" t="n">
        <v>179.399</v>
      </c>
    </row>
    <row r="40" customFormat="false" ht="9" hidden="false" customHeight="false" outlineLevel="0" collapsed="false">
      <c r="A40" s="111" t="s">
        <v>287</v>
      </c>
      <c r="B40" s="70" t="n">
        <v>162.013</v>
      </c>
      <c r="C40" s="70" t="n">
        <v>338.853</v>
      </c>
      <c r="D40" s="73" t="n">
        <v>58.768</v>
      </c>
      <c r="E40" s="73" t="n">
        <v>66.302</v>
      </c>
    </row>
    <row r="41" customFormat="false" ht="9" hidden="false" customHeight="false" outlineLevel="0" collapsed="false">
      <c r="A41" s="111" t="s">
        <v>288</v>
      </c>
      <c r="B41" s="73" t="n">
        <v>59.949</v>
      </c>
      <c r="C41" s="70" t="n">
        <v>155.821</v>
      </c>
      <c r="D41" s="73" t="n">
        <v>44.334</v>
      </c>
      <c r="E41" s="70" t="n">
        <v>113.097</v>
      </c>
    </row>
    <row r="42" customFormat="false" ht="3" hidden="false" customHeight="true" outlineLevel="0" collapsed="false">
      <c r="A42" s="111"/>
      <c r="B42" s="73"/>
      <c r="C42" s="73"/>
      <c r="D42" s="73"/>
      <c r="E42" s="73"/>
    </row>
    <row r="43" customFormat="false" ht="9" hidden="false" customHeight="false" outlineLevel="0" collapsed="false">
      <c r="A43" s="111" t="s">
        <v>289</v>
      </c>
      <c r="B43" s="70" t="n">
        <v>5314.501</v>
      </c>
      <c r="C43" s="70" t="n">
        <v>4995.988</v>
      </c>
      <c r="D43" s="70" t="n">
        <v>982.984</v>
      </c>
      <c r="E43" s="70" t="n">
        <v>1183.845</v>
      </c>
    </row>
    <row r="44" customFormat="false" ht="3" hidden="false" customHeight="true" outlineLevel="0" collapsed="false">
      <c r="A44" s="111"/>
      <c r="B44" s="73"/>
      <c r="C44" s="73"/>
      <c r="D44" s="73"/>
      <c r="E44" s="73"/>
    </row>
    <row r="45" customFormat="false" ht="9" hidden="false" customHeight="false" outlineLevel="0" collapsed="false">
      <c r="A45" s="111" t="s">
        <v>290</v>
      </c>
      <c r="B45" s="70" t="n">
        <v>382.148</v>
      </c>
      <c r="C45" s="70" t="n">
        <v>574.279</v>
      </c>
      <c r="D45" s="70" t="n">
        <v>106.538</v>
      </c>
      <c r="E45" s="73" t="n">
        <v>48.52</v>
      </c>
    </row>
    <row r="46" customFormat="false" ht="9" hidden="false" customHeight="false" outlineLevel="0" collapsed="false">
      <c r="A46" s="111" t="s">
        <v>291</v>
      </c>
      <c r="B46" s="73" t="n">
        <v>25.549</v>
      </c>
      <c r="C46" s="70" t="n">
        <v>122.254</v>
      </c>
      <c r="D46" s="73" t="n">
        <v>9.551</v>
      </c>
      <c r="E46" s="73" t="n">
        <v>4.829</v>
      </c>
    </row>
    <row r="47" customFormat="false" ht="9" hidden="false" customHeight="false" outlineLevel="0" collapsed="false">
      <c r="A47" s="111" t="s">
        <v>292</v>
      </c>
      <c r="B47" s="70" t="n">
        <v>356.599</v>
      </c>
      <c r="C47" s="70" t="n">
        <v>452.025</v>
      </c>
      <c r="D47" s="73" t="n">
        <v>96.987</v>
      </c>
      <c r="E47" s="73" t="n">
        <v>43.691</v>
      </c>
    </row>
    <row r="48" customFormat="false" ht="3" hidden="false" customHeight="true" outlineLevel="0" collapsed="false">
      <c r="A48" s="111"/>
      <c r="B48" s="73"/>
      <c r="C48" s="73"/>
      <c r="D48" s="73"/>
      <c r="E48" s="73"/>
    </row>
    <row r="49" customFormat="false" ht="9" hidden="false" customHeight="false" outlineLevel="0" collapsed="false">
      <c r="A49" s="111" t="s">
        <v>293</v>
      </c>
      <c r="B49" s="70" t="n">
        <v>3522.805</v>
      </c>
      <c r="C49" s="70" t="n">
        <v>2914.001</v>
      </c>
      <c r="D49" s="70" t="n">
        <v>323.57</v>
      </c>
      <c r="E49" s="70" t="n">
        <v>769.798</v>
      </c>
    </row>
    <row r="50" customFormat="false" ht="9" hidden="false" customHeight="false" outlineLevel="0" collapsed="false">
      <c r="A50" s="111" t="s">
        <v>294</v>
      </c>
      <c r="B50" s="70" t="n">
        <v>919.235</v>
      </c>
      <c r="C50" s="70" t="n">
        <v>628.557</v>
      </c>
      <c r="D50" s="70" t="n">
        <v>101.163</v>
      </c>
      <c r="E50" s="70" t="n">
        <v>165.018</v>
      </c>
    </row>
    <row r="51" customFormat="false" ht="9" hidden="false" customHeight="false" outlineLevel="0" collapsed="false">
      <c r="A51" s="111" t="s">
        <v>295</v>
      </c>
      <c r="B51" s="70" t="n">
        <v>2305.094</v>
      </c>
      <c r="C51" s="70" t="n">
        <v>1817.25</v>
      </c>
      <c r="D51" s="70" t="n">
        <v>197.049</v>
      </c>
      <c r="E51" s="70" t="n">
        <v>520.383</v>
      </c>
    </row>
    <row r="52" customFormat="false" ht="9" hidden="false" customHeight="false" outlineLevel="0" collapsed="false">
      <c r="A52" s="111" t="s">
        <v>296</v>
      </c>
      <c r="B52" s="70" t="n">
        <v>298.476</v>
      </c>
      <c r="C52" s="70" t="n">
        <v>468.194</v>
      </c>
      <c r="D52" s="73" t="n">
        <v>25.358</v>
      </c>
      <c r="E52" s="73" t="n">
        <v>84.397</v>
      </c>
    </row>
    <row r="53" customFormat="false" ht="3" hidden="false" customHeight="true" outlineLevel="0" collapsed="false">
      <c r="A53" s="111"/>
      <c r="B53" s="73"/>
      <c r="C53" s="73"/>
      <c r="D53" s="73"/>
      <c r="E53" s="73"/>
    </row>
    <row r="54" customFormat="false" ht="9" hidden="false" customHeight="false" outlineLevel="0" collapsed="false">
      <c r="A54" s="111" t="s">
        <v>297</v>
      </c>
      <c r="B54" s="70" t="n">
        <v>1228.009</v>
      </c>
      <c r="C54" s="70" t="n">
        <v>1198.456</v>
      </c>
      <c r="D54" s="70" t="n">
        <v>510.986</v>
      </c>
      <c r="E54" s="70" t="n">
        <v>301.059</v>
      </c>
    </row>
    <row r="55" customFormat="false" ht="9" hidden="false" customHeight="false" outlineLevel="0" collapsed="false">
      <c r="A55" s="111" t="s">
        <v>298</v>
      </c>
      <c r="B55" s="70" t="n">
        <v>177.465</v>
      </c>
      <c r="C55" s="70" t="n">
        <v>300.723</v>
      </c>
      <c r="D55" s="73" t="n">
        <v>12.05</v>
      </c>
      <c r="E55" s="73" t="n">
        <v>43.364</v>
      </c>
    </row>
    <row r="56" customFormat="false" ht="9" hidden="false" customHeight="false" outlineLevel="0" collapsed="false">
      <c r="A56" s="111" t="s">
        <v>299</v>
      </c>
      <c r="B56" s="70" t="n">
        <v>413.184</v>
      </c>
      <c r="C56" s="70" t="n">
        <v>161.755</v>
      </c>
      <c r="D56" s="73" t="n">
        <v>49.998</v>
      </c>
      <c r="E56" s="73" t="n">
        <v>45.196</v>
      </c>
    </row>
    <row r="57" customFormat="false" ht="9" hidden="false" customHeight="false" outlineLevel="0" collapsed="false">
      <c r="A57" s="111" t="s">
        <v>300</v>
      </c>
      <c r="B57" s="70" t="n">
        <v>280.956</v>
      </c>
      <c r="C57" s="70" t="n">
        <v>309.677</v>
      </c>
      <c r="D57" s="70" t="n">
        <v>106.444</v>
      </c>
      <c r="E57" s="73" t="n">
        <v>49.443</v>
      </c>
    </row>
    <row r="58" customFormat="false" ht="9" hidden="false" customHeight="false" outlineLevel="0" collapsed="false">
      <c r="A58" s="111" t="s">
        <v>301</v>
      </c>
      <c r="B58" s="73" t="n">
        <v>9.767</v>
      </c>
      <c r="C58" s="73" t="n">
        <v>84.368</v>
      </c>
      <c r="D58" s="73" t="n">
        <v>10.413</v>
      </c>
      <c r="E58" s="73" t="n">
        <v>27.852</v>
      </c>
    </row>
    <row r="59" customFormat="false" ht="9" hidden="false" customHeight="false" outlineLevel="0" collapsed="false">
      <c r="A59" s="111" t="s">
        <v>302</v>
      </c>
      <c r="B59" s="70" t="n">
        <v>346.637</v>
      </c>
      <c r="C59" s="70" t="n">
        <v>341.933</v>
      </c>
      <c r="D59" s="70" t="n">
        <v>332.081</v>
      </c>
      <c r="E59" s="70" t="n">
        <v>135.204</v>
      </c>
    </row>
    <row r="60" customFormat="false" ht="3" hidden="false" customHeight="true" outlineLevel="0" collapsed="false">
      <c r="A60" s="111"/>
      <c r="B60" s="73"/>
      <c r="C60" s="73"/>
      <c r="D60" s="73"/>
      <c r="E60" s="73"/>
    </row>
    <row r="61" customFormat="false" ht="9" hidden="false" customHeight="false" outlineLevel="0" collapsed="false">
      <c r="A61" s="111" t="s">
        <v>303</v>
      </c>
      <c r="B61" s="70" t="n">
        <v>181.539</v>
      </c>
      <c r="C61" s="70" t="n">
        <v>309.252</v>
      </c>
      <c r="D61" s="73" t="n">
        <v>41.89</v>
      </c>
      <c r="E61" s="73" t="n">
        <v>64.468</v>
      </c>
    </row>
    <row r="62" customFormat="false" ht="9" hidden="false" customHeight="false" outlineLevel="0" collapsed="false">
      <c r="A62" s="111" t="s">
        <v>304</v>
      </c>
      <c r="B62" s="73" t="n">
        <v>15.726</v>
      </c>
      <c r="C62" s="70" t="n">
        <v>101.123</v>
      </c>
      <c r="D62" s="73" t="n">
        <v>8.711</v>
      </c>
      <c r="E62" s="73" t="n">
        <v>41.76</v>
      </c>
    </row>
    <row r="63" customFormat="false" ht="9" hidden="false" customHeight="false" outlineLevel="0" collapsed="false">
      <c r="A63" s="111" t="s">
        <v>305</v>
      </c>
      <c r="B63" s="73" t="n">
        <v>24.476</v>
      </c>
      <c r="C63" s="73" t="n">
        <v>30.177</v>
      </c>
      <c r="D63" s="73" t="n">
        <v>2.257</v>
      </c>
      <c r="E63" s="73" t="n">
        <v>2.224</v>
      </c>
    </row>
    <row r="64" customFormat="false" ht="9" hidden="false" customHeight="false" outlineLevel="0" collapsed="false">
      <c r="A64" s="111" t="s">
        <v>306</v>
      </c>
      <c r="B64" s="70" t="n">
        <v>104.077</v>
      </c>
      <c r="C64" s="73" t="n">
        <v>28.19</v>
      </c>
      <c r="D64" s="73" t="n">
        <v>6.017</v>
      </c>
      <c r="E64" s="73" t="n">
        <v>5.692</v>
      </c>
    </row>
    <row r="65" customFormat="false" ht="9" hidden="false" customHeight="false" outlineLevel="0" collapsed="false">
      <c r="A65" s="111" t="s">
        <v>307</v>
      </c>
      <c r="B65" s="73" t="n">
        <v>37.26</v>
      </c>
      <c r="C65" s="70" t="n">
        <v>149.762</v>
      </c>
      <c r="D65" s="73" t="n">
        <v>24.905</v>
      </c>
      <c r="E65" s="73" t="n">
        <v>14.792</v>
      </c>
    </row>
    <row r="66" customFormat="false" ht="3" hidden="false" customHeight="true" outlineLevel="0" collapsed="false">
      <c r="A66" s="111"/>
      <c r="B66" s="73"/>
      <c r="C66" s="73"/>
      <c r="D66" s="73"/>
      <c r="E66" s="73"/>
    </row>
    <row r="67" customFormat="false" ht="9" hidden="false" customHeight="false" outlineLevel="0" collapsed="false">
      <c r="A67" s="111" t="s">
        <v>308</v>
      </c>
      <c r="B67" s="70" t="n">
        <v>494.189</v>
      </c>
      <c r="C67" s="70" t="n">
        <v>594.915</v>
      </c>
      <c r="D67" s="70" t="n">
        <v>153.503</v>
      </c>
      <c r="E67" s="70" t="n">
        <v>147.988</v>
      </c>
    </row>
    <row r="68" customFormat="false" ht="3" hidden="false" customHeight="true" outlineLevel="0" collapsed="false">
      <c r="A68" s="111"/>
      <c r="B68" s="73"/>
      <c r="C68" s="73"/>
      <c r="D68" s="73"/>
      <c r="E68" s="73"/>
    </row>
    <row r="69" customFormat="false" ht="9" hidden="false" customHeight="false" outlineLevel="0" collapsed="false">
      <c r="A69" s="111" t="s">
        <v>309</v>
      </c>
      <c r="B69" s="70" t="n">
        <v>249.694</v>
      </c>
      <c r="C69" s="70" t="n">
        <v>150.123</v>
      </c>
      <c r="D69" s="73" t="n">
        <v>61.882</v>
      </c>
      <c r="E69" s="73" t="n">
        <v>19.907</v>
      </c>
    </row>
    <row r="70" customFormat="false" ht="9" hidden="false" customHeight="false" outlineLevel="0" collapsed="false">
      <c r="A70" s="111" t="s">
        <v>310</v>
      </c>
      <c r="B70" s="70" t="n">
        <v>244.013</v>
      </c>
      <c r="C70" s="70" t="n">
        <v>132.879</v>
      </c>
      <c r="D70" s="73" t="n">
        <v>60.306</v>
      </c>
      <c r="E70" s="73" t="n">
        <v>19.647</v>
      </c>
    </row>
    <row r="71" customFormat="false" ht="9" hidden="false" customHeight="false" outlineLevel="0" collapsed="false">
      <c r="A71" s="111" t="s">
        <v>311</v>
      </c>
      <c r="B71" s="73" t="n">
        <v>5.681</v>
      </c>
      <c r="C71" s="73" t="n">
        <v>17.244</v>
      </c>
      <c r="D71" s="73" t="n">
        <v>1.576</v>
      </c>
      <c r="E71" s="73" t="n">
        <v>0.26</v>
      </c>
    </row>
    <row r="72" customFormat="false" ht="3" hidden="false" customHeight="true" outlineLevel="0" collapsed="false">
      <c r="A72" s="111"/>
      <c r="B72" s="73"/>
      <c r="C72" s="73"/>
      <c r="D72" s="73"/>
      <c r="E72" s="73"/>
    </row>
    <row r="73" customFormat="false" ht="9" hidden="false" customHeight="false" outlineLevel="0" collapsed="false">
      <c r="A73" s="111" t="s">
        <v>312</v>
      </c>
      <c r="B73" s="70" t="n">
        <v>244.495</v>
      </c>
      <c r="C73" s="70" t="n">
        <v>444.792</v>
      </c>
      <c r="D73" s="73" t="n">
        <v>91.621</v>
      </c>
      <c r="E73" s="70" t="n">
        <v>128.081</v>
      </c>
    </row>
    <row r="74" customFormat="false" ht="9" hidden="false" customHeight="false" outlineLevel="0" collapsed="false">
      <c r="A74" s="111" t="s">
        <v>313</v>
      </c>
      <c r="B74" s="73" t="n">
        <v>20.314</v>
      </c>
      <c r="C74" s="73" t="n">
        <v>85.7</v>
      </c>
      <c r="D74" s="73" t="n">
        <v>15.724</v>
      </c>
      <c r="E74" s="73" t="n">
        <v>13.107</v>
      </c>
    </row>
    <row r="75" customFormat="false" ht="9" hidden="false" customHeight="false" outlineLevel="0" collapsed="false">
      <c r="A75" s="111" t="s">
        <v>314</v>
      </c>
      <c r="B75" s="73" t="n">
        <v>84.291</v>
      </c>
      <c r="C75" s="73" t="n">
        <v>27.393</v>
      </c>
      <c r="D75" s="73" t="n">
        <v>22.793</v>
      </c>
      <c r="E75" s="73" t="n">
        <v>4.345</v>
      </c>
    </row>
    <row r="76" customFormat="false" ht="9" hidden="false" customHeight="false" outlineLevel="0" collapsed="false">
      <c r="A76" s="111" t="s">
        <v>315</v>
      </c>
      <c r="B76" s="70" t="n">
        <v>114.091</v>
      </c>
      <c r="C76" s="70" t="n">
        <v>278.806</v>
      </c>
      <c r="D76" s="73" t="n">
        <v>31.166</v>
      </c>
      <c r="E76" s="73" t="n">
        <v>87.051</v>
      </c>
    </row>
    <row r="77" customFormat="false" ht="9" hidden="false" customHeight="false" outlineLevel="0" collapsed="false">
      <c r="A77" s="111" t="s">
        <v>316</v>
      </c>
      <c r="B77" s="73" t="n">
        <v>25.799</v>
      </c>
      <c r="C77" s="73" t="n">
        <v>52.893</v>
      </c>
      <c r="D77" s="73" t="n">
        <v>21.938</v>
      </c>
      <c r="E77" s="73" t="n">
        <v>23.578</v>
      </c>
    </row>
    <row r="78" customFormat="false" ht="3" hidden="false" customHeight="true" outlineLevel="0" collapsed="false">
      <c r="A78" s="111"/>
      <c r="B78" s="73"/>
      <c r="C78" s="73"/>
      <c r="D78" s="73"/>
      <c r="E78" s="73"/>
    </row>
    <row r="79" customFormat="false" ht="9" hidden="false" customHeight="false" outlineLevel="0" collapsed="false">
      <c r="A79" s="111" t="s">
        <v>317</v>
      </c>
      <c r="B79" s="70" t="n">
        <v>279.789</v>
      </c>
      <c r="C79" s="70" t="n">
        <v>418.594</v>
      </c>
      <c r="D79" s="70" t="n">
        <v>283.972</v>
      </c>
      <c r="E79" s="70" t="n">
        <v>157.013</v>
      </c>
    </row>
    <row r="80" customFormat="false" ht="3" hidden="false" customHeight="true" outlineLevel="0" collapsed="false">
      <c r="A80" s="111"/>
      <c r="B80" s="73"/>
      <c r="C80" s="73"/>
      <c r="D80" s="73"/>
      <c r="E80" s="73"/>
    </row>
    <row r="81" customFormat="false" ht="9" hidden="false" customHeight="false" outlineLevel="0" collapsed="false">
      <c r="A81" s="111" t="s">
        <v>318</v>
      </c>
      <c r="B81" s="73" t="n">
        <v>59.234</v>
      </c>
      <c r="C81" s="70" t="n">
        <v>216.076</v>
      </c>
      <c r="D81" s="73" t="n">
        <v>73.218</v>
      </c>
      <c r="E81" s="73" t="n">
        <v>27.307</v>
      </c>
    </row>
    <row r="82" customFormat="false" ht="9" hidden="false" customHeight="false" outlineLevel="0" collapsed="false">
      <c r="A82" s="111" t="s">
        <v>319</v>
      </c>
      <c r="B82" s="73" t="n">
        <v>32.024</v>
      </c>
      <c r="C82" s="73" t="n">
        <v>58.832</v>
      </c>
      <c r="D82" s="73" t="n">
        <v>60.892</v>
      </c>
      <c r="E82" s="73" t="n">
        <v>19.669</v>
      </c>
    </row>
    <row r="83" customFormat="false" ht="9" hidden="false" customHeight="false" outlineLevel="0" collapsed="false">
      <c r="A83" s="111" t="s">
        <v>320</v>
      </c>
      <c r="B83" s="73" t="n">
        <v>4.615</v>
      </c>
      <c r="C83" s="70" t="n">
        <v>127.336</v>
      </c>
      <c r="D83" s="73" t="n">
        <v>7.03</v>
      </c>
      <c r="E83" s="73" t="n">
        <v>2.317</v>
      </c>
    </row>
    <row r="84" customFormat="false" ht="9" hidden="false" customHeight="false" outlineLevel="0" collapsed="false">
      <c r="A84" s="111" t="s">
        <v>321</v>
      </c>
      <c r="B84" s="73" t="n">
        <v>22.595</v>
      </c>
      <c r="C84" s="73" t="n">
        <v>29.908</v>
      </c>
      <c r="D84" s="73" t="n">
        <v>5.296</v>
      </c>
      <c r="E84" s="73" t="n">
        <v>5.321</v>
      </c>
    </row>
    <row r="85" customFormat="false" ht="3" hidden="false" customHeight="true" outlineLevel="0" collapsed="false">
      <c r="A85" s="111"/>
      <c r="B85" s="73"/>
      <c r="C85" s="73"/>
      <c r="D85" s="73"/>
      <c r="E85" s="73"/>
    </row>
    <row r="86" customFormat="false" ht="9" hidden="false" customHeight="false" outlineLevel="0" collapsed="false">
      <c r="A86" s="111" t="s">
        <v>322</v>
      </c>
      <c r="B86" s="70" t="n">
        <v>220.555</v>
      </c>
      <c r="C86" s="70" t="n">
        <v>202.518</v>
      </c>
      <c r="D86" s="70" t="n">
        <v>210.754</v>
      </c>
      <c r="E86" s="70" t="n">
        <v>129.706</v>
      </c>
    </row>
    <row r="87" customFormat="false" ht="9" hidden="false" customHeight="false" outlineLevel="0" collapsed="false">
      <c r="A87" s="111" t="s">
        <v>323</v>
      </c>
      <c r="B87" s="73" t="n">
        <v>20.81</v>
      </c>
      <c r="C87" s="73" t="n">
        <v>23.331</v>
      </c>
      <c r="D87" s="73" t="n">
        <v>38.334</v>
      </c>
      <c r="E87" s="73" t="n">
        <v>34.096</v>
      </c>
    </row>
    <row r="88" customFormat="false" ht="9" hidden="false" customHeight="false" outlineLevel="0" collapsed="false">
      <c r="A88" s="111" t="s">
        <v>324</v>
      </c>
      <c r="B88" s="73" t="n">
        <v>43.505</v>
      </c>
      <c r="C88" s="73" t="n">
        <v>40.291</v>
      </c>
      <c r="D88" s="73" t="n">
        <v>20.932</v>
      </c>
      <c r="E88" s="73" t="n">
        <v>4.851</v>
      </c>
    </row>
    <row r="89" customFormat="false" ht="9" hidden="false" customHeight="false" outlineLevel="0" collapsed="false">
      <c r="A89" s="111" t="s">
        <v>325</v>
      </c>
      <c r="B89" s="70" t="n">
        <v>156.24</v>
      </c>
      <c r="C89" s="70" t="n">
        <v>138.896</v>
      </c>
      <c r="D89" s="70" t="n">
        <v>151.488</v>
      </c>
      <c r="E89" s="73" t="n">
        <v>90.759</v>
      </c>
    </row>
    <row r="90" customFormat="false" ht="9" hidden="false" customHeight="false" outlineLevel="0" collapsed="false">
      <c r="A90" s="70"/>
      <c r="B90" s="70"/>
      <c r="C90" s="70"/>
      <c r="D90" s="70"/>
      <c r="E90" s="73"/>
    </row>
    <row r="91" customFormat="false" ht="9" hidden="false" customHeight="false" outlineLevel="0" collapsed="false">
      <c r="A91" s="70"/>
      <c r="B91" s="70"/>
      <c r="C91" s="70"/>
      <c r="D91" s="70"/>
      <c r="E91" s="73"/>
    </row>
    <row r="92" customFormat="false" ht="9" hidden="false" customHeight="false" outlineLevel="0" collapsed="false">
      <c r="A92" s="70"/>
      <c r="B92" s="70"/>
      <c r="C92" s="70"/>
      <c r="D92" s="70"/>
      <c r="E92" s="73"/>
    </row>
    <row r="93" customFormat="false" ht="9" hidden="false" customHeight="false" outlineLevel="0" collapsed="false">
      <c r="A93" s="70"/>
      <c r="B93" s="70"/>
      <c r="C93" s="70"/>
      <c r="D93" s="70"/>
      <c r="E93" s="73"/>
    </row>
    <row r="94" customFormat="false" ht="9" hidden="false" customHeight="false" outlineLevel="0" collapsed="false">
      <c r="A94" s="70"/>
      <c r="B94" s="70"/>
      <c r="C94" s="70"/>
      <c r="D94" s="70"/>
      <c r="E94" s="73"/>
    </row>
    <row r="95" customFormat="false" ht="9" hidden="false" customHeight="false" outlineLevel="0" collapsed="false">
      <c r="A95" s="70"/>
      <c r="B95" s="70"/>
      <c r="C95" s="70"/>
      <c r="D95" s="70"/>
      <c r="E95" s="73"/>
    </row>
    <row r="96" customFormat="false" ht="9" hidden="false" customHeight="false" outlineLevel="0" collapsed="false">
      <c r="A96" s="70"/>
      <c r="B96" s="70"/>
      <c r="C96" s="70"/>
      <c r="D96" s="70"/>
      <c r="E96" s="73"/>
    </row>
    <row r="97" customFormat="false" ht="12" hidden="false" customHeight="false" outlineLevel="0" collapsed="false">
      <c r="A97" s="14" t="s">
        <v>47</v>
      </c>
      <c r="B97" s="70"/>
      <c r="C97" s="70"/>
      <c r="D97" s="70"/>
      <c r="E97" s="73"/>
    </row>
    <row r="98" customFormat="false" ht="9" hidden="false" customHeight="false" outlineLevel="0" collapsed="false">
      <c r="A98" s="70"/>
      <c r="B98" s="70"/>
      <c r="C98" s="70"/>
      <c r="D98" s="70"/>
      <c r="E98" s="73"/>
    </row>
    <row r="99" customFormat="false" ht="9" hidden="false" customHeight="false" outlineLevel="0" collapsed="false">
      <c r="A99" s="70"/>
      <c r="B99" s="70"/>
      <c r="C99" s="70"/>
      <c r="D99" s="70"/>
      <c r="E99" s="73"/>
    </row>
    <row r="100" customFormat="false" ht="9" hidden="false" customHeight="false" outlineLevel="0" collapsed="false">
      <c r="A100" s="60"/>
      <c r="B100" s="60"/>
      <c r="C100" s="60"/>
      <c r="D100" s="60"/>
      <c r="E100" s="60"/>
    </row>
    <row r="101" customFormat="false" ht="9" hidden="false" customHeight="false" outlineLevel="0" collapsed="false">
      <c r="A101" s="60"/>
      <c r="B101" s="60"/>
      <c r="C101" s="60"/>
      <c r="D101" s="60"/>
      <c r="E101" s="60"/>
    </row>
    <row r="102" customFormat="false" ht="9" hidden="false" customHeight="true" outlineLevel="0" collapsed="false">
      <c r="A102" s="60" t="s">
        <v>117</v>
      </c>
      <c r="B102" s="60"/>
      <c r="C102" s="60"/>
      <c r="D102" s="60"/>
      <c r="E102" s="60"/>
    </row>
    <row r="103" customFormat="false" ht="9" hidden="false" customHeight="true" outlineLevel="0" collapsed="false">
      <c r="A103" s="60" t="s">
        <v>256</v>
      </c>
      <c r="B103" s="60"/>
      <c r="C103" s="60"/>
      <c r="D103" s="60"/>
      <c r="E103" s="60"/>
    </row>
    <row r="104" customFormat="false" ht="9" hidden="false" customHeight="true" outlineLevel="0" collapsed="false">
      <c r="A104" s="60" t="s">
        <v>326</v>
      </c>
      <c r="B104" s="60"/>
      <c r="C104" s="60"/>
      <c r="D104" s="60"/>
      <c r="E104" s="60"/>
    </row>
    <row r="105" customFormat="false" ht="9" hidden="false" customHeight="true" outlineLevel="0" collapsed="false">
      <c r="A105" s="75"/>
      <c r="B105" s="66" t="s">
        <v>121</v>
      </c>
      <c r="C105" s="66"/>
      <c r="D105" s="66"/>
      <c r="E105" s="66"/>
    </row>
    <row r="106" customFormat="false" ht="9" hidden="false" customHeight="true" outlineLevel="0" collapsed="false">
      <c r="A106" s="77" t="s">
        <v>257</v>
      </c>
      <c r="B106" s="62" t="s">
        <v>122</v>
      </c>
      <c r="C106" s="62"/>
      <c r="D106" s="66" t="s">
        <v>258</v>
      </c>
      <c r="E106" s="66"/>
    </row>
    <row r="107" customFormat="false" ht="9" hidden="false" customHeight="false" outlineLevel="0" collapsed="false">
      <c r="A107" s="110"/>
      <c r="B107" s="62" t="s">
        <v>259</v>
      </c>
      <c r="C107" s="62" t="s">
        <v>260</v>
      </c>
      <c r="D107" s="62" t="s">
        <v>259</v>
      </c>
      <c r="E107" s="63" t="s">
        <v>260</v>
      </c>
    </row>
    <row r="108" customFormat="false" ht="3" hidden="false" customHeight="true" outlineLevel="0" collapsed="false">
      <c r="A108" s="111"/>
      <c r="B108" s="73"/>
      <c r="C108" s="73"/>
      <c r="D108" s="73"/>
      <c r="E108" s="73"/>
    </row>
    <row r="109" customFormat="false" ht="9" hidden="false" customHeight="false" outlineLevel="0" collapsed="false">
      <c r="A109" s="111" t="s">
        <v>327</v>
      </c>
      <c r="B109" s="70" t="n">
        <v>570.146</v>
      </c>
      <c r="C109" s="70" t="n">
        <v>839.757</v>
      </c>
      <c r="D109" s="70" t="n">
        <v>536.479</v>
      </c>
      <c r="E109" s="70" t="n">
        <v>438.176</v>
      </c>
    </row>
    <row r="110" customFormat="false" ht="3" hidden="false" customHeight="true" outlineLevel="0" collapsed="false">
      <c r="A110" s="111"/>
      <c r="B110" s="73"/>
      <c r="C110" s="73"/>
      <c r="D110" s="73"/>
      <c r="E110" s="73"/>
    </row>
    <row r="111" customFormat="false" ht="9" hidden="false" customHeight="false" outlineLevel="0" collapsed="false">
      <c r="A111" s="111" t="s">
        <v>328</v>
      </c>
      <c r="B111" s="70" t="n">
        <v>196.153</v>
      </c>
      <c r="C111" s="70" t="n">
        <v>199.969</v>
      </c>
      <c r="D111" s="70" t="n">
        <v>183.494</v>
      </c>
      <c r="E111" s="70" t="n">
        <v>138.046</v>
      </c>
    </row>
    <row r="112" customFormat="false" ht="9" hidden="false" customHeight="false" outlineLevel="0" collapsed="false">
      <c r="A112" s="111" t="s">
        <v>329</v>
      </c>
      <c r="B112" s="73" t="n">
        <v>35.355</v>
      </c>
      <c r="C112" s="70" t="n">
        <v>136.107</v>
      </c>
      <c r="D112" s="73" t="n">
        <v>75.935</v>
      </c>
      <c r="E112" s="73" t="n">
        <v>91.497</v>
      </c>
    </row>
    <row r="113" customFormat="false" ht="9" hidden="false" customHeight="false" outlineLevel="0" collapsed="false">
      <c r="A113" s="111" t="s">
        <v>330</v>
      </c>
      <c r="B113" s="70" t="n">
        <v>155.155</v>
      </c>
      <c r="C113" s="73" t="n">
        <v>59.018</v>
      </c>
      <c r="D113" s="70" t="n">
        <v>105.522</v>
      </c>
      <c r="E113" s="73" t="n">
        <v>33.525</v>
      </c>
    </row>
    <row r="114" customFormat="false" ht="9" hidden="false" customHeight="false" outlineLevel="0" collapsed="false">
      <c r="A114" s="111" t="s">
        <v>331</v>
      </c>
      <c r="B114" s="73" t="n">
        <v>5.643</v>
      </c>
      <c r="C114" s="73" t="n">
        <v>4.844</v>
      </c>
      <c r="D114" s="73" t="n">
        <v>2.037</v>
      </c>
      <c r="E114" s="73" t="n">
        <v>13.024</v>
      </c>
    </row>
    <row r="115" customFormat="false" ht="3" hidden="false" customHeight="true" outlineLevel="0" collapsed="false">
      <c r="A115" s="111"/>
      <c r="B115" s="73"/>
      <c r="C115" s="73"/>
      <c r="D115" s="73"/>
      <c r="E115" s="73"/>
    </row>
    <row r="116" customFormat="false" ht="9" hidden="false" customHeight="false" outlineLevel="0" collapsed="false">
      <c r="A116" s="111" t="s">
        <v>332</v>
      </c>
      <c r="B116" s="70" t="n">
        <v>223.714</v>
      </c>
      <c r="C116" s="70" t="n">
        <v>443.295</v>
      </c>
      <c r="D116" s="73" t="n">
        <v>80.711</v>
      </c>
      <c r="E116" s="70" t="n">
        <v>137.595</v>
      </c>
    </row>
    <row r="117" customFormat="false" ht="9" hidden="false" customHeight="false" outlineLevel="0" collapsed="false">
      <c r="A117" s="111" t="s">
        <v>333</v>
      </c>
      <c r="B117" s="73" t="n">
        <v>35.031</v>
      </c>
      <c r="C117" s="73" t="n">
        <v>41.947</v>
      </c>
      <c r="D117" s="73" t="n">
        <v>32.231</v>
      </c>
      <c r="E117" s="73" t="n">
        <v>19.337</v>
      </c>
    </row>
    <row r="118" customFormat="false" ht="9" hidden="false" customHeight="false" outlineLevel="0" collapsed="false">
      <c r="A118" s="111" t="s">
        <v>334</v>
      </c>
      <c r="B118" s="70" t="n">
        <v>113.82</v>
      </c>
      <c r="C118" s="70" t="n">
        <v>266.226</v>
      </c>
      <c r="D118" s="73" t="n">
        <v>18.689</v>
      </c>
      <c r="E118" s="73" t="n">
        <v>99.599</v>
      </c>
    </row>
    <row r="119" customFormat="false" ht="9" hidden="false" customHeight="false" outlineLevel="0" collapsed="false">
      <c r="A119" s="111" t="s">
        <v>335</v>
      </c>
      <c r="B119" s="73" t="n">
        <v>6.457</v>
      </c>
      <c r="C119" s="73" t="n">
        <v>12.503</v>
      </c>
      <c r="D119" s="73" t="n">
        <v>8.421</v>
      </c>
      <c r="E119" s="73" t="n">
        <v>3.563</v>
      </c>
    </row>
    <row r="120" customFormat="false" ht="9" hidden="false" customHeight="false" outlineLevel="0" collapsed="false">
      <c r="A120" s="111" t="s">
        <v>336</v>
      </c>
      <c r="B120" s="73" t="n">
        <v>17.211</v>
      </c>
      <c r="C120" s="73" t="n">
        <v>3.68</v>
      </c>
      <c r="D120" s="73" t="n">
        <v>2.178</v>
      </c>
      <c r="E120" s="73" t="n">
        <v>0.276</v>
      </c>
    </row>
    <row r="121" customFormat="false" ht="9" hidden="false" customHeight="false" outlineLevel="0" collapsed="false">
      <c r="A121" s="111" t="s">
        <v>337</v>
      </c>
      <c r="B121" s="73" t="n">
        <v>39.52</v>
      </c>
      <c r="C121" s="73" t="n">
        <v>75.922</v>
      </c>
      <c r="D121" s="73" t="n">
        <v>8.638</v>
      </c>
      <c r="E121" s="73" t="n">
        <v>1.947</v>
      </c>
    </row>
    <row r="122" customFormat="false" ht="9" hidden="false" customHeight="false" outlineLevel="0" collapsed="false">
      <c r="A122" s="111" t="s">
        <v>338</v>
      </c>
      <c r="B122" s="73" t="n">
        <v>11.675</v>
      </c>
      <c r="C122" s="73" t="n">
        <v>43.017</v>
      </c>
      <c r="D122" s="73" t="n">
        <v>10.554</v>
      </c>
      <c r="E122" s="73" t="n">
        <v>12.873</v>
      </c>
    </row>
    <row r="123" customFormat="false" ht="3" hidden="false" customHeight="true" outlineLevel="0" collapsed="false">
      <c r="A123" s="111"/>
      <c r="B123" s="73"/>
      <c r="C123" s="73"/>
      <c r="D123" s="73"/>
      <c r="E123" s="73"/>
    </row>
    <row r="124" customFormat="false" ht="9" hidden="false" customHeight="false" outlineLevel="0" collapsed="false">
      <c r="A124" s="111" t="s">
        <v>339</v>
      </c>
      <c r="B124" s="70" t="n">
        <v>150.279</v>
      </c>
      <c r="C124" s="70" t="n">
        <v>196.493</v>
      </c>
      <c r="D124" s="70" t="n">
        <v>272.274</v>
      </c>
      <c r="E124" s="70" t="n">
        <v>162.535</v>
      </c>
    </row>
    <row r="125" customFormat="false" ht="9" hidden="false" customHeight="false" outlineLevel="0" collapsed="false">
      <c r="A125" s="111" t="s">
        <v>340</v>
      </c>
      <c r="B125" s="70" t="n">
        <v>135.204</v>
      </c>
      <c r="C125" s="70" t="n">
        <v>118.658</v>
      </c>
      <c r="D125" s="70" t="n">
        <v>165.658</v>
      </c>
      <c r="E125" s="73" t="n">
        <v>84.614</v>
      </c>
    </row>
    <row r="126" customFormat="false" ht="9" hidden="false" customHeight="false" outlineLevel="0" collapsed="false">
      <c r="A126" s="111" t="s">
        <v>341</v>
      </c>
      <c r="B126" s="73" t="n">
        <v>3.725</v>
      </c>
      <c r="C126" s="73" t="n">
        <v>37.364</v>
      </c>
      <c r="D126" s="73" t="n">
        <v>8.943</v>
      </c>
      <c r="E126" s="73" t="n">
        <v>1.326</v>
      </c>
    </row>
    <row r="127" customFormat="false" ht="9" hidden="false" customHeight="false" outlineLevel="0" collapsed="false">
      <c r="A127" s="111" t="s">
        <v>342</v>
      </c>
      <c r="B127" s="73" t="n">
        <v>11.35</v>
      </c>
      <c r="C127" s="73" t="n">
        <v>40.471</v>
      </c>
      <c r="D127" s="73" t="n">
        <v>97.673</v>
      </c>
      <c r="E127" s="73" t="n">
        <v>76.595</v>
      </c>
    </row>
    <row r="128" customFormat="false" ht="3" hidden="false" customHeight="true" outlineLevel="0" collapsed="false">
      <c r="A128" s="111"/>
      <c r="B128" s="73"/>
      <c r="C128" s="73"/>
      <c r="D128" s="73"/>
      <c r="E128" s="73"/>
    </row>
    <row r="129" customFormat="false" ht="9" hidden="false" customHeight="false" outlineLevel="0" collapsed="false">
      <c r="A129" s="111" t="s">
        <v>343</v>
      </c>
      <c r="B129" s="70" t="n">
        <v>1270.241</v>
      </c>
      <c r="C129" s="70" t="n">
        <v>1605.367</v>
      </c>
      <c r="D129" s="70" t="n">
        <v>615.715</v>
      </c>
      <c r="E129" s="70" t="n">
        <v>484.59</v>
      </c>
    </row>
    <row r="130" customFormat="false" ht="3" hidden="false" customHeight="true" outlineLevel="0" collapsed="false">
      <c r="A130" s="111"/>
      <c r="B130" s="73"/>
      <c r="C130" s="73"/>
      <c r="D130" s="73"/>
      <c r="E130" s="73"/>
    </row>
    <row r="131" customFormat="false" ht="9" hidden="false" customHeight="false" outlineLevel="0" collapsed="false">
      <c r="A131" s="111" t="s">
        <v>344</v>
      </c>
      <c r="B131" s="70" t="n">
        <v>121.848</v>
      </c>
      <c r="C131" s="70" t="n">
        <v>478.599</v>
      </c>
      <c r="D131" s="70" t="n">
        <v>116.013</v>
      </c>
      <c r="E131" s="73" t="n">
        <v>86.593</v>
      </c>
    </row>
    <row r="132" customFormat="false" ht="9" hidden="false" customHeight="false" outlineLevel="0" collapsed="false">
      <c r="A132" s="111" t="s">
        <v>345</v>
      </c>
      <c r="B132" s="73" t="n">
        <v>10.561</v>
      </c>
      <c r="C132" s="70" t="n">
        <v>183.785</v>
      </c>
      <c r="D132" s="73" t="n">
        <v>24.12</v>
      </c>
      <c r="E132" s="73" t="n">
        <v>11.265</v>
      </c>
    </row>
    <row r="133" customFormat="false" ht="9" hidden="false" customHeight="false" outlineLevel="0" collapsed="false">
      <c r="A133" s="111" t="s">
        <v>346</v>
      </c>
      <c r="B133" s="73" t="n">
        <v>10.74</v>
      </c>
      <c r="C133" s="73" t="n">
        <v>14.97</v>
      </c>
      <c r="D133" s="73" t="n">
        <v>13.628</v>
      </c>
      <c r="E133" s="73" t="n">
        <v>3.547</v>
      </c>
    </row>
    <row r="134" customFormat="false" ht="9" hidden="false" customHeight="false" outlineLevel="0" collapsed="false">
      <c r="A134" s="111" t="s">
        <v>347</v>
      </c>
      <c r="B134" s="73" t="n">
        <v>21.932</v>
      </c>
      <c r="C134" s="73" t="n">
        <v>48.63</v>
      </c>
      <c r="D134" s="73" t="n">
        <v>14.31</v>
      </c>
      <c r="E134" s="73" t="n">
        <v>11.151</v>
      </c>
    </row>
    <row r="135" customFormat="false" ht="9" hidden="false" customHeight="false" outlineLevel="0" collapsed="false">
      <c r="A135" s="111" t="s">
        <v>348</v>
      </c>
      <c r="B135" s="73" t="n">
        <v>76.282</v>
      </c>
      <c r="C135" s="70" t="n">
        <v>222.731</v>
      </c>
      <c r="D135" s="73" t="n">
        <v>60.429</v>
      </c>
      <c r="E135" s="73" t="n">
        <v>60.503</v>
      </c>
    </row>
    <row r="136" customFormat="false" ht="9" hidden="false" customHeight="false" outlineLevel="0" collapsed="false">
      <c r="A136" s="111" t="s">
        <v>349</v>
      </c>
      <c r="B136" s="73" t="n">
        <v>2.333</v>
      </c>
      <c r="C136" s="73" t="n">
        <v>8.483</v>
      </c>
      <c r="D136" s="73" t="n">
        <v>3.526</v>
      </c>
      <c r="E136" s="73" t="n">
        <v>0.127</v>
      </c>
    </row>
    <row r="137" customFormat="false" ht="3" hidden="false" customHeight="true" outlineLevel="0" collapsed="false">
      <c r="A137" s="111"/>
      <c r="B137" s="73"/>
      <c r="C137" s="73"/>
      <c r="D137" s="73"/>
      <c r="E137" s="73"/>
    </row>
    <row r="138" customFormat="false" ht="9" hidden="false" customHeight="false" outlineLevel="0" collapsed="false">
      <c r="A138" s="111" t="s">
        <v>350</v>
      </c>
      <c r="B138" s="70" t="n">
        <v>314.869</v>
      </c>
      <c r="C138" s="70" t="n">
        <v>285.116</v>
      </c>
      <c r="D138" s="70" t="n">
        <v>133.74</v>
      </c>
      <c r="E138" s="73" t="n">
        <v>57.85</v>
      </c>
    </row>
    <row r="139" customFormat="false" ht="9" hidden="false" customHeight="false" outlineLevel="0" collapsed="false">
      <c r="A139" s="111" t="s">
        <v>351</v>
      </c>
      <c r="B139" s="70" t="n">
        <v>193.02</v>
      </c>
      <c r="C139" s="70" t="n">
        <v>109.625</v>
      </c>
      <c r="D139" s="73" t="n">
        <v>66.551</v>
      </c>
      <c r="E139" s="73" t="n">
        <v>17.87</v>
      </c>
    </row>
    <row r="140" customFormat="false" ht="9" hidden="false" customHeight="false" outlineLevel="0" collapsed="false">
      <c r="A140" s="111" t="s">
        <v>352</v>
      </c>
      <c r="B140" s="73" t="n">
        <v>44.594</v>
      </c>
      <c r="C140" s="73" t="n">
        <v>53.628</v>
      </c>
      <c r="D140" s="73" t="n">
        <v>36.819</v>
      </c>
      <c r="E140" s="73" t="n">
        <v>13.398</v>
      </c>
    </row>
    <row r="141" customFormat="false" ht="9" hidden="false" customHeight="false" outlineLevel="0" collapsed="false">
      <c r="A141" s="111" t="s">
        <v>353</v>
      </c>
      <c r="B141" s="73" t="n">
        <v>48.135</v>
      </c>
      <c r="C141" s="73" t="n">
        <v>77.989</v>
      </c>
      <c r="D141" s="73" t="n">
        <v>12.384</v>
      </c>
      <c r="E141" s="73" t="n">
        <v>17.359</v>
      </c>
    </row>
    <row r="142" customFormat="false" ht="9" hidden="false" customHeight="false" outlineLevel="0" collapsed="false">
      <c r="A142" s="111" t="s">
        <v>354</v>
      </c>
      <c r="B142" s="73" t="n">
        <v>29.12</v>
      </c>
      <c r="C142" s="73" t="n">
        <v>43.874</v>
      </c>
      <c r="D142" s="73" t="n">
        <v>17.986</v>
      </c>
      <c r="E142" s="73" t="n">
        <v>9.223</v>
      </c>
    </row>
    <row r="143" customFormat="false" ht="3" hidden="false" customHeight="true" outlineLevel="0" collapsed="false">
      <c r="A143" s="111"/>
      <c r="B143" s="73"/>
      <c r="C143" s="73"/>
      <c r="D143" s="73"/>
      <c r="E143" s="73"/>
    </row>
    <row r="144" customFormat="false" ht="9" hidden="false" customHeight="false" outlineLevel="0" collapsed="false">
      <c r="A144" s="111" t="s">
        <v>355</v>
      </c>
      <c r="B144" s="70" t="n">
        <v>833.524</v>
      </c>
      <c r="C144" s="70" t="n">
        <v>841.652</v>
      </c>
      <c r="D144" s="70" t="n">
        <v>365.962</v>
      </c>
      <c r="E144" s="70" t="n">
        <v>340.147</v>
      </c>
    </row>
    <row r="145" customFormat="false" ht="9" hidden="false" customHeight="false" outlineLevel="0" collapsed="false">
      <c r="A145" s="111" t="s">
        <v>356</v>
      </c>
      <c r="B145" s="70" t="n">
        <v>435.669</v>
      </c>
      <c r="C145" s="70" t="n">
        <v>116.17</v>
      </c>
      <c r="D145" s="70" t="n">
        <v>182.271</v>
      </c>
      <c r="E145" s="73" t="n">
        <v>89.905</v>
      </c>
    </row>
    <row r="146" customFormat="false" ht="9" hidden="false" customHeight="false" outlineLevel="0" collapsed="false">
      <c r="A146" s="111" t="s">
        <v>357</v>
      </c>
      <c r="B146" s="73" t="n">
        <v>65.744</v>
      </c>
      <c r="C146" s="70" t="n">
        <v>142.089</v>
      </c>
      <c r="D146" s="73" t="n">
        <v>15.383</v>
      </c>
      <c r="E146" s="73" t="n">
        <v>20.381</v>
      </c>
    </row>
    <row r="147" customFormat="false" ht="9" hidden="false" customHeight="false" outlineLevel="0" collapsed="false">
      <c r="A147" s="111" t="s">
        <v>358</v>
      </c>
      <c r="B147" s="70" t="n">
        <v>138.823</v>
      </c>
      <c r="C147" s="70" t="n">
        <v>352.585</v>
      </c>
      <c r="D147" s="70" t="n">
        <v>107.761</v>
      </c>
      <c r="E147" s="70" t="n">
        <v>136.676</v>
      </c>
    </row>
    <row r="148" customFormat="false" ht="9" hidden="false" customHeight="false" outlineLevel="0" collapsed="false">
      <c r="A148" s="111" t="s">
        <v>359</v>
      </c>
      <c r="B148" s="73" t="n">
        <v>8.604</v>
      </c>
      <c r="C148" s="73" t="n">
        <v>34.061</v>
      </c>
      <c r="D148" s="73" t="n">
        <v>3.107</v>
      </c>
      <c r="E148" s="73" t="n">
        <v>1.112</v>
      </c>
    </row>
    <row r="149" customFormat="false" ht="9" hidden="false" customHeight="false" outlineLevel="0" collapsed="false">
      <c r="A149" s="111" t="s">
        <v>360</v>
      </c>
      <c r="B149" s="73" t="n">
        <v>5.417</v>
      </c>
      <c r="C149" s="73" t="n">
        <v>9.675</v>
      </c>
      <c r="D149" s="73" t="n">
        <v>5.145</v>
      </c>
      <c r="E149" s="73" t="n">
        <v>0.317</v>
      </c>
    </row>
    <row r="150" customFormat="false" ht="9" hidden="false" customHeight="false" outlineLevel="0" collapsed="false">
      <c r="A150" s="111" t="s">
        <v>361</v>
      </c>
      <c r="B150" s="70" t="n">
        <v>141.443</v>
      </c>
      <c r="C150" s="70" t="n">
        <v>158.042</v>
      </c>
      <c r="D150" s="73" t="n">
        <v>34.742</v>
      </c>
      <c r="E150" s="73" t="n">
        <v>82.391</v>
      </c>
    </row>
    <row r="151" customFormat="false" ht="9" hidden="false" customHeight="false" outlineLevel="0" collapsed="false">
      <c r="A151" s="111" t="s">
        <v>362</v>
      </c>
      <c r="B151" s="73" t="n">
        <v>37.824</v>
      </c>
      <c r="C151" s="73" t="n">
        <v>29.03</v>
      </c>
      <c r="D151" s="73" t="n">
        <v>17.553</v>
      </c>
      <c r="E151" s="73" t="n">
        <v>9.365</v>
      </c>
    </row>
    <row r="152" customFormat="false" ht="3" hidden="false" customHeight="true" outlineLevel="0" collapsed="false">
      <c r="A152" s="111"/>
      <c r="B152" s="73"/>
      <c r="C152" s="73"/>
      <c r="D152" s="73"/>
      <c r="E152" s="73"/>
    </row>
    <row r="153" customFormat="false" ht="9" hidden="false" customHeight="false" outlineLevel="0" collapsed="false">
      <c r="A153" s="111" t="s">
        <v>363</v>
      </c>
      <c r="B153" s="70" t="n">
        <v>886.269</v>
      </c>
      <c r="C153" s="70" t="n">
        <v>833.994</v>
      </c>
      <c r="D153" s="70" t="n">
        <v>131.569</v>
      </c>
      <c r="E153" s="70" t="n">
        <v>627.446</v>
      </c>
    </row>
    <row r="154" customFormat="false" ht="9" hidden="false" customHeight="false" outlineLevel="0" collapsed="false">
      <c r="A154" s="111" t="s">
        <v>364</v>
      </c>
      <c r="B154" s="70" t="n">
        <v>886.269</v>
      </c>
      <c r="C154" s="70" t="n">
        <v>833.994</v>
      </c>
      <c r="D154" s="70" t="n">
        <v>131.569</v>
      </c>
      <c r="E154" s="70" t="n">
        <v>627.446</v>
      </c>
    </row>
    <row r="155" customFormat="false" ht="3" hidden="false" customHeight="true" outlineLevel="0" collapsed="false">
      <c r="A155" s="111"/>
      <c r="B155" s="73"/>
      <c r="C155" s="73"/>
      <c r="D155" s="73"/>
      <c r="E155" s="73"/>
    </row>
    <row r="156" customFormat="false" ht="9" hidden="false" customHeight="false" outlineLevel="0" collapsed="false">
      <c r="A156" s="111" t="s">
        <v>365</v>
      </c>
      <c r="B156" s="73" t="n">
        <v>41.019</v>
      </c>
      <c r="C156" s="70" t="n">
        <v>176.175</v>
      </c>
      <c r="D156" s="73" t="n">
        <v>1.962</v>
      </c>
      <c r="E156" s="73" t="n">
        <v>35.727</v>
      </c>
    </row>
    <row r="157" customFormat="false" ht="9" hidden="false" customHeight="false" outlineLevel="0" collapsed="false">
      <c r="A157" s="111" t="s">
        <v>366</v>
      </c>
      <c r="B157" s="73" t="n">
        <v>41.019</v>
      </c>
      <c r="C157" s="70" t="n">
        <v>176.175</v>
      </c>
      <c r="D157" s="73" t="n">
        <v>1.962</v>
      </c>
      <c r="E157" s="73" t="n">
        <v>35.727</v>
      </c>
    </row>
    <row r="158" customFormat="false" ht="3" hidden="false" customHeight="true" outlineLevel="0" collapsed="false">
      <c r="A158" s="111"/>
      <c r="B158" s="73"/>
      <c r="C158" s="73"/>
      <c r="D158" s="73"/>
      <c r="E158" s="73"/>
    </row>
    <row r="159" customFormat="false" ht="9" hidden="false" customHeight="false" outlineLevel="0" collapsed="false">
      <c r="A159" s="111" t="s">
        <v>367</v>
      </c>
      <c r="B159" s="70" t="n">
        <v>211.732</v>
      </c>
      <c r="C159" s="70" t="n">
        <v>486.996</v>
      </c>
      <c r="D159" s="73" t="n">
        <v>56.631</v>
      </c>
      <c r="E159" s="73" t="n">
        <v>41.07</v>
      </c>
    </row>
    <row r="160" customFormat="false" ht="9" hidden="false" customHeight="false" outlineLevel="0" collapsed="false">
      <c r="A160" s="111" t="s">
        <v>368</v>
      </c>
      <c r="B160" s="70" t="n">
        <v>147.304</v>
      </c>
      <c r="C160" s="70" t="n">
        <v>266.539</v>
      </c>
      <c r="D160" s="73" t="n">
        <v>38.95</v>
      </c>
      <c r="E160" s="73" t="n">
        <v>33.679</v>
      </c>
    </row>
    <row r="161" customFormat="false" ht="9" hidden="false" customHeight="false" outlineLevel="0" collapsed="false">
      <c r="A161" s="111" t="s">
        <v>369</v>
      </c>
      <c r="B161" s="73" t="n">
        <v>27.39</v>
      </c>
      <c r="C161" s="70" t="n">
        <v>120.357</v>
      </c>
      <c r="D161" s="73" t="n">
        <v>10.997</v>
      </c>
      <c r="E161" s="73" t="n">
        <v>0.838</v>
      </c>
    </row>
    <row r="162" customFormat="false" ht="9" hidden="false" customHeight="false" outlineLevel="0" collapsed="false">
      <c r="A162" s="111" t="s">
        <v>370</v>
      </c>
      <c r="B162" s="73" t="n">
        <v>37.038</v>
      </c>
      <c r="C162" s="70" t="n">
        <v>100.1</v>
      </c>
      <c r="D162" s="73" t="n">
        <v>6.684</v>
      </c>
      <c r="E162" s="73" t="n">
        <v>6.553</v>
      </c>
    </row>
    <row r="163" customFormat="false" ht="3" hidden="false" customHeight="true" outlineLevel="0" collapsed="false">
      <c r="A163" s="111"/>
      <c r="B163" s="73"/>
      <c r="C163" s="73"/>
      <c r="D163" s="73"/>
      <c r="E163" s="73"/>
    </row>
    <row r="164" customFormat="false" ht="9" hidden="false" customHeight="false" outlineLevel="0" collapsed="false">
      <c r="A164" s="111" t="s">
        <v>371</v>
      </c>
      <c r="B164" s="70" t="n">
        <v>923.644</v>
      </c>
      <c r="C164" s="70" t="n">
        <v>689.777</v>
      </c>
      <c r="D164" s="70" t="n">
        <v>140.732</v>
      </c>
      <c r="E164" s="70" t="n">
        <v>266.731</v>
      </c>
    </row>
    <row r="165" customFormat="false" ht="9" hidden="false" customHeight="false" outlineLevel="0" collapsed="false">
      <c r="A165" s="111" t="s">
        <v>372</v>
      </c>
      <c r="B165" s="73" t="n">
        <v>41.514</v>
      </c>
      <c r="C165" s="70" t="n">
        <v>292.849</v>
      </c>
      <c r="D165" s="73" t="n">
        <v>45.976</v>
      </c>
      <c r="E165" s="70" t="n">
        <v>149.377</v>
      </c>
    </row>
    <row r="166" customFormat="false" ht="9" hidden="false" customHeight="false" outlineLevel="0" collapsed="false">
      <c r="A166" s="111" t="s">
        <v>373</v>
      </c>
      <c r="B166" s="70" t="n">
        <v>529.989</v>
      </c>
      <c r="C166" s="73" t="n">
        <v>74.51</v>
      </c>
      <c r="D166" s="73" t="n">
        <v>41.867</v>
      </c>
      <c r="E166" s="73" t="n">
        <v>24.93</v>
      </c>
    </row>
    <row r="167" customFormat="false" ht="9" hidden="false" customHeight="false" outlineLevel="0" collapsed="false">
      <c r="A167" s="111" t="s">
        <v>374</v>
      </c>
      <c r="B167" s="73" t="n">
        <v>39.346</v>
      </c>
      <c r="C167" s="70" t="n">
        <v>198.354</v>
      </c>
      <c r="D167" s="73" t="n">
        <v>24.307</v>
      </c>
      <c r="E167" s="73" t="n">
        <v>36.621</v>
      </c>
    </row>
    <row r="168" customFormat="false" ht="9" hidden="false" customHeight="false" outlineLevel="0" collapsed="false">
      <c r="A168" s="111" t="s">
        <v>375</v>
      </c>
      <c r="B168" s="70" t="n">
        <v>312.795</v>
      </c>
      <c r="C168" s="70" t="n">
        <v>124.064</v>
      </c>
      <c r="D168" s="73" t="n">
        <v>28.582</v>
      </c>
      <c r="E168" s="73" t="n">
        <v>55.803</v>
      </c>
    </row>
    <row r="169" customFormat="false" ht="3" hidden="false" customHeight="true" outlineLevel="0" collapsed="false">
      <c r="A169" s="111"/>
      <c r="B169" s="73"/>
      <c r="C169" s="73"/>
      <c r="D169" s="73"/>
      <c r="E169" s="73"/>
    </row>
    <row r="170" customFormat="false" ht="9" hidden="false" customHeight="false" outlineLevel="0" collapsed="false">
      <c r="A170" s="111" t="s">
        <v>376</v>
      </c>
      <c r="B170" s="70" t="n">
        <v>2331.078</v>
      </c>
      <c r="C170" s="70" t="n">
        <v>986.875</v>
      </c>
      <c r="D170" s="70" t="n">
        <v>162.802</v>
      </c>
      <c r="E170" s="73" t="n">
        <v>79.088</v>
      </c>
    </row>
    <row r="171" customFormat="false" ht="9" hidden="false" customHeight="false" outlineLevel="0" collapsed="false">
      <c r="A171" s="111" t="s">
        <v>377</v>
      </c>
      <c r="B171" s="73" t="n">
        <v>2.24</v>
      </c>
      <c r="C171" s="73" t="n">
        <v>17.319</v>
      </c>
      <c r="D171" s="73" t="n">
        <v>0.123</v>
      </c>
      <c r="E171" s="73" t="n">
        <v>3.08</v>
      </c>
    </row>
    <row r="172" customFormat="false" ht="9" hidden="false" customHeight="false" outlineLevel="0" collapsed="false">
      <c r="A172" s="111" t="s">
        <v>378</v>
      </c>
      <c r="B172" s="70" t="n">
        <v>232.553</v>
      </c>
      <c r="C172" s="70" t="n">
        <v>115.915</v>
      </c>
      <c r="D172" s="73" t="n">
        <v>36.834</v>
      </c>
      <c r="E172" s="73" t="n">
        <v>12.385</v>
      </c>
    </row>
    <row r="173" customFormat="false" ht="9" hidden="false" customHeight="false" outlineLevel="0" collapsed="false">
      <c r="A173" s="111" t="s">
        <v>379</v>
      </c>
      <c r="B173" s="70" t="n">
        <v>266.333</v>
      </c>
      <c r="C173" s="73" t="n">
        <v>93.16</v>
      </c>
      <c r="D173" s="73" t="n">
        <v>35.875</v>
      </c>
      <c r="E173" s="73" t="n">
        <v>26.345</v>
      </c>
    </row>
    <row r="174" customFormat="false" ht="9" hidden="false" customHeight="false" outlineLevel="0" collapsed="false">
      <c r="A174" s="111" t="s">
        <v>380</v>
      </c>
      <c r="B174" s="73" t="n">
        <v>81.6</v>
      </c>
      <c r="C174" s="73" t="n">
        <v>27.572</v>
      </c>
      <c r="D174" s="73" t="n">
        <v>5.864</v>
      </c>
      <c r="E174" s="73" t="n">
        <v>11.361</v>
      </c>
    </row>
    <row r="175" customFormat="false" ht="9" hidden="false" customHeight="false" outlineLevel="0" collapsed="false">
      <c r="A175" s="111" t="s">
        <v>381</v>
      </c>
      <c r="B175" s="70" t="n">
        <v>1748.352</v>
      </c>
      <c r="C175" s="70" t="n">
        <v>732.909</v>
      </c>
      <c r="D175" s="73" t="n">
        <v>84.106</v>
      </c>
      <c r="E175" s="73" t="n">
        <v>25.917</v>
      </c>
    </row>
    <row r="176" customFormat="false" ht="3" hidden="false" customHeight="true" outlineLevel="0" collapsed="false">
      <c r="A176" s="111"/>
      <c r="B176" s="73"/>
      <c r="C176" s="73"/>
      <c r="D176" s="73"/>
      <c r="E176" s="73"/>
    </row>
    <row r="177" customFormat="false" ht="9" hidden="false" customHeight="false" outlineLevel="0" collapsed="false">
      <c r="A177" s="111" t="s">
        <v>382</v>
      </c>
      <c r="B177" s="70" t="n">
        <v>139.518</v>
      </c>
      <c r="C177" s="70" t="n">
        <v>272.207</v>
      </c>
      <c r="D177" s="73" t="n">
        <v>79.344</v>
      </c>
      <c r="E177" s="73" t="n">
        <v>64.167</v>
      </c>
    </row>
    <row r="178" customFormat="false" ht="9" hidden="false" customHeight="false" outlineLevel="0" collapsed="false">
      <c r="A178" s="111" t="s">
        <v>383</v>
      </c>
      <c r="B178" s="73" t="n">
        <v>53.199</v>
      </c>
      <c r="C178" s="73" t="n">
        <v>8.399</v>
      </c>
      <c r="D178" s="73" t="n">
        <v>13.193</v>
      </c>
      <c r="E178" s="73" t="n">
        <v>2.205</v>
      </c>
    </row>
    <row r="179" customFormat="false" ht="9" hidden="false" customHeight="false" outlineLevel="0" collapsed="false">
      <c r="A179" s="111" t="s">
        <v>384</v>
      </c>
      <c r="B179" s="73" t="n">
        <v>8.047</v>
      </c>
      <c r="C179" s="73" t="n">
        <v>71.352</v>
      </c>
      <c r="D179" s="73" t="n">
        <v>4.252</v>
      </c>
      <c r="E179" s="73" t="n">
        <v>5.471</v>
      </c>
    </row>
    <row r="180" customFormat="false" ht="9" hidden="false" customHeight="false" outlineLevel="0" collapsed="false">
      <c r="A180" s="111" t="s">
        <v>385</v>
      </c>
      <c r="B180" s="73" t="n">
        <v>66.214</v>
      </c>
      <c r="C180" s="70" t="n">
        <v>184.687</v>
      </c>
      <c r="D180" s="73" t="n">
        <v>55.744</v>
      </c>
      <c r="E180" s="73" t="n">
        <v>55.541</v>
      </c>
    </row>
    <row r="181" customFormat="false" ht="9" hidden="false" customHeight="false" outlineLevel="0" collapsed="false">
      <c r="A181" s="111" t="s">
        <v>386</v>
      </c>
      <c r="B181" s="73" t="n">
        <v>12.058</v>
      </c>
      <c r="C181" s="73" t="n">
        <v>7.769</v>
      </c>
      <c r="D181" s="73" t="n">
        <v>6.155</v>
      </c>
      <c r="E181" s="73" t="n">
        <v>0.95</v>
      </c>
    </row>
    <row r="182" customFormat="false" ht="3" hidden="false" customHeight="true" outlineLevel="0" collapsed="false">
      <c r="A182" s="111"/>
      <c r="B182" s="73"/>
      <c r="C182" s="73"/>
      <c r="D182" s="73"/>
      <c r="E182" s="73"/>
    </row>
    <row r="183" customFormat="false" ht="9" hidden="false" customHeight="false" outlineLevel="0" collapsed="false">
      <c r="A183" s="111" t="s">
        <v>387</v>
      </c>
      <c r="B183" s="70" t="n">
        <v>585.199</v>
      </c>
      <c r="C183" s="70" t="n">
        <v>504.768</v>
      </c>
      <c r="D183" s="70" t="n">
        <v>121.887</v>
      </c>
      <c r="E183" s="70" t="n">
        <v>195.159</v>
      </c>
    </row>
    <row r="184" customFormat="false" ht="9" hidden="false" customHeight="false" outlineLevel="0" collapsed="false">
      <c r="A184" s="111" t="s">
        <v>388</v>
      </c>
      <c r="B184" s="70" t="n">
        <v>219.304</v>
      </c>
      <c r="C184" s="73" t="n">
        <v>85.632</v>
      </c>
      <c r="D184" s="73" t="n">
        <v>27.172</v>
      </c>
      <c r="E184" s="73" t="n">
        <v>39.624</v>
      </c>
    </row>
    <row r="185" customFormat="false" ht="9" hidden="false" customHeight="false" outlineLevel="0" collapsed="false">
      <c r="A185" s="111" t="s">
        <v>389</v>
      </c>
      <c r="B185" s="70" t="n">
        <v>226.426</v>
      </c>
      <c r="C185" s="73" t="n">
        <v>81.026</v>
      </c>
      <c r="D185" s="73" t="n">
        <v>31.93</v>
      </c>
      <c r="E185" s="73" t="n">
        <v>57.474</v>
      </c>
    </row>
    <row r="186" customFormat="false" ht="9" hidden="false" customHeight="false" outlineLevel="0" collapsed="false">
      <c r="A186" s="111" t="s">
        <v>390</v>
      </c>
      <c r="B186" s="70" t="n">
        <v>108.889</v>
      </c>
      <c r="C186" s="70" t="n">
        <v>282.366</v>
      </c>
      <c r="D186" s="73" t="n">
        <v>42.652</v>
      </c>
      <c r="E186" s="73" t="n">
        <v>61.887</v>
      </c>
    </row>
    <row r="187" customFormat="false" ht="9" hidden="false" customHeight="false" outlineLevel="0" collapsed="false">
      <c r="A187" s="111" t="s">
        <v>391</v>
      </c>
      <c r="B187" s="73" t="n">
        <v>11.831</v>
      </c>
      <c r="C187" s="73" t="n">
        <v>41.292</v>
      </c>
      <c r="D187" s="73" t="n">
        <v>2.654</v>
      </c>
      <c r="E187" s="73" t="n">
        <v>24.128</v>
      </c>
    </row>
    <row r="188" customFormat="false" ht="9" hidden="false" customHeight="false" outlineLevel="0" collapsed="false">
      <c r="A188" s="111" t="s">
        <v>392</v>
      </c>
      <c r="B188" s="73" t="n">
        <v>18.749</v>
      </c>
      <c r="C188" s="73" t="n">
        <v>14.452</v>
      </c>
      <c r="D188" s="73" t="n">
        <v>17.479</v>
      </c>
      <c r="E188" s="73" t="n">
        <v>12.046</v>
      </c>
    </row>
    <row r="192" customFormat="false" ht="12" hidden="false" customHeight="false" outlineLevel="0" collapsed="false">
      <c r="A192" s="14" t="s">
        <v>47</v>
      </c>
    </row>
  </sheetData>
  <mergeCells count="15">
    <mergeCell ref="A1:E1"/>
    <mergeCell ref="A2:E2"/>
    <mergeCell ref="A3:E3"/>
    <mergeCell ref="B4:E4"/>
    <mergeCell ref="B5:C5"/>
    <mergeCell ref="D5:E5"/>
    <mergeCell ref="A7:E7"/>
    <mergeCell ref="A100:E100"/>
    <mergeCell ref="A101:E101"/>
    <mergeCell ref="A102:E102"/>
    <mergeCell ref="A103:E103"/>
    <mergeCell ref="A104:E104"/>
    <mergeCell ref="B105:E105"/>
    <mergeCell ref="B106:C106"/>
    <mergeCell ref="D106:E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Haas_Helfrich-D</cp:lastModifiedBy>
  <cp:lastPrinted>2004-11-15T10:51:28Z</cp:lastPrinted>
  <dcterms:modified xsi:type="dcterms:W3CDTF">2004-11-15T11:40:25Z</dcterms:modified>
  <cp:revision>0</cp:revision>
  <dc:subject/>
  <dc:title/>
</cp:coreProperties>
</file>