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6"/>
  </bookViews>
  <sheets>
    <sheet name="Vorblatt" sheetId="1" state="visible" r:id="rId2"/>
    <sheet name="Inhalt" sheetId="2" state="visible" r:id="rId3"/>
    <sheet name="Erläuterungen" sheetId="3" state="visible" r:id="rId4"/>
    <sheet name="Tabelle1" sheetId="4" state="visible" r:id="rId5"/>
    <sheet name="Tabelle 2.1" sheetId="5" state="visible" r:id="rId6"/>
    <sheet name="Tabelle 2.2" sheetId="6" state="visible" r:id="rId7"/>
    <sheet name="Tabelle2.3" sheetId="7" state="visible" r:id="rId8"/>
    <sheet name="Tabelle2.4" sheetId="8" state="visible" r:id="rId9"/>
  </sheets>
  <externalReferences>
    <externalReference r:id="rId10"/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392">
  <si>
    <t xml:space="preserve"> </t>
  </si>
  <si>
    <t xml:space="preserve">Statistisches Bundesamt</t>
  </si>
  <si>
    <t xml:space="preserve">Fachserie 8 / Reihe 2</t>
  </si>
  <si>
    <t xml:space="preserve">Verkehr</t>
  </si>
  <si>
    <t xml:space="preserve">Eisenbahnverkehr</t>
  </si>
  <si>
    <t xml:space="preserve">Juni 2004</t>
  </si>
  <si>
    <t xml:space="preserve">Erscheinungsfolge: monatlich</t>
  </si>
  <si>
    <t xml:space="preserve">Fachliche Informationen zu dieser Veröffentlichung können Sie direkt beim Statistischen Bundesamt erfragen:</t>
  </si>
  <si>
    <t xml:space="preserve">Gruppe V C, Telefon: 06 11 / 75 - 23 91, 27 38,  Fax: 06 11 / 75 39 24 oder</t>
  </si>
  <si>
    <t xml:space="preserve">E-Mail: eisenbahnverkehr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im Juni 2004</t>
  </si>
  <si>
    <t xml:space="preserve">2.1    Beförderte Güter im Wagenladungsverkehr nach Hauptverkehrsverbindungen und Güterarten</t>
  </si>
  <si>
    <t xml:space="preserve">2.2    Geleistete Tonnenkilometer im Wagenladungsverkehr nach Hauptverkehrsverbindungen und Güterarten</t>
  </si>
  <si>
    <t xml:space="preserve">2.3    Beförderte Güter im Wagenladungsverkehr nach Bundesländern bzw. Gebieten</t>
  </si>
  <si>
    <t xml:space="preserve">2.4    Beförderte Güter im Wagenladungsverkehr nach Hauptverkehrsverbindungen und Bundesländern bzw. Verkehrsbezirken</t>
  </si>
  <si>
    <t xml:space="preserve">2.5    Verkehrsverflechtung nach Güterabteilungen (nur PDF Fassung)</t>
  </si>
  <si>
    <t xml:space="preserve">Anhang</t>
  </si>
  <si>
    <t xml:space="preserve">Auszug aus: Regionalverzeichnis für die Verkehrsstatistik – Verzeichnis der Verkehrsgebiete und</t>
  </si>
  <si>
    <t xml:space="preserve">   Verkehrsbezirke (nur PDF Fassung)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rFont val="MetaNormalLF-Roman"/>
        <family val="2"/>
      </rPr>
      <t xml:space="preserve">·</t>
    </r>
    <r>
      <rPr>
        <sz val="9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Statistisches Bundesamt, Fachserie 8, R 2, Eisenbahnverkehr,06/2004</t>
  </si>
  <si>
    <t xml:space="preserve">zur monatlichen Statistik über den </t>
  </si>
  <si>
    <t xml:space="preserve">Eisenbahngüterverkehr</t>
  </si>
  <si>
    <t xml:space="preserve">Rechtsgrundlage und Erhebungsgegenstand</t>
  </si>
  <si>
    <t xml:space="preserve">Verkehrsstatistikgesetz (VerkStatG) vom 17. Dezember 1999 (BGBl. I S. 2452), zuletzt geändert </t>
  </si>
  <si>
    <t xml:space="preserve">durch Artikel 1  des Gesetzes zur Neuregelung des Rechts der Verkehrsstatistiken vom 12.12. </t>
  </si>
  <si>
    <t xml:space="preserve">2003 (BGBl. I S. 2518) in Verbindung mit dem Bundesstatistikgesetz (BStatG) vom 22. Januar </t>
  </si>
  <si>
    <t xml:space="preserve">1987 (BGBl. I S. 462, 565), zuletzt geändert durch Artikel 16 des Gesetzes vom 21. August </t>
  </si>
  <si>
    <t xml:space="preserve">2002 (BGBl. I S. 3322). Erhoben werden die Angaben zu § 19 VerkStatG.</t>
  </si>
  <si>
    <t xml:space="preserve">In diese Statistik werden alle Unternehmen einbezogen, die - sofern Sie als Hauptfrachtführer agieren -</t>
  </si>
  <si>
    <t xml:space="preserve">Eisenbahngüterverkehr betreiben. Unerheblich ist dabei, ob der Schwerpunkt der wirtschaftlichen</t>
  </si>
  <si>
    <t xml:space="preserve">Tätigkeit eines Unternehmens in diesem Bereich, in einem anderen verkehrswirtschaftlichen Sektor</t>
  </si>
  <si>
    <t xml:space="preserve">oder außerhalb der Verkehrswirtschaft liegt.</t>
  </si>
  <si>
    <t xml:space="preserve">Die Erhebungstatbestände beziehen sich stets nur auf den Eisenbahnschienenverkehr.</t>
  </si>
  <si>
    <t xml:space="preserve">Erhebungsgebiet</t>
  </si>
  <si>
    <t xml:space="preserve">   Erhebungsgebiet ist die Bundesrepublik Deutschland nach dem Gebietsstand seit dem 3.10.1990.</t>
  </si>
  <si>
    <t xml:space="preserve">Erhebungsumfang</t>
  </si>
  <si>
    <t xml:space="preserve">   Die Eisenbahnstatistik erfasst monatlich die wichtigsten Zahlen über Verkehrsleistungen. Die </t>
  </si>
  <si>
    <t xml:space="preserve">   erhobenen Verkehrsleistungen erstrecken sich auf  den Güterverkehr. </t>
  </si>
  <si>
    <t xml:space="preserve">Auskunftspflicht</t>
  </si>
  <si>
    <t xml:space="preserve">Zur Eisenbahnstatistik sind alle Unternehmen auskunftspflichtig, welche dem öffentlichen </t>
  </si>
  <si>
    <t xml:space="preserve">Verkehr dienende Eisenbahnen betreiben.</t>
  </si>
  <si>
    <t xml:space="preserve">Hauptverkehrsverbindungen</t>
  </si>
  <si>
    <t xml:space="preserve">In der Güterverkehrsstatistik werden folgende Hauptverkehrsverbindungen dargestellt:</t>
  </si>
  <si>
    <t xml:space="preserve">– Verkehr innerhalb des Erhebungsgebietes. Hierzu zählen alle Sendungen von einem Bahnhof zu </t>
  </si>
  <si>
    <t xml:space="preserve">   einem anderen Bahnhof im Erhebungsgebiet. Dabei ist es gleichgültig, ob der Transport auch </t>
  </si>
  <si>
    <t xml:space="preserve">   über Strecken  außerhalb des Erhebungsgebietes geht oder ob der Empfangsbahnhof ein </t>
  </si>
  <si>
    <t xml:space="preserve">   ausländischer Bahnhof im Bundesgebiet ist.</t>
  </si>
  <si>
    <r>
      <rPr>
        <sz val="10"/>
        <rFont val="Arial"/>
        <family val="0"/>
      </rPr>
      <t xml:space="preserve">– </t>
    </r>
    <r>
      <rPr>
        <b val="true"/>
        <sz val="10"/>
        <rFont val="Arial"/>
        <family val="2"/>
      </rPr>
      <t xml:space="preserve">Grenzüberschreitender Verkehr</t>
    </r>
    <r>
      <rPr>
        <sz val="10"/>
        <rFont val="Arial"/>
        <family val="0"/>
      </rPr>
      <t xml:space="preserve"> = Verkehr des Erhebungsgebietes mit dem Ausland.</t>
    </r>
  </si>
  <si>
    <r>
      <rPr>
        <sz val="10"/>
        <rFont val="Arial"/>
        <family val="0"/>
      </rPr>
      <t xml:space="preserve">– </t>
    </r>
    <r>
      <rPr>
        <b val="true"/>
        <sz val="10"/>
        <rFont val="Arial"/>
        <family val="2"/>
      </rPr>
      <t xml:space="preserve">Durchgangsverkehr</t>
    </r>
    <r>
      <rPr>
        <sz val="10"/>
        <rFont val="Arial"/>
        <family val="0"/>
      </rPr>
      <t xml:space="preserve"> = Verkehr zwischen Gebieten außerhalb des Erhebungsgebietes durch das </t>
    </r>
  </si>
  <si>
    <t xml:space="preserve">   Erhebungsgebiet.</t>
  </si>
  <si>
    <t xml:space="preserve">Verkehrsbezirke und Güterklassifikation</t>
  </si>
  <si>
    <t xml:space="preserve">   Der regionalen Darstellung des Güterverkehrs liegt das "Verzeichnis der Verkehrsgebiete und </t>
  </si>
  <si>
    <t xml:space="preserve">   Verkehrsbezirke, Stand: Dezember 2002", zu Grunde.</t>
  </si>
  <si>
    <t xml:space="preserve">Der Nachweis der Güterart erfolgt nach dem "Güterverzeichnis für die Verkehrsstatistik, </t>
  </si>
  <si>
    <t xml:space="preserve">Ausgabe 1969". Die Angaben für die Güterabteilung 9 werden getrennt nachgewiesen als "Andere </t>
  </si>
  <si>
    <t xml:space="preserve">Halb- und Fertigerzeugnisse" und "Besondere Transportgüter".</t>
  </si>
  <si>
    <t xml:space="preserve">1 Gesamtübersicht</t>
  </si>
  <si>
    <t xml:space="preserve">Güterverkehr der Eisenbahnen </t>
  </si>
  <si>
    <t xml:space="preserve">Vorläufige Ergebnisse</t>
  </si>
  <si>
    <t xml:space="preserve">Hauptverkehrsverbindungen / Güterabteilungen</t>
  </si>
  <si>
    <t xml:space="preserve">Juni</t>
  </si>
  <si>
    <t xml:space="preserve">Januar bis Juni</t>
  </si>
  <si>
    <r>
      <rPr>
        <sz val="9"/>
        <rFont val="MetaNormalLF-Roman"/>
        <family val="2"/>
      </rPr>
      <t xml:space="preserve">2003</t>
    </r>
    <r>
      <rPr>
        <vertAlign val="superscript"/>
        <sz val="9"/>
        <rFont val="MetaNormalLF-Roman"/>
        <family val="2"/>
      </rPr>
      <t xml:space="preserve">1)</t>
    </r>
  </si>
  <si>
    <t xml:space="preserve">Veränderung  in %</t>
  </si>
  <si>
    <t xml:space="preserve">in %</t>
  </si>
  <si>
    <t xml:space="preserve">Mill. Tonnen</t>
  </si>
  <si>
    <r>
      <rPr>
        <b val="true"/>
        <sz val="9"/>
        <rFont val="MetaNormalLF-Roman"/>
        <family val="2"/>
      </rPr>
      <t xml:space="preserve">Insgesam</t>
    </r>
    <r>
      <rPr>
        <sz val="9"/>
        <rFont val="MetaNormalLF-Roman"/>
        <family val="2"/>
      </rPr>
      <t xml:space="preserve">t</t>
    </r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                   </t>
  </si>
  <si>
    <t xml:space="preserve"> Mill. Tonnenkilometer</t>
  </si>
  <si>
    <t xml:space="preserve">Insgesamt</t>
  </si>
  <si>
    <t xml:space="preserve">1) Korrigierte Werte.</t>
  </si>
  <si>
    <t xml:space="preserve">2 Güterverkehr der Eisenbahnen im Juni 2004</t>
  </si>
  <si>
    <t xml:space="preserve">2.1  Beförderte Güter im Wagenladungsverkehr nach Hauptverkehrsverbindungen und Güterarten</t>
  </si>
  <si>
    <t xml:space="preserve">1000 Tonnen</t>
  </si>
  <si>
    <t xml:space="preserve">Güterarten</t>
  </si>
  <si>
    <t xml:space="preserve">Hauptverkehrsverbindung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 0 Landwirtsch. Erz.u.ä.               </t>
  </si>
  <si>
    <t xml:space="preserve"> 1 And. Nahrungsmittel                </t>
  </si>
  <si>
    <t xml:space="preserve"> 2 Feste Min. Brennst.                </t>
  </si>
  <si>
    <t xml:space="preserve"> 3 Mineralölerzgn.u.ä.                </t>
  </si>
  <si>
    <t xml:space="preserve"> 4 Erze, Metallabfälle                 </t>
  </si>
  <si>
    <t xml:space="preserve"> 5 Eisen, NE-Metalle                  </t>
  </si>
  <si>
    <t xml:space="preserve"> 6 Steine und Erden                   </t>
  </si>
  <si>
    <t xml:space="preserve"> 7 Düngemittel                        </t>
  </si>
  <si>
    <t xml:space="preserve"> 8 Chem. Erzeugnisse                   </t>
  </si>
  <si>
    <t xml:space="preserve"> 9 And.Halb- und Fertigerzeugnisse           </t>
  </si>
  <si>
    <t xml:space="preserve">99 Bes. Transportgüter                </t>
  </si>
  <si>
    <t xml:space="preserve">G ü t e r h a u p t g r u p p e n </t>
  </si>
  <si>
    <t xml:space="preserve">0 Landwirtsch. Erzeugnisse u.ä.             </t>
  </si>
  <si>
    <t xml:space="preserve">00 Lebende Tiere                   </t>
  </si>
  <si>
    <t xml:space="preserve">-</t>
  </si>
  <si>
    <t xml:space="preserve">01 Getreide                        </t>
  </si>
  <si>
    <t xml:space="preserve">02 Kartoffeln                      </t>
  </si>
  <si>
    <t xml:space="preserve">03 Früchte, Gemüse                 </t>
  </si>
  <si>
    <t xml:space="preserve">04 Textile Rohstoffe               </t>
  </si>
  <si>
    <t xml:space="preserve">05 Holz und Kork                   </t>
  </si>
  <si>
    <t xml:space="preserve">06 Zuckerrüben                     </t>
  </si>
  <si>
    <t xml:space="preserve">09 Pfl. u. Tier. Rohst. An.           </t>
  </si>
  <si>
    <t xml:space="preserve">1 And. Nahrungsmittel                 </t>
  </si>
  <si>
    <t xml:space="preserve">11 Zucker                          </t>
  </si>
  <si>
    <t xml:space="preserve">12 Getränke                        </t>
  </si>
  <si>
    <t xml:space="preserve">13 And. Genussmittel u.            </t>
  </si>
  <si>
    <t xml:space="preserve">14 Fleisch, Eier, Milch              </t>
  </si>
  <si>
    <t xml:space="preserve">16 Getreide u.ä. Erzeugnisse             </t>
  </si>
  <si>
    <t xml:space="preserve">17 Futtermittel                    </t>
  </si>
  <si>
    <t xml:space="preserve">18 Ölsaaten, Fette ang.             </t>
  </si>
  <si>
    <t xml:space="preserve">2 Feste Min.Brennstoffe              </t>
  </si>
  <si>
    <t xml:space="preserve">21 Steinkohle,-brikett             </t>
  </si>
  <si>
    <t xml:space="preserve">22 Braunkohle u.a., Torf           </t>
  </si>
  <si>
    <t xml:space="preserve">23 Koks                            </t>
  </si>
  <si>
    <t xml:space="preserve">3 Mineralölerzeugnisse u.ä.                </t>
  </si>
  <si>
    <t xml:space="preserve">31 Rohes Erdöl                     </t>
  </si>
  <si>
    <t xml:space="preserve">32 Kraftstoffe, Heizöl              </t>
  </si>
  <si>
    <t xml:space="preserve">33 Natur-,Raffinerie- und verwandte Gase            </t>
  </si>
  <si>
    <t xml:space="preserve">34 Mineralölerzeugnisse a.n.g.             </t>
  </si>
  <si>
    <t xml:space="preserve">4 Erze, Metallabfälle                 </t>
  </si>
  <si>
    <t xml:space="preserve">41 Eisenerze                       </t>
  </si>
  <si>
    <t xml:space="preserve">45 NE-Metallerze                   </t>
  </si>
  <si>
    <t xml:space="preserve">46 Eisen-,Stahlabfälle             </t>
  </si>
  <si>
    <t xml:space="preserve">5 Eisen,NE-Metalle                   </t>
  </si>
  <si>
    <t xml:space="preserve">51 Roheisen, -Stahl                </t>
  </si>
  <si>
    <t xml:space="preserve">52 Stahlhalbzeug                   </t>
  </si>
  <si>
    <t xml:space="preserve">53 Stab-, Formstahl u.a.            </t>
  </si>
  <si>
    <t xml:space="preserve">54 Stahlblech, Bandstahl            </t>
  </si>
  <si>
    <t xml:space="preserve">55 Rohre, Giessereierzeugnisse           </t>
  </si>
  <si>
    <t xml:space="preserve">56 NE-Metalle,-Halbzeug.           </t>
  </si>
  <si>
    <t xml:space="preserve">6 Steine und Erden                   </t>
  </si>
  <si>
    <t xml:space="preserve">61 Sand, Kies, Bims, Ton              </t>
  </si>
  <si>
    <t xml:space="preserve">62 Salz,Schwefel,-Kies             </t>
  </si>
  <si>
    <t xml:space="preserve">63 And.Steine u. Erden             </t>
  </si>
  <si>
    <t xml:space="preserve">64 Zement, Kalk                     </t>
  </si>
  <si>
    <t xml:space="preserve">65 Gips                            </t>
  </si>
  <si>
    <t xml:space="preserve">69 And.min.Baustoffe               </t>
  </si>
  <si>
    <t xml:space="preserve">7 Düngemittel                        </t>
  </si>
  <si>
    <t xml:space="preserve">71 Nat. Düngemittel                 </t>
  </si>
  <si>
    <t xml:space="preserve">72 Chem. Düngemittel                </t>
  </si>
  <si>
    <t xml:space="preserve">8 Chem. Erzeugnisse                   </t>
  </si>
  <si>
    <t xml:space="preserve">81 Chem.Grundstoffe u.a.              </t>
  </si>
  <si>
    <t xml:space="preserve">82 Aluminiumoxyd                   </t>
  </si>
  <si>
    <t xml:space="preserve">83 Benzol,Teer u.ä.                </t>
  </si>
  <si>
    <t xml:space="preserve">84 Zellstoff, Altpapier            </t>
  </si>
  <si>
    <t xml:space="preserve">89 And. chemische Erzeugnisse       </t>
  </si>
  <si>
    <t xml:space="preserve">9 And.Halb- und Fertigerzeugnisse         </t>
  </si>
  <si>
    <t xml:space="preserve">91 Fahrzeuge                       </t>
  </si>
  <si>
    <t xml:space="preserve">92 Landmaschinen                   </t>
  </si>
  <si>
    <t xml:space="preserve">93 El.Erzeugnisse, Maschinen             </t>
  </si>
  <si>
    <t xml:space="preserve">94 EBM-Waren u.a.                  </t>
  </si>
  <si>
    <t xml:space="preserve">95 Glas-u.a.min.Waren              </t>
  </si>
  <si>
    <t xml:space="preserve">96 Leder-u.Textilwaren             </t>
  </si>
  <si>
    <t xml:space="preserve">97 Sonstige Waren ang.             </t>
  </si>
  <si>
    <t xml:space="preserve">99 Bes. Transportgüter                 </t>
  </si>
  <si>
    <t xml:space="preserve">99 Besondere Transportgüter        </t>
  </si>
  <si>
    <t xml:space="preserve">2.2 Geleistete Tonnenkilometer im Wagenladungsverker nach Hauptverkehrsverbindungen und Güterarten</t>
  </si>
  <si>
    <t xml:space="preserve">1 000 Tonnenkilometer</t>
  </si>
  <si>
    <t xml:space="preserve">Versand  in</t>
  </si>
  <si>
    <t xml:space="preserve">Empfang  aus</t>
  </si>
  <si>
    <t xml:space="preserve">Insgesamt                          </t>
  </si>
  <si>
    <t xml:space="preserve">G ü t e r a b t e i l u n g        </t>
  </si>
  <si>
    <t xml:space="preserve">G ü t e r h a u p t g r u p p e n  </t>
  </si>
  <si>
    <t xml:space="preserve">2.3  Beförderte Güter im Wagenladungsverkehr nach Bundesländern bzw. Gebieten</t>
  </si>
  <si>
    <t xml:space="preserve">Empfangsbundesland bzw. Verkehrsgebiet</t>
  </si>
  <si>
    <t xml:space="preserve">Versandbundesland                            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Zusammen</t>
  </si>
  <si>
    <t xml:space="preserve">             Ausland</t>
  </si>
  <si>
    <t xml:space="preserve">                        Insgesamt</t>
  </si>
  <si>
    <t xml:space="preserve">Saarland</t>
  </si>
  <si>
    <t xml:space="preserve">Berlin</t>
  </si>
  <si>
    <t xml:space="preserve">Branden-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verkehr</t>
  </si>
  <si>
    <t xml:space="preserve">Ausland</t>
  </si>
  <si>
    <t xml:space="preserve">Mecklenburg-             </t>
  </si>
  <si>
    <t xml:space="preserve">   Vorpommern</t>
  </si>
  <si>
    <t xml:space="preserve">2.4 Beförderte Güter im Wagenladungsverkehr nach Hauptverkehrsverbindungen und Bundesländern bzw. Verkehrsbezirken</t>
  </si>
  <si>
    <t xml:space="preserve">Verkehrsbezirk</t>
  </si>
  <si>
    <t xml:space="preserve">Grenzüberschreitender</t>
  </si>
  <si>
    <t xml:space="preserve">Versand</t>
  </si>
  <si>
    <t xml:space="preserve">Empfang</t>
  </si>
  <si>
    <t xml:space="preserve">01  Schleswig-Holstein        </t>
  </si>
  <si>
    <t xml:space="preserve">011 Flensburg                 </t>
  </si>
  <si>
    <t xml:space="preserve">014 Itzehoe                   </t>
  </si>
  <si>
    <t xml:space="preserve">015 Kiel                      </t>
  </si>
  <si>
    <t xml:space="preserve">016 Neumünster                </t>
  </si>
  <si>
    <t xml:space="preserve">017 Eutin                     </t>
  </si>
  <si>
    <t xml:space="preserve">018 Lübeck                    </t>
  </si>
  <si>
    <t xml:space="preserve">019 Segeberg/Ratzeburg        </t>
  </si>
  <si>
    <t xml:space="preserve">02  Hamburg                   </t>
  </si>
  <si>
    <t xml:space="preserve">020 Hamburg                   </t>
  </si>
  <si>
    <t xml:space="preserve">03  -  05  Niedersachsen      </t>
  </si>
  <si>
    <t xml:space="preserve">03  Niedersachsen-Nord        </t>
  </si>
  <si>
    <t xml:space="preserve">031 Stade/ Harburg            </t>
  </si>
  <si>
    <t xml:space="preserve">032 Ülzen                     </t>
  </si>
  <si>
    <t xml:space="preserve">033 Verden                    </t>
  </si>
  <si>
    <t xml:space="preserve">04  Niedersachsen-West        </t>
  </si>
  <si>
    <t xml:space="preserve">041 Emden                     </t>
  </si>
  <si>
    <t xml:space="preserve">042 Oldenburg                 </t>
  </si>
  <si>
    <t xml:space="preserve">043 Osnabrück                 </t>
  </si>
  <si>
    <t xml:space="preserve">044 Emsland                   </t>
  </si>
  <si>
    <t xml:space="preserve">05  Niedersachsen Süd-Ost     </t>
  </si>
  <si>
    <t xml:space="preserve">051 Braunschweig              </t>
  </si>
  <si>
    <t xml:space="preserve">052 Hannover                  </t>
  </si>
  <si>
    <t xml:space="preserve">053 Hildesheim                </t>
  </si>
  <si>
    <t xml:space="preserve">054 Göttingen                 </t>
  </si>
  <si>
    <t xml:space="preserve">06  Bremen                    </t>
  </si>
  <si>
    <t xml:space="preserve">061 Bremen                    </t>
  </si>
  <si>
    <t xml:space="preserve">062 Bremerhaven               </t>
  </si>
  <si>
    <t xml:space="preserve">07  - 10  Nordrhein-Westfalen </t>
  </si>
  <si>
    <t xml:space="preserve">07  Nordrh.-Westf.Nord        </t>
  </si>
  <si>
    <t xml:space="preserve">071 Münster                   </t>
  </si>
  <si>
    <t xml:space="preserve">072 Wesel                     </t>
  </si>
  <si>
    <t xml:space="preserve">08  Ruhrgebiet                </t>
  </si>
  <si>
    <t xml:space="preserve">081 Duisburg                  </t>
  </si>
  <si>
    <t xml:space="preserve">082 Essen                     </t>
  </si>
  <si>
    <t xml:space="preserve">083 Dortmund                  </t>
  </si>
  <si>
    <t xml:space="preserve">09  Nordrh.-Westf.Süd-W       </t>
  </si>
  <si>
    <t xml:space="preserve">091 Hagen                     </t>
  </si>
  <si>
    <t xml:space="preserve">092 Düsseldorf                </t>
  </si>
  <si>
    <t xml:space="preserve">093 Krefeld                   </t>
  </si>
  <si>
    <t xml:space="preserve">094 Aachen                    </t>
  </si>
  <si>
    <t xml:space="preserve">095 Köln                      </t>
  </si>
  <si>
    <t xml:space="preserve">10  Nordrh.-Westf.Ost         </t>
  </si>
  <si>
    <t xml:space="preserve">101 Bielefeld                 </t>
  </si>
  <si>
    <t xml:space="preserve">102 Paderborn                 </t>
  </si>
  <si>
    <t xml:space="preserve">103 Arnsberg                  </t>
  </si>
  <si>
    <t xml:space="preserve">104 Siegen                    </t>
  </si>
  <si>
    <t xml:space="preserve">11 -12 Hessen                 </t>
  </si>
  <si>
    <t xml:space="preserve">11  Hessen-Nord               </t>
  </si>
  <si>
    <t xml:space="preserve">111 Kassel                    </t>
  </si>
  <si>
    <t xml:space="preserve">112 Marburg                   </t>
  </si>
  <si>
    <t xml:space="preserve">12  Hessen-Süd                </t>
  </si>
  <si>
    <t xml:space="preserve">121 Giessen                   </t>
  </si>
  <si>
    <t xml:space="preserve">122 Fulda                     </t>
  </si>
  <si>
    <t xml:space="preserve">123 Frankfurt                 </t>
  </si>
  <si>
    <t xml:space="preserve">124 Darmstadt                 </t>
  </si>
  <si>
    <t xml:space="preserve">13  - 14 Rheinland-Pfalz      </t>
  </si>
  <si>
    <t xml:space="preserve">13  Rheinland-Pfalz-Nord      </t>
  </si>
  <si>
    <t xml:space="preserve">131 Montabaur                 </t>
  </si>
  <si>
    <t xml:space="preserve">132 Koblenz                   </t>
  </si>
  <si>
    <t xml:space="preserve">133 Trier                     </t>
  </si>
  <si>
    <t xml:space="preserve">14  Rheinland-Pfalz-Süd       </t>
  </si>
  <si>
    <t xml:space="preserve">141 Mainz                     </t>
  </si>
  <si>
    <t xml:space="preserve">142 Kaiserslautern            </t>
  </si>
  <si>
    <t xml:space="preserve">143 Ludwigshafen              </t>
  </si>
  <si>
    <t xml:space="preserve">15  - 17  Baden-Württemberg   </t>
  </si>
  <si>
    <t xml:space="preserve">15  Baden-Wür.Nord-West       </t>
  </si>
  <si>
    <t xml:space="preserve">151 Mannheim                  </t>
  </si>
  <si>
    <t xml:space="preserve">152 Karlsruhe                 </t>
  </si>
  <si>
    <t xml:space="preserve">153 Pforzheim                 </t>
  </si>
  <si>
    <t xml:space="preserve">16  Baden-Wür.-Ost            </t>
  </si>
  <si>
    <t xml:space="preserve">161 Heilbronn                 </t>
  </si>
  <si>
    <t xml:space="preserve">162 Stuttgart                 </t>
  </si>
  <si>
    <t xml:space="preserve">163 Ostwürttemberg            </t>
  </si>
  <si>
    <t xml:space="preserve">164 Tübingen                  </t>
  </si>
  <si>
    <t xml:space="preserve">165 Ravensburg                </t>
  </si>
  <si>
    <t xml:space="preserve">166 Donau-Iller               </t>
  </si>
  <si>
    <t xml:space="preserve">17  Baden-Würt.Süd-West       </t>
  </si>
  <si>
    <t xml:space="preserve">171 Freiburg                  </t>
  </si>
  <si>
    <t xml:space="preserve">172 Donaueschingen            </t>
  </si>
  <si>
    <t xml:space="preserve">173 Konstanz/Lörrach          </t>
  </si>
  <si>
    <t xml:space="preserve">18  - 20  Bayern              </t>
  </si>
  <si>
    <t xml:space="preserve">18 Nordbayern                 </t>
  </si>
  <si>
    <t xml:space="preserve">181 Aschaffenburg/Würzburg    </t>
  </si>
  <si>
    <t xml:space="preserve">182 Schweinfurt               </t>
  </si>
  <si>
    <t xml:space="preserve">183 Bayreuth                  </t>
  </si>
  <si>
    <t xml:space="preserve">184 Nürnberg                  </t>
  </si>
  <si>
    <t xml:space="preserve">185 Ansbach                   </t>
  </si>
  <si>
    <t xml:space="preserve">19  Ostbayern                 </t>
  </si>
  <si>
    <t xml:space="preserve">191 Regensburg                </t>
  </si>
  <si>
    <t xml:space="preserve">192 Amberg/Weiden             </t>
  </si>
  <si>
    <t xml:space="preserve">193 Passau                    </t>
  </si>
  <si>
    <t xml:space="preserve">194 Landshut                  </t>
  </si>
  <si>
    <t xml:space="preserve">20  Südbayern                 </t>
  </si>
  <si>
    <t xml:space="preserve">201 Ingolstadt                </t>
  </si>
  <si>
    <t xml:space="preserve">202 Augsburg                  </t>
  </si>
  <si>
    <t xml:space="preserve">203 München                   </t>
  </si>
  <si>
    <t xml:space="preserve">204 Kempten                   </t>
  </si>
  <si>
    <t xml:space="preserve">205 Garm.-Partenkirchen       </t>
  </si>
  <si>
    <t xml:space="preserve">206 Rosenheim                 </t>
  </si>
  <si>
    <t xml:space="preserve">207 Memmingen                 </t>
  </si>
  <si>
    <t xml:space="preserve">21  Saarland                  </t>
  </si>
  <si>
    <t xml:space="preserve">211 Saarland                  </t>
  </si>
  <si>
    <t xml:space="preserve">22  Berlin                    </t>
  </si>
  <si>
    <t xml:space="preserve">221 Berlin                    </t>
  </si>
  <si>
    <t xml:space="preserve">23  Mecklenburg-Vorpommern    </t>
  </si>
  <si>
    <t xml:space="preserve">231 Rostock                   </t>
  </si>
  <si>
    <t xml:space="preserve">232 Schwerin                  </t>
  </si>
  <si>
    <t xml:space="preserve">233 Neubrandenburg            </t>
  </si>
  <si>
    <t xml:space="preserve">24  Brandenburg               </t>
  </si>
  <si>
    <t xml:space="preserve">241 Neuruppin                 </t>
  </si>
  <si>
    <t xml:space="preserve">242 Frankfurt/Oder            </t>
  </si>
  <si>
    <t xml:space="preserve">243 Potsdam                   </t>
  </si>
  <si>
    <t xml:space="preserve">244 Cottbus                   </t>
  </si>
  <si>
    <t xml:space="preserve">25  Sachsen-Anhalt            </t>
  </si>
  <si>
    <t xml:space="preserve">251 Stendal                   </t>
  </si>
  <si>
    <t xml:space="preserve">252 Magdeburg                 </t>
  </si>
  <si>
    <t xml:space="preserve">253 Halberstadt               </t>
  </si>
  <si>
    <t xml:space="preserve">254 Wittenberg                </t>
  </si>
  <si>
    <t xml:space="preserve">255 Halle                     </t>
  </si>
  <si>
    <t xml:space="preserve">26  Thüringen                 </t>
  </si>
  <si>
    <t xml:space="preserve">261 Nordthüringen             </t>
  </si>
  <si>
    <t xml:space="preserve">262 Mittelthüringen           </t>
  </si>
  <si>
    <t xml:space="preserve">263 Ostthüringen              </t>
  </si>
  <si>
    <t xml:space="preserve">264 Südthüringen              </t>
  </si>
  <si>
    <t xml:space="preserve">27  Sachsen                   </t>
  </si>
  <si>
    <t xml:space="preserve">271 Leipzig                   </t>
  </si>
  <si>
    <t xml:space="preserve">272 Görlitz                   </t>
  </si>
  <si>
    <t xml:space="preserve">273 Dresden                   </t>
  </si>
  <si>
    <t xml:space="preserve">274 Chemnitz                  </t>
  </si>
  <si>
    <t xml:space="preserve">275 Zwickau             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@*."/>
    <numFmt numFmtId="167" formatCode="#,##0.0"/>
    <numFmt numFmtId="168" formatCode="###\ ##0"/>
    <numFmt numFmtId="169" formatCode="0.0"/>
    <numFmt numFmtId="170" formatCode="###\ ###\ ##0"/>
    <numFmt numFmtId="171" formatCode="#\ ###\ ##0"/>
    <numFmt numFmtId="172" formatCode="#\ ##0"/>
    <numFmt numFmtId="173" formatCode="#\ ###\ ###\ ##0"/>
    <numFmt numFmtId="174" formatCode="###\ ###\ ###\ ##0"/>
    <numFmt numFmtId="175" formatCode="_(* #,##0.00_);_(* \(#,##0.00\);_(* \-??_);_(@_)"/>
    <numFmt numFmtId="176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8"/>
      <name val="MetaMediumLF-Roman"/>
      <family val="2"/>
    </font>
    <font>
      <sz val="18"/>
      <name val="Arial"/>
      <family val="0"/>
    </font>
    <font>
      <b val="true"/>
      <sz val="14"/>
      <name val="Arial"/>
      <family val="2"/>
    </font>
    <font>
      <b val="true"/>
      <sz val="16"/>
      <name val="MetaMedium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11"/>
      <name val="MetaNormalLF-Roman"/>
      <family val="2"/>
    </font>
    <font>
      <b val="true"/>
      <sz val="9"/>
      <name val="MetaNormalLF-Roman"/>
      <family val="2"/>
    </font>
    <font>
      <b val="true"/>
      <sz val="10"/>
      <name val="Arial"/>
      <family val="2"/>
    </font>
    <font>
      <vertAlign val="superscript"/>
      <sz val="9"/>
      <name val="MetaNormalLF-Roman"/>
      <family val="2"/>
    </font>
    <font>
      <sz val="7"/>
      <name val="MetaNormalLF-Roman"/>
      <family val="2"/>
    </font>
    <font>
      <sz val="7"/>
      <name val="MetaNormalLF-Roman"/>
      <family val="2"/>
    </font>
    <font>
      <sz val="7"/>
      <name val="Times New Roman"/>
      <family val="0"/>
    </font>
    <font>
      <sz val="7"/>
      <name val="Arial"/>
      <family val="2"/>
    </font>
    <font>
      <sz val="8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2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2</xdr:row>
      <xdr:rowOff>28440</xdr:rowOff>
    </xdr:from>
    <xdr:to>
      <xdr:col>2</xdr:col>
      <xdr:colOff>10440</xdr:colOff>
      <xdr:row>20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600" y="2581200"/>
          <a:ext cx="1520280" cy="1485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740520</xdr:colOff>
      <xdr:row>0</xdr:row>
      <xdr:rowOff>123840</xdr:rowOff>
    </xdr:from>
    <xdr:to>
      <xdr:col>7</xdr:col>
      <xdr:colOff>725040</xdr:colOff>
      <xdr:row>4</xdr:row>
      <xdr:rowOff>132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857040" y="123840"/>
          <a:ext cx="232200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C/G-VC-Daten/R-Eisenbahn-Luftverkehr/Eisenbahnverkehr/RAIL/PRESSE_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VC/G-VC-Daten/R-Eisenbahn-Luftverkehr/Eisenbahnverkehr/Monatsstatistik/Eisenbahnberichte-Online_2004/Tab1-&#220;bersicht_2004TK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Diagramm1"/>
      <sheetName val="Tabelle1 (2)"/>
      <sheetName val="Tabelle2"/>
      <sheetName val="Tabelle3"/>
      <sheetName val="Tabelle4"/>
      <sheetName val="Tabelle5"/>
      <sheetName val="Tabelle6"/>
      <sheetName val="Tabelle7"/>
      <sheetName val="Tabelle10"/>
      <sheetName val="Tabelle12"/>
      <sheetName val="Tabelle13"/>
      <sheetName val="Tabelle14"/>
      <sheetName val="Tabelle15"/>
      <sheetName val="Tabelle16"/>
    </sheetNames>
    <sheetDataSet>
      <sheetData sheetId="0">
        <row r="10">
          <cell r="C10">
            <v>24279973</v>
          </cell>
          <cell r="D10">
            <v>25368684</v>
          </cell>
          <cell r="E10">
            <v>28318830</v>
          </cell>
          <cell r="F10">
            <v>25200288</v>
          </cell>
          <cell r="G10">
            <v>24375965</v>
          </cell>
          <cell r="H10">
            <v>26111897</v>
          </cell>
        </row>
        <row r="11">
          <cell r="C11">
            <v>23476636</v>
          </cell>
          <cell r="D11">
            <v>24389060</v>
          </cell>
          <cell r="E11">
            <v>26239719</v>
          </cell>
          <cell r="F11">
            <v>24438815</v>
          </cell>
          <cell r="G11">
            <v>25631841</v>
          </cell>
          <cell r="H11">
            <v>24564864</v>
          </cell>
        </row>
        <row r="14">
          <cell r="C14">
            <v>16193154</v>
          </cell>
          <cell r="D14">
            <v>16248830</v>
          </cell>
          <cell r="E14">
            <v>17848218</v>
          </cell>
          <cell r="F14">
            <v>16437747</v>
          </cell>
          <cell r="G14">
            <v>15713924</v>
          </cell>
          <cell r="H14">
            <v>16791057</v>
          </cell>
        </row>
        <row r="15">
          <cell r="C15">
            <v>16687474</v>
          </cell>
          <cell r="D15">
            <v>16112870</v>
          </cell>
          <cell r="E15">
            <v>17497738</v>
          </cell>
          <cell r="F15">
            <v>16392616</v>
          </cell>
          <cell r="G15">
            <v>16974161</v>
          </cell>
          <cell r="H15">
            <v>16450508</v>
          </cell>
        </row>
        <row r="18">
          <cell r="C18">
            <v>3326563</v>
          </cell>
          <cell r="D18">
            <v>3946594</v>
          </cell>
          <cell r="E18">
            <v>4231600</v>
          </cell>
          <cell r="F18">
            <v>3846464</v>
          </cell>
          <cell r="G18">
            <v>3664602</v>
          </cell>
          <cell r="H18">
            <v>3879803</v>
          </cell>
        </row>
        <row r="19">
          <cell r="C19">
            <v>2831924</v>
          </cell>
          <cell r="D19">
            <v>3688919</v>
          </cell>
          <cell r="E19">
            <v>3680704</v>
          </cell>
          <cell r="F19">
            <v>3289046</v>
          </cell>
          <cell r="G19">
            <v>3533207</v>
          </cell>
          <cell r="H19">
            <v>3089618</v>
          </cell>
        </row>
        <row r="22">
          <cell r="C22">
            <v>3939107</v>
          </cell>
          <cell r="D22">
            <v>4274830</v>
          </cell>
          <cell r="E22">
            <v>4903689</v>
          </cell>
          <cell r="F22">
            <v>3772583</v>
          </cell>
          <cell r="G22">
            <v>3986368</v>
          </cell>
          <cell r="H22">
            <v>4349960</v>
          </cell>
        </row>
        <row r="23">
          <cell r="C23">
            <v>3244649</v>
          </cell>
          <cell r="D23">
            <v>3873163</v>
          </cell>
          <cell r="E23">
            <v>4008270</v>
          </cell>
          <cell r="F23">
            <v>3678502</v>
          </cell>
          <cell r="G23">
            <v>4159000</v>
          </cell>
          <cell r="H23">
            <v>4005477</v>
          </cell>
        </row>
        <row r="26">
          <cell r="C26">
            <v>821149</v>
          </cell>
          <cell r="D26">
            <v>898430</v>
          </cell>
          <cell r="E26">
            <v>1335323</v>
          </cell>
          <cell r="F26">
            <v>1143494</v>
          </cell>
          <cell r="G26">
            <v>1011071</v>
          </cell>
          <cell r="H26">
            <v>1091077</v>
          </cell>
        </row>
        <row r="27">
          <cell r="C27">
            <v>712589</v>
          </cell>
          <cell r="D27">
            <v>714108</v>
          </cell>
          <cell r="E27">
            <v>1053007</v>
          </cell>
          <cell r="F27">
            <v>1078651</v>
          </cell>
          <cell r="G27">
            <v>965473</v>
          </cell>
          <cell r="H27">
            <v>1019261</v>
          </cell>
        </row>
        <row r="42">
          <cell r="C42">
            <v>420762</v>
          </cell>
          <cell r="D42">
            <v>512716</v>
          </cell>
          <cell r="E42">
            <v>620791</v>
          </cell>
          <cell r="F42">
            <v>568874</v>
          </cell>
          <cell r="G42">
            <v>543979</v>
          </cell>
          <cell r="H42">
            <v>565520</v>
          </cell>
        </row>
        <row r="43">
          <cell r="C43">
            <v>461555</v>
          </cell>
          <cell r="D43">
            <v>511616</v>
          </cell>
          <cell r="E43">
            <v>551809</v>
          </cell>
          <cell r="F43">
            <v>548394</v>
          </cell>
          <cell r="G43">
            <v>550847</v>
          </cell>
          <cell r="H43">
            <v>584495</v>
          </cell>
        </row>
        <row r="46">
          <cell r="C46">
            <v>216815</v>
          </cell>
          <cell r="D46">
            <v>203202</v>
          </cell>
          <cell r="E46">
            <v>197906</v>
          </cell>
          <cell r="F46">
            <v>193609</v>
          </cell>
          <cell r="G46">
            <v>194492</v>
          </cell>
          <cell r="H46">
            <v>210653</v>
          </cell>
        </row>
        <row r="47">
          <cell r="C47">
            <v>188600</v>
          </cell>
          <cell r="D47">
            <v>211717</v>
          </cell>
          <cell r="E47">
            <v>241352</v>
          </cell>
          <cell r="F47">
            <v>206736</v>
          </cell>
          <cell r="G47">
            <v>197422</v>
          </cell>
          <cell r="H47">
            <v>201285</v>
          </cell>
        </row>
        <row r="50">
          <cell r="C50">
            <v>5007124</v>
          </cell>
          <cell r="D50">
            <v>4893256</v>
          </cell>
          <cell r="E50">
            <v>4950575</v>
          </cell>
          <cell r="F50">
            <v>4235444</v>
          </cell>
          <cell r="G50">
            <v>3832726</v>
          </cell>
          <cell r="H50">
            <v>4155826</v>
          </cell>
        </row>
        <row r="51">
          <cell r="C51">
            <v>4752445</v>
          </cell>
          <cell r="D51">
            <v>4736436</v>
          </cell>
          <cell r="E51">
            <v>4913055</v>
          </cell>
          <cell r="F51">
            <v>4527418</v>
          </cell>
          <cell r="G51">
            <v>4363032</v>
          </cell>
          <cell r="H51">
            <v>4046879</v>
          </cell>
        </row>
        <row r="54">
          <cell r="C54">
            <v>2453747</v>
          </cell>
          <cell r="D54">
            <v>2626571</v>
          </cell>
          <cell r="E54">
            <v>2687335</v>
          </cell>
          <cell r="F54">
            <v>2545670</v>
          </cell>
          <cell r="G54">
            <v>2467893</v>
          </cell>
          <cell r="H54">
            <v>2513430</v>
          </cell>
        </row>
        <row r="55">
          <cell r="C55">
            <v>2356248</v>
          </cell>
          <cell r="D55">
            <v>2477681</v>
          </cell>
          <cell r="E55">
            <v>2356759</v>
          </cell>
          <cell r="F55">
            <v>2139258</v>
          </cell>
          <cell r="G55">
            <v>2250816</v>
          </cell>
          <cell r="H55">
            <v>2502136</v>
          </cell>
        </row>
        <row r="58">
          <cell r="C58">
            <v>2328060</v>
          </cell>
          <cell r="D58">
            <v>2481650</v>
          </cell>
          <cell r="E58">
            <v>2707985</v>
          </cell>
          <cell r="F58">
            <v>2390534</v>
          </cell>
          <cell r="G58">
            <v>2250183</v>
          </cell>
          <cell r="H58">
            <v>2596165</v>
          </cell>
        </row>
        <row r="59">
          <cell r="C59">
            <v>2427476</v>
          </cell>
          <cell r="D59">
            <v>2203956</v>
          </cell>
          <cell r="E59">
            <v>2552408</v>
          </cell>
          <cell r="F59">
            <v>2327194</v>
          </cell>
          <cell r="G59">
            <v>2537311</v>
          </cell>
          <cell r="H59">
            <v>2173731</v>
          </cell>
        </row>
        <row r="62">
          <cell r="C62">
            <v>4487465</v>
          </cell>
          <cell r="D62">
            <v>4774698</v>
          </cell>
          <cell r="E62">
            <v>5270391</v>
          </cell>
          <cell r="F62">
            <v>4639151</v>
          </cell>
          <cell r="G62">
            <v>4627985</v>
          </cell>
          <cell r="H62">
            <v>4773815</v>
          </cell>
        </row>
        <row r="63">
          <cell r="C63">
            <v>4691735</v>
          </cell>
          <cell r="D63">
            <v>4392892</v>
          </cell>
          <cell r="E63">
            <v>5034657</v>
          </cell>
          <cell r="F63">
            <v>4707287</v>
          </cell>
          <cell r="G63">
            <v>4960340</v>
          </cell>
          <cell r="H63">
            <v>4422013</v>
          </cell>
        </row>
        <row r="66">
          <cell r="C66">
            <v>2211274</v>
          </cell>
          <cell r="D66">
            <v>2367664</v>
          </cell>
          <cell r="E66">
            <v>2931144</v>
          </cell>
          <cell r="F66">
            <v>2996054</v>
          </cell>
          <cell r="G66">
            <v>2979298</v>
          </cell>
          <cell r="H66">
            <v>3386757</v>
          </cell>
        </row>
        <row r="67">
          <cell r="C67">
            <v>2336398</v>
          </cell>
          <cell r="D67">
            <v>2308340</v>
          </cell>
          <cell r="E67">
            <v>2978909</v>
          </cell>
          <cell r="F67">
            <v>2940077</v>
          </cell>
          <cell r="G67">
            <v>3317820</v>
          </cell>
          <cell r="H67">
            <v>3107441</v>
          </cell>
        </row>
        <row r="70">
          <cell r="C70">
            <v>656581</v>
          </cell>
          <cell r="D70">
            <v>665571</v>
          </cell>
          <cell r="E70">
            <v>804032</v>
          </cell>
          <cell r="F70">
            <v>691111</v>
          </cell>
          <cell r="G70">
            <v>657976</v>
          </cell>
          <cell r="H70">
            <v>615760</v>
          </cell>
        </row>
        <row r="71">
          <cell r="C71">
            <v>625221</v>
          </cell>
          <cell r="D71">
            <v>650705</v>
          </cell>
          <cell r="E71">
            <v>729196</v>
          </cell>
          <cell r="F71">
            <v>645682</v>
          </cell>
          <cell r="G71">
            <v>635108</v>
          </cell>
          <cell r="H71">
            <v>641688</v>
          </cell>
        </row>
        <row r="79">
          <cell r="C79">
            <v>2169407</v>
          </cell>
          <cell r="D79">
            <v>2019738</v>
          </cell>
          <cell r="E79">
            <v>2345031</v>
          </cell>
          <cell r="F79">
            <v>2080260</v>
          </cell>
          <cell r="G79">
            <v>2059670</v>
          </cell>
          <cell r="H79">
            <v>2209947</v>
          </cell>
        </row>
        <row r="80">
          <cell r="C80">
            <v>2000886</v>
          </cell>
          <cell r="D80">
            <v>1856719</v>
          </cell>
          <cell r="E80">
            <v>1917428</v>
          </cell>
          <cell r="F80">
            <v>1917995</v>
          </cell>
          <cell r="G80">
            <v>1916524</v>
          </cell>
          <cell r="H80">
            <v>1858859</v>
          </cell>
        </row>
        <row r="83">
          <cell r="C83">
            <v>1595745</v>
          </cell>
          <cell r="D83">
            <v>1801008</v>
          </cell>
          <cell r="E83">
            <v>2083748</v>
          </cell>
          <cell r="F83">
            <v>1744272</v>
          </cell>
          <cell r="G83">
            <v>1795911</v>
          </cell>
          <cell r="H83">
            <v>1923941</v>
          </cell>
        </row>
        <row r="84">
          <cell r="C84">
            <v>1613384</v>
          </cell>
          <cell r="D84">
            <v>1805381</v>
          </cell>
          <cell r="E84">
            <v>1929257</v>
          </cell>
          <cell r="F84">
            <v>1837149</v>
          </cell>
          <cell r="G84">
            <v>1857313</v>
          </cell>
          <cell r="H84">
            <v>1787660</v>
          </cell>
        </row>
        <row r="87">
          <cell r="C87">
            <v>2732993</v>
          </cell>
          <cell r="D87">
            <v>3022610</v>
          </cell>
          <cell r="E87">
            <v>3719892</v>
          </cell>
          <cell r="F87">
            <v>3115309</v>
          </cell>
          <cell r="G87">
            <v>2965852</v>
          </cell>
          <cell r="H87">
            <v>3160083</v>
          </cell>
        </row>
        <row r="88">
          <cell r="C88">
            <v>2022688</v>
          </cell>
          <cell r="D88">
            <v>3233616</v>
          </cell>
          <cell r="E88">
            <v>3034889</v>
          </cell>
          <cell r="F88">
            <v>2641625</v>
          </cell>
          <cell r="G88">
            <v>3045308</v>
          </cell>
          <cell r="H88">
            <v>323867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Diagramm1"/>
      <sheetName val="Tabelle1 (2)"/>
      <sheetName val="Tabelle2"/>
      <sheetName val="Tabelle3"/>
      <sheetName val="Tabelle4"/>
      <sheetName val="Tabelle5"/>
      <sheetName val="Tabelle6"/>
      <sheetName val="Tabelle7"/>
      <sheetName val="Tabelle10"/>
      <sheetName val="Tabelle12"/>
      <sheetName val="Tabelle13"/>
      <sheetName val="Tabelle14"/>
      <sheetName val="Tabelle15"/>
      <sheetName val="Tabelle16"/>
    </sheetNames>
    <sheetDataSet>
      <sheetData sheetId="0">
        <row r="10">
          <cell r="C10">
            <v>6419414</v>
          </cell>
          <cell r="D10">
            <v>7024500.494</v>
          </cell>
          <cell r="E10">
            <v>8061426.55</v>
          </cell>
          <cell r="F10">
            <v>6896262.993</v>
          </cell>
          <cell r="G10">
            <v>6859678.52</v>
          </cell>
          <cell r="H10">
            <v>7295179.323</v>
          </cell>
        </row>
        <row r="11">
          <cell r="C11">
            <v>5896728.467</v>
          </cell>
          <cell r="D11">
            <v>6306913.038</v>
          </cell>
          <cell r="E11">
            <v>6894905.319</v>
          </cell>
          <cell r="F11">
            <v>6347979.137</v>
          </cell>
          <cell r="G11">
            <v>6610188.039</v>
          </cell>
          <cell r="H11">
            <v>6750303.581</v>
          </cell>
        </row>
        <row r="14">
          <cell r="C14">
            <v>3052893</v>
          </cell>
          <cell r="D14">
            <v>3174953.286</v>
          </cell>
          <cell r="E14">
            <v>3595219.606</v>
          </cell>
          <cell r="F14">
            <v>3164609.874</v>
          </cell>
          <cell r="G14">
            <v>3153129.174</v>
          </cell>
          <cell r="H14">
            <v>3381589.758</v>
          </cell>
        </row>
        <row r="15">
          <cell r="C15">
            <v>3042529.467</v>
          </cell>
          <cell r="D15">
            <v>2971914.038</v>
          </cell>
          <cell r="E15">
            <v>3213072.319</v>
          </cell>
          <cell r="F15">
            <v>2908401.137</v>
          </cell>
          <cell r="G15">
            <v>2948171.039</v>
          </cell>
          <cell r="H15">
            <v>3318095.581</v>
          </cell>
        </row>
        <row r="18">
          <cell r="C18">
            <v>1391413</v>
          </cell>
          <cell r="D18">
            <v>1647077.001</v>
          </cell>
          <cell r="E18">
            <v>1790422.167</v>
          </cell>
          <cell r="F18">
            <v>1593188.866</v>
          </cell>
          <cell r="G18">
            <v>1534766.199</v>
          </cell>
          <cell r="H18">
            <v>1583275.001</v>
          </cell>
        </row>
        <row r="19">
          <cell r="C19">
            <v>1195451</v>
          </cell>
          <cell r="D19">
            <v>1529593</v>
          </cell>
          <cell r="E19">
            <v>1506575</v>
          </cell>
          <cell r="F19">
            <v>1352338</v>
          </cell>
          <cell r="G19">
            <v>1443846</v>
          </cell>
          <cell r="H19">
            <v>1242568</v>
          </cell>
        </row>
        <row r="22">
          <cell r="C22">
            <v>1383930</v>
          </cell>
          <cell r="D22">
            <v>1551233.223</v>
          </cell>
          <cell r="E22">
            <v>1761502.003</v>
          </cell>
          <cell r="F22">
            <v>1384518.902</v>
          </cell>
          <cell r="G22">
            <v>1461470.099</v>
          </cell>
          <cell r="H22">
            <v>1538308.418</v>
          </cell>
        </row>
        <row r="23">
          <cell r="C23">
            <v>1148044</v>
          </cell>
          <cell r="D23">
            <v>1325251</v>
          </cell>
          <cell r="E23">
            <v>1381456</v>
          </cell>
          <cell r="F23">
            <v>1312039</v>
          </cell>
          <cell r="G23">
            <v>1513935</v>
          </cell>
          <cell r="H23">
            <v>1478711</v>
          </cell>
        </row>
        <row r="26">
          <cell r="C26">
            <v>591178</v>
          </cell>
          <cell r="D26">
            <v>651236.984</v>
          </cell>
          <cell r="E26">
            <v>914282.774</v>
          </cell>
          <cell r="F26">
            <v>753945.351</v>
          </cell>
          <cell r="G26">
            <v>710313.048</v>
          </cell>
          <cell r="H26">
            <v>792006.146</v>
          </cell>
        </row>
        <row r="27">
          <cell r="C27">
            <v>510704</v>
          </cell>
          <cell r="D27">
            <v>480155</v>
          </cell>
          <cell r="E27">
            <v>793802</v>
          </cell>
          <cell r="F27">
            <v>775201</v>
          </cell>
          <cell r="G27">
            <v>704236</v>
          </cell>
          <cell r="H27">
            <v>710929</v>
          </cell>
        </row>
        <row r="42">
          <cell r="C42">
            <v>199240</v>
          </cell>
          <cell r="D42">
            <v>236680.136</v>
          </cell>
          <cell r="E42">
            <v>288907.567</v>
          </cell>
          <cell r="F42">
            <v>263848.33</v>
          </cell>
          <cell r="G42">
            <v>247041.75</v>
          </cell>
          <cell r="H42">
            <v>247550.371</v>
          </cell>
        </row>
        <row r="43">
          <cell r="C43">
            <v>218496.313</v>
          </cell>
          <cell r="D43">
            <v>227705.131</v>
          </cell>
          <cell r="E43">
            <v>252021.687</v>
          </cell>
          <cell r="F43">
            <v>256078.845</v>
          </cell>
          <cell r="G43">
            <v>253510.032</v>
          </cell>
          <cell r="H43">
            <v>267150.769</v>
          </cell>
        </row>
        <row r="46">
          <cell r="C46">
            <v>108770</v>
          </cell>
          <cell r="D46">
            <v>99051.906</v>
          </cell>
          <cell r="E46">
            <v>101289.974</v>
          </cell>
          <cell r="F46">
            <v>100387.537</v>
          </cell>
          <cell r="G46">
            <v>105545.267</v>
          </cell>
          <cell r="H46">
            <v>112700.674</v>
          </cell>
        </row>
        <row r="47">
          <cell r="C47">
            <v>87075.016</v>
          </cell>
          <cell r="D47">
            <v>100567.309</v>
          </cell>
          <cell r="E47">
            <v>116943.959</v>
          </cell>
          <cell r="F47">
            <v>99171.597</v>
          </cell>
          <cell r="G47">
            <v>94048.641</v>
          </cell>
          <cell r="H47">
            <v>99847.886</v>
          </cell>
        </row>
        <row r="50">
          <cell r="C50">
            <v>724346</v>
          </cell>
          <cell r="D50">
            <v>751757.878</v>
          </cell>
          <cell r="E50">
            <v>729905.517</v>
          </cell>
          <cell r="F50">
            <v>599579.433</v>
          </cell>
          <cell r="G50">
            <v>589122.132</v>
          </cell>
          <cell r="H50">
            <v>586914.324</v>
          </cell>
        </row>
        <row r="51">
          <cell r="C51">
            <v>601951.043</v>
          </cell>
          <cell r="D51">
            <v>566909.155</v>
          </cell>
          <cell r="E51">
            <v>684365.508</v>
          </cell>
          <cell r="F51">
            <v>626531.759</v>
          </cell>
          <cell r="G51">
            <v>614186.07</v>
          </cell>
          <cell r="H51">
            <v>598706.299</v>
          </cell>
        </row>
        <row r="54">
          <cell r="C54">
            <v>650516</v>
          </cell>
          <cell r="D54">
            <v>711493.089</v>
          </cell>
          <cell r="E54">
            <v>739120.804</v>
          </cell>
          <cell r="F54">
            <v>631012.304</v>
          </cell>
          <cell r="G54">
            <v>616822.929</v>
          </cell>
          <cell r="H54">
            <v>619297.317</v>
          </cell>
        </row>
        <row r="55">
          <cell r="C55">
            <v>597243.024</v>
          </cell>
          <cell r="D55">
            <v>551274.253</v>
          </cell>
          <cell r="E55">
            <v>521479.537</v>
          </cell>
          <cell r="F55">
            <v>463986.346</v>
          </cell>
          <cell r="G55">
            <v>491646.055</v>
          </cell>
          <cell r="H55">
            <v>574636.04</v>
          </cell>
        </row>
        <row r="58">
          <cell r="C58">
            <v>539958</v>
          </cell>
          <cell r="D58">
            <v>607672.211</v>
          </cell>
          <cell r="E58">
            <v>645724.005</v>
          </cell>
          <cell r="F58">
            <v>564530.348</v>
          </cell>
          <cell r="G58">
            <v>558585.454</v>
          </cell>
          <cell r="H58">
            <v>628760.49</v>
          </cell>
        </row>
        <row r="59">
          <cell r="C59">
            <v>544702.487</v>
          </cell>
          <cell r="D59">
            <v>526433.202</v>
          </cell>
          <cell r="E59">
            <v>578104.922</v>
          </cell>
          <cell r="F59">
            <v>507739.381</v>
          </cell>
          <cell r="G59">
            <v>563411.048</v>
          </cell>
          <cell r="H59">
            <v>479052.233</v>
          </cell>
        </row>
        <row r="62">
          <cell r="C62">
            <v>959524</v>
          </cell>
          <cell r="D62">
            <v>1084496.969</v>
          </cell>
          <cell r="E62">
            <v>1248897.406</v>
          </cell>
          <cell r="F62">
            <v>1020867.819</v>
          </cell>
          <cell r="G62">
            <v>1020782.127</v>
          </cell>
          <cell r="H62">
            <v>1086051.224</v>
          </cell>
        </row>
        <row r="63">
          <cell r="C63">
            <v>1000764.623</v>
          </cell>
          <cell r="D63">
            <v>982798.753</v>
          </cell>
          <cell r="E63">
            <v>1165176.119</v>
          </cell>
          <cell r="F63">
            <v>1086144.916</v>
          </cell>
          <cell r="G63">
            <v>1106390.322</v>
          </cell>
          <cell r="H63">
            <v>993563.479</v>
          </cell>
        </row>
        <row r="66">
          <cell r="C66">
            <v>397329</v>
          </cell>
          <cell r="D66">
            <v>460227.992</v>
          </cell>
          <cell r="E66">
            <v>588615.45</v>
          </cell>
          <cell r="F66">
            <v>581643.818</v>
          </cell>
          <cell r="G66">
            <v>582704.042</v>
          </cell>
          <cell r="H66">
            <v>687816.847</v>
          </cell>
        </row>
        <row r="67">
          <cell r="C67">
            <v>411979.189</v>
          </cell>
          <cell r="D67">
            <v>407842.303</v>
          </cell>
          <cell r="E67">
            <v>573802.822</v>
          </cell>
          <cell r="F67">
            <v>536779.335</v>
          </cell>
          <cell r="G67">
            <v>572891.803</v>
          </cell>
          <cell r="H67">
            <v>559674.339</v>
          </cell>
        </row>
        <row r="70">
          <cell r="C70">
            <v>174324</v>
          </cell>
          <cell r="D70">
            <v>187742.281</v>
          </cell>
          <cell r="E70">
            <v>235519.887</v>
          </cell>
          <cell r="F70">
            <v>195895.105</v>
          </cell>
          <cell r="G70">
            <v>182529.925</v>
          </cell>
          <cell r="H70">
            <v>175972.335</v>
          </cell>
        </row>
        <row r="71">
          <cell r="C71">
            <v>162126.993</v>
          </cell>
          <cell r="D71">
            <v>179156.34</v>
          </cell>
          <cell r="E71">
            <v>195557.714</v>
          </cell>
          <cell r="F71">
            <v>165466.882</v>
          </cell>
          <cell r="G71">
            <v>162003.708</v>
          </cell>
          <cell r="H71">
            <v>177612.011</v>
          </cell>
        </row>
        <row r="79">
          <cell r="C79">
            <v>759346</v>
          </cell>
          <cell r="D79">
            <v>737894.18</v>
          </cell>
          <cell r="E79">
            <v>883596.101</v>
          </cell>
          <cell r="F79">
            <v>761475.053</v>
          </cell>
          <cell r="G79">
            <v>776893.113</v>
          </cell>
          <cell r="H79">
            <v>803826.293</v>
          </cell>
        </row>
        <row r="80">
          <cell r="C80">
            <v>685050.156</v>
          </cell>
          <cell r="D80">
            <v>652934.07</v>
          </cell>
          <cell r="E80">
            <v>659542.874</v>
          </cell>
          <cell r="F80">
            <v>661428.054</v>
          </cell>
          <cell r="G80">
            <v>664107.079</v>
          </cell>
          <cell r="H80">
            <v>658739.461</v>
          </cell>
        </row>
        <row r="83">
          <cell r="C83">
            <v>756898</v>
          </cell>
          <cell r="D83">
            <v>846117.704</v>
          </cell>
          <cell r="E83">
            <v>984300.198</v>
          </cell>
          <cell r="F83">
            <v>849439.935</v>
          </cell>
          <cell r="G83">
            <v>856751.028</v>
          </cell>
          <cell r="H83">
            <v>940500.13</v>
          </cell>
        </row>
        <row r="84">
          <cell r="C84">
            <v>733069.623</v>
          </cell>
          <cell r="D84">
            <v>790863.522</v>
          </cell>
          <cell r="E84">
            <v>885242.177</v>
          </cell>
          <cell r="F84">
            <v>849815.022</v>
          </cell>
          <cell r="G84">
            <v>859154.281</v>
          </cell>
          <cell r="H84">
            <v>824679.064</v>
          </cell>
        </row>
        <row r="87">
          <cell r="C87">
            <v>1149164</v>
          </cell>
          <cell r="D87">
            <v>1301366.148</v>
          </cell>
          <cell r="E87">
            <v>1615549.641</v>
          </cell>
          <cell r="F87">
            <v>1327583.311</v>
          </cell>
          <cell r="G87">
            <v>1322900.753</v>
          </cell>
          <cell r="H87">
            <v>1405789.318</v>
          </cell>
        </row>
        <row r="88">
          <cell r="C88">
            <v>854270</v>
          </cell>
          <cell r="D88">
            <v>1320427</v>
          </cell>
          <cell r="E88">
            <v>1262666</v>
          </cell>
          <cell r="F88">
            <v>1094839</v>
          </cell>
          <cell r="G88">
            <v>1228839</v>
          </cell>
          <cell r="H88">
            <v>151664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D24" activeCellId="0" sqref="D24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/>
    </row>
    <row r="5" customFormat="fals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6"/>
    </row>
    <row r="7" customFormat="false" ht="22.5" hidden="false" customHeight="false" outlineLevel="0" collapsed="false">
      <c r="F7" s="7" t="s">
        <v>2</v>
      </c>
    </row>
    <row r="9" s="9" customFormat="true" ht="23.25" hidden="false" customHeight="false" outlineLevel="0" collapsed="false">
      <c r="A9" s="8" t="s">
        <v>3</v>
      </c>
    </row>
    <row r="10" customFormat="false" ht="18" hidden="false" customHeight="false" outlineLevel="0" collapsed="false">
      <c r="A10" s="10"/>
    </row>
    <row r="11" customFormat="false" ht="20.25" hidden="false" customHeight="false" outlineLevel="0" collapsed="false">
      <c r="A11" s="11" t="s">
        <v>4</v>
      </c>
    </row>
    <row r="12" customFormat="false" ht="18" hidden="false" customHeight="false" outlineLevel="0" collapsed="false">
      <c r="A12" s="10"/>
    </row>
    <row r="13" customFormat="false" ht="18" hidden="false" customHeight="false" outlineLevel="0" collapsed="false">
      <c r="A13" s="10"/>
    </row>
    <row r="20" customFormat="false" ht="20.25" hidden="false" customHeight="false" outlineLevel="0" collapsed="false">
      <c r="A20" s="11"/>
    </row>
    <row r="23" customFormat="false" ht="22.5" hidden="false" customHeight="false" outlineLevel="0" collapsed="false">
      <c r="A23" s="12" t="s">
        <v>5</v>
      </c>
    </row>
    <row r="24" customFormat="false" ht="12.75" hidden="false" customHeight="false" outlineLevel="0" collapsed="false">
      <c r="A24" s="1"/>
    </row>
    <row r="26" customFormat="false" ht="12.75" hidden="false" customHeight="false" outlineLevel="0" collapsed="false">
      <c r="A26" s="1" t="s">
        <v>6</v>
      </c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30" customFormat="false" ht="12.75" hidden="false" customHeight="false" outlineLevel="0" collapsed="false">
      <c r="A30" s="1" t="s">
        <v>7</v>
      </c>
    </row>
    <row r="31" customFormat="false" ht="12.75" hidden="false" customHeight="false" outlineLevel="0" collapsed="false">
      <c r="A31" s="1" t="s">
        <v>8</v>
      </c>
    </row>
    <row r="32" customFormat="false" ht="12.75" hidden="false" customHeight="false" outlineLevel="0" collapsed="false">
      <c r="A32" s="1" t="s">
        <v>9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3" t="s">
        <v>10</v>
      </c>
    </row>
    <row r="36" customFormat="false" ht="12.75" hidden="false" customHeight="false" outlineLevel="0" collapsed="false">
      <c r="A36" s="1" t="s">
        <v>11</v>
      </c>
    </row>
    <row r="37" customFormat="false" ht="12.75" hidden="false" customHeight="false" outlineLevel="0" collapsed="false">
      <c r="A37" s="1" t="s">
        <v>12</v>
      </c>
    </row>
    <row r="38" customFormat="false" ht="12.75" hidden="false" customHeight="false" outlineLevel="0" collapsed="false">
      <c r="A38" s="1" t="s">
        <v>13</v>
      </c>
    </row>
    <row r="39" customFormat="false" ht="12.75" hidden="false" customHeight="false" outlineLevel="0" collapsed="false">
      <c r="A39" s="1"/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73" activeCellId="0" sqref="A73"/>
    </sheetView>
  </sheetViews>
  <sheetFormatPr defaultColWidth="11.41796875" defaultRowHeight="12" zeroHeight="false" outlineLevelRow="0" outlineLevelCol="0"/>
  <cols>
    <col collapsed="false" customWidth="false" hidden="false" outlineLevel="0" max="7" min="1" style="14" width="11.42"/>
    <col collapsed="false" customWidth="true" hidden="false" outlineLevel="0" max="8" min="8" style="14" width="15.28"/>
    <col collapsed="false" customWidth="false" hidden="false" outlineLevel="0" max="257" min="9" style="14" width="11.42"/>
  </cols>
  <sheetData>
    <row r="1" customFormat="false" ht="12.75" hidden="false" customHeight="false" outlineLevel="0" collapsed="false">
      <c r="A1" s="15" t="s">
        <v>14</v>
      </c>
      <c r="B1" s="15"/>
      <c r="C1" s="15"/>
      <c r="D1" s="15"/>
      <c r="E1" s="15"/>
      <c r="F1" s="15"/>
      <c r="G1" s="15"/>
      <c r="H1" s="15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</row>
    <row r="5" customFormat="false" ht="12" hidden="false" customHeight="false" outlineLevel="0" collapsed="false">
      <c r="A5" s="17"/>
      <c r="B5" s="17"/>
      <c r="C5" s="17"/>
      <c r="D5" s="17"/>
      <c r="E5" s="17"/>
      <c r="F5" s="17"/>
      <c r="G5" s="17"/>
      <c r="H5" s="17"/>
    </row>
    <row r="6" customFormat="false" ht="14.25" hidden="false" customHeight="false" outlineLevel="0" collapsed="false">
      <c r="A6" s="18" t="s">
        <v>15</v>
      </c>
    </row>
    <row r="12" customFormat="false" ht="12.75" hidden="false" customHeight="false" outlineLevel="0" collapsed="false">
      <c r="A12" s="13" t="s">
        <v>16</v>
      </c>
    </row>
    <row r="13" customFormat="false" ht="12" hidden="false" customHeight="false" outlineLevel="0" collapsed="false">
      <c r="A13" s="14" t="s">
        <v>17</v>
      </c>
    </row>
    <row r="14" customFormat="false" ht="3" hidden="false" customHeight="true" outlineLevel="0" collapsed="false"/>
    <row r="15" customFormat="false" ht="12" hidden="false" customHeight="false" outlineLevel="0" collapsed="false">
      <c r="A15" s="14" t="s">
        <v>18</v>
      </c>
    </row>
    <row r="16" customFormat="false" ht="3" hidden="false" customHeight="true" outlineLevel="0" collapsed="false"/>
    <row r="17" customFormat="false" ht="12" hidden="false" customHeight="false" outlineLevel="0" collapsed="false">
      <c r="A17" s="14" t="s">
        <v>19</v>
      </c>
    </row>
    <row r="18" customFormat="false" ht="3" hidden="false" customHeight="true" outlineLevel="0" collapsed="false"/>
    <row r="19" customFormat="false" ht="12" hidden="false" customHeight="false" outlineLevel="0" collapsed="false">
      <c r="A19" s="14" t="s">
        <v>20</v>
      </c>
    </row>
    <row r="20" customFormat="false" ht="3" hidden="false" customHeight="true" outlineLevel="0" collapsed="false"/>
    <row r="21" customFormat="false" ht="12" hidden="false" customHeight="false" outlineLevel="0" collapsed="false">
      <c r="A21" s="14" t="s">
        <v>21</v>
      </c>
    </row>
    <row r="22" customFormat="false" ht="3" hidden="false" customHeight="true" outlineLevel="0" collapsed="false"/>
    <row r="23" customFormat="false" ht="12" hidden="false" customHeight="false" outlineLevel="0" collapsed="false">
      <c r="A23" s="14" t="s">
        <v>22</v>
      </c>
    </row>
    <row r="24" customFormat="false" ht="3" hidden="false" customHeight="true" outlineLevel="0" collapsed="false"/>
    <row r="25" customFormat="false" ht="12" hidden="false" customHeight="false" outlineLevel="0" collapsed="false">
      <c r="A25" s="14" t="s">
        <v>23</v>
      </c>
    </row>
    <row r="31" customFormat="false" ht="12.75" hidden="false" customHeight="false" outlineLevel="0" collapsed="false">
      <c r="A31" s="13" t="s">
        <v>24</v>
      </c>
    </row>
    <row r="33" customFormat="false" ht="12" hidden="false" customHeight="false" outlineLevel="0" collapsed="false">
      <c r="A33" s="14" t="s">
        <v>25</v>
      </c>
    </row>
    <row r="34" customFormat="false" ht="12" hidden="false" customHeight="false" outlineLevel="0" collapsed="false">
      <c r="A34" s="14" t="s">
        <v>26</v>
      </c>
    </row>
    <row r="38" customFormat="false" ht="12.75" hidden="false" customHeight="false" outlineLevel="0" collapsed="false">
      <c r="A38" s="15" t="s">
        <v>27</v>
      </c>
      <c r="B38" s="15"/>
      <c r="C38" s="15"/>
      <c r="D38" s="15"/>
      <c r="E38" s="15"/>
      <c r="F38" s="15"/>
      <c r="G38" s="15"/>
      <c r="H38" s="15"/>
    </row>
    <row r="39" customFormat="false" ht="12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</row>
    <row r="40" customFormat="false" ht="12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</row>
    <row r="41" customFormat="false" ht="12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</row>
    <row r="42" customFormat="false" ht="12" hidden="false" customHeight="false" outlineLevel="0" collapsed="false">
      <c r="A42" s="20" t="s">
        <v>28</v>
      </c>
      <c r="B42" s="20"/>
      <c r="C42" s="20"/>
      <c r="D42" s="20"/>
      <c r="E42" s="20"/>
      <c r="F42" s="20"/>
      <c r="G42" s="20"/>
      <c r="H42" s="20"/>
    </row>
    <row r="43" customFormat="false" ht="12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</row>
    <row r="44" customFormat="false" ht="12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</row>
    <row r="45" customFormat="false" ht="12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</row>
    <row r="46" customFormat="false" ht="12.75" hidden="false" customHeight="false" outlineLevel="0" collapsed="false">
      <c r="A46" s="13" t="s">
        <v>29</v>
      </c>
      <c r="F46" s="13" t="s">
        <v>30</v>
      </c>
    </row>
    <row r="47" customFormat="false" ht="12" hidden="false" customHeight="false" outlineLevel="0" collapsed="false">
      <c r="A47" s="21"/>
      <c r="F47" s="21"/>
    </row>
    <row r="48" customFormat="false" ht="12" hidden="false" customHeight="false" outlineLevel="0" collapsed="false">
      <c r="A48" s="22" t="s">
        <v>31</v>
      </c>
      <c r="B48" s="22"/>
      <c r="C48" s="22"/>
      <c r="D48" s="23"/>
      <c r="F48" s="14" t="s">
        <v>32</v>
      </c>
    </row>
    <row r="49" customFormat="false" ht="12" hidden="false" customHeight="false" outlineLevel="0" collapsed="false">
      <c r="A49" s="24" t="s">
        <v>33</v>
      </c>
      <c r="B49" s="24"/>
      <c r="C49" s="24"/>
      <c r="D49" s="24"/>
    </row>
    <row r="50" customFormat="false" ht="3" hidden="false" customHeight="true" outlineLevel="0" collapsed="false">
      <c r="F50" s="14" t="s">
        <v>34</v>
      </c>
    </row>
    <row r="51" customFormat="false" ht="12" hidden="false" customHeight="false" outlineLevel="0" collapsed="false">
      <c r="A51" s="22" t="s">
        <v>35</v>
      </c>
      <c r="B51" s="22"/>
      <c r="C51" s="22"/>
      <c r="D51" s="22"/>
      <c r="F51" s="14" t="s">
        <v>34</v>
      </c>
    </row>
    <row r="52" customFormat="false" ht="12" hidden="false" customHeight="false" outlineLevel="0" collapsed="false">
      <c r="A52" s="22" t="s">
        <v>36</v>
      </c>
      <c r="B52" s="22"/>
      <c r="C52" s="22"/>
      <c r="D52" s="22"/>
    </row>
    <row r="53" customFormat="false" ht="12" hidden="false" customHeight="false" outlineLevel="0" collapsed="false">
      <c r="A53" s="22" t="s">
        <v>37</v>
      </c>
      <c r="B53" s="22"/>
      <c r="C53" s="22"/>
      <c r="D53" s="22"/>
      <c r="F53" s="14" t="s">
        <v>38</v>
      </c>
    </row>
    <row r="54" customFormat="false" ht="3" hidden="false" customHeight="true" outlineLevel="0" collapsed="false"/>
    <row r="55" customFormat="false" ht="12" hidden="false" customHeight="false" outlineLevel="0" collapsed="false">
      <c r="A55" s="22" t="s">
        <v>39</v>
      </c>
      <c r="B55" s="22"/>
      <c r="C55" s="22"/>
      <c r="D55" s="22"/>
    </row>
    <row r="56" customFormat="false" ht="12" hidden="false" customHeight="false" outlineLevel="0" collapsed="false">
      <c r="A56" s="22" t="s">
        <v>40</v>
      </c>
      <c r="B56" s="22"/>
      <c r="C56" s="22"/>
      <c r="D56" s="22"/>
      <c r="F56" s="14" t="s">
        <v>41</v>
      </c>
    </row>
    <row r="57" customFormat="false" ht="3" hidden="false" customHeight="true" outlineLevel="0" collapsed="false"/>
    <row r="58" customFormat="false" ht="12" hidden="false" customHeight="false" outlineLevel="0" collapsed="false">
      <c r="A58" s="22" t="s">
        <v>42</v>
      </c>
      <c r="B58" s="22"/>
      <c r="C58" s="22"/>
      <c r="D58" s="22"/>
    </row>
    <row r="59" customFormat="false" ht="3.75" hidden="false" customHeight="true" outlineLevel="0" collapsed="false"/>
    <row r="60" customFormat="false" ht="12" hidden="false" customHeight="false" outlineLevel="0" collapsed="false">
      <c r="A60" s="22" t="s">
        <v>43</v>
      </c>
      <c r="B60" s="22"/>
      <c r="C60" s="22"/>
      <c r="D60" s="22"/>
      <c r="F60" s="14" t="s">
        <v>44</v>
      </c>
    </row>
    <row r="61" customFormat="false" ht="12" hidden="false" customHeight="false" outlineLevel="0" collapsed="false">
      <c r="A61" s="22" t="s">
        <v>45</v>
      </c>
      <c r="B61" s="22"/>
      <c r="C61" s="22"/>
      <c r="D61" s="22"/>
    </row>
    <row r="66" customFormat="false" ht="12" hidden="false" customHeight="false" outlineLevel="0" collapsed="false">
      <c r="A66" s="20" t="s">
        <v>46</v>
      </c>
      <c r="B66" s="20"/>
      <c r="C66" s="20"/>
      <c r="D66" s="20"/>
      <c r="E66" s="20"/>
      <c r="F66" s="20"/>
      <c r="G66" s="20"/>
      <c r="H66" s="20"/>
    </row>
    <row r="73" customFormat="false" ht="12" hidden="false" customHeight="false" outlineLevel="0" collapsed="false">
      <c r="A73" s="14" t="s">
        <v>47</v>
      </c>
    </row>
  </sheetData>
  <mergeCells count="14">
    <mergeCell ref="A1:H1"/>
    <mergeCell ref="A38:H38"/>
    <mergeCell ref="A42:H42"/>
    <mergeCell ref="A48:C48"/>
    <mergeCell ref="A49:D49"/>
    <mergeCell ref="A51:D51"/>
    <mergeCell ref="A52:D52"/>
    <mergeCell ref="A53:D53"/>
    <mergeCell ref="A55:D55"/>
    <mergeCell ref="A56:D56"/>
    <mergeCell ref="A58:D58"/>
    <mergeCell ref="A60:D60"/>
    <mergeCell ref="A61:D61"/>
    <mergeCell ref="A66:H66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9" activeCellId="0" sqref="A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25" t="s">
        <v>15</v>
      </c>
      <c r="C1" s="25"/>
      <c r="D1" s="25"/>
      <c r="E1" s="25"/>
      <c r="F1" s="25"/>
      <c r="G1" s="25"/>
      <c r="H1" s="25"/>
    </row>
    <row r="3" customFormat="false" ht="12.75" hidden="false" customHeight="false" outlineLevel="0" collapsed="false">
      <c r="B3" s="26" t="s">
        <v>48</v>
      </c>
      <c r="C3" s="26"/>
      <c r="D3" s="26"/>
      <c r="E3" s="26"/>
      <c r="F3" s="26"/>
      <c r="G3" s="26"/>
      <c r="H3" s="26"/>
    </row>
    <row r="5" customFormat="false" ht="12.75" hidden="false" customHeight="false" outlineLevel="0" collapsed="false">
      <c r="B5" s="25" t="s">
        <v>49</v>
      </c>
      <c r="C5" s="25"/>
      <c r="D5" s="25"/>
      <c r="E5" s="25"/>
      <c r="F5" s="25"/>
      <c r="G5" s="25"/>
      <c r="H5" s="25"/>
    </row>
    <row r="7" customFormat="false" ht="12.75" hidden="false" customHeight="false" outlineLevel="0" collapsed="false">
      <c r="B7" s="27" t="s">
        <v>50</v>
      </c>
    </row>
    <row r="8" customFormat="false" ht="12.75" hidden="false" customHeight="false" outlineLevel="0" collapsed="false">
      <c r="B8" s="0" t="s">
        <v>51</v>
      </c>
    </row>
    <row r="9" customFormat="false" ht="12.75" hidden="false" customHeight="false" outlineLevel="0" collapsed="false">
      <c r="B9" s="0" t="s">
        <v>52</v>
      </c>
    </row>
    <row r="10" customFormat="false" ht="12.75" hidden="false" customHeight="false" outlineLevel="0" collapsed="false">
      <c r="B10" s="0" t="s">
        <v>53</v>
      </c>
    </row>
    <row r="11" customFormat="false" ht="12.75" hidden="false" customHeight="false" outlineLevel="0" collapsed="false">
      <c r="B11" s="0" t="s">
        <v>54</v>
      </c>
    </row>
    <row r="12" customFormat="false" ht="12.75" hidden="false" customHeight="false" outlineLevel="0" collapsed="false">
      <c r="B12" s="0" t="s">
        <v>55</v>
      </c>
    </row>
    <row r="14" customFormat="false" ht="12.75" hidden="false" customHeight="false" outlineLevel="0" collapsed="false">
      <c r="B14" s="0" t="s">
        <v>56</v>
      </c>
    </row>
    <row r="15" customFormat="false" ht="12.75" hidden="false" customHeight="false" outlineLevel="0" collapsed="false">
      <c r="B15" s="28" t="s">
        <v>57</v>
      </c>
    </row>
    <row r="16" customFormat="false" ht="12.75" hidden="false" customHeight="false" outlineLevel="0" collapsed="false">
      <c r="B16" s="0" t="s">
        <v>58</v>
      </c>
    </row>
    <row r="17" customFormat="false" ht="12.75" hidden="false" customHeight="false" outlineLevel="0" collapsed="false">
      <c r="B17" s="0" t="s">
        <v>59</v>
      </c>
    </row>
    <row r="18" customFormat="false" ht="12.75" hidden="false" customHeight="false" outlineLevel="0" collapsed="false">
      <c r="B18" s="0" t="s">
        <v>60</v>
      </c>
    </row>
    <row r="20" customFormat="false" ht="12.75" hidden="false" customHeight="false" outlineLevel="0" collapsed="false">
      <c r="B20" s="27" t="s">
        <v>61</v>
      </c>
    </row>
    <row r="21" customFormat="false" ht="12.75" hidden="false" customHeight="false" outlineLevel="0" collapsed="false">
      <c r="B21" s="0" t="s">
        <v>62</v>
      </c>
    </row>
    <row r="23" customFormat="false" ht="12.75" hidden="false" customHeight="false" outlineLevel="0" collapsed="false">
      <c r="B23" s="27" t="s">
        <v>63</v>
      </c>
    </row>
    <row r="24" customFormat="false" ht="12.75" hidden="false" customHeight="false" outlineLevel="0" collapsed="false">
      <c r="B24" s="0" t="s">
        <v>64</v>
      </c>
    </row>
    <row r="25" customFormat="false" ht="12.75" hidden="false" customHeight="false" outlineLevel="0" collapsed="false">
      <c r="B25" s="0" t="s">
        <v>65</v>
      </c>
    </row>
    <row r="27" customFormat="false" ht="12.75" hidden="false" customHeight="false" outlineLevel="0" collapsed="false">
      <c r="B27" s="27" t="s">
        <v>66</v>
      </c>
    </row>
    <row r="28" customFormat="false" ht="12.75" hidden="false" customHeight="false" outlineLevel="0" collapsed="false">
      <c r="B28" s="0" t="s">
        <v>67</v>
      </c>
    </row>
    <row r="29" customFormat="false" ht="12.75" hidden="false" customHeight="false" outlineLevel="0" collapsed="false">
      <c r="B29" s="0" t="s">
        <v>68</v>
      </c>
    </row>
    <row r="31" customFormat="false" ht="12.75" hidden="false" customHeight="false" outlineLevel="0" collapsed="false">
      <c r="B31" s="27" t="s">
        <v>69</v>
      </c>
    </row>
    <row r="32" customFormat="false" ht="12.75" hidden="false" customHeight="false" outlineLevel="0" collapsed="false">
      <c r="B32" s="0" t="s">
        <v>70</v>
      </c>
    </row>
    <row r="34" customFormat="false" ht="12.75" hidden="false" customHeight="false" outlineLevel="0" collapsed="false">
      <c r="B34" s="0" t="s">
        <v>71</v>
      </c>
    </row>
    <row r="35" customFormat="false" ht="12.75" hidden="false" customHeight="false" outlineLevel="0" collapsed="false">
      <c r="B35" s="0" t="s">
        <v>72</v>
      </c>
    </row>
    <row r="36" customFormat="false" ht="12.75" hidden="false" customHeight="false" outlineLevel="0" collapsed="false">
      <c r="B36" s="0" t="s">
        <v>73</v>
      </c>
    </row>
    <row r="37" customFormat="false" ht="12.75" hidden="false" customHeight="false" outlineLevel="0" collapsed="false">
      <c r="B37" s="0" t="s">
        <v>74</v>
      </c>
    </row>
    <row r="39" customFormat="false" ht="12.75" hidden="false" customHeight="false" outlineLevel="0" collapsed="false">
      <c r="B39" s="0" t="s">
        <v>75</v>
      </c>
    </row>
    <row r="41" customFormat="false" ht="12.75" hidden="false" customHeight="false" outlineLevel="0" collapsed="false">
      <c r="B41" s="0" t="s">
        <v>76</v>
      </c>
    </row>
    <row r="42" customFormat="false" ht="12.75" hidden="false" customHeight="false" outlineLevel="0" collapsed="false">
      <c r="B42" s="0" t="s">
        <v>77</v>
      </c>
    </row>
    <row r="44" customFormat="false" ht="12.75" hidden="false" customHeight="false" outlineLevel="0" collapsed="false">
      <c r="B44" s="27" t="s">
        <v>78</v>
      </c>
    </row>
    <row r="45" customFormat="false" ht="12.75" hidden="false" customHeight="false" outlineLevel="0" collapsed="false">
      <c r="B45" s="0" t="s">
        <v>79</v>
      </c>
    </row>
    <row r="46" customFormat="false" ht="12.75" hidden="false" customHeight="false" outlineLevel="0" collapsed="false">
      <c r="B46" s="0" t="s">
        <v>80</v>
      </c>
    </row>
    <row r="48" customFormat="false" ht="12.75" hidden="false" customHeight="false" outlineLevel="0" collapsed="false">
      <c r="B48" s="0" t="s">
        <v>81</v>
      </c>
    </row>
    <row r="49" customFormat="false" ht="12.75" hidden="false" customHeight="false" outlineLevel="0" collapsed="false">
      <c r="B49" s="0" t="s">
        <v>82</v>
      </c>
    </row>
    <row r="50" customFormat="false" ht="12.75" hidden="false" customHeight="false" outlineLevel="0" collapsed="false">
      <c r="B50" s="0" t="s">
        <v>83</v>
      </c>
    </row>
    <row r="59" customFormat="false" ht="12.75" hidden="false" customHeight="false" outlineLevel="0" collapsed="false">
      <c r="A59" s="14" t="s">
        <v>47</v>
      </c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4" activeCellId="0" sqref="A64"/>
    </sheetView>
  </sheetViews>
  <sheetFormatPr defaultColWidth="12.41796875" defaultRowHeight="12" zeroHeight="false" outlineLevelRow="0" outlineLevelCol="0"/>
  <cols>
    <col collapsed="false" customWidth="false" hidden="false" outlineLevel="0" max="1" min="1" style="14" width="12.42"/>
    <col collapsed="false" customWidth="true" hidden="false" outlineLevel="0" max="2" min="2" style="14" width="16.7"/>
    <col collapsed="false" customWidth="true" hidden="false" outlineLevel="0" max="4" min="3" style="14" width="9.7"/>
    <col collapsed="false" customWidth="true" hidden="false" outlineLevel="0" max="5" min="5" style="14" width="10.71"/>
    <col collapsed="false" customWidth="true" hidden="false" outlineLevel="0" max="7" min="6" style="14" width="9.7"/>
    <col collapsed="false" customWidth="true" hidden="false" outlineLevel="0" max="8" min="8" style="14" width="10.28"/>
    <col collapsed="false" customWidth="false" hidden="false" outlineLevel="0" max="257" min="9" style="14" width="12.42"/>
  </cols>
  <sheetData>
    <row r="1" customFormat="false" ht="12.75" hidden="false" customHeight="false" outlineLevel="0" collapsed="false">
      <c r="A1" s="15" t="s">
        <v>84</v>
      </c>
      <c r="B1" s="15"/>
      <c r="C1" s="15"/>
      <c r="D1" s="15"/>
      <c r="E1" s="15"/>
      <c r="F1" s="15"/>
      <c r="G1" s="15"/>
      <c r="H1" s="15"/>
    </row>
    <row r="2" customFormat="false" ht="15" hidden="false" customHeight="true" outlineLevel="0" collapsed="false">
      <c r="A2" s="29" t="s">
        <v>85</v>
      </c>
      <c r="B2" s="29"/>
      <c r="C2" s="29"/>
      <c r="D2" s="29"/>
      <c r="E2" s="29"/>
      <c r="F2" s="29"/>
      <c r="G2" s="29"/>
      <c r="H2" s="29"/>
      <c r="I2" s="19"/>
    </row>
    <row r="3" customFormat="false" ht="15" hidden="false" customHeight="true" outlineLevel="0" collapsed="false">
      <c r="A3" s="29" t="s">
        <v>86</v>
      </c>
      <c r="B3" s="29"/>
      <c r="C3" s="29"/>
      <c r="D3" s="29"/>
      <c r="E3" s="29"/>
      <c r="F3" s="29"/>
      <c r="G3" s="29"/>
      <c r="H3" s="29"/>
      <c r="I3" s="19"/>
    </row>
    <row r="4" customFormat="false" ht="12" hidden="false" customHeight="false" outlineLevel="0" collapsed="false">
      <c r="A4" s="30"/>
      <c r="B4" s="30"/>
      <c r="C4" s="30"/>
      <c r="D4" s="30"/>
      <c r="E4" s="30"/>
      <c r="F4" s="30"/>
      <c r="G4" s="30"/>
      <c r="H4" s="30"/>
    </row>
    <row r="5" customFormat="false" ht="12.75" hidden="false" customHeight="true" outlineLevel="0" collapsed="false">
      <c r="A5" s="31" t="s">
        <v>87</v>
      </c>
      <c r="B5" s="31"/>
      <c r="C5" s="32" t="s">
        <v>88</v>
      </c>
      <c r="D5" s="32"/>
      <c r="E5" s="32"/>
      <c r="F5" s="33" t="s">
        <v>89</v>
      </c>
      <c r="G5" s="33"/>
      <c r="H5" s="33"/>
    </row>
    <row r="6" customFormat="false" ht="12" hidden="false" customHeight="true" outlineLevel="0" collapsed="false">
      <c r="A6" s="31"/>
      <c r="B6" s="31"/>
      <c r="C6" s="34" t="n">
        <v>2004</v>
      </c>
      <c r="D6" s="34" t="s">
        <v>90</v>
      </c>
      <c r="E6" s="32" t="s">
        <v>91</v>
      </c>
      <c r="F6" s="34" t="n">
        <v>2004</v>
      </c>
      <c r="G6" s="34" t="s">
        <v>90</v>
      </c>
      <c r="H6" s="35" t="s">
        <v>91</v>
      </c>
    </row>
    <row r="7" customFormat="false" ht="20.25" hidden="false" customHeight="true" outlineLevel="0" collapsed="false">
      <c r="A7" s="31"/>
      <c r="B7" s="31"/>
      <c r="C7" s="34"/>
      <c r="D7" s="34"/>
      <c r="E7" s="32" t="s">
        <v>92</v>
      </c>
      <c r="F7" s="34"/>
      <c r="G7" s="34"/>
      <c r="H7" s="35" t="s">
        <v>92</v>
      </c>
    </row>
    <row r="8" customFormat="false" ht="12.75" hidden="false" customHeight="true" outlineLevel="0" collapsed="false">
      <c r="A8" s="36"/>
      <c r="B8" s="36"/>
      <c r="C8" s="37"/>
      <c r="D8" s="37"/>
      <c r="E8" s="36"/>
      <c r="F8" s="37"/>
      <c r="G8" s="37"/>
      <c r="H8" s="36"/>
    </row>
    <row r="9" customFormat="false" ht="12.75" hidden="false" customHeight="true" outlineLevel="0" collapsed="false">
      <c r="A9" s="38" t="s">
        <v>93</v>
      </c>
      <c r="B9" s="38"/>
      <c r="C9" s="38"/>
      <c r="D9" s="38"/>
      <c r="E9" s="38"/>
      <c r="F9" s="38"/>
      <c r="G9" s="38"/>
      <c r="H9" s="38"/>
    </row>
    <row r="11" customFormat="false" ht="12" hidden="false" customHeight="false" outlineLevel="0" collapsed="false">
      <c r="A11" s="39" t="s">
        <v>94</v>
      </c>
      <c r="B11" s="39"/>
      <c r="C11" s="40" t="n">
        <f aca="false">[1]Tabelle1!$H$10/1000000</f>
        <v>26.111897</v>
      </c>
      <c r="D11" s="41" t="n">
        <f aca="false">[1]Tabelle1!$H$11/1000000</f>
        <v>24.564864</v>
      </c>
      <c r="E11" s="41" t="n">
        <f aca="false">C11/D11*100-100</f>
        <v>6.29774705856299</v>
      </c>
      <c r="F11" s="41" t="n">
        <f aca="false">SUM([1]Tabelle1!$C$10:$H$10)/1000000</f>
        <v>153.655637</v>
      </c>
      <c r="G11" s="41" t="n">
        <f aca="false">SUM([1]Tabelle1!$C$11:$H$11)/1000000</f>
        <v>148.740935</v>
      </c>
      <c r="H11" s="41" t="n">
        <f aca="false">F11/G11*100-100</f>
        <v>3.30420270653806</v>
      </c>
    </row>
    <row r="12" customFormat="false" ht="12" hidden="false" customHeight="false" outlineLevel="0" collapsed="false">
      <c r="C12" s="42"/>
    </row>
    <row r="13" customFormat="false" ht="12" hidden="false" customHeight="false" outlineLevel="0" collapsed="false">
      <c r="A13" s="21" t="s">
        <v>95</v>
      </c>
      <c r="C13" s="42"/>
    </row>
    <row r="14" customFormat="false" ht="12" hidden="false" customHeight="false" outlineLevel="0" collapsed="false">
      <c r="A14" s="43" t="s">
        <v>96</v>
      </c>
      <c r="B14" s="43"/>
      <c r="C14" s="40" t="n">
        <f aca="false">[1]Tabelle1!$H$14/1000000</f>
        <v>16.791057</v>
      </c>
      <c r="D14" s="41" t="n">
        <f aca="false">[1]Tabelle1!$H$15/1000000</f>
        <v>16.450508</v>
      </c>
      <c r="E14" s="41" t="n">
        <f aca="false">C14/D14*100-100</f>
        <v>2.07014275790145</v>
      </c>
      <c r="F14" s="41" t="n">
        <f aca="false">SUM([1]Tabelle1!$C$14:$H$14)/1000000</f>
        <v>99.23293</v>
      </c>
      <c r="G14" s="41" t="n">
        <f aca="false">SUM([1]Tabelle1!$C$15:$H$15)/1000000</f>
        <v>100.115367</v>
      </c>
      <c r="H14" s="41" t="n">
        <f aca="false">F14/G14*100-100</f>
        <v>-0.881420132036283</v>
      </c>
    </row>
    <row r="15" customFormat="false" ht="12" hidden="false" customHeight="false" outlineLevel="0" collapsed="false">
      <c r="A15" s="43" t="s">
        <v>97</v>
      </c>
      <c r="B15" s="43"/>
      <c r="C15" s="40" t="n">
        <f aca="false">[1]Tabelle1!$H$18/1000000</f>
        <v>3.879803</v>
      </c>
      <c r="D15" s="41" t="n">
        <f aca="false">[1]Tabelle1!$H$19/1000000</f>
        <v>3.089618</v>
      </c>
      <c r="E15" s="41" t="n">
        <f aca="false">C15/D15*100-100</f>
        <v>25.5754918569221</v>
      </c>
      <c r="F15" s="41" t="n">
        <f aca="false">SUM([1]Tabelle1!$C$18:$H$18)/1000000</f>
        <v>22.895626</v>
      </c>
      <c r="G15" s="41" t="n">
        <f aca="false">SUM([1]Tabelle1!$C$19:$H$19)/1000000</f>
        <v>20.113418</v>
      </c>
      <c r="H15" s="41" t="n">
        <f aca="false">F15/G15*100-100</f>
        <v>13.8325967272196</v>
      </c>
    </row>
    <row r="16" customFormat="false" ht="12" hidden="false" customHeight="false" outlineLevel="0" collapsed="false">
      <c r="A16" s="44" t="s">
        <v>98</v>
      </c>
      <c r="B16" s="44"/>
      <c r="C16" s="40" t="n">
        <f aca="false">[1]Tabelle1!$H$22/1000000</f>
        <v>4.34996</v>
      </c>
      <c r="D16" s="41" t="n">
        <f aca="false">[1]Tabelle1!$H$23/1000000</f>
        <v>4.005477</v>
      </c>
      <c r="E16" s="41" t="n">
        <f aca="false">C16/D16*100-100</f>
        <v>8.60029904053876</v>
      </c>
      <c r="F16" s="41" t="n">
        <f aca="false">SUM([1]Tabelle1!$C$22:$H$22)/1000000</f>
        <v>25.226537</v>
      </c>
      <c r="G16" s="41" t="n">
        <f aca="false">SUM([1]Tabelle1!$C$23:$H$23)/1000000</f>
        <v>22.969061</v>
      </c>
      <c r="H16" s="41" t="n">
        <f aca="false">F16/G16*100-100</f>
        <v>9.82833386179784</v>
      </c>
    </row>
    <row r="17" customFormat="false" ht="12" hidden="false" customHeight="false" outlineLevel="0" collapsed="false">
      <c r="A17" s="44" t="s">
        <v>99</v>
      </c>
      <c r="B17" s="44"/>
      <c r="C17" s="40" t="n">
        <f aca="false">[1]Tabelle1!$H$26/1000000</f>
        <v>1.091077</v>
      </c>
      <c r="D17" s="41" t="n">
        <f aca="false">[1]Tabelle1!$H$27/1000000</f>
        <v>1.019261</v>
      </c>
      <c r="E17" s="41" t="n">
        <f aca="false">C17/D17*100-100</f>
        <v>7.04588912947715</v>
      </c>
      <c r="F17" s="41" t="n">
        <f aca="false">SUM([1]Tabelle1!$C$26:$H$26)/1000000</f>
        <v>6.300544</v>
      </c>
      <c r="G17" s="41" t="n">
        <f aca="false">SUM([1]Tabelle1!$C$27:$H$27)/1000000</f>
        <v>5.543089</v>
      </c>
      <c r="H17" s="41" t="n">
        <f aca="false">F17/G17*100-100</f>
        <v>13.6648536583122</v>
      </c>
    </row>
    <row r="18" customFormat="false" ht="12" hidden="false" customHeight="false" outlineLevel="0" collapsed="false">
      <c r="C18" s="42"/>
    </row>
    <row r="19" customFormat="false" ht="12" hidden="false" customHeight="false" outlineLevel="0" collapsed="false">
      <c r="A19" s="21" t="s">
        <v>100</v>
      </c>
      <c r="C19" s="42"/>
    </row>
    <row r="20" customFormat="false" ht="12" hidden="false" customHeight="false" outlineLevel="0" collapsed="false">
      <c r="A20" s="44" t="s">
        <v>101</v>
      </c>
      <c r="B20" s="44"/>
      <c r="C20" s="45" t="n">
        <f aca="false">[1]Tabelle1!$H$42/1000000</f>
        <v>0.56552</v>
      </c>
      <c r="D20" s="46" t="n">
        <f aca="false">[1]Tabelle1!$H$43/1000000</f>
        <v>0.584495</v>
      </c>
      <c r="E20" s="47" t="n">
        <f aca="false">C20/D20*100-100</f>
        <v>-3.24639218470645</v>
      </c>
      <c r="F20" s="47" t="n">
        <f aca="false">SUM([1]Tabelle1!$C$42:$H$42)/1000000</f>
        <v>3.232642</v>
      </c>
      <c r="G20" s="47" t="n">
        <f aca="false">SUM([1]Tabelle1!$C$43:$H$43)/1000000</f>
        <v>3.208716</v>
      </c>
      <c r="H20" s="47" t="n">
        <f aca="false">F20/G20*100-100</f>
        <v>0.745656518058937</v>
      </c>
    </row>
    <row r="21" customFormat="false" ht="12" hidden="false" customHeight="false" outlineLevel="0" collapsed="false">
      <c r="A21" s="44" t="s">
        <v>102</v>
      </c>
      <c r="B21" s="44"/>
      <c r="C21" s="45" t="n">
        <f aca="false">[1]Tabelle1!$H$46/1000000</f>
        <v>0.210653</v>
      </c>
      <c r="D21" s="46" t="n">
        <f aca="false">[1]Tabelle1!$H$47/1000000</f>
        <v>0.201285</v>
      </c>
      <c r="E21" s="47" t="n">
        <f aca="false">C21/D21*100-100</f>
        <v>4.65409742405048</v>
      </c>
      <c r="F21" s="47" t="n">
        <f aca="false">SUM([1]Tabelle1!$C$46:$H$46)/1000000</f>
        <v>1.216677</v>
      </c>
      <c r="G21" s="47" t="n">
        <f aca="false">SUM([1]Tabelle1!$C$47:$H$47)/1000000</f>
        <v>1.247112</v>
      </c>
      <c r="H21" s="47" t="n">
        <f aca="false">F21/G21*100-100</f>
        <v>-2.44043838885361</v>
      </c>
    </row>
    <row r="22" customFormat="false" ht="12" hidden="false" customHeight="false" outlineLevel="0" collapsed="false">
      <c r="A22" s="44" t="s">
        <v>103</v>
      </c>
      <c r="B22" s="44"/>
      <c r="C22" s="45" t="n">
        <f aca="false">[1]Tabelle1!$H$50/1000000</f>
        <v>4.155826</v>
      </c>
      <c r="D22" s="46" t="n">
        <f aca="false">[1]Tabelle1!$H$51/1000000</f>
        <v>4.046879</v>
      </c>
      <c r="E22" s="47" t="n">
        <f aca="false">C22/D22*100-100</f>
        <v>2.69212397998557</v>
      </c>
      <c r="F22" s="47" t="n">
        <f aca="false">SUM([1]Tabelle1!$C$50:$H$50)/1000000</f>
        <v>27.074951</v>
      </c>
      <c r="G22" s="47" t="n">
        <f aca="false">SUM([1]Tabelle1!$C$51:$H$51)/1000000</f>
        <v>27.339265</v>
      </c>
      <c r="H22" s="47" t="n">
        <f aca="false">F22/G22*100-100</f>
        <v>-0.966792633232842</v>
      </c>
    </row>
    <row r="23" customFormat="false" ht="12" hidden="false" customHeight="false" outlineLevel="0" collapsed="false">
      <c r="A23" s="44" t="s">
        <v>104</v>
      </c>
      <c r="B23" s="44"/>
      <c r="C23" s="45" t="n">
        <f aca="false">[1]Tabelle1!$H$54/1000000</f>
        <v>2.51343</v>
      </c>
      <c r="D23" s="46" t="n">
        <f aca="false">[1]Tabelle1!$H$55/1000000</f>
        <v>2.502136</v>
      </c>
      <c r="E23" s="47" t="n">
        <f aca="false">C23/D23*100-100</f>
        <v>0.451374345758964</v>
      </c>
      <c r="F23" s="47" t="n">
        <f aca="false">SUM([1]Tabelle1!$C$54:$H$54)/1000000</f>
        <v>15.294646</v>
      </c>
      <c r="G23" s="47" t="n">
        <f aca="false">SUM([1]Tabelle1!$C$55:$H$55)/1000000</f>
        <v>14.082898</v>
      </c>
      <c r="H23" s="47" t="n">
        <f aca="false">F23/G23*100-100</f>
        <v>8.60439378315459</v>
      </c>
    </row>
    <row r="24" customFormat="false" ht="12" hidden="false" customHeight="false" outlineLevel="0" collapsed="false">
      <c r="A24" s="44" t="s">
        <v>105</v>
      </c>
      <c r="B24" s="44"/>
      <c r="C24" s="45" t="n">
        <f aca="false">[1]Tabelle1!$H$58/1000000</f>
        <v>2.596165</v>
      </c>
      <c r="D24" s="46" t="n">
        <f aca="false">[1]Tabelle1!$H$59/1000000</f>
        <v>2.173731</v>
      </c>
      <c r="E24" s="47" t="n">
        <f aca="false">C24/D24*100-100</f>
        <v>19.4335913689412</v>
      </c>
      <c r="F24" s="47" t="n">
        <f aca="false">SUM([1]Tabelle1!$C$58:$H$58)/1000000</f>
        <v>14.754577</v>
      </c>
      <c r="G24" s="47" t="n">
        <f aca="false">SUM([1]Tabelle1!$C$59:$H$59)/1000000</f>
        <v>14.222076</v>
      </c>
      <c r="H24" s="47" t="n">
        <f aca="false">F24/G24*100-100</f>
        <v>3.74418615116387</v>
      </c>
    </row>
    <row r="25" customFormat="false" ht="12" hidden="false" customHeight="false" outlineLevel="0" collapsed="false">
      <c r="A25" s="44" t="s">
        <v>106</v>
      </c>
      <c r="B25" s="44"/>
      <c r="C25" s="45" t="n">
        <f aca="false">[1]Tabelle1!$H$62/1000000</f>
        <v>4.773815</v>
      </c>
      <c r="D25" s="46" t="n">
        <f aca="false">[1]Tabelle1!$H$63/1000000</f>
        <v>4.422013</v>
      </c>
      <c r="E25" s="47" t="n">
        <f aca="false">C25/D25*100-100</f>
        <v>7.9556980045061</v>
      </c>
      <c r="F25" s="47" t="n">
        <f aca="false">SUM([1]Tabelle1!$C$62:$H$62)/1000000</f>
        <v>28.573505</v>
      </c>
      <c r="G25" s="47" t="n">
        <f aca="false">SUM([1]Tabelle1!$C$63:$H$63)/1000000</f>
        <v>28.208924</v>
      </c>
      <c r="H25" s="47" t="n">
        <f aca="false">F25/G25*100-100</f>
        <v>1.29243143056432</v>
      </c>
    </row>
    <row r="26" customFormat="false" ht="12" hidden="false" customHeight="false" outlineLevel="0" collapsed="false">
      <c r="A26" s="44" t="s">
        <v>107</v>
      </c>
      <c r="B26" s="44"/>
      <c r="C26" s="45" t="n">
        <f aca="false">[1]Tabelle1!$H$66/1000000</f>
        <v>3.386757</v>
      </c>
      <c r="D26" s="46" t="n">
        <f aca="false">[1]Tabelle1!$H$67/1000000</f>
        <v>3.107441</v>
      </c>
      <c r="E26" s="47" t="n">
        <f aca="false">C26/D26*100-100</f>
        <v>8.98861796571519</v>
      </c>
      <c r="F26" s="47" t="n">
        <f aca="false">SUM([1]Tabelle1!$C$66:$H$66)/1000000</f>
        <v>16.872191</v>
      </c>
      <c r="G26" s="47" t="n">
        <f aca="false">SUM([1]Tabelle1!$C$67:$H$67)/1000000</f>
        <v>16.988985</v>
      </c>
      <c r="H26" s="47" t="n">
        <f aca="false">F26/G26*100-100</f>
        <v>-0.687468968864238</v>
      </c>
    </row>
    <row r="27" customFormat="false" ht="12" hidden="false" customHeight="false" outlineLevel="0" collapsed="false">
      <c r="A27" s="44" t="s">
        <v>108</v>
      </c>
      <c r="B27" s="44"/>
      <c r="C27" s="45" t="n">
        <f aca="false">[1]Tabelle1!$H$70/1000000</f>
        <v>0.61576</v>
      </c>
      <c r="D27" s="46" t="n">
        <f aca="false">[1]Tabelle1!$H$71/1000000</f>
        <v>0.641688</v>
      </c>
      <c r="E27" s="47" t="n">
        <f aca="false">C27/D27*100-100</f>
        <v>-4.04059293613096</v>
      </c>
      <c r="F27" s="47" t="n">
        <f aca="false">SUM([1]Tabelle1!$C$70:$H$70)/1000000</f>
        <v>4.091031</v>
      </c>
      <c r="G27" s="47" t="n">
        <f aca="false">SUM([1]Tabelle1!$C$71:$H$71)/1000000</f>
        <v>3.9276</v>
      </c>
      <c r="H27" s="47" t="n">
        <f aca="false">F27/G27*100-100</f>
        <v>4.16109074243813</v>
      </c>
    </row>
    <row r="28" customFormat="false" ht="12" hidden="false" customHeight="false" outlineLevel="0" collapsed="false">
      <c r="A28" s="44" t="s">
        <v>109</v>
      </c>
      <c r="B28" s="44"/>
      <c r="C28" s="45" t="n">
        <f aca="false">[1]Tabelle1!$H$79/1000000</f>
        <v>2.209947</v>
      </c>
      <c r="D28" s="46" t="n">
        <f aca="false">[1]Tabelle1!$H$80/1000000</f>
        <v>1.858859</v>
      </c>
      <c r="E28" s="47" t="n">
        <f aca="false">C28/D28*100-100</f>
        <v>18.8872851571851</v>
      </c>
      <c r="F28" s="47" t="n">
        <f aca="false">SUM([1]Tabelle1!$C$79:$H$79)/1000000</f>
        <v>12.884053</v>
      </c>
      <c r="G28" s="47" t="n">
        <f aca="false">SUM([1]Tabelle1!$C$80:$H$80)/1000000</f>
        <v>11.468411</v>
      </c>
      <c r="H28" s="47" t="n">
        <f aca="false">F28/G28*100-100</f>
        <v>12.3438373459061</v>
      </c>
    </row>
    <row r="29" customFormat="false" ht="12" hidden="false" customHeight="false" outlineLevel="0" collapsed="false">
      <c r="A29" s="44" t="s">
        <v>110</v>
      </c>
      <c r="B29" s="44"/>
      <c r="C29" s="45" t="n">
        <f aca="false">SUM([1]Tabelle1!$H$83,[1]Tabelle1!$H$87)/1000000</f>
        <v>5.084024</v>
      </c>
      <c r="D29" s="46" t="n">
        <f aca="false">SUM([1]Tabelle1!$H$84,[1]Tabelle1!$H$88)/1000000</f>
        <v>5.026337</v>
      </c>
      <c r="E29" s="47" t="n">
        <f aca="false">C29/D29*100-100</f>
        <v>1.14769463328864</v>
      </c>
      <c r="F29" s="47" t="n">
        <f aca="false">SUM([1]Tabelle1!$C$83:$H$83,[1]Tabelle1!$C$87:$H$87)/1000000</f>
        <v>29.661364</v>
      </c>
      <c r="G29" s="47" t="n">
        <f aca="false">SUM([1]Tabelle1!$C$84:$H$84,[1]Tabelle1!$C$88:$H$88)/1000000</f>
        <v>28.046947</v>
      </c>
      <c r="H29" s="47" t="n">
        <f aca="false">F29/G29*100-100</f>
        <v>5.75612383051889</v>
      </c>
    </row>
    <row r="30" customFormat="false" ht="12" hidden="false" customHeight="false" outlineLevel="0" collapsed="false">
      <c r="A30" s="48" t="s">
        <v>111</v>
      </c>
      <c r="B30" s="48"/>
      <c r="D30" s="49"/>
      <c r="E30" s="47"/>
      <c r="H30" s="47"/>
    </row>
    <row r="31" customFormat="false" ht="12" hidden="false" customHeight="false" outlineLevel="0" collapsed="false">
      <c r="A31" s="14" t="s">
        <v>112</v>
      </c>
      <c r="C31" s="45" t="n">
        <f aca="false">[1]Tabelle1!$H$87/1000000</f>
        <v>3.160083</v>
      </c>
      <c r="D31" s="46" t="n">
        <f aca="false">[1]Tabelle1!$H$88/1000000</f>
        <v>3.238677</v>
      </c>
      <c r="E31" s="47" t="n">
        <f aca="false">C31/D31*100-100</f>
        <v>-2.42673165616701</v>
      </c>
      <c r="F31" s="47" t="n">
        <f aca="false">SUM([1]Tabelle1!$C$87:$H$87)/1000000</f>
        <v>18.716739</v>
      </c>
      <c r="G31" s="47" t="n">
        <f aca="false">SUM([1]Tabelle1!$C$88:$H$88)/1000000</f>
        <v>17.216803</v>
      </c>
      <c r="H31" s="47" t="n">
        <f aca="false">F31/G31*100-100</f>
        <v>8.71204717856156</v>
      </c>
    </row>
    <row r="32" customFormat="false" ht="12" hidden="false" customHeight="false" outlineLevel="0" collapsed="false">
      <c r="A32" s="14" t="s">
        <v>113</v>
      </c>
    </row>
    <row r="33" customFormat="false" ht="12.75" hidden="false" customHeight="true" outlineLevel="0" collapsed="false">
      <c r="A33" s="29" t="s">
        <v>114</v>
      </c>
      <c r="B33" s="29"/>
      <c r="C33" s="29"/>
      <c r="D33" s="29"/>
      <c r="E33" s="29"/>
      <c r="F33" s="29"/>
      <c r="G33" s="29"/>
      <c r="H33" s="29"/>
    </row>
    <row r="35" customFormat="false" ht="12" hidden="false" customHeight="false" outlineLevel="0" collapsed="false">
      <c r="A35" s="39" t="s">
        <v>115</v>
      </c>
      <c r="B35" s="39"/>
      <c r="C35" s="50" t="n">
        <f aca="false">[2]Tabelle1!$H$10/1000</f>
        <v>7295.179323</v>
      </c>
      <c r="D35" s="51" t="n">
        <f aca="false">[2]Tabelle1!$H$11/1000</f>
        <v>6750.303581</v>
      </c>
      <c r="E35" s="52" t="n">
        <f aca="false">C35/D35*100-100</f>
        <v>8.07187018275228</v>
      </c>
      <c r="F35" s="53" t="n">
        <f aca="false">SUM([2]Tabelle1!$C$10:$H$10)/1000</f>
        <v>42556.46188</v>
      </c>
      <c r="G35" s="53" t="n">
        <f aca="false">SUM([2]Tabelle1!$C$11:$H$11)/1000</f>
        <v>38807.017581</v>
      </c>
      <c r="H35" s="52" t="n">
        <f aca="false">F35/G35*100-100</f>
        <v>9.66176875399908</v>
      </c>
    </row>
    <row r="36" customFormat="false" ht="12" hidden="false" customHeight="false" outlineLevel="0" collapsed="false">
      <c r="C36" s="54"/>
      <c r="D36" s="55"/>
      <c r="F36" s="55"/>
      <c r="G36" s="55"/>
    </row>
    <row r="37" customFormat="false" ht="12" hidden="false" customHeight="false" outlineLevel="0" collapsed="false">
      <c r="A37" s="21" t="s">
        <v>95</v>
      </c>
      <c r="C37" s="54"/>
      <c r="D37" s="55"/>
      <c r="F37" s="55"/>
      <c r="G37" s="55"/>
    </row>
    <row r="38" customFormat="false" ht="12" hidden="false" customHeight="false" outlineLevel="0" collapsed="false">
      <c r="A38" s="43" t="s">
        <v>96</v>
      </c>
      <c r="B38" s="43"/>
      <c r="C38" s="54" t="n">
        <f aca="false">[2]Tabelle1!$H$14/1000</f>
        <v>3381.589758</v>
      </c>
      <c r="D38" s="56" t="n">
        <f aca="false">[2]Tabelle1!$H$15/1000</f>
        <v>3318.095581</v>
      </c>
      <c r="E38" s="57" t="n">
        <f aca="false">C38/D38*100-100</f>
        <v>1.91357287486167</v>
      </c>
      <c r="F38" s="55" t="n">
        <f aca="false">SUM([2]Tabelle1!$C$14:$H$14)/1000</f>
        <v>19522.394698</v>
      </c>
      <c r="G38" s="55" t="n">
        <f aca="false">SUM([2]Tabelle1!$C$15:$H$15)/1000</f>
        <v>18402.183581</v>
      </c>
      <c r="H38" s="57" t="n">
        <f aca="false">F38/G38*100-100</f>
        <v>6.08738148964345</v>
      </c>
    </row>
    <row r="39" customFormat="false" ht="12" hidden="false" customHeight="false" outlineLevel="0" collapsed="false">
      <c r="A39" s="43" t="s">
        <v>97</v>
      </c>
      <c r="B39" s="43"/>
      <c r="C39" s="54" t="n">
        <f aca="false">[2]Tabelle1!$H$18/1000</f>
        <v>1583.275001</v>
      </c>
      <c r="D39" s="56" t="n">
        <f aca="false">[2]Tabelle1!$H$19/1000</f>
        <v>1242.568</v>
      </c>
      <c r="E39" s="57" t="n">
        <f aca="false">C39/D39*100-100</f>
        <v>27.4195859703453</v>
      </c>
      <c r="F39" s="55" t="n">
        <f aca="false">SUM([2]Tabelle1!$C$18:$H$18)/1000</f>
        <v>9540.142234</v>
      </c>
      <c r="G39" s="55" t="n">
        <f aca="false">SUM([2]Tabelle1!$C$19:$H$19)/1000</f>
        <v>8270.371</v>
      </c>
      <c r="H39" s="57" t="n">
        <f aca="false">F39/G39*100-100</f>
        <v>15.3532560268457</v>
      </c>
    </row>
    <row r="40" customFormat="false" ht="12" hidden="false" customHeight="false" outlineLevel="0" collapsed="false">
      <c r="A40" s="44" t="s">
        <v>98</v>
      </c>
      <c r="B40" s="44"/>
      <c r="C40" s="54" t="n">
        <f aca="false">[2]Tabelle1!$H$22/1000</f>
        <v>1538.308418</v>
      </c>
      <c r="D40" s="56" t="n">
        <f aca="false">[2]Tabelle1!$H$23/1000</f>
        <v>1478.711</v>
      </c>
      <c r="E40" s="57" t="n">
        <f aca="false">C40/D40*100-100</f>
        <v>4.03036279570519</v>
      </c>
      <c r="F40" s="55" t="n">
        <f aca="false">SUM([2]Tabelle1!$C$22:$H$22)/1000</f>
        <v>9080.962645</v>
      </c>
      <c r="G40" s="55" t="n">
        <f aca="false">SUM([2]Tabelle1!$C$23:$H$23)/1000</f>
        <v>8159.436</v>
      </c>
      <c r="H40" s="57" t="n">
        <f aca="false">F40/G40*100-100</f>
        <v>11.2939993033832</v>
      </c>
    </row>
    <row r="41" customFormat="false" ht="12" hidden="false" customHeight="false" outlineLevel="0" collapsed="false">
      <c r="A41" s="44" t="s">
        <v>99</v>
      </c>
      <c r="B41" s="44"/>
      <c r="C41" s="54" t="n">
        <f aca="false">[2]Tabelle1!$H$26/1000</f>
        <v>792.006146</v>
      </c>
      <c r="D41" s="56" t="n">
        <f aca="false">[2]Tabelle1!$H$27/1000</f>
        <v>710.929</v>
      </c>
      <c r="E41" s="57" t="n">
        <f aca="false">C41/D41*100-100</f>
        <v>11.4043942503401</v>
      </c>
      <c r="F41" s="55" t="n">
        <f aca="false">SUM([2]Tabelle1!$C$26:$H$26)/1000</f>
        <v>4412.962303</v>
      </c>
      <c r="G41" s="55" t="n">
        <f aca="false">SUM([2]Tabelle1!$C$27:$H$27)/1000</f>
        <v>3975.027</v>
      </c>
      <c r="H41" s="57" t="n">
        <f aca="false">F41/G41*100-100</f>
        <v>11.0171654934671</v>
      </c>
    </row>
    <row r="42" customFormat="false" ht="12" hidden="false" customHeight="false" outlineLevel="0" collapsed="false">
      <c r="C42" s="54"/>
      <c r="D42" s="55"/>
      <c r="F42" s="55"/>
      <c r="G42" s="55"/>
    </row>
    <row r="43" customFormat="false" ht="12" hidden="false" customHeight="false" outlineLevel="0" collapsed="false">
      <c r="A43" s="21" t="s">
        <v>100</v>
      </c>
      <c r="C43" s="54"/>
      <c r="D43" s="55"/>
      <c r="F43" s="55"/>
      <c r="G43" s="55"/>
    </row>
    <row r="44" customFormat="false" ht="12" hidden="false" customHeight="false" outlineLevel="0" collapsed="false">
      <c r="A44" s="44" t="s">
        <v>101</v>
      </c>
      <c r="B44" s="44"/>
      <c r="C44" s="54" t="n">
        <f aca="false">[2]Tabelle1!$H$42/1000</f>
        <v>247.550371</v>
      </c>
      <c r="D44" s="56" t="n">
        <f aca="false">[2]Tabelle1!$H$43/1000</f>
        <v>267.150769</v>
      </c>
      <c r="E44" s="57" t="n">
        <f aca="false">C44/D44*100-100</f>
        <v>-7.33683008788194</v>
      </c>
      <c r="F44" s="55" t="n">
        <f aca="false">SUM([2]Tabelle1!$C$42:$H$42)/1000</f>
        <v>1483.268154</v>
      </c>
      <c r="G44" s="55" t="n">
        <f aca="false">SUM([2]Tabelle1!$C$43:$H$43)/1000</f>
        <v>1474.962777</v>
      </c>
      <c r="H44" s="57" t="n">
        <f aca="false">F44/G44*100-100</f>
        <v>0.563090616896304</v>
      </c>
    </row>
    <row r="45" customFormat="false" ht="12" hidden="false" customHeight="false" outlineLevel="0" collapsed="false">
      <c r="A45" s="44" t="s">
        <v>102</v>
      </c>
      <c r="B45" s="44"/>
      <c r="C45" s="54" t="n">
        <f aca="false">[2]Tabelle1!$H$46/1000</f>
        <v>112.700674</v>
      </c>
      <c r="D45" s="56" t="n">
        <f aca="false">[2]Tabelle1!$H$47/1000</f>
        <v>99.847886</v>
      </c>
      <c r="E45" s="57" t="n">
        <f aca="false">C45/D45*100-100</f>
        <v>12.8723686748861</v>
      </c>
      <c r="F45" s="55" t="n">
        <f aca="false">SUM([2]Tabelle1!$C$46:$H$46)/1000</f>
        <v>627.745358</v>
      </c>
      <c r="G45" s="55" t="n">
        <f aca="false">SUM([2]Tabelle1!$C$47:$H$47)/1000</f>
        <v>597.654408</v>
      </c>
      <c r="H45" s="57" t="n">
        <f aca="false">F45/G45*100-100</f>
        <v>5.03484113849284</v>
      </c>
    </row>
    <row r="46" customFormat="false" ht="12" hidden="false" customHeight="false" outlineLevel="0" collapsed="false">
      <c r="A46" s="44" t="s">
        <v>103</v>
      </c>
      <c r="B46" s="44"/>
      <c r="C46" s="54" t="n">
        <f aca="false">[2]Tabelle1!$H$50/1000</f>
        <v>586.914324</v>
      </c>
      <c r="D46" s="56" t="n">
        <f aca="false">[2]Tabelle1!$H$51/1000</f>
        <v>598.706299</v>
      </c>
      <c r="E46" s="57" t="n">
        <f aca="false">C46/D46*100-100</f>
        <v>-1.96957590386064</v>
      </c>
      <c r="F46" s="55" t="n">
        <f aca="false">SUM([2]Tabelle1!$C$50:$H$50)/1000</f>
        <v>3981.625284</v>
      </c>
      <c r="G46" s="55" t="n">
        <f aca="false">SUM([2]Tabelle1!$C$51:$H$51)/1000</f>
        <v>3692.649834</v>
      </c>
      <c r="H46" s="57" t="n">
        <f aca="false">F46/G46*100-100</f>
        <v>7.82569328234874</v>
      </c>
    </row>
    <row r="47" customFormat="false" ht="12" hidden="false" customHeight="false" outlineLevel="0" collapsed="false">
      <c r="A47" s="44" t="s">
        <v>104</v>
      </c>
      <c r="B47" s="44"/>
      <c r="C47" s="54" t="n">
        <f aca="false">[2]Tabelle1!$H$54/1000</f>
        <v>619.297317</v>
      </c>
      <c r="D47" s="56" t="n">
        <f aca="false">[2]Tabelle1!$H$55/1000</f>
        <v>574.63604</v>
      </c>
      <c r="E47" s="57" t="n">
        <f aca="false">C47/D47*100-100</f>
        <v>7.77209814407046</v>
      </c>
      <c r="F47" s="55" t="n">
        <f aca="false">SUM([2]Tabelle1!$C$54:$H$54)/1000</f>
        <v>3968.262443</v>
      </c>
      <c r="G47" s="55" t="n">
        <f aca="false">SUM([2]Tabelle1!$C$55:$H$55)/1000</f>
        <v>3200.265255</v>
      </c>
      <c r="H47" s="57" t="n">
        <f aca="false">F47/G47*100-100</f>
        <v>23.9979228846766</v>
      </c>
    </row>
    <row r="48" customFormat="false" ht="12" hidden="false" customHeight="false" outlineLevel="0" collapsed="false">
      <c r="A48" s="44" t="s">
        <v>105</v>
      </c>
      <c r="B48" s="44"/>
      <c r="C48" s="54" t="n">
        <f aca="false">[2]Tabelle1!$H$58/1000</f>
        <v>628.76049</v>
      </c>
      <c r="D48" s="56" t="n">
        <f aca="false">[2]Tabelle1!$H$59/1000</f>
        <v>479.052233</v>
      </c>
      <c r="E48" s="57" t="n">
        <f aca="false">C48/D48*100-100</f>
        <v>31.2509256167062</v>
      </c>
      <c r="F48" s="55" t="n">
        <f aca="false">SUM([2]Tabelle1!$C$58:$H$58)/1000</f>
        <v>3545.230508</v>
      </c>
      <c r="G48" s="55" t="n">
        <f aca="false">SUM([2]Tabelle1!$C$59:$H$59)/1000</f>
        <v>3199.443273</v>
      </c>
      <c r="H48" s="57" t="n">
        <f aca="false">F48/G48*100-100</f>
        <v>10.8077313924609</v>
      </c>
    </row>
    <row r="49" customFormat="false" ht="12" hidden="false" customHeight="false" outlineLevel="0" collapsed="false">
      <c r="A49" s="44" t="s">
        <v>106</v>
      </c>
      <c r="B49" s="44"/>
      <c r="C49" s="54" t="n">
        <f aca="false">[2]Tabelle1!$H$62/1000</f>
        <v>1086.051224</v>
      </c>
      <c r="D49" s="56" t="n">
        <f aca="false">[2]Tabelle1!$H$63/1000</f>
        <v>993.563479</v>
      </c>
      <c r="E49" s="57" t="n">
        <f aca="false">C49/D49*100-100</f>
        <v>9.3086900791771</v>
      </c>
      <c r="F49" s="55" t="n">
        <f aca="false">SUM([2]Tabelle1!$C$62:$H$62)/1000</f>
        <v>6420.619545</v>
      </c>
      <c r="G49" s="55" t="n">
        <f aca="false">SUM([2]Tabelle1!$C$63:$H$63)/1000</f>
        <v>6334.838212</v>
      </c>
      <c r="H49" s="57" t="n">
        <f aca="false">F49/G49*100-100</f>
        <v>1.35412034418661</v>
      </c>
    </row>
    <row r="50" customFormat="false" ht="12" hidden="false" customHeight="false" outlineLevel="0" collapsed="false">
      <c r="A50" s="44" t="s">
        <v>107</v>
      </c>
      <c r="B50" s="44"/>
      <c r="C50" s="54" t="n">
        <f aca="false">[2]Tabelle1!$H$66/1000</f>
        <v>687.816847</v>
      </c>
      <c r="D50" s="56" t="n">
        <f aca="false">[2]Tabelle1!$H$67/1000</f>
        <v>559.674339</v>
      </c>
      <c r="E50" s="57" t="n">
        <f aca="false">C50/D50*100-100</f>
        <v>22.8959055419548</v>
      </c>
      <c r="F50" s="55" t="n">
        <f aca="false">SUM([2]Tabelle1!$C$66:$H$66)/1000</f>
        <v>3298.337149</v>
      </c>
      <c r="G50" s="55" t="n">
        <f aca="false">SUM([2]Tabelle1!$C$67:$H$67)/1000</f>
        <v>3062.969791</v>
      </c>
      <c r="H50" s="57" t="n">
        <f aca="false">F50/G50*100-100</f>
        <v>7.68428597277013</v>
      </c>
    </row>
    <row r="51" customFormat="false" ht="12" hidden="false" customHeight="false" outlineLevel="0" collapsed="false">
      <c r="A51" s="44" t="s">
        <v>108</v>
      </c>
      <c r="B51" s="44"/>
      <c r="C51" s="54" t="n">
        <f aca="false">[2]Tabelle1!$H$70/1000</f>
        <v>175.972335</v>
      </c>
      <c r="D51" s="56" t="n">
        <f aca="false">[2]Tabelle1!$H$71/1000</f>
        <v>177.612011</v>
      </c>
      <c r="E51" s="57" t="n">
        <f aca="false">C51/D51*100-100</f>
        <v>-0.923178556882618</v>
      </c>
      <c r="F51" s="55" t="n">
        <f aca="false">SUM([2]Tabelle1!$C$70:$H$70)/1000</f>
        <v>1151.983533</v>
      </c>
      <c r="G51" s="55" t="n">
        <f aca="false">SUM([2]Tabelle1!$C$71:$H$71)/1000</f>
        <v>1041.923648</v>
      </c>
      <c r="H51" s="57" t="n">
        <f aca="false">F51/G51*100-100</f>
        <v>10.563143010648</v>
      </c>
    </row>
    <row r="52" customFormat="false" ht="12" hidden="false" customHeight="false" outlineLevel="0" collapsed="false">
      <c r="A52" s="44" t="s">
        <v>109</v>
      </c>
      <c r="B52" s="44"/>
      <c r="C52" s="54" t="n">
        <f aca="false">[2]Tabelle1!$H$79/1000</f>
        <v>803.826293</v>
      </c>
      <c r="D52" s="56" t="n">
        <f aca="false">[2]Tabelle1!$H$80/1000</f>
        <v>658.739461</v>
      </c>
      <c r="E52" s="57" t="n">
        <f aca="false">C52/D52*100-100</f>
        <v>22.0249188927821</v>
      </c>
      <c r="F52" s="55" t="n">
        <f aca="false">SUM([2]Tabelle1!$C$79:$H$79)/1000</f>
        <v>4723.03074</v>
      </c>
      <c r="G52" s="55" t="n">
        <f aca="false">SUM([2]Tabelle1!$C$80:$H$80)/1000</f>
        <v>3981.801694</v>
      </c>
      <c r="H52" s="57" t="n">
        <f aca="false">F52/G52*100-100</f>
        <v>18.6154184201821</v>
      </c>
    </row>
    <row r="53" customFormat="false" ht="12" hidden="false" customHeight="false" outlineLevel="0" collapsed="false">
      <c r="A53" s="44" t="s">
        <v>110</v>
      </c>
      <c r="B53" s="44"/>
      <c r="C53" s="54" t="n">
        <f aca="false">SUM([2]Tabelle1!$H$83,[2]Tabelle1!$H$87)/1000</f>
        <v>2346.289448</v>
      </c>
      <c r="D53" s="56" t="n">
        <f aca="false">SUM([2]Tabelle1!$H$84,[2]Tabelle1!$H$88)/1000</f>
        <v>2341.323064</v>
      </c>
      <c r="E53" s="57" t="n">
        <f aca="false">C53/D53*100-100</f>
        <v>0.21211869802859</v>
      </c>
      <c r="F53" s="55" t="n">
        <f aca="false">SUM([2]Tabelle1!$C$83:$H$83,[2]Tabelle1!$C$87:$H$87)/1000</f>
        <v>13356.360166</v>
      </c>
      <c r="G53" s="55" t="n">
        <f aca="false">SUM([2]Tabelle1!$C$84:$H$84,[2]Tabelle1!$C$88:$H$88)/1000</f>
        <v>12220.508689</v>
      </c>
      <c r="H53" s="57" t="n">
        <f aca="false">F53/G53*100-100</f>
        <v>9.29463335697646</v>
      </c>
    </row>
    <row r="54" customFormat="false" ht="12" hidden="false" customHeight="false" outlineLevel="0" collapsed="false">
      <c r="A54" s="48" t="s">
        <v>111</v>
      </c>
      <c r="B54" s="48"/>
      <c r="D54" s="49"/>
    </row>
    <row r="55" customFormat="false" ht="12" hidden="false" customHeight="false" outlineLevel="0" collapsed="false">
      <c r="A55" s="14" t="s">
        <v>112</v>
      </c>
      <c r="C55" s="54" t="n">
        <f aca="false">[2]Tabelle1!$H$87/1000</f>
        <v>1405.789318</v>
      </c>
      <c r="D55" s="56" t="n">
        <f aca="false">[2]Tabelle1!$H$88/1000</f>
        <v>1516.644</v>
      </c>
      <c r="E55" s="57" t="n">
        <f aca="false">C55/D55*100-100</f>
        <v>-7.30920914862026</v>
      </c>
      <c r="F55" s="55" t="n">
        <f aca="false">SUM([2]Tabelle1!$C$87:$H$87)/1000</f>
        <v>8122.353171</v>
      </c>
      <c r="G55" s="55" t="n">
        <f aca="false">SUM([2]Tabelle1!$C$88:$H$88)/1000</f>
        <v>7277.685</v>
      </c>
      <c r="H55" s="57" t="n">
        <f aca="false">F55/G55*100-100</f>
        <v>11.6062754983212</v>
      </c>
    </row>
    <row r="56" customFormat="false" ht="12" hidden="false" customHeight="false" outlineLevel="0" collapsed="false">
      <c r="D56" s="49"/>
    </row>
    <row r="58" customFormat="false" ht="12.75" hidden="false" customHeight="false" outlineLevel="0" collapsed="false">
      <c r="A58" s="0" t="s">
        <v>116</v>
      </c>
    </row>
    <row r="59" customFormat="false" ht="12" hidden="false" customHeight="false" outlineLevel="0" collapsed="false">
      <c r="A59" s="49"/>
    </row>
    <row r="60" customFormat="false" ht="12" hidden="false" customHeight="false" outlineLevel="0" collapsed="false">
      <c r="A60" s="49"/>
      <c r="B60" s="58"/>
      <c r="C60" s="58"/>
      <c r="D60" s="58"/>
      <c r="E60" s="58"/>
      <c r="F60" s="58"/>
      <c r="G60" s="58"/>
      <c r="H60" s="58"/>
      <c r="I60" s="58"/>
    </row>
    <row r="61" customFormat="false" ht="12" hidden="false" customHeight="false" outlineLevel="0" collapsed="false">
      <c r="B61" s="58"/>
      <c r="C61" s="58"/>
      <c r="D61" s="58"/>
      <c r="E61" s="58"/>
      <c r="F61" s="58"/>
      <c r="G61" s="58"/>
      <c r="H61" s="58"/>
      <c r="I61" s="58"/>
    </row>
    <row r="62" customFormat="false" ht="12" hidden="false" customHeight="false" outlineLevel="0" collapsed="false">
      <c r="B62" s="58"/>
      <c r="C62" s="58"/>
      <c r="D62" s="58"/>
      <c r="E62" s="58"/>
      <c r="F62" s="58"/>
      <c r="G62" s="58"/>
      <c r="H62" s="58"/>
      <c r="I62" s="58"/>
    </row>
    <row r="64" customFormat="false" ht="12" hidden="false" customHeight="false" outlineLevel="0" collapsed="false">
      <c r="A64" s="14" t="s">
        <v>47</v>
      </c>
    </row>
  </sheetData>
  <mergeCells count="46">
    <mergeCell ref="A1:H1"/>
    <mergeCell ref="A2:H2"/>
    <mergeCell ref="A3:H3"/>
    <mergeCell ref="A5:B7"/>
    <mergeCell ref="C5:E5"/>
    <mergeCell ref="F5:H5"/>
    <mergeCell ref="C6:C7"/>
    <mergeCell ref="D6:D7"/>
    <mergeCell ref="E6:E7"/>
    <mergeCell ref="F6:F7"/>
    <mergeCell ref="G6:G7"/>
    <mergeCell ref="H6:H7"/>
    <mergeCell ref="A9:H9"/>
    <mergeCell ref="A11:B11"/>
    <mergeCell ref="A14:B14"/>
    <mergeCell ref="A15:B15"/>
    <mergeCell ref="A16:B16"/>
    <mergeCell ref="A17:B17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3:H33"/>
    <mergeCell ref="A35:B35"/>
    <mergeCell ref="A38:B38"/>
    <mergeCell ref="A39:B39"/>
    <mergeCell ref="A40:B40"/>
    <mergeCell ref="A41:B41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00" activeCellId="0" sqref="A100"/>
    </sheetView>
  </sheetViews>
  <sheetFormatPr defaultColWidth="9.13671875" defaultRowHeight="9" zeroHeight="false" outlineLevelRow="0" outlineLevelCol="0"/>
  <cols>
    <col collapsed="false" customWidth="true" hidden="false" outlineLevel="0" max="1" min="1" style="59" width="27.56"/>
    <col collapsed="false" customWidth="true" hidden="false" outlineLevel="0" max="2" min="2" style="59" width="12.42"/>
    <col collapsed="false" customWidth="true" hidden="false" outlineLevel="0" max="3" min="3" style="59" width="13.41"/>
    <col collapsed="false" customWidth="true" hidden="false" outlineLevel="0" max="4" min="4" style="59" width="11.99"/>
    <col collapsed="false" customWidth="true" hidden="false" outlineLevel="0" max="5" min="5" style="59" width="10.71"/>
    <col collapsed="false" customWidth="true" hidden="false" outlineLevel="0" max="6" min="6" style="59" width="16.28"/>
    <col collapsed="false" customWidth="false" hidden="false" outlineLevel="0" max="257" min="7" style="59" width="9.14"/>
  </cols>
  <sheetData>
    <row r="1" customFormat="false" ht="9" hidden="false" customHeight="true" outlineLevel="0" collapsed="false">
      <c r="A1" s="60" t="s">
        <v>117</v>
      </c>
      <c r="B1" s="60"/>
      <c r="C1" s="60"/>
      <c r="D1" s="60"/>
      <c r="E1" s="60"/>
      <c r="F1" s="60"/>
    </row>
    <row r="2" customFormat="false" ht="9" hidden="false" customHeight="true" outlineLevel="0" collapsed="false">
      <c r="A2" s="60" t="s">
        <v>118</v>
      </c>
      <c r="B2" s="60"/>
      <c r="C2" s="60"/>
      <c r="D2" s="60"/>
      <c r="E2" s="60"/>
      <c r="F2" s="60"/>
    </row>
    <row r="3" customFormat="false" ht="9" hidden="false" customHeight="true" outlineLevel="0" collapsed="false">
      <c r="A3" s="60" t="s">
        <v>119</v>
      </c>
      <c r="B3" s="60"/>
      <c r="C3" s="60"/>
      <c r="D3" s="60"/>
      <c r="E3" s="60"/>
      <c r="F3" s="60"/>
    </row>
    <row r="4" customFormat="false" ht="9" hidden="false" customHeight="true" outlineLevel="0" collapsed="false">
      <c r="A4" s="61" t="s">
        <v>120</v>
      </c>
      <c r="B4" s="62"/>
      <c r="C4" s="63" t="s">
        <v>121</v>
      </c>
      <c r="D4" s="63"/>
      <c r="E4" s="63"/>
      <c r="F4" s="63"/>
    </row>
    <row r="5" customFormat="false" ht="10.5" hidden="false" customHeight="true" outlineLevel="0" collapsed="false">
      <c r="A5" s="61"/>
      <c r="B5" s="64" t="s">
        <v>115</v>
      </c>
      <c r="C5" s="65" t="s">
        <v>122</v>
      </c>
      <c r="D5" s="66" t="s">
        <v>123</v>
      </c>
      <c r="E5" s="66" t="s">
        <v>124</v>
      </c>
      <c r="F5" s="63" t="s">
        <v>125</v>
      </c>
    </row>
    <row r="6" customFormat="false" ht="11.25" hidden="false" customHeight="true" outlineLevel="0" collapsed="false">
      <c r="A6" s="61"/>
      <c r="B6" s="67"/>
      <c r="C6" s="65"/>
      <c r="D6" s="68" t="s">
        <v>126</v>
      </c>
      <c r="E6" s="68" t="s">
        <v>127</v>
      </c>
      <c r="F6" s="69" t="s">
        <v>128</v>
      </c>
    </row>
    <row r="7" customFormat="false" ht="3" hidden="false" customHeight="true" outlineLevel="0" collapsed="false">
      <c r="A7" s="70"/>
      <c r="B7" s="71"/>
      <c r="C7" s="71"/>
      <c r="D7" s="71"/>
      <c r="E7" s="71"/>
      <c r="F7" s="71"/>
    </row>
    <row r="8" customFormat="false" ht="9" hidden="false" customHeight="true" outlineLevel="0" collapsed="false">
      <c r="A8" s="72" t="s">
        <v>129</v>
      </c>
      <c r="B8" s="73" t="n">
        <v>26111.897</v>
      </c>
      <c r="C8" s="74" t="n">
        <v>16791.057</v>
      </c>
      <c r="D8" s="74" t="n">
        <v>3879.803</v>
      </c>
      <c r="E8" s="74" t="n">
        <v>4349.96</v>
      </c>
      <c r="F8" s="74" t="n">
        <v>1091.077</v>
      </c>
    </row>
    <row r="9" customFormat="false" ht="3" hidden="false" customHeight="true" outlineLevel="0" collapsed="false">
      <c r="A9" s="75"/>
      <c r="B9" s="76"/>
      <c r="C9" s="77"/>
      <c r="D9" s="77"/>
      <c r="E9" s="77"/>
      <c r="F9" s="77"/>
    </row>
    <row r="10" customFormat="false" ht="9" hidden="false" customHeight="true" outlineLevel="0" collapsed="false">
      <c r="A10" s="72" t="s">
        <v>130</v>
      </c>
      <c r="B10" s="73" t="n">
        <v>565.52</v>
      </c>
      <c r="C10" s="74" t="n">
        <v>183.433</v>
      </c>
      <c r="D10" s="74" t="n">
        <v>293.852</v>
      </c>
      <c r="E10" s="77" t="n">
        <v>69.661</v>
      </c>
      <c r="F10" s="77" t="n">
        <v>18.574</v>
      </c>
    </row>
    <row r="11" customFormat="false" ht="9" hidden="false" customHeight="true" outlineLevel="0" collapsed="false">
      <c r="A11" s="72" t="s">
        <v>131</v>
      </c>
      <c r="B11" s="73" t="n">
        <v>210.653</v>
      </c>
      <c r="C11" s="77" t="n">
        <v>56.058</v>
      </c>
      <c r="D11" s="74" t="n">
        <v>78.078</v>
      </c>
      <c r="E11" s="77" t="n">
        <v>41.611</v>
      </c>
      <c r="F11" s="77" t="n">
        <v>34.906</v>
      </c>
    </row>
    <row r="12" customFormat="false" ht="9" hidden="false" customHeight="true" outlineLevel="0" collapsed="false">
      <c r="A12" s="72" t="s">
        <v>132</v>
      </c>
      <c r="B12" s="73" t="n">
        <v>4155.826</v>
      </c>
      <c r="C12" s="74" t="n">
        <v>3270.669</v>
      </c>
      <c r="D12" s="74" t="n">
        <v>25.001</v>
      </c>
      <c r="E12" s="74" t="n">
        <v>839.845</v>
      </c>
      <c r="F12" s="77" t="n">
        <v>20.311</v>
      </c>
    </row>
    <row r="13" customFormat="false" ht="9" hidden="false" customHeight="true" outlineLevel="0" collapsed="false">
      <c r="A13" s="72" t="s">
        <v>133</v>
      </c>
      <c r="B13" s="73" t="n">
        <v>2513.43</v>
      </c>
      <c r="C13" s="74" t="n">
        <v>2061.07</v>
      </c>
      <c r="D13" s="74" t="n">
        <v>345.728</v>
      </c>
      <c r="E13" s="77" t="n">
        <v>75.095</v>
      </c>
      <c r="F13" s="77" t="n">
        <v>31.537</v>
      </c>
    </row>
    <row r="14" customFormat="false" ht="9" hidden="false" customHeight="true" outlineLevel="0" collapsed="false">
      <c r="A14" s="72" t="s">
        <v>134</v>
      </c>
      <c r="B14" s="73" t="n">
        <v>2596.165</v>
      </c>
      <c r="C14" s="74" t="n">
        <v>1504.472</v>
      </c>
      <c r="D14" s="74" t="n">
        <v>347.803</v>
      </c>
      <c r="E14" s="74" t="n">
        <v>740.224</v>
      </c>
      <c r="F14" s="77" t="n">
        <v>3.666</v>
      </c>
    </row>
    <row r="15" customFormat="false" ht="9" hidden="false" customHeight="true" outlineLevel="0" collapsed="false">
      <c r="A15" s="72" t="s">
        <v>135</v>
      </c>
      <c r="B15" s="73" t="n">
        <v>4773.815</v>
      </c>
      <c r="C15" s="74" t="n">
        <v>3426.732</v>
      </c>
      <c r="D15" s="74" t="n">
        <v>621.766</v>
      </c>
      <c r="E15" s="74" t="n">
        <v>515.24</v>
      </c>
      <c r="F15" s="74" t="n">
        <v>210.077</v>
      </c>
    </row>
    <row r="16" customFormat="false" ht="9" hidden="false" customHeight="true" outlineLevel="0" collapsed="false">
      <c r="A16" s="72" t="s">
        <v>136</v>
      </c>
      <c r="B16" s="73" t="n">
        <v>3386.757</v>
      </c>
      <c r="C16" s="74" t="n">
        <v>2652.499</v>
      </c>
      <c r="D16" s="74" t="n">
        <v>311.596</v>
      </c>
      <c r="E16" s="74" t="n">
        <v>381.771</v>
      </c>
      <c r="F16" s="77" t="n">
        <v>40.891</v>
      </c>
    </row>
    <row r="17" customFormat="false" ht="9" hidden="false" customHeight="true" outlineLevel="0" collapsed="false">
      <c r="A17" s="72" t="s">
        <v>137</v>
      </c>
      <c r="B17" s="73" t="n">
        <v>615.76</v>
      </c>
      <c r="C17" s="74" t="n">
        <v>516.072</v>
      </c>
      <c r="D17" s="74" t="n">
        <v>92.144</v>
      </c>
      <c r="E17" s="77" t="n">
        <v>6.669</v>
      </c>
      <c r="F17" s="77" t="n">
        <v>0.875</v>
      </c>
    </row>
    <row r="18" customFormat="false" ht="9" hidden="false" customHeight="true" outlineLevel="0" collapsed="false">
      <c r="A18" s="72" t="s">
        <v>138</v>
      </c>
      <c r="B18" s="73" t="n">
        <v>2209.947</v>
      </c>
      <c r="C18" s="74" t="n">
        <v>1316.237</v>
      </c>
      <c r="D18" s="74" t="n">
        <v>324.597</v>
      </c>
      <c r="E18" s="74" t="n">
        <v>451.726</v>
      </c>
      <c r="F18" s="74" t="n">
        <v>117.387</v>
      </c>
    </row>
    <row r="19" customFormat="false" ht="9" hidden="false" customHeight="true" outlineLevel="0" collapsed="false">
      <c r="A19" s="72" t="s">
        <v>139</v>
      </c>
      <c r="B19" s="73" t="n">
        <v>1923.941</v>
      </c>
      <c r="C19" s="74" t="n">
        <v>726.882</v>
      </c>
      <c r="D19" s="74" t="n">
        <v>491.249</v>
      </c>
      <c r="E19" s="74" t="n">
        <v>485.522</v>
      </c>
      <c r="F19" s="74" t="n">
        <v>220.288</v>
      </c>
    </row>
    <row r="20" customFormat="false" ht="9" hidden="false" customHeight="true" outlineLevel="0" collapsed="false">
      <c r="A20" s="72" t="s">
        <v>140</v>
      </c>
      <c r="B20" s="73" t="n">
        <v>3160.083</v>
      </c>
      <c r="C20" s="74" t="n">
        <v>1076.933</v>
      </c>
      <c r="D20" s="74" t="n">
        <v>947.989</v>
      </c>
      <c r="E20" s="74" t="n">
        <v>742.596</v>
      </c>
      <c r="F20" s="74" t="n">
        <v>392.565</v>
      </c>
    </row>
    <row r="21" customFormat="false" ht="3" hidden="false" customHeight="true" outlineLevel="0" collapsed="false">
      <c r="A21" s="78"/>
      <c r="B21" s="76"/>
      <c r="C21" s="77"/>
      <c r="D21" s="77"/>
      <c r="E21" s="77"/>
      <c r="F21" s="77"/>
    </row>
    <row r="22" customFormat="false" ht="9" hidden="false" customHeight="true" outlineLevel="0" collapsed="false">
      <c r="A22" s="75" t="s">
        <v>141</v>
      </c>
      <c r="B22" s="76"/>
      <c r="C22" s="77"/>
      <c r="D22" s="77"/>
      <c r="E22" s="77"/>
      <c r="F22" s="77"/>
    </row>
    <row r="23" customFormat="false" ht="3" hidden="false" customHeight="true" outlineLevel="0" collapsed="false">
      <c r="A23" s="75"/>
      <c r="B23" s="76"/>
      <c r="C23" s="77"/>
      <c r="D23" s="77"/>
      <c r="E23" s="77"/>
      <c r="F23" s="77"/>
    </row>
    <row r="24" customFormat="false" ht="9" hidden="false" customHeight="true" outlineLevel="0" collapsed="false">
      <c r="A24" s="72" t="s">
        <v>142</v>
      </c>
      <c r="B24" s="76"/>
      <c r="C24" s="77" t="s">
        <v>0</v>
      </c>
      <c r="D24" s="77"/>
      <c r="E24" s="77"/>
      <c r="F24" s="77"/>
    </row>
    <row r="25" customFormat="false" ht="9" hidden="false" customHeight="true" outlineLevel="0" collapsed="false">
      <c r="A25" s="72" t="s">
        <v>143</v>
      </c>
      <c r="B25" s="76" t="s">
        <v>144</v>
      </c>
      <c r="C25" s="77" t="s">
        <v>144</v>
      </c>
      <c r="D25" s="77" t="s">
        <v>144</v>
      </c>
      <c r="E25" s="77" t="s">
        <v>144</v>
      </c>
      <c r="F25" s="77" t="s">
        <v>144</v>
      </c>
    </row>
    <row r="26" customFormat="false" ht="9" hidden="false" customHeight="true" outlineLevel="0" collapsed="false">
      <c r="A26" s="72" t="s">
        <v>145</v>
      </c>
      <c r="B26" s="76" t="n">
        <v>44.436</v>
      </c>
      <c r="C26" s="77" t="n">
        <v>13.638</v>
      </c>
      <c r="D26" s="77" t="n">
        <v>14.278</v>
      </c>
      <c r="E26" s="77" t="n">
        <v>16.52</v>
      </c>
      <c r="F26" s="77" t="s">
        <v>144</v>
      </c>
    </row>
    <row r="27" customFormat="false" ht="9" hidden="false" customHeight="true" outlineLevel="0" collapsed="false">
      <c r="A27" s="72" t="s">
        <v>146</v>
      </c>
      <c r="B27" s="76" t="n">
        <v>0.415</v>
      </c>
      <c r="C27" s="77" t="s">
        <v>144</v>
      </c>
      <c r="D27" s="77" t="n">
        <v>0.252</v>
      </c>
      <c r="E27" s="77" t="n">
        <v>0.163</v>
      </c>
      <c r="F27" s="77" t="s">
        <v>144</v>
      </c>
    </row>
    <row r="28" customFormat="false" ht="9" hidden="false" customHeight="true" outlineLevel="0" collapsed="false">
      <c r="A28" s="72" t="s">
        <v>147</v>
      </c>
      <c r="B28" s="76" t="n">
        <v>14.713</v>
      </c>
      <c r="C28" s="77" t="n">
        <v>5.263</v>
      </c>
      <c r="D28" s="77" t="n">
        <v>4.367</v>
      </c>
      <c r="E28" s="77" t="n">
        <v>4.447</v>
      </c>
      <c r="F28" s="77" t="n">
        <v>0.636</v>
      </c>
    </row>
    <row r="29" customFormat="false" ht="9" hidden="false" customHeight="true" outlineLevel="0" collapsed="false">
      <c r="A29" s="72" t="s">
        <v>148</v>
      </c>
      <c r="B29" s="76" t="n">
        <v>3.049</v>
      </c>
      <c r="C29" s="77" t="n">
        <v>1.476</v>
      </c>
      <c r="D29" s="77" t="n">
        <v>0.877</v>
      </c>
      <c r="E29" s="77" t="n">
        <v>0.49</v>
      </c>
      <c r="F29" s="77" t="n">
        <v>0.206</v>
      </c>
    </row>
    <row r="30" customFormat="false" ht="9" hidden="false" customHeight="true" outlineLevel="0" collapsed="false">
      <c r="A30" s="72" t="s">
        <v>149</v>
      </c>
      <c r="B30" s="73" t="n">
        <v>492.085</v>
      </c>
      <c r="C30" s="74" t="n">
        <v>160.776</v>
      </c>
      <c r="D30" s="74" t="n">
        <v>267.385</v>
      </c>
      <c r="E30" s="77" t="n">
        <v>46.448</v>
      </c>
      <c r="F30" s="77" t="n">
        <v>17.476</v>
      </c>
    </row>
    <row r="31" customFormat="false" ht="9" hidden="false" customHeight="true" outlineLevel="0" collapsed="false">
      <c r="A31" s="72" t="s">
        <v>150</v>
      </c>
      <c r="B31" s="76" t="n">
        <v>0.111</v>
      </c>
      <c r="C31" s="77" t="n">
        <v>0.017</v>
      </c>
      <c r="D31" s="77" t="s">
        <v>144</v>
      </c>
      <c r="E31" s="77" t="n">
        <v>0.024</v>
      </c>
      <c r="F31" s="77" t="n">
        <v>0.07</v>
      </c>
    </row>
    <row r="32" customFormat="false" ht="9" hidden="false" customHeight="true" outlineLevel="0" collapsed="false">
      <c r="A32" s="72" t="s">
        <v>151</v>
      </c>
      <c r="B32" s="76" t="n">
        <v>10.711</v>
      </c>
      <c r="C32" s="77" t="n">
        <v>2.263</v>
      </c>
      <c r="D32" s="77" t="n">
        <v>6.693</v>
      </c>
      <c r="E32" s="77" t="n">
        <v>1.569</v>
      </c>
      <c r="F32" s="77" t="n">
        <v>0.186</v>
      </c>
    </row>
    <row r="33" customFormat="false" ht="3" hidden="false" customHeight="true" outlineLevel="0" collapsed="false">
      <c r="A33" s="75"/>
      <c r="B33" s="76"/>
      <c r="C33" s="77"/>
      <c r="D33" s="77"/>
      <c r="E33" s="77"/>
      <c r="F33" s="77"/>
    </row>
    <row r="34" customFormat="false" ht="9" hidden="false" customHeight="true" outlineLevel="0" collapsed="false">
      <c r="A34" s="72" t="s">
        <v>152</v>
      </c>
      <c r="B34" s="76"/>
      <c r="C34" s="77"/>
      <c r="D34" s="77"/>
      <c r="E34" s="77"/>
      <c r="F34" s="77"/>
    </row>
    <row r="35" customFormat="false" ht="9" hidden="false" customHeight="true" outlineLevel="0" collapsed="false">
      <c r="A35" s="72" t="s">
        <v>153</v>
      </c>
      <c r="B35" s="76" t="n">
        <v>31.848</v>
      </c>
      <c r="C35" s="77" t="n">
        <v>10.625</v>
      </c>
      <c r="D35" s="77" t="n">
        <v>10.978</v>
      </c>
      <c r="E35" s="77" t="n">
        <v>4.045</v>
      </c>
      <c r="F35" s="77" t="n">
        <v>6.2</v>
      </c>
    </row>
    <row r="36" customFormat="false" ht="9" hidden="false" customHeight="true" outlineLevel="0" collapsed="false">
      <c r="A36" s="72" t="s">
        <v>154</v>
      </c>
      <c r="B36" s="76" t="n">
        <v>41.431</v>
      </c>
      <c r="C36" s="77" t="n">
        <v>5.808</v>
      </c>
      <c r="D36" s="77" t="n">
        <v>3.613</v>
      </c>
      <c r="E36" s="77" t="n">
        <v>28.879</v>
      </c>
      <c r="F36" s="77" t="n">
        <v>3.131</v>
      </c>
    </row>
    <row r="37" customFormat="false" ht="9" hidden="false" customHeight="true" outlineLevel="0" collapsed="false">
      <c r="A37" s="72" t="s">
        <v>155</v>
      </c>
      <c r="B37" s="76" t="n">
        <v>48.86</v>
      </c>
      <c r="C37" s="77" t="n">
        <v>11.881</v>
      </c>
      <c r="D37" s="77" t="n">
        <v>15.98</v>
      </c>
      <c r="E37" s="77" t="n">
        <v>5.347</v>
      </c>
      <c r="F37" s="77" t="n">
        <v>15.652</v>
      </c>
    </row>
    <row r="38" customFormat="false" ht="9" hidden="false" customHeight="true" outlineLevel="0" collapsed="false">
      <c r="A38" s="72" t="s">
        <v>156</v>
      </c>
      <c r="B38" s="76" t="n">
        <v>19.82</v>
      </c>
      <c r="C38" s="77" t="n">
        <v>5.03</v>
      </c>
      <c r="D38" s="77" t="n">
        <v>13.746</v>
      </c>
      <c r="E38" s="77" t="s">
        <v>144</v>
      </c>
      <c r="F38" s="77" t="n">
        <v>1.044</v>
      </c>
    </row>
    <row r="39" customFormat="false" ht="9" hidden="false" customHeight="true" outlineLevel="0" collapsed="false">
      <c r="A39" s="72" t="s">
        <v>157</v>
      </c>
      <c r="B39" s="76" t="n">
        <v>15.527</v>
      </c>
      <c r="C39" s="77" t="n">
        <v>8.457</v>
      </c>
      <c r="D39" s="77" t="n">
        <v>3.129</v>
      </c>
      <c r="E39" s="77" t="n">
        <v>1.68</v>
      </c>
      <c r="F39" s="77" t="n">
        <v>2.261</v>
      </c>
    </row>
    <row r="40" customFormat="false" ht="9" hidden="false" customHeight="true" outlineLevel="0" collapsed="false">
      <c r="A40" s="72" t="s">
        <v>158</v>
      </c>
      <c r="B40" s="76" t="n">
        <v>41.87</v>
      </c>
      <c r="C40" s="77" t="n">
        <v>7.064</v>
      </c>
      <c r="D40" s="77" t="n">
        <v>27.96</v>
      </c>
      <c r="E40" s="77" t="n">
        <v>0.898</v>
      </c>
      <c r="F40" s="77" t="n">
        <v>5.948</v>
      </c>
    </row>
    <row r="41" customFormat="false" ht="9" hidden="false" customHeight="true" outlineLevel="0" collapsed="false">
      <c r="A41" s="72" t="s">
        <v>159</v>
      </c>
      <c r="B41" s="76" t="n">
        <v>11.297</v>
      </c>
      <c r="C41" s="77" t="n">
        <v>7.193</v>
      </c>
      <c r="D41" s="77" t="n">
        <v>2.672</v>
      </c>
      <c r="E41" s="77" t="n">
        <v>0.762</v>
      </c>
      <c r="F41" s="77" t="n">
        <v>0.67</v>
      </c>
    </row>
    <row r="42" customFormat="false" ht="3" hidden="false" customHeight="true" outlineLevel="0" collapsed="false">
      <c r="A42" s="75"/>
      <c r="B42" s="76"/>
      <c r="C42" s="77"/>
      <c r="D42" s="77"/>
      <c r="E42" s="77"/>
      <c r="F42" s="77"/>
    </row>
    <row r="43" customFormat="false" ht="9" hidden="false" customHeight="true" outlineLevel="0" collapsed="false">
      <c r="A43" s="72" t="s">
        <v>160</v>
      </c>
      <c r="B43" s="76"/>
      <c r="C43" s="77"/>
      <c r="D43" s="77"/>
      <c r="E43" s="77"/>
      <c r="F43" s="77"/>
    </row>
    <row r="44" customFormat="false" ht="9" hidden="false" customHeight="true" outlineLevel="0" collapsed="false">
      <c r="A44" s="72" t="s">
        <v>161</v>
      </c>
      <c r="B44" s="73" t="n">
        <v>2766.775</v>
      </c>
      <c r="C44" s="74" t="n">
        <v>2117.809</v>
      </c>
      <c r="D44" s="77" t="n">
        <v>5.054</v>
      </c>
      <c r="E44" s="74" t="n">
        <v>643.912</v>
      </c>
      <c r="F44" s="77" t="s">
        <v>144</v>
      </c>
    </row>
    <row r="45" customFormat="false" ht="9" hidden="false" customHeight="true" outlineLevel="0" collapsed="false">
      <c r="A45" s="72" t="s">
        <v>162</v>
      </c>
      <c r="B45" s="73" t="n">
        <v>880.836</v>
      </c>
      <c r="C45" s="74" t="n">
        <v>858.471</v>
      </c>
      <c r="D45" s="77" t="n">
        <v>19.881</v>
      </c>
      <c r="E45" s="77" t="n">
        <v>0.866</v>
      </c>
      <c r="F45" s="77" t="n">
        <v>1.618</v>
      </c>
    </row>
    <row r="46" customFormat="false" ht="9" hidden="false" customHeight="true" outlineLevel="0" collapsed="false">
      <c r="A46" s="72" t="s">
        <v>163</v>
      </c>
      <c r="B46" s="73" t="n">
        <v>508.215</v>
      </c>
      <c r="C46" s="74" t="n">
        <v>294.389</v>
      </c>
      <c r="D46" s="77" t="n">
        <v>0.066</v>
      </c>
      <c r="E46" s="74" t="n">
        <v>195.067</v>
      </c>
      <c r="F46" s="77" t="n">
        <v>18.693</v>
      </c>
    </row>
    <row r="47" customFormat="false" ht="3" hidden="false" customHeight="true" outlineLevel="0" collapsed="false">
      <c r="A47" s="78"/>
      <c r="B47" s="76"/>
      <c r="C47" s="77"/>
      <c r="D47" s="77"/>
      <c r="E47" s="77"/>
      <c r="F47" s="77"/>
    </row>
    <row r="48" customFormat="false" ht="9" hidden="false" customHeight="true" outlineLevel="0" collapsed="false">
      <c r="A48" s="72" t="s">
        <v>164</v>
      </c>
      <c r="B48" s="76"/>
      <c r="C48" s="77"/>
      <c r="D48" s="77"/>
      <c r="E48" s="77"/>
      <c r="F48" s="77"/>
    </row>
    <row r="49" customFormat="false" ht="9" hidden="false" customHeight="true" outlineLevel="0" collapsed="false">
      <c r="A49" s="72" t="s">
        <v>165</v>
      </c>
      <c r="B49" s="76" t="n">
        <v>68.847</v>
      </c>
      <c r="C49" s="77" t="n">
        <v>68.764</v>
      </c>
      <c r="D49" s="77" t="s">
        <v>144</v>
      </c>
      <c r="E49" s="77" t="n">
        <v>0.083</v>
      </c>
      <c r="F49" s="77" t="s">
        <v>144</v>
      </c>
    </row>
    <row r="50" customFormat="false" ht="9" hidden="false" customHeight="true" outlineLevel="0" collapsed="false">
      <c r="A50" s="72" t="s">
        <v>166</v>
      </c>
      <c r="B50" s="73" t="n">
        <v>2036.601</v>
      </c>
      <c r="C50" s="74" t="n">
        <v>1699.676</v>
      </c>
      <c r="D50" s="74" t="n">
        <v>281.287</v>
      </c>
      <c r="E50" s="77" t="n">
        <v>26.608</v>
      </c>
      <c r="F50" s="77" t="n">
        <v>29.03</v>
      </c>
    </row>
    <row r="51" customFormat="false" ht="9" hidden="false" customHeight="true" outlineLevel="0" collapsed="false">
      <c r="A51" s="72" t="s">
        <v>167</v>
      </c>
      <c r="B51" s="73" t="n">
        <v>189.063</v>
      </c>
      <c r="C51" s="74" t="n">
        <v>106.738</v>
      </c>
      <c r="D51" s="77" t="n">
        <v>43.804</v>
      </c>
      <c r="E51" s="77" t="n">
        <v>37.509</v>
      </c>
      <c r="F51" s="77" t="n">
        <v>1.012</v>
      </c>
    </row>
    <row r="52" customFormat="false" ht="9" hidden="false" customHeight="true" outlineLevel="0" collapsed="false">
      <c r="A52" s="72" t="s">
        <v>168</v>
      </c>
      <c r="B52" s="73" t="n">
        <v>218.919</v>
      </c>
      <c r="C52" s="74" t="n">
        <v>185.892</v>
      </c>
      <c r="D52" s="77" t="n">
        <v>20.637</v>
      </c>
      <c r="E52" s="77" t="n">
        <v>10.895</v>
      </c>
      <c r="F52" s="77" t="n">
        <v>1.495</v>
      </c>
    </row>
    <row r="53" customFormat="false" ht="3" hidden="false" customHeight="true" outlineLevel="0" collapsed="false">
      <c r="A53" s="75"/>
      <c r="B53" s="76"/>
      <c r="C53" s="77"/>
      <c r="D53" s="77"/>
      <c r="E53" s="77"/>
      <c r="F53" s="77"/>
    </row>
    <row r="54" customFormat="false" ht="9" hidden="false" customHeight="true" outlineLevel="0" collapsed="false">
      <c r="A54" s="72" t="s">
        <v>169</v>
      </c>
      <c r="B54" s="76"/>
      <c r="C54" s="77"/>
      <c r="D54" s="77"/>
      <c r="E54" s="77"/>
      <c r="F54" s="77"/>
    </row>
    <row r="55" customFormat="false" ht="9" hidden="false" customHeight="true" outlineLevel="0" collapsed="false">
      <c r="A55" s="72" t="s">
        <v>170</v>
      </c>
      <c r="B55" s="73" t="n">
        <v>1386.929</v>
      </c>
      <c r="C55" s="74" t="n">
        <v>751.194</v>
      </c>
      <c r="D55" s="77" t="n">
        <v>99.036</v>
      </c>
      <c r="E55" s="74" t="n">
        <v>536.699</v>
      </c>
      <c r="F55" s="77" t="s">
        <v>144</v>
      </c>
    </row>
    <row r="56" customFormat="false" ht="9" hidden="false" customHeight="true" outlineLevel="0" collapsed="false">
      <c r="A56" s="72" t="s">
        <v>171</v>
      </c>
      <c r="B56" s="76" t="n">
        <v>33.374</v>
      </c>
      <c r="C56" s="77" t="n">
        <v>14.106</v>
      </c>
      <c r="D56" s="77" t="n">
        <v>1.414</v>
      </c>
      <c r="E56" s="77" t="n">
        <v>17.086</v>
      </c>
      <c r="F56" s="77" t="n">
        <v>0.768</v>
      </c>
    </row>
    <row r="57" customFormat="false" ht="9" hidden="false" customHeight="true" outlineLevel="0" collapsed="false">
      <c r="A57" s="72" t="s">
        <v>172</v>
      </c>
      <c r="B57" s="73" t="n">
        <v>1175.862</v>
      </c>
      <c r="C57" s="74" t="n">
        <v>739.172</v>
      </c>
      <c r="D57" s="74" t="n">
        <v>247.353</v>
      </c>
      <c r="E57" s="74" t="n">
        <v>186.439</v>
      </c>
      <c r="F57" s="77" t="n">
        <v>2.898</v>
      </c>
    </row>
    <row r="58" customFormat="false" ht="3" hidden="false" customHeight="true" outlineLevel="0" collapsed="false">
      <c r="A58" s="75"/>
      <c r="B58" s="76"/>
      <c r="C58" s="77"/>
      <c r="D58" s="77"/>
      <c r="E58" s="77"/>
      <c r="F58" s="77"/>
    </row>
    <row r="59" customFormat="false" ht="9" hidden="false" customHeight="true" outlineLevel="0" collapsed="false">
      <c r="A59" s="72" t="s">
        <v>173</v>
      </c>
      <c r="B59" s="76"/>
      <c r="C59" s="77"/>
      <c r="D59" s="77"/>
      <c r="E59" s="77"/>
      <c r="F59" s="77"/>
    </row>
    <row r="60" customFormat="false" ht="9" hidden="false" customHeight="true" outlineLevel="0" collapsed="false">
      <c r="A60" s="72" t="s">
        <v>174</v>
      </c>
      <c r="B60" s="73" t="n">
        <v>298.483</v>
      </c>
      <c r="C60" s="74" t="n">
        <v>281.589</v>
      </c>
      <c r="D60" s="77" t="n">
        <v>12.333</v>
      </c>
      <c r="E60" s="77" t="n">
        <v>4.366</v>
      </c>
      <c r="F60" s="77" t="n">
        <v>0.195</v>
      </c>
    </row>
    <row r="61" customFormat="false" ht="9" hidden="false" customHeight="true" outlineLevel="0" collapsed="false">
      <c r="A61" s="72" t="s">
        <v>175</v>
      </c>
      <c r="B61" s="73" t="n">
        <v>1210.913</v>
      </c>
      <c r="C61" s="74" t="n">
        <v>1032.207</v>
      </c>
      <c r="D61" s="74" t="n">
        <v>114.696</v>
      </c>
      <c r="E61" s="77" t="n">
        <v>59.426</v>
      </c>
      <c r="F61" s="77" t="n">
        <v>4.584</v>
      </c>
    </row>
    <row r="62" customFormat="false" ht="9" hidden="false" customHeight="true" outlineLevel="0" collapsed="false">
      <c r="A62" s="72" t="s">
        <v>176</v>
      </c>
      <c r="B62" s="73" t="n">
        <v>740.059</v>
      </c>
      <c r="C62" s="74" t="n">
        <v>418.272</v>
      </c>
      <c r="D62" s="74" t="n">
        <v>179.97</v>
      </c>
      <c r="E62" s="74" t="n">
        <v>106.261</v>
      </c>
      <c r="F62" s="77" t="n">
        <v>35.556</v>
      </c>
    </row>
    <row r="63" customFormat="false" ht="9" hidden="false" customHeight="true" outlineLevel="0" collapsed="false">
      <c r="A63" s="72" t="s">
        <v>177</v>
      </c>
      <c r="B63" s="73" t="n">
        <v>2134.851</v>
      </c>
      <c r="C63" s="74" t="n">
        <v>1478.073</v>
      </c>
      <c r="D63" s="74" t="n">
        <v>242.943</v>
      </c>
      <c r="E63" s="74" t="n">
        <v>287.547</v>
      </c>
      <c r="F63" s="74" t="n">
        <v>126.288</v>
      </c>
    </row>
    <row r="64" customFormat="false" ht="9" hidden="false" customHeight="true" outlineLevel="0" collapsed="false">
      <c r="A64" s="72" t="s">
        <v>178</v>
      </c>
      <c r="B64" s="73" t="n">
        <v>206.426</v>
      </c>
      <c r="C64" s="74" t="n">
        <v>126.759</v>
      </c>
      <c r="D64" s="77" t="n">
        <v>49.696</v>
      </c>
      <c r="E64" s="77" t="n">
        <v>20.926</v>
      </c>
      <c r="F64" s="77" t="n">
        <v>9.045</v>
      </c>
    </row>
    <row r="65" customFormat="false" ht="9" hidden="false" customHeight="true" outlineLevel="0" collapsed="false">
      <c r="A65" s="72" t="s">
        <v>179</v>
      </c>
      <c r="B65" s="73" t="n">
        <v>183.083</v>
      </c>
      <c r="C65" s="77" t="n">
        <v>89.832</v>
      </c>
      <c r="D65" s="77" t="n">
        <v>22.128</v>
      </c>
      <c r="E65" s="77" t="n">
        <v>36.714</v>
      </c>
      <c r="F65" s="77" t="n">
        <v>34.409</v>
      </c>
    </row>
    <row r="66" customFormat="false" ht="3" hidden="false" customHeight="true" outlineLevel="0" collapsed="false">
      <c r="A66" s="75"/>
      <c r="B66" s="76"/>
      <c r="C66" s="77"/>
      <c r="D66" s="77"/>
      <c r="E66" s="77"/>
      <c r="F66" s="77"/>
    </row>
    <row r="67" customFormat="false" ht="9" hidden="false" customHeight="true" outlineLevel="0" collapsed="false">
      <c r="A67" s="72" t="s">
        <v>180</v>
      </c>
      <c r="B67" s="76"/>
      <c r="C67" s="77"/>
      <c r="D67" s="77"/>
      <c r="E67" s="77"/>
      <c r="F67" s="77"/>
    </row>
    <row r="68" customFormat="false" ht="9" hidden="false" customHeight="true" outlineLevel="0" collapsed="false">
      <c r="A68" s="72" t="s">
        <v>181</v>
      </c>
      <c r="B68" s="73" t="n">
        <v>461.119</v>
      </c>
      <c r="C68" s="74" t="n">
        <v>303.308</v>
      </c>
      <c r="D68" s="74" t="n">
        <v>119.307</v>
      </c>
      <c r="E68" s="77" t="n">
        <v>31.347</v>
      </c>
      <c r="F68" s="77" t="n">
        <v>7.157</v>
      </c>
    </row>
    <row r="69" customFormat="false" ht="9" hidden="false" customHeight="true" outlineLevel="0" collapsed="false">
      <c r="A69" s="72" t="s">
        <v>182</v>
      </c>
      <c r="B69" s="73" t="n">
        <v>147.156</v>
      </c>
      <c r="C69" s="74" t="n">
        <v>122.841</v>
      </c>
      <c r="D69" s="77" t="n">
        <v>18.538</v>
      </c>
      <c r="E69" s="77" t="n">
        <v>4.514</v>
      </c>
      <c r="F69" s="77" t="n">
        <v>1.263</v>
      </c>
    </row>
    <row r="70" customFormat="false" ht="9" hidden="false" customHeight="true" outlineLevel="0" collapsed="false">
      <c r="A70" s="72" t="s">
        <v>183</v>
      </c>
      <c r="B70" s="73" t="n">
        <v>2038.276</v>
      </c>
      <c r="C70" s="74" t="n">
        <v>1619.095</v>
      </c>
      <c r="D70" s="74" t="n">
        <v>120.481</v>
      </c>
      <c r="E70" s="74" t="n">
        <v>287.597</v>
      </c>
      <c r="F70" s="77" t="n">
        <v>11.103</v>
      </c>
    </row>
    <row r="71" customFormat="false" ht="9" hidden="false" customHeight="true" outlineLevel="0" collapsed="false">
      <c r="A71" s="72" t="s">
        <v>184</v>
      </c>
      <c r="B71" s="73" t="n">
        <v>531.732</v>
      </c>
      <c r="C71" s="74" t="n">
        <v>446.79</v>
      </c>
      <c r="D71" s="77" t="n">
        <v>39.013</v>
      </c>
      <c r="E71" s="77" t="n">
        <v>45.803</v>
      </c>
      <c r="F71" s="77" t="n">
        <v>0.126</v>
      </c>
    </row>
    <row r="72" customFormat="false" ht="9" hidden="false" customHeight="true" outlineLevel="0" collapsed="false">
      <c r="A72" s="72" t="s">
        <v>185</v>
      </c>
      <c r="B72" s="76" t="n">
        <v>14.324</v>
      </c>
      <c r="C72" s="77" t="n">
        <v>14.324</v>
      </c>
      <c r="D72" s="77" t="s">
        <v>144</v>
      </c>
      <c r="E72" s="77" t="s">
        <v>144</v>
      </c>
      <c r="F72" s="77" t="s">
        <v>144</v>
      </c>
    </row>
    <row r="73" customFormat="false" ht="9" hidden="false" customHeight="true" outlineLevel="0" collapsed="false">
      <c r="A73" s="72" t="s">
        <v>186</v>
      </c>
      <c r="B73" s="73" t="n">
        <v>194.15</v>
      </c>
      <c r="C73" s="74" t="n">
        <v>146.141</v>
      </c>
      <c r="D73" s="77" t="n">
        <v>14.257</v>
      </c>
      <c r="E73" s="77" t="n">
        <v>12.51</v>
      </c>
      <c r="F73" s="77" t="n">
        <v>21.242</v>
      </c>
    </row>
    <row r="74" customFormat="false" ht="3" hidden="false" customHeight="true" outlineLevel="0" collapsed="false">
      <c r="A74" s="75"/>
      <c r="B74" s="76"/>
      <c r="C74" s="77"/>
      <c r="D74" s="77"/>
      <c r="E74" s="77"/>
      <c r="F74" s="77"/>
    </row>
    <row r="75" customFormat="false" ht="9" hidden="false" customHeight="true" outlineLevel="0" collapsed="false">
      <c r="A75" s="72" t="s">
        <v>187</v>
      </c>
      <c r="B75" s="76"/>
      <c r="C75" s="77"/>
      <c r="D75" s="77"/>
      <c r="E75" s="77"/>
      <c r="F75" s="77"/>
    </row>
    <row r="76" customFormat="false" ht="9" hidden="false" customHeight="true" outlineLevel="0" collapsed="false">
      <c r="A76" s="72" t="s">
        <v>188</v>
      </c>
      <c r="B76" s="76" t="s">
        <v>144</v>
      </c>
      <c r="C76" s="77" t="s">
        <v>144</v>
      </c>
      <c r="D76" s="77" t="s">
        <v>144</v>
      </c>
      <c r="E76" s="77" t="s">
        <v>144</v>
      </c>
      <c r="F76" s="77" t="s">
        <v>144</v>
      </c>
    </row>
    <row r="77" customFormat="false" ht="9" hidden="false" customHeight="true" outlineLevel="0" collapsed="false">
      <c r="A77" s="72" t="s">
        <v>189</v>
      </c>
      <c r="B77" s="73" t="n">
        <v>615.76</v>
      </c>
      <c r="C77" s="74" t="n">
        <v>516.072</v>
      </c>
      <c r="D77" s="77" t="n">
        <v>92.144</v>
      </c>
      <c r="E77" s="77" t="n">
        <v>6.669</v>
      </c>
      <c r="F77" s="77" t="n">
        <v>0.875</v>
      </c>
    </row>
    <row r="78" customFormat="false" ht="3" hidden="false" customHeight="true" outlineLevel="0" collapsed="false">
      <c r="A78" s="75"/>
      <c r="B78" s="76"/>
      <c r="C78" s="77"/>
      <c r="D78" s="77"/>
      <c r="E78" s="77"/>
      <c r="F78" s="77"/>
    </row>
    <row r="79" customFormat="false" ht="9" hidden="false" customHeight="true" outlineLevel="0" collapsed="false">
      <c r="A79" s="72" t="s">
        <v>190</v>
      </c>
      <c r="B79" s="76"/>
      <c r="C79" s="77"/>
      <c r="D79" s="77"/>
      <c r="E79" s="77"/>
      <c r="F79" s="77"/>
    </row>
    <row r="80" customFormat="false" ht="9" hidden="false" customHeight="true" outlineLevel="0" collapsed="false">
      <c r="A80" s="72" t="s">
        <v>191</v>
      </c>
      <c r="B80" s="73" t="n">
        <v>1218.398</v>
      </c>
      <c r="C80" s="74" t="n">
        <v>764.031</v>
      </c>
      <c r="D80" s="74" t="n">
        <v>171.267</v>
      </c>
      <c r="E80" s="74" t="n">
        <v>241.331</v>
      </c>
      <c r="F80" s="77" t="n">
        <v>41.769</v>
      </c>
    </row>
    <row r="81" customFormat="false" ht="9" hidden="false" customHeight="true" outlineLevel="0" collapsed="false">
      <c r="A81" s="72" t="s">
        <v>192</v>
      </c>
      <c r="B81" s="76" t="n">
        <v>14.22</v>
      </c>
      <c r="C81" s="77" t="n">
        <v>1.428</v>
      </c>
      <c r="D81" s="77" t="n">
        <v>0.412</v>
      </c>
      <c r="E81" s="77" t="n">
        <v>4.456</v>
      </c>
      <c r="F81" s="77" t="n">
        <v>7.924</v>
      </c>
    </row>
    <row r="82" customFormat="false" ht="9" hidden="false" customHeight="true" outlineLevel="0" collapsed="false">
      <c r="A82" s="72" t="s">
        <v>193</v>
      </c>
      <c r="B82" s="76" t="n">
        <v>77.537</v>
      </c>
      <c r="C82" s="77" t="n">
        <v>22.914</v>
      </c>
      <c r="D82" s="77" t="n">
        <v>2.499</v>
      </c>
      <c r="E82" s="77" t="n">
        <v>51.746</v>
      </c>
      <c r="F82" s="77" t="n">
        <v>0.378</v>
      </c>
    </row>
    <row r="83" customFormat="false" ht="9" hidden="false" customHeight="true" outlineLevel="0" collapsed="false">
      <c r="A83" s="72" t="s">
        <v>194</v>
      </c>
      <c r="B83" s="73" t="n">
        <v>240.235</v>
      </c>
      <c r="C83" s="74" t="n">
        <v>104.796</v>
      </c>
      <c r="D83" s="77" t="n">
        <v>49.919</v>
      </c>
      <c r="E83" s="77" t="n">
        <v>28.159</v>
      </c>
      <c r="F83" s="77" t="n">
        <v>57.361</v>
      </c>
    </row>
    <row r="84" customFormat="false" ht="9" hidden="false" customHeight="true" outlineLevel="0" collapsed="false">
      <c r="A84" s="72" t="s">
        <v>195</v>
      </c>
      <c r="B84" s="73" t="n">
        <v>659.557</v>
      </c>
      <c r="C84" s="74" t="n">
        <v>423.068</v>
      </c>
      <c r="D84" s="74" t="n">
        <v>100.5</v>
      </c>
      <c r="E84" s="74" t="n">
        <v>126.034</v>
      </c>
      <c r="F84" s="77" t="n">
        <v>9.955</v>
      </c>
    </row>
    <row r="85" customFormat="false" ht="3" hidden="false" customHeight="true" outlineLevel="0" collapsed="false">
      <c r="A85" s="75"/>
      <c r="B85" s="76"/>
      <c r="C85" s="77"/>
      <c r="D85" s="77"/>
      <c r="E85" s="77"/>
      <c r="F85" s="77"/>
    </row>
    <row r="86" customFormat="false" ht="9" hidden="false" customHeight="true" outlineLevel="0" collapsed="false">
      <c r="A86" s="72" t="s">
        <v>196</v>
      </c>
      <c r="B86" s="76"/>
      <c r="C86" s="77"/>
      <c r="D86" s="77"/>
      <c r="E86" s="77"/>
      <c r="F86" s="77"/>
    </row>
    <row r="87" customFormat="false" ht="9" hidden="false" customHeight="true" outlineLevel="0" collapsed="false">
      <c r="A87" s="72" t="s">
        <v>197</v>
      </c>
      <c r="B87" s="73" t="n">
        <v>862.727</v>
      </c>
      <c r="C87" s="74" t="n">
        <v>389.901</v>
      </c>
      <c r="D87" s="74" t="n">
        <v>246.533</v>
      </c>
      <c r="E87" s="74" t="n">
        <v>148.477</v>
      </c>
      <c r="F87" s="77" t="n">
        <v>77.816</v>
      </c>
    </row>
    <row r="88" customFormat="false" ht="9" hidden="false" customHeight="true" outlineLevel="0" collapsed="false">
      <c r="A88" s="72" t="s">
        <v>198</v>
      </c>
      <c r="B88" s="76" t="n">
        <v>10.422</v>
      </c>
      <c r="C88" s="77" t="n">
        <v>3.283</v>
      </c>
      <c r="D88" s="77" t="n">
        <v>4.022</v>
      </c>
      <c r="E88" s="77" t="n">
        <v>2.074</v>
      </c>
      <c r="F88" s="77" t="n">
        <v>1.043</v>
      </c>
    </row>
    <row r="89" customFormat="false" ht="9" hidden="false" customHeight="true" outlineLevel="0" collapsed="false">
      <c r="A89" s="72" t="s">
        <v>199</v>
      </c>
      <c r="B89" s="73" t="n">
        <v>164.936</v>
      </c>
      <c r="C89" s="77" t="n">
        <v>52.359</v>
      </c>
      <c r="D89" s="77" t="n">
        <v>33.018</v>
      </c>
      <c r="E89" s="77" t="n">
        <v>61.414</v>
      </c>
      <c r="F89" s="77" t="n">
        <v>18.145</v>
      </c>
    </row>
    <row r="90" customFormat="false" ht="9" hidden="false" customHeight="true" outlineLevel="0" collapsed="false">
      <c r="A90" s="72" t="s">
        <v>200</v>
      </c>
      <c r="B90" s="73" t="n">
        <v>174.183</v>
      </c>
      <c r="C90" s="77" t="n">
        <v>87.405</v>
      </c>
      <c r="D90" s="77" t="n">
        <v>38.381</v>
      </c>
      <c r="E90" s="77" t="n">
        <v>37.367</v>
      </c>
      <c r="F90" s="77" t="n">
        <v>11.03</v>
      </c>
    </row>
    <row r="91" customFormat="false" ht="9" hidden="false" customHeight="true" outlineLevel="0" collapsed="false">
      <c r="A91" s="72" t="s">
        <v>201</v>
      </c>
      <c r="B91" s="76" t="n">
        <v>27.205</v>
      </c>
      <c r="C91" s="77" t="n">
        <v>16.103</v>
      </c>
      <c r="D91" s="77" t="n">
        <v>3.365</v>
      </c>
      <c r="E91" s="77" t="n">
        <v>4.04</v>
      </c>
      <c r="F91" s="77" t="n">
        <v>3.697</v>
      </c>
    </row>
    <row r="92" customFormat="false" ht="9" hidden="false" customHeight="true" outlineLevel="0" collapsed="false">
      <c r="A92" s="72" t="s">
        <v>202</v>
      </c>
      <c r="B92" s="76" t="n">
        <v>5.674</v>
      </c>
      <c r="C92" s="77" t="n">
        <v>1.185</v>
      </c>
      <c r="D92" s="77" t="n">
        <v>0.028</v>
      </c>
      <c r="E92" s="77" t="n">
        <v>4.242</v>
      </c>
      <c r="F92" s="77" t="n">
        <v>0.219</v>
      </c>
    </row>
    <row r="93" customFormat="false" ht="9" hidden="false" customHeight="true" outlineLevel="0" collapsed="false">
      <c r="A93" s="72" t="s">
        <v>203</v>
      </c>
      <c r="B93" s="73" t="n">
        <v>678.794</v>
      </c>
      <c r="C93" s="74" t="n">
        <v>176.646</v>
      </c>
      <c r="D93" s="74" t="n">
        <v>165.902</v>
      </c>
      <c r="E93" s="74" t="n">
        <v>227.908</v>
      </c>
      <c r="F93" s="74" t="n">
        <v>108.338</v>
      </c>
    </row>
    <row r="94" customFormat="false" ht="3" hidden="false" customHeight="true" outlineLevel="0" collapsed="false">
      <c r="A94" s="72"/>
      <c r="B94" s="76"/>
      <c r="C94" s="77"/>
      <c r="D94" s="77"/>
      <c r="E94" s="77"/>
      <c r="F94" s="77"/>
    </row>
    <row r="95" customFormat="false" ht="9" hidden="false" customHeight="true" outlineLevel="0" collapsed="false">
      <c r="A95" s="72" t="s">
        <v>204</v>
      </c>
      <c r="B95" s="76"/>
      <c r="C95" s="77"/>
      <c r="D95" s="77"/>
      <c r="E95" s="77"/>
      <c r="F95" s="77"/>
    </row>
    <row r="96" customFormat="false" ht="9" hidden="false" customHeight="true" outlineLevel="0" collapsed="false">
      <c r="A96" s="72" t="s">
        <v>205</v>
      </c>
      <c r="B96" s="73" t="n">
        <v>3160.083</v>
      </c>
      <c r="C96" s="74" t="n">
        <v>1076.933</v>
      </c>
      <c r="D96" s="74" t="n">
        <v>947.989</v>
      </c>
      <c r="E96" s="74" t="n">
        <v>742.596</v>
      </c>
      <c r="F96" s="74" t="n">
        <v>392.565</v>
      </c>
    </row>
    <row r="100" customFormat="false" ht="9" hidden="false" customHeight="true" outlineLevel="0" collapsed="false">
      <c r="A100" s="14" t="s">
        <v>47</v>
      </c>
    </row>
  </sheetData>
  <mergeCells count="6">
    <mergeCell ref="A1:F1"/>
    <mergeCell ref="A2:F2"/>
    <mergeCell ref="A3:F3"/>
    <mergeCell ref="A4:A6"/>
    <mergeCell ref="C4:F4"/>
    <mergeCell ref="C5:C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fals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03" activeCellId="0" sqref="A103"/>
    </sheetView>
  </sheetViews>
  <sheetFormatPr defaultColWidth="9.13671875" defaultRowHeight="9" zeroHeight="false" outlineLevelRow="0" outlineLevelCol="0"/>
  <cols>
    <col collapsed="false" customWidth="true" hidden="false" outlineLevel="0" max="1" min="1" style="59" width="25.28"/>
    <col collapsed="false" customWidth="true" hidden="false" outlineLevel="0" max="2" min="2" style="59" width="12.42"/>
    <col collapsed="false" customWidth="true" hidden="false" outlineLevel="0" max="4" min="3" style="59" width="11.42"/>
    <col collapsed="false" customWidth="true" hidden="false" outlineLevel="0" max="5" min="5" style="59" width="11.99"/>
    <col collapsed="false" customWidth="true" hidden="false" outlineLevel="0" max="6" min="6" style="59" width="5.13"/>
    <col collapsed="false" customWidth="true" hidden="false" outlineLevel="0" max="7" min="7" style="59" width="6.56"/>
    <col collapsed="false" customWidth="false" hidden="false" outlineLevel="0" max="257" min="8" style="59" width="9.14"/>
  </cols>
  <sheetData>
    <row r="1" customFormat="false" ht="9" hidden="false" customHeight="true" outlineLevel="0" collapsed="false">
      <c r="A1" s="60" t="s">
        <v>117</v>
      </c>
      <c r="B1" s="60"/>
      <c r="C1" s="60"/>
      <c r="D1" s="60"/>
      <c r="E1" s="60"/>
      <c r="F1" s="60"/>
      <c r="G1" s="60"/>
    </row>
    <row r="2" customFormat="false" ht="9" hidden="false" customHeight="true" outlineLevel="0" collapsed="false">
      <c r="A2" s="60" t="s">
        <v>206</v>
      </c>
      <c r="B2" s="60"/>
      <c r="C2" s="60"/>
      <c r="D2" s="60"/>
      <c r="E2" s="60"/>
      <c r="F2" s="60"/>
      <c r="G2" s="60"/>
    </row>
    <row r="3" customFormat="false" ht="9" hidden="false" customHeight="true" outlineLevel="0" collapsed="false">
      <c r="A3" s="60" t="s">
        <v>207</v>
      </c>
      <c r="B3" s="60"/>
      <c r="C3" s="60"/>
      <c r="D3" s="60"/>
      <c r="E3" s="60"/>
      <c r="F3" s="60"/>
      <c r="G3" s="60"/>
    </row>
    <row r="4" customFormat="false" ht="9" hidden="false" customHeight="true" outlineLevel="0" collapsed="false">
      <c r="A4" s="79"/>
      <c r="B4" s="80"/>
      <c r="C4" s="81" t="s">
        <v>121</v>
      </c>
      <c r="D4" s="81"/>
      <c r="E4" s="81"/>
      <c r="F4" s="81"/>
      <c r="G4" s="81"/>
    </row>
    <row r="5" customFormat="false" ht="9" hidden="false" customHeight="true" outlineLevel="0" collapsed="false">
      <c r="A5" s="82" t="s">
        <v>120</v>
      </c>
      <c r="B5" s="68" t="s">
        <v>115</v>
      </c>
      <c r="C5" s="68" t="s">
        <v>122</v>
      </c>
      <c r="D5" s="68" t="s">
        <v>208</v>
      </c>
      <c r="E5" s="68" t="s">
        <v>209</v>
      </c>
      <c r="F5" s="69" t="s">
        <v>125</v>
      </c>
      <c r="G5" s="69"/>
    </row>
    <row r="6" customFormat="false" ht="9" hidden="false" customHeight="true" outlineLevel="0" collapsed="false">
      <c r="A6" s="78"/>
      <c r="B6" s="83"/>
      <c r="C6" s="83"/>
      <c r="D6" s="68" t="s">
        <v>126</v>
      </c>
      <c r="E6" s="68" t="s">
        <v>127</v>
      </c>
      <c r="F6" s="69" t="s">
        <v>128</v>
      </c>
      <c r="G6" s="69"/>
    </row>
    <row r="7" customFormat="false" ht="3" hidden="false" customHeight="true" outlineLevel="0" collapsed="false">
      <c r="A7" s="70"/>
      <c r="B7" s="71"/>
      <c r="C7" s="71"/>
      <c r="D7" s="71"/>
      <c r="E7" s="71"/>
      <c r="F7" s="71"/>
      <c r="G7" s="71"/>
    </row>
    <row r="8" customFormat="false" ht="9" hidden="false" customHeight="true" outlineLevel="0" collapsed="false">
      <c r="A8" s="78" t="s">
        <v>210</v>
      </c>
      <c r="B8" s="84" t="n">
        <v>7295179.323</v>
      </c>
      <c r="C8" s="85" t="n">
        <v>3381589.758</v>
      </c>
      <c r="D8" s="85" t="n">
        <v>1583275.001</v>
      </c>
      <c r="E8" s="85" t="n">
        <v>1538308.418</v>
      </c>
      <c r="F8" s="85" t="n">
        <v>792006.146</v>
      </c>
      <c r="G8" s="85"/>
    </row>
    <row r="9" customFormat="false" ht="3" hidden="false" customHeight="true" outlineLevel="0" collapsed="false">
      <c r="A9" s="78"/>
      <c r="B9" s="76"/>
      <c r="C9" s="77"/>
      <c r="D9" s="77"/>
      <c r="E9" s="77"/>
      <c r="F9" s="77"/>
      <c r="G9" s="77"/>
    </row>
    <row r="10" customFormat="false" ht="9" hidden="false" customHeight="true" outlineLevel="0" collapsed="false">
      <c r="A10" s="78" t="s">
        <v>211</v>
      </c>
      <c r="B10" s="84"/>
      <c r="C10" s="85"/>
      <c r="D10" s="85"/>
      <c r="E10" s="85"/>
      <c r="F10" s="85"/>
      <c r="G10" s="85"/>
    </row>
    <row r="11" customFormat="false" ht="3" hidden="false" customHeight="true" outlineLevel="0" collapsed="false">
      <c r="A11" s="78"/>
      <c r="B11" s="76"/>
      <c r="C11" s="77"/>
      <c r="D11" s="77"/>
      <c r="E11" s="77"/>
      <c r="F11" s="77"/>
      <c r="G11" s="77"/>
    </row>
    <row r="12" customFormat="false" ht="9" hidden="false" customHeight="true" outlineLevel="0" collapsed="false">
      <c r="A12" s="86" t="s">
        <v>130</v>
      </c>
      <c r="B12" s="84" t="n">
        <v>247550.371</v>
      </c>
      <c r="C12" s="74" t="n">
        <v>69197.774</v>
      </c>
      <c r="D12" s="85" t="n">
        <v>123420.508</v>
      </c>
      <c r="E12" s="74" t="n">
        <v>40275.797</v>
      </c>
      <c r="F12" s="74" t="n">
        <v>14656.292</v>
      </c>
      <c r="G12" s="74"/>
    </row>
    <row r="13" customFormat="false" ht="9" hidden="false" customHeight="true" outlineLevel="0" collapsed="false">
      <c r="A13" s="86" t="s">
        <v>131</v>
      </c>
      <c r="B13" s="84" t="n">
        <v>112700.674</v>
      </c>
      <c r="C13" s="74" t="n">
        <v>21898.652</v>
      </c>
      <c r="D13" s="74" t="n">
        <v>39865.004</v>
      </c>
      <c r="E13" s="74" t="n">
        <v>26245.407</v>
      </c>
      <c r="F13" s="74" t="n">
        <v>24691.611</v>
      </c>
      <c r="G13" s="74"/>
    </row>
    <row r="14" customFormat="false" ht="9" hidden="false" customHeight="true" outlineLevel="0" collapsed="false">
      <c r="A14" s="86" t="s">
        <v>132</v>
      </c>
      <c r="B14" s="84" t="n">
        <v>586914.324</v>
      </c>
      <c r="C14" s="85" t="n">
        <v>284532.755</v>
      </c>
      <c r="D14" s="74" t="n">
        <v>18262.374</v>
      </c>
      <c r="E14" s="85" t="n">
        <v>268295.61</v>
      </c>
      <c r="F14" s="74" t="n">
        <v>15823.585</v>
      </c>
      <c r="G14" s="74"/>
    </row>
    <row r="15" customFormat="false" ht="9" hidden="false" customHeight="true" outlineLevel="0" collapsed="false">
      <c r="A15" s="86" t="s">
        <v>133</v>
      </c>
      <c r="B15" s="84" t="n">
        <v>619297.317</v>
      </c>
      <c r="C15" s="85" t="n">
        <v>471704.841</v>
      </c>
      <c r="D15" s="85" t="n">
        <v>100545.651</v>
      </c>
      <c r="E15" s="74" t="n">
        <v>23537.604</v>
      </c>
      <c r="F15" s="74" t="n">
        <v>23509.221</v>
      </c>
      <c r="G15" s="74"/>
    </row>
    <row r="16" customFormat="false" ht="9" hidden="false" customHeight="true" outlineLevel="0" collapsed="false">
      <c r="A16" s="86" t="s">
        <v>134</v>
      </c>
      <c r="B16" s="84" t="n">
        <v>628760.49</v>
      </c>
      <c r="C16" s="85" t="n">
        <v>278959.98</v>
      </c>
      <c r="D16" s="85" t="n">
        <v>138579.726</v>
      </c>
      <c r="E16" s="85" t="n">
        <v>207849.74</v>
      </c>
      <c r="F16" s="74" t="n">
        <v>3371.044</v>
      </c>
      <c r="G16" s="74"/>
    </row>
    <row r="17" customFormat="false" ht="9" hidden="false" customHeight="true" outlineLevel="0" collapsed="false">
      <c r="A17" s="86" t="s">
        <v>135</v>
      </c>
      <c r="B17" s="84" t="n">
        <v>1086051.224</v>
      </c>
      <c r="C17" s="85" t="n">
        <v>459993.467</v>
      </c>
      <c r="D17" s="85" t="n">
        <v>251813.308</v>
      </c>
      <c r="E17" s="85" t="n">
        <v>201950.191</v>
      </c>
      <c r="F17" s="85" t="n">
        <v>172294.258</v>
      </c>
      <c r="G17" s="85"/>
    </row>
    <row r="18" customFormat="false" ht="9" hidden="false" customHeight="true" outlineLevel="0" collapsed="false">
      <c r="A18" s="86" t="s">
        <v>136</v>
      </c>
      <c r="B18" s="84" t="n">
        <v>687816.847</v>
      </c>
      <c r="C18" s="85" t="n">
        <v>477707.454</v>
      </c>
      <c r="D18" s="85" t="n">
        <v>114785.469</v>
      </c>
      <c r="E18" s="74" t="n">
        <v>62773.529</v>
      </c>
      <c r="F18" s="74" t="n">
        <v>32550.395</v>
      </c>
      <c r="G18" s="74"/>
    </row>
    <row r="19" customFormat="false" ht="9" hidden="false" customHeight="true" outlineLevel="0" collapsed="false">
      <c r="A19" s="86" t="s">
        <v>137</v>
      </c>
      <c r="B19" s="84" t="n">
        <v>175972.335</v>
      </c>
      <c r="C19" s="85" t="n">
        <v>135589.683</v>
      </c>
      <c r="D19" s="74" t="n">
        <v>38416.855</v>
      </c>
      <c r="E19" s="74" t="n">
        <v>1404.623</v>
      </c>
      <c r="F19" s="74" t="n">
        <v>561.174</v>
      </c>
      <c r="G19" s="74"/>
    </row>
    <row r="20" customFormat="false" ht="9" hidden="false" customHeight="true" outlineLevel="0" collapsed="false">
      <c r="A20" s="86" t="s">
        <v>138</v>
      </c>
      <c r="B20" s="84" t="n">
        <v>803826.293</v>
      </c>
      <c r="C20" s="85" t="n">
        <v>427313.098</v>
      </c>
      <c r="D20" s="85" t="n">
        <v>126600.122</v>
      </c>
      <c r="E20" s="85" t="n">
        <v>165518.97</v>
      </c>
      <c r="F20" s="74" t="n">
        <v>84394.103</v>
      </c>
      <c r="G20" s="74"/>
    </row>
    <row r="21" customFormat="false" ht="9" hidden="false" customHeight="true" outlineLevel="0" collapsed="false">
      <c r="A21" s="86" t="s">
        <v>139</v>
      </c>
      <c r="B21" s="84" t="n">
        <v>940500.13</v>
      </c>
      <c r="C21" s="85" t="n">
        <v>301829.556</v>
      </c>
      <c r="D21" s="85" t="n">
        <v>249959.259</v>
      </c>
      <c r="E21" s="85" t="n">
        <v>219399.186</v>
      </c>
      <c r="F21" s="85" t="n">
        <v>169312.129</v>
      </c>
      <c r="G21" s="85"/>
    </row>
    <row r="22" customFormat="false" ht="9" hidden="false" customHeight="true" outlineLevel="0" collapsed="false">
      <c r="A22" s="86" t="s">
        <v>140</v>
      </c>
      <c r="B22" s="84" t="n">
        <v>1405789.318</v>
      </c>
      <c r="C22" s="85" t="n">
        <v>452862.498</v>
      </c>
      <c r="D22" s="85" t="n">
        <v>381026.725</v>
      </c>
      <c r="E22" s="85" t="n">
        <v>321057.761</v>
      </c>
      <c r="F22" s="85" t="n">
        <v>250842.334</v>
      </c>
      <c r="G22" s="85"/>
    </row>
    <row r="23" customFormat="false" ht="3" hidden="false" customHeight="true" outlineLevel="0" collapsed="false">
      <c r="A23" s="78"/>
      <c r="B23" s="76"/>
      <c r="C23" s="77"/>
      <c r="D23" s="77"/>
      <c r="E23" s="77"/>
      <c r="F23" s="77"/>
      <c r="G23" s="77"/>
    </row>
    <row r="24" customFormat="false" ht="9" hidden="false" customHeight="true" outlineLevel="0" collapsed="false">
      <c r="A24" s="78" t="s">
        <v>212</v>
      </c>
      <c r="B24" s="76"/>
      <c r="C24" s="77"/>
      <c r="D24" s="77"/>
      <c r="E24" s="77"/>
      <c r="F24" s="77"/>
      <c r="G24" s="77"/>
    </row>
    <row r="25" customFormat="false" ht="3.75" hidden="false" customHeight="true" outlineLevel="0" collapsed="false">
      <c r="A25" s="78"/>
      <c r="B25" s="76"/>
      <c r="C25" s="77"/>
      <c r="D25" s="77"/>
      <c r="E25" s="77"/>
      <c r="F25" s="77"/>
      <c r="G25" s="77"/>
    </row>
    <row r="26" customFormat="false" ht="9" hidden="false" customHeight="true" outlineLevel="0" collapsed="false">
      <c r="A26" s="86" t="s">
        <v>142</v>
      </c>
      <c r="B26" s="76"/>
      <c r="C26" s="77"/>
      <c r="D26" s="77"/>
      <c r="E26" s="77"/>
      <c r="F26" s="77"/>
      <c r="G26" s="77"/>
    </row>
    <row r="27" customFormat="false" ht="9" hidden="false" customHeight="true" outlineLevel="0" collapsed="false">
      <c r="A27" s="86" t="s">
        <v>143</v>
      </c>
      <c r="B27" s="76" t="s">
        <v>144</v>
      </c>
      <c r="C27" s="77" t="s">
        <v>144</v>
      </c>
      <c r="D27" s="77" t="s">
        <v>144</v>
      </c>
      <c r="E27" s="77" t="s">
        <v>144</v>
      </c>
      <c r="F27" s="77" t="s">
        <v>144</v>
      </c>
      <c r="G27" s="77"/>
    </row>
    <row r="28" customFormat="false" ht="9" hidden="false" customHeight="true" outlineLevel="0" collapsed="false">
      <c r="A28" s="86" t="s">
        <v>145</v>
      </c>
      <c r="B28" s="73" t="n">
        <v>14052.465</v>
      </c>
      <c r="C28" s="74" t="n">
        <v>4681.487</v>
      </c>
      <c r="D28" s="74" t="n">
        <v>3506.367</v>
      </c>
      <c r="E28" s="74" t="n">
        <v>5864.611</v>
      </c>
      <c r="F28" s="77" t="s">
        <v>144</v>
      </c>
      <c r="G28" s="77"/>
    </row>
    <row r="29" customFormat="false" ht="9" hidden="false" customHeight="true" outlineLevel="0" collapsed="false">
      <c r="A29" s="86" t="s">
        <v>146</v>
      </c>
      <c r="B29" s="76" t="n">
        <v>95.313</v>
      </c>
      <c r="C29" s="77" t="s">
        <v>144</v>
      </c>
      <c r="D29" s="77" t="n">
        <v>0.25</v>
      </c>
      <c r="E29" s="77" t="n">
        <v>95.063</v>
      </c>
      <c r="F29" s="77" t="s">
        <v>144</v>
      </c>
      <c r="G29" s="77"/>
    </row>
    <row r="30" customFormat="false" ht="9" hidden="false" customHeight="true" outlineLevel="0" collapsed="false">
      <c r="A30" s="86" t="s">
        <v>147</v>
      </c>
      <c r="B30" s="73" t="n">
        <v>8930.161</v>
      </c>
      <c r="C30" s="74" t="n">
        <v>3662.926</v>
      </c>
      <c r="D30" s="74" t="n">
        <v>2534.104</v>
      </c>
      <c r="E30" s="74" t="n">
        <v>2258.534</v>
      </c>
      <c r="F30" s="74" t="n">
        <v>474.597</v>
      </c>
      <c r="G30" s="74"/>
    </row>
    <row r="31" customFormat="false" ht="9" hidden="false" customHeight="true" outlineLevel="0" collapsed="false">
      <c r="A31" s="86" t="s">
        <v>148</v>
      </c>
      <c r="B31" s="73" t="n">
        <v>1599.489</v>
      </c>
      <c r="C31" s="74" t="n">
        <v>774.385</v>
      </c>
      <c r="D31" s="74" t="n">
        <v>308.759</v>
      </c>
      <c r="E31" s="74" t="n">
        <v>431.884</v>
      </c>
      <c r="F31" s="77" t="n">
        <v>84.461</v>
      </c>
      <c r="G31" s="77"/>
    </row>
    <row r="32" customFormat="false" ht="9" hidden="false" customHeight="true" outlineLevel="0" collapsed="false">
      <c r="A32" s="86" t="s">
        <v>149</v>
      </c>
      <c r="B32" s="84" t="n">
        <v>217974.518</v>
      </c>
      <c r="C32" s="74" t="n">
        <v>59136.872</v>
      </c>
      <c r="D32" s="85" t="n">
        <v>114260.124</v>
      </c>
      <c r="E32" s="74" t="n">
        <v>30744.48</v>
      </c>
      <c r="F32" s="74" t="n">
        <v>13833.042</v>
      </c>
      <c r="G32" s="74"/>
    </row>
    <row r="33" customFormat="false" ht="9" hidden="false" customHeight="true" outlineLevel="0" collapsed="false">
      <c r="A33" s="86" t="s">
        <v>150</v>
      </c>
      <c r="B33" s="76" t="n">
        <v>79.152</v>
      </c>
      <c r="C33" s="77" t="n">
        <v>12.851</v>
      </c>
      <c r="D33" s="77" t="s">
        <v>144</v>
      </c>
      <c r="E33" s="77" t="n">
        <v>17.104</v>
      </c>
      <c r="F33" s="77" t="n">
        <v>49.197</v>
      </c>
      <c r="G33" s="77"/>
    </row>
    <row r="34" customFormat="false" ht="9" hidden="false" customHeight="true" outlineLevel="0" collapsed="false">
      <c r="A34" s="86" t="s">
        <v>151</v>
      </c>
      <c r="B34" s="73" t="n">
        <v>4819.273</v>
      </c>
      <c r="C34" s="74" t="n">
        <v>929.253</v>
      </c>
      <c r="D34" s="74" t="n">
        <v>2810.904</v>
      </c>
      <c r="E34" s="74" t="n">
        <v>864.121</v>
      </c>
      <c r="F34" s="74" t="n">
        <v>214.995</v>
      </c>
      <c r="G34" s="74"/>
    </row>
    <row r="35" customFormat="false" ht="3" hidden="false" customHeight="true" outlineLevel="0" collapsed="false">
      <c r="A35" s="78"/>
      <c r="B35" s="76"/>
      <c r="C35" s="77"/>
      <c r="D35" s="77"/>
      <c r="E35" s="77"/>
      <c r="F35" s="77"/>
      <c r="G35" s="77"/>
    </row>
    <row r="36" customFormat="false" ht="9" hidden="false" customHeight="true" outlineLevel="0" collapsed="false">
      <c r="A36" s="86" t="s">
        <v>152</v>
      </c>
      <c r="B36" s="76"/>
      <c r="C36" s="77"/>
      <c r="D36" s="77"/>
      <c r="E36" s="77"/>
      <c r="F36" s="77"/>
      <c r="G36" s="77"/>
    </row>
    <row r="37" customFormat="false" ht="9" hidden="false" customHeight="true" outlineLevel="0" collapsed="false">
      <c r="A37" s="86" t="s">
        <v>153</v>
      </c>
      <c r="B37" s="73" t="n">
        <v>14414.804</v>
      </c>
      <c r="C37" s="74" t="n">
        <v>1808.744</v>
      </c>
      <c r="D37" s="74" t="n">
        <v>5985.414</v>
      </c>
      <c r="E37" s="74" t="n">
        <v>2026.446</v>
      </c>
      <c r="F37" s="74" t="n">
        <v>4594.2</v>
      </c>
      <c r="G37" s="74"/>
    </row>
    <row r="38" customFormat="false" ht="9" hidden="false" customHeight="true" outlineLevel="0" collapsed="false">
      <c r="A38" s="86" t="s">
        <v>154</v>
      </c>
      <c r="B38" s="73" t="n">
        <v>28629.843</v>
      </c>
      <c r="C38" s="74" t="n">
        <v>2714.984</v>
      </c>
      <c r="D38" s="74" t="n">
        <v>2027.591</v>
      </c>
      <c r="E38" s="74" t="n">
        <v>21293.303</v>
      </c>
      <c r="F38" s="74" t="n">
        <v>2593.965</v>
      </c>
      <c r="G38" s="74"/>
    </row>
    <row r="39" customFormat="false" ht="9" hidden="false" customHeight="true" outlineLevel="0" collapsed="false">
      <c r="A39" s="86" t="s">
        <v>155</v>
      </c>
      <c r="B39" s="73" t="n">
        <v>24138.218</v>
      </c>
      <c r="C39" s="74" t="n">
        <v>5330.51</v>
      </c>
      <c r="D39" s="74" t="n">
        <v>7378.798</v>
      </c>
      <c r="E39" s="74" t="n">
        <v>1507.635</v>
      </c>
      <c r="F39" s="74" t="n">
        <v>9921.275</v>
      </c>
      <c r="G39" s="74"/>
    </row>
    <row r="40" customFormat="false" ht="9" hidden="false" customHeight="true" outlineLevel="0" collapsed="false">
      <c r="A40" s="86" t="s">
        <v>156</v>
      </c>
      <c r="B40" s="73" t="n">
        <v>11419.62</v>
      </c>
      <c r="C40" s="74" t="n">
        <v>3360.36</v>
      </c>
      <c r="D40" s="74" t="n">
        <v>7192.583</v>
      </c>
      <c r="E40" s="77" t="s">
        <v>144</v>
      </c>
      <c r="F40" s="74" t="n">
        <v>866.677</v>
      </c>
      <c r="G40" s="74"/>
    </row>
    <row r="41" customFormat="false" ht="9" hidden="false" customHeight="true" outlineLevel="0" collapsed="false">
      <c r="A41" s="86" t="s">
        <v>157</v>
      </c>
      <c r="B41" s="73" t="n">
        <v>6974.985</v>
      </c>
      <c r="C41" s="74" t="n">
        <v>2822.82</v>
      </c>
      <c r="D41" s="74" t="n">
        <v>1287.037</v>
      </c>
      <c r="E41" s="74" t="n">
        <v>742.324</v>
      </c>
      <c r="F41" s="74" t="n">
        <v>2122.804</v>
      </c>
      <c r="G41" s="74"/>
    </row>
    <row r="42" customFormat="false" ht="9" hidden="false" customHeight="true" outlineLevel="0" collapsed="false">
      <c r="A42" s="86" t="s">
        <v>158</v>
      </c>
      <c r="B42" s="73" t="n">
        <v>23274.276</v>
      </c>
      <c r="C42" s="74" t="n">
        <v>4184.312</v>
      </c>
      <c r="D42" s="74" t="n">
        <v>14666.452</v>
      </c>
      <c r="E42" s="74" t="n">
        <v>275.462</v>
      </c>
      <c r="F42" s="74" t="n">
        <v>4148.05</v>
      </c>
      <c r="G42" s="74"/>
    </row>
    <row r="43" customFormat="false" ht="9" hidden="false" customHeight="true" outlineLevel="0" collapsed="false">
      <c r="A43" s="86" t="s">
        <v>159</v>
      </c>
      <c r="B43" s="73" t="n">
        <v>3848.928</v>
      </c>
      <c r="C43" s="74" t="n">
        <v>1676.922</v>
      </c>
      <c r="D43" s="74" t="n">
        <v>1327.129</v>
      </c>
      <c r="E43" s="74" t="n">
        <v>400.237</v>
      </c>
      <c r="F43" s="74" t="n">
        <v>444.64</v>
      </c>
      <c r="G43" s="74"/>
    </row>
    <row r="44" customFormat="false" ht="3" hidden="false" customHeight="true" outlineLevel="0" collapsed="false">
      <c r="A44" s="75"/>
      <c r="B44" s="76"/>
      <c r="C44" s="77"/>
      <c r="D44" s="77"/>
      <c r="E44" s="77"/>
      <c r="F44" s="77"/>
      <c r="G44" s="77"/>
    </row>
    <row r="45" customFormat="false" ht="9" hidden="false" customHeight="true" outlineLevel="0" collapsed="false">
      <c r="A45" s="86" t="s">
        <v>160</v>
      </c>
      <c r="B45" s="76"/>
      <c r="C45" s="77"/>
      <c r="D45" s="77"/>
      <c r="E45" s="77"/>
      <c r="F45" s="77"/>
      <c r="G45" s="77"/>
    </row>
    <row r="46" customFormat="false" ht="9" hidden="false" customHeight="true" outlineLevel="0" collapsed="false">
      <c r="A46" s="86" t="s">
        <v>161</v>
      </c>
      <c r="B46" s="84" t="n">
        <v>422837.203</v>
      </c>
      <c r="C46" s="85" t="n">
        <v>198979.434</v>
      </c>
      <c r="D46" s="74" t="n">
        <v>3541.117</v>
      </c>
      <c r="E46" s="85" t="n">
        <v>220316.652</v>
      </c>
      <c r="F46" s="77" t="s">
        <v>144</v>
      </c>
      <c r="G46" s="77"/>
    </row>
    <row r="47" customFormat="false" ht="9" hidden="false" customHeight="true" outlineLevel="0" collapsed="false">
      <c r="A47" s="86" t="s">
        <v>162</v>
      </c>
      <c r="B47" s="73" t="n">
        <v>64808.259</v>
      </c>
      <c r="C47" s="74" t="n">
        <v>48795.819</v>
      </c>
      <c r="D47" s="74" t="n">
        <v>14674.796</v>
      </c>
      <c r="E47" s="74" t="n">
        <v>224.192</v>
      </c>
      <c r="F47" s="74" t="n">
        <v>1113.452</v>
      </c>
      <c r="G47" s="74"/>
    </row>
    <row r="48" customFormat="false" ht="9" hidden="false" customHeight="true" outlineLevel="0" collapsed="false">
      <c r="A48" s="86" t="s">
        <v>163</v>
      </c>
      <c r="B48" s="73" t="n">
        <v>99268.862</v>
      </c>
      <c r="C48" s="74" t="n">
        <v>36757.502</v>
      </c>
      <c r="D48" s="77" t="n">
        <v>46.461</v>
      </c>
      <c r="E48" s="74" t="n">
        <v>47754.766</v>
      </c>
      <c r="F48" s="74" t="n">
        <v>14710.133</v>
      </c>
      <c r="G48" s="74"/>
    </row>
    <row r="49" customFormat="false" ht="3" hidden="false" customHeight="true" outlineLevel="0" collapsed="false">
      <c r="A49" s="75"/>
      <c r="B49" s="76"/>
      <c r="C49" s="77"/>
      <c r="D49" s="77"/>
      <c r="E49" s="77"/>
      <c r="F49" s="77"/>
      <c r="G49" s="77"/>
    </row>
    <row r="50" customFormat="false" ht="9" hidden="false" customHeight="true" outlineLevel="0" collapsed="false">
      <c r="A50" s="86" t="s">
        <v>164</v>
      </c>
      <c r="B50" s="76"/>
      <c r="C50" s="77"/>
      <c r="D50" s="77"/>
      <c r="E50" s="77"/>
      <c r="F50" s="77"/>
      <c r="G50" s="77"/>
    </row>
    <row r="51" customFormat="false" ht="9" hidden="false" customHeight="true" outlineLevel="0" collapsed="false">
      <c r="A51" s="86" t="s">
        <v>165</v>
      </c>
      <c r="B51" s="73" t="n">
        <v>8349.28</v>
      </c>
      <c r="C51" s="74" t="n">
        <v>8295.194</v>
      </c>
      <c r="D51" s="77" t="s">
        <v>144</v>
      </c>
      <c r="E51" s="77" t="n">
        <v>54.086</v>
      </c>
      <c r="F51" s="77" t="s">
        <v>144</v>
      </c>
      <c r="G51" s="77"/>
    </row>
    <row r="52" customFormat="false" ht="9" hidden="false" customHeight="true" outlineLevel="0" collapsed="false">
      <c r="A52" s="86" t="s">
        <v>166</v>
      </c>
      <c r="B52" s="84" t="n">
        <v>495355.033</v>
      </c>
      <c r="C52" s="85" t="n">
        <v>377039.079</v>
      </c>
      <c r="D52" s="74" t="n">
        <v>85194.403</v>
      </c>
      <c r="E52" s="74" t="n">
        <v>11145.909</v>
      </c>
      <c r="F52" s="74" t="n">
        <v>21975.642</v>
      </c>
      <c r="G52" s="74"/>
    </row>
    <row r="53" customFormat="false" ht="9" hidden="false" customHeight="true" outlineLevel="0" collapsed="false">
      <c r="A53" s="86" t="s">
        <v>167</v>
      </c>
      <c r="B53" s="73" t="n">
        <v>53206.164</v>
      </c>
      <c r="C53" s="74" t="n">
        <v>37481.854</v>
      </c>
      <c r="D53" s="74" t="n">
        <v>8533.085</v>
      </c>
      <c r="E53" s="74" t="n">
        <v>6546.763</v>
      </c>
      <c r="F53" s="74" t="n">
        <v>644.462</v>
      </c>
      <c r="G53" s="74"/>
    </row>
    <row r="54" customFormat="false" ht="9" hidden="false" customHeight="true" outlineLevel="0" collapsed="false">
      <c r="A54" s="86" t="s">
        <v>168</v>
      </c>
      <c r="B54" s="73" t="n">
        <v>62386.84</v>
      </c>
      <c r="C54" s="74" t="n">
        <v>48888.714</v>
      </c>
      <c r="D54" s="74" t="n">
        <v>6818.163</v>
      </c>
      <c r="E54" s="74" t="n">
        <v>5790.846</v>
      </c>
      <c r="F54" s="74" t="n">
        <v>889.117</v>
      </c>
      <c r="G54" s="74"/>
    </row>
    <row r="55" customFormat="false" ht="3" hidden="false" customHeight="true" outlineLevel="0" collapsed="false">
      <c r="A55" s="75"/>
      <c r="B55" s="76"/>
      <c r="C55" s="77"/>
      <c r="D55" s="77"/>
      <c r="E55" s="77"/>
      <c r="F55" s="77"/>
      <c r="G55" s="77"/>
    </row>
    <row r="56" customFormat="false" ht="9" hidden="false" customHeight="true" outlineLevel="0" collapsed="false">
      <c r="A56" s="86" t="s">
        <v>169</v>
      </c>
      <c r="B56" s="76"/>
      <c r="C56" s="77"/>
      <c r="D56" s="77"/>
      <c r="E56" s="77"/>
      <c r="F56" s="77"/>
      <c r="G56" s="77"/>
    </row>
    <row r="57" customFormat="false" ht="9" hidden="false" customHeight="true" outlineLevel="0" collapsed="false">
      <c r="A57" s="86" t="s">
        <v>170</v>
      </c>
      <c r="B57" s="84" t="n">
        <v>437990.834</v>
      </c>
      <c r="C57" s="85" t="n">
        <v>193576.823</v>
      </c>
      <c r="D57" s="74" t="n">
        <v>72670.427</v>
      </c>
      <c r="E57" s="85" t="n">
        <v>171743.584</v>
      </c>
      <c r="F57" s="77" t="s">
        <v>144</v>
      </c>
      <c r="G57" s="77"/>
    </row>
    <row r="58" customFormat="false" ht="9" hidden="false" customHeight="true" outlineLevel="0" collapsed="false">
      <c r="A58" s="86" t="s">
        <v>171</v>
      </c>
      <c r="B58" s="73" t="n">
        <v>7491.72</v>
      </c>
      <c r="C58" s="74" t="n">
        <v>3835.948</v>
      </c>
      <c r="D58" s="74" t="n">
        <v>567.635</v>
      </c>
      <c r="E58" s="74" t="n">
        <v>2249.383</v>
      </c>
      <c r="F58" s="74" t="n">
        <v>838.754</v>
      </c>
      <c r="G58" s="74"/>
    </row>
    <row r="59" customFormat="false" ht="9" hidden="false" customHeight="true" outlineLevel="0" collapsed="false">
      <c r="A59" s="86" t="s">
        <v>172</v>
      </c>
      <c r="B59" s="84" t="n">
        <v>183277.936</v>
      </c>
      <c r="C59" s="74" t="n">
        <v>81547.209</v>
      </c>
      <c r="D59" s="74" t="n">
        <v>65341.664</v>
      </c>
      <c r="E59" s="74" t="n">
        <v>33856.773</v>
      </c>
      <c r="F59" s="74" t="n">
        <v>2532.29</v>
      </c>
      <c r="G59" s="74"/>
    </row>
    <row r="60" customFormat="false" ht="3" hidden="false" customHeight="true" outlineLevel="0" collapsed="false">
      <c r="A60" s="75"/>
      <c r="B60" s="76"/>
      <c r="C60" s="77"/>
      <c r="D60" s="77"/>
      <c r="E60" s="77"/>
      <c r="F60" s="77"/>
      <c r="G60" s="77"/>
    </row>
    <row r="61" customFormat="false" ht="9" hidden="false" customHeight="true" outlineLevel="0" collapsed="false">
      <c r="A61" s="86" t="s">
        <v>173</v>
      </c>
      <c r="B61" s="76"/>
      <c r="C61" s="77"/>
      <c r="D61" s="77"/>
      <c r="E61" s="77"/>
      <c r="F61" s="77"/>
      <c r="G61" s="77"/>
    </row>
    <row r="62" customFormat="false" ht="9" hidden="false" customHeight="true" outlineLevel="0" collapsed="false">
      <c r="A62" s="86" t="s">
        <v>174</v>
      </c>
      <c r="B62" s="73" t="n">
        <v>25542.412</v>
      </c>
      <c r="C62" s="74" t="n">
        <v>17293.647</v>
      </c>
      <c r="D62" s="74" t="n">
        <v>5919.795</v>
      </c>
      <c r="E62" s="74" t="n">
        <v>2150.643</v>
      </c>
      <c r="F62" s="74" t="n">
        <v>178.327</v>
      </c>
      <c r="G62" s="74"/>
    </row>
    <row r="63" customFormat="false" ht="9" hidden="false" customHeight="true" outlineLevel="0" collapsed="false">
      <c r="A63" s="86" t="s">
        <v>175</v>
      </c>
      <c r="B63" s="84" t="n">
        <v>141461.041</v>
      </c>
      <c r="C63" s="74" t="n">
        <v>77564.425</v>
      </c>
      <c r="D63" s="74" t="n">
        <v>34240.045</v>
      </c>
      <c r="E63" s="74" t="n">
        <v>26392.846</v>
      </c>
      <c r="F63" s="74" t="n">
        <v>3263.725</v>
      </c>
      <c r="G63" s="74"/>
    </row>
    <row r="64" customFormat="false" ht="9" hidden="false" customHeight="true" outlineLevel="0" collapsed="false">
      <c r="A64" s="86" t="s">
        <v>176</v>
      </c>
      <c r="B64" s="84" t="n">
        <v>265177.534</v>
      </c>
      <c r="C64" s="85" t="n">
        <v>121224.543</v>
      </c>
      <c r="D64" s="74" t="n">
        <v>74303.043</v>
      </c>
      <c r="E64" s="74" t="n">
        <v>44173.986</v>
      </c>
      <c r="F64" s="74" t="n">
        <v>25475.962</v>
      </c>
      <c r="G64" s="74"/>
    </row>
    <row r="65" customFormat="false" ht="9" hidden="false" customHeight="true" outlineLevel="0" collapsed="false">
      <c r="A65" s="86" t="s">
        <v>177</v>
      </c>
      <c r="B65" s="84" t="n">
        <v>499384.023</v>
      </c>
      <c r="C65" s="85" t="n">
        <v>188151.733</v>
      </c>
      <c r="D65" s="85" t="n">
        <v>102522.25</v>
      </c>
      <c r="E65" s="74" t="n">
        <v>98774.357</v>
      </c>
      <c r="F65" s="85" t="n">
        <v>109935.683</v>
      </c>
      <c r="G65" s="85"/>
    </row>
    <row r="66" customFormat="false" ht="9" hidden="false" customHeight="true" outlineLevel="0" collapsed="false">
      <c r="A66" s="86" t="s">
        <v>178</v>
      </c>
      <c r="B66" s="73" t="n">
        <v>68047.279</v>
      </c>
      <c r="C66" s="74" t="n">
        <v>26219.3</v>
      </c>
      <c r="D66" s="74" t="n">
        <v>19472.194</v>
      </c>
      <c r="E66" s="74" t="n">
        <v>14425.746</v>
      </c>
      <c r="F66" s="74" t="n">
        <v>7930.039</v>
      </c>
      <c r="G66" s="74"/>
    </row>
    <row r="67" customFormat="false" ht="9" hidden="false" customHeight="true" outlineLevel="0" collapsed="false">
      <c r="A67" s="86" t="s">
        <v>179</v>
      </c>
      <c r="B67" s="73" t="n">
        <v>86438.935</v>
      </c>
      <c r="C67" s="74" t="n">
        <v>29539.819</v>
      </c>
      <c r="D67" s="74" t="n">
        <v>15355.981</v>
      </c>
      <c r="E67" s="74" t="n">
        <v>16032.613</v>
      </c>
      <c r="F67" s="74" t="n">
        <v>25510.522</v>
      </c>
      <c r="G67" s="74"/>
    </row>
    <row r="68" customFormat="false" ht="3" hidden="false" customHeight="true" outlineLevel="0" collapsed="false">
      <c r="A68" s="75"/>
      <c r="B68" s="76"/>
      <c r="C68" s="77"/>
      <c r="D68" s="77"/>
      <c r="E68" s="77"/>
      <c r="F68" s="77"/>
      <c r="G68" s="77"/>
    </row>
    <row r="69" customFormat="false" ht="9" hidden="false" customHeight="true" outlineLevel="0" collapsed="false">
      <c r="A69" s="86" t="s">
        <v>180</v>
      </c>
      <c r="B69" s="76"/>
      <c r="C69" s="77"/>
      <c r="D69" s="77"/>
      <c r="E69" s="77"/>
      <c r="F69" s="77"/>
      <c r="G69" s="77"/>
    </row>
    <row r="70" customFormat="false" ht="9" hidden="false" customHeight="true" outlineLevel="0" collapsed="false">
      <c r="A70" s="86" t="s">
        <v>181</v>
      </c>
      <c r="B70" s="84" t="n">
        <v>125345.566</v>
      </c>
      <c r="C70" s="74" t="n">
        <v>58534.936</v>
      </c>
      <c r="D70" s="74" t="n">
        <v>51529.183</v>
      </c>
      <c r="E70" s="74" t="n">
        <v>10416.771</v>
      </c>
      <c r="F70" s="74" t="n">
        <v>4864.676</v>
      </c>
      <c r="G70" s="74"/>
    </row>
    <row r="71" customFormat="false" ht="9" hidden="false" customHeight="true" outlineLevel="0" collapsed="false">
      <c r="A71" s="86" t="s">
        <v>182</v>
      </c>
      <c r="B71" s="73" t="n">
        <v>42047.685</v>
      </c>
      <c r="C71" s="74" t="n">
        <v>33512.788</v>
      </c>
      <c r="D71" s="74" t="n">
        <v>7129.527</v>
      </c>
      <c r="E71" s="74" t="n">
        <v>555.253</v>
      </c>
      <c r="F71" s="74" t="n">
        <v>850.117</v>
      </c>
      <c r="G71" s="74"/>
    </row>
    <row r="72" customFormat="false" ht="9" hidden="false" customHeight="true" outlineLevel="0" collapsed="false">
      <c r="A72" s="86" t="s">
        <v>183</v>
      </c>
      <c r="B72" s="84" t="n">
        <v>362611.597</v>
      </c>
      <c r="C72" s="85" t="n">
        <v>273043.618</v>
      </c>
      <c r="D72" s="74" t="n">
        <v>41366.427</v>
      </c>
      <c r="E72" s="74" t="n">
        <v>39413.621</v>
      </c>
      <c r="F72" s="74" t="n">
        <v>8787.931</v>
      </c>
      <c r="G72" s="74"/>
    </row>
    <row r="73" customFormat="false" ht="9" hidden="false" customHeight="true" outlineLevel="0" collapsed="false">
      <c r="A73" s="86" t="s">
        <v>184</v>
      </c>
      <c r="B73" s="73" t="n">
        <v>92986.418</v>
      </c>
      <c r="C73" s="74" t="n">
        <v>79568.523</v>
      </c>
      <c r="D73" s="74" t="n">
        <v>7489.607</v>
      </c>
      <c r="E73" s="74" t="n">
        <v>5823.582</v>
      </c>
      <c r="F73" s="74" t="n">
        <v>104.706</v>
      </c>
      <c r="G73" s="74"/>
    </row>
    <row r="74" customFormat="false" ht="9" hidden="false" customHeight="true" outlineLevel="0" collapsed="false">
      <c r="A74" s="86" t="s">
        <v>185</v>
      </c>
      <c r="B74" s="73" t="n">
        <v>4913.046</v>
      </c>
      <c r="C74" s="74" t="n">
        <v>4913.046</v>
      </c>
      <c r="D74" s="77" t="s">
        <v>144</v>
      </c>
      <c r="E74" s="77" t="s">
        <v>144</v>
      </c>
      <c r="F74" s="77" t="s">
        <v>144</v>
      </c>
      <c r="G74" s="77"/>
    </row>
    <row r="75" customFormat="false" ht="9" hidden="false" customHeight="true" outlineLevel="0" collapsed="false">
      <c r="A75" s="86" t="s">
        <v>186</v>
      </c>
      <c r="B75" s="73" t="n">
        <v>59912.535</v>
      </c>
      <c r="C75" s="74" t="n">
        <v>28134.543</v>
      </c>
      <c r="D75" s="74" t="n">
        <v>7270.725</v>
      </c>
      <c r="E75" s="74" t="n">
        <v>6564.302</v>
      </c>
      <c r="F75" s="74" t="n">
        <v>17942.965</v>
      </c>
      <c r="G75" s="74"/>
    </row>
    <row r="76" customFormat="false" ht="3" hidden="false" customHeight="true" outlineLevel="0" collapsed="false">
      <c r="A76" s="75"/>
      <c r="B76" s="76"/>
      <c r="C76" s="77"/>
      <c r="D76" s="77"/>
      <c r="E76" s="77"/>
      <c r="F76" s="77"/>
      <c r="G76" s="77"/>
    </row>
    <row r="77" customFormat="false" ht="9" hidden="false" customHeight="true" outlineLevel="0" collapsed="false">
      <c r="A77" s="86" t="s">
        <v>187</v>
      </c>
      <c r="B77" s="76"/>
      <c r="C77" s="77"/>
      <c r="D77" s="77"/>
      <c r="E77" s="77"/>
      <c r="F77" s="77"/>
      <c r="G77" s="77"/>
    </row>
    <row r="78" customFormat="false" ht="9" hidden="false" customHeight="true" outlineLevel="0" collapsed="false">
      <c r="A78" s="86" t="s">
        <v>188</v>
      </c>
      <c r="B78" s="76" t="s">
        <v>144</v>
      </c>
      <c r="C78" s="77" t="s">
        <v>144</v>
      </c>
      <c r="D78" s="77" t="s">
        <v>144</v>
      </c>
      <c r="E78" s="77" t="s">
        <v>144</v>
      </c>
      <c r="F78" s="77" t="s">
        <v>144</v>
      </c>
      <c r="G78" s="77"/>
    </row>
    <row r="79" customFormat="false" ht="9" hidden="false" customHeight="true" outlineLevel="0" collapsed="false">
      <c r="A79" s="86" t="s">
        <v>189</v>
      </c>
      <c r="B79" s="84" t="n">
        <v>175972.335</v>
      </c>
      <c r="C79" s="85" t="n">
        <v>135589.683</v>
      </c>
      <c r="D79" s="74" t="n">
        <v>38416.855</v>
      </c>
      <c r="E79" s="74" t="n">
        <v>1404.623</v>
      </c>
      <c r="F79" s="74" t="n">
        <v>561.174</v>
      </c>
      <c r="G79" s="74"/>
    </row>
    <row r="80" customFormat="false" ht="3" hidden="false" customHeight="true" outlineLevel="0" collapsed="false">
      <c r="A80" s="75"/>
      <c r="B80" s="76"/>
      <c r="C80" s="77"/>
      <c r="D80" s="77"/>
      <c r="E80" s="77"/>
      <c r="F80" s="77"/>
      <c r="G80" s="77"/>
    </row>
    <row r="81" customFormat="false" ht="9" hidden="false" customHeight="true" outlineLevel="0" collapsed="false">
      <c r="A81" s="86" t="s">
        <v>190</v>
      </c>
      <c r="B81" s="76"/>
      <c r="C81" s="77"/>
      <c r="D81" s="77"/>
      <c r="E81" s="77"/>
      <c r="F81" s="77"/>
      <c r="G81" s="77"/>
    </row>
    <row r="82" customFormat="false" ht="9" hidden="false" customHeight="true" outlineLevel="0" collapsed="false">
      <c r="A82" s="86" t="s">
        <v>191</v>
      </c>
      <c r="B82" s="84" t="n">
        <v>387893.361</v>
      </c>
      <c r="C82" s="85" t="n">
        <v>216349.665</v>
      </c>
      <c r="D82" s="74" t="n">
        <v>59755.219</v>
      </c>
      <c r="E82" s="74" t="n">
        <v>84817.432</v>
      </c>
      <c r="F82" s="74" t="n">
        <v>26971.045</v>
      </c>
      <c r="G82" s="74"/>
    </row>
    <row r="83" customFormat="false" ht="9" hidden="false" customHeight="true" outlineLevel="0" collapsed="false">
      <c r="A83" s="86" t="s">
        <v>192</v>
      </c>
      <c r="B83" s="73" t="n">
        <v>8954.782</v>
      </c>
      <c r="C83" s="74" t="n">
        <v>979.505</v>
      </c>
      <c r="D83" s="74" t="n">
        <v>332.254</v>
      </c>
      <c r="E83" s="74" t="n">
        <v>1828.379</v>
      </c>
      <c r="F83" s="74" t="n">
        <v>5814.644</v>
      </c>
      <c r="G83" s="74"/>
    </row>
    <row r="84" customFormat="false" ht="9" hidden="false" customHeight="true" outlineLevel="0" collapsed="false">
      <c r="A84" s="86" t="s">
        <v>193</v>
      </c>
      <c r="B84" s="73" t="n">
        <v>36757.111</v>
      </c>
      <c r="C84" s="74" t="n">
        <v>8805.869</v>
      </c>
      <c r="D84" s="74" t="n">
        <v>1581.37</v>
      </c>
      <c r="E84" s="74" t="n">
        <v>26068.857</v>
      </c>
      <c r="F84" s="74" t="n">
        <v>301.015</v>
      </c>
      <c r="G84" s="74"/>
    </row>
    <row r="85" customFormat="false" ht="9" hidden="false" customHeight="true" outlineLevel="0" collapsed="false">
      <c r="A85" s="86" t="s">
        <v>194</v>
      </c>
      <c r="B85" s="84" t="n">
        <v>138872.846</v>
      </c>
      <c r="C85" s="74" t="n">
        <v>51147.893</v>
      </c>
      <c r="D85" s="74" t="n">
        <v>31338.899</v>
      </c>
      <c r="E85" s="74" t="n">
        <v>11737.885</v>
      </c>
      <c r="F85" s="74" t="n">
        <v>44648.169</v>
      </c>
      <c r="G85" s="74"/>
    </row>
    <row r="86" customFormat="false" ht="9" hidden="false" customHeight="true" outlineLevel="0" collapsed="false">
      <c r="A86" s="86" t="s">
        <v>195</v>
      </c>
      <c r="B86" s="84" t="n">
        <v>231348.193</v>
      </c>
      <c r="C86" s="85" t="n">
        <v>150030.166</v>
      </c>
      <c r="D86" s="74" t="n">
        <v>33592.38</v>
      </c>
      <c r="E86" s="74" t="n">
        <v>41066.417</v>
      </c>
      <c r="F86" s="74" t="n">
        <v>6659.23</v>
      </c>
      <c r="G86" s="74"/>
    </row>
    <row r="87" customFormat="false" ht="3" hidden="false" customHeight="true" outlineLevel="0" collapsed="false">
      <c r="A87" s="75"/>
      <c r="B87" s="76"/>
      <c r="C87" s="77"/>
      <c r="D87" s="77"/>
      <c r="E87" s="77"/>
      <c r="F87" s="77"/>
      <c r="G87" s="77"/>
    </row>
    <row r="88" customFormat="false" ht="9" hidden="false" customHeight="true" outlineLevel="0" collapsed="false">
      <c r="A88" s="86" t="s">
        <v>196</v>
      </c>
      <c r="B88" s="76"/>
      <c r="C88" s="77"/>
      <c r="D88" s="77"/>
      <c r="E88" s="77"/>
      <c r="F88" s="77"/>
      <c r="G88" s="77"/>
    </row>
    <row r="89" customFormat="false" ht="9" hidden="false" customHeight="true" outlineLevel="0" collapsed="false">
      <c r="A89" s="86" t="s">
        <v>197</v>
      </c>
      <c r="B89" s="84" t="n">
        <v>383174.334</v>
      </c>
      <c r="C89" s="85" t="n">
        <v>160383.921</v>
      </c>
      <c r="D89" s="85" t="n">
        <v>102186.547</v>
      </c>
      <c r="E89" s="74" t="n">
        <v>65833.048</v>
      </c>
      <c r="F89" s="74" t="n">
        <v>54770.818</v>
      </c>
      <c r="G89" s="74"/>
    </row>
    <row r="90" customFormat="false" ht="9" hidden="false" customHeight="true" outlineLevel="0" collapsed="false">
      <c r="A90" s="86" t="s">
        <v>198</v>
      </c>
      <c r="B90" s="73" t="n">
        <v>4957.827</v>
      </c>
      <c r="C90" s="74" t="n">
        <v>896.025</v>
      </c>
      <c r="D90" s="74" t="n">
        <v>1851.252</v>
      </c>
      <c r="E90" s="74" t="n">
        <v>1382.928</v>
      </c>
      <c r="F90" s="74" t="n">
        <v>827.622</v>
      </c>
      <c r="G90" s="74"/>
    </row>
    <row r="91" customFormat="false" ht="9" hidden="false" customHeight="true" outlineLevel="0" collapsed="false">
      <c r="A91" s="86" t="s">
        <v>199</v>
      </c>
      <c r="B91" s="73" t="n">
        <v>76118.467</v>
      </c>
      <c r="C91" s="74" t="n">
        <v>23280.726</v>
      </c>
      <c r="D91" s="74" t="n">
        <v>16189.111</v>
      </c>
      <c r="E91" s="74" t="n">
        <v>20891.506</v>
      </c>
      <c r="F91" s="74" t="n">
        <v>15757.124</v>
      </c>
      <c r="G91" s="74"/>
    </row>
    <row r="92" customFormat="false" ht="9" hidden="false" customHeight="true" outlineLevel="0" collapsed="false">
      <c r="A92" s="86" t="s">
        <v>200</v>
      </c>
      <c r="B92" s="73" t="n">
        <v>74964.436</v>
      </c>
      <c r="C92" s="74" t="n">
        <v>34433.899</v>
      </c>
      <c r="D92" s="74" t="n">
        <v>16378.304</v>
      </c>
      <c r="E92" s="74" t="n">
        <v>16306.043</v>
      </c>
      <c r="F92" s="74" t="n">
        <v>7846.19</v>
      </c>
      <c r="G92" s="74"/>
    </row>
    <row r="93" customFormat="false" ht="9" hidden="false" customHeight="true" outlineLevel="0" collapsed="false">
      <c r="A93" s="86" t="s">
        <v>201</v>
      </c>
      <c r="B93" s="73" t="n">
        <v>12617.068</v>
      </c>
      <c r="C93" s="74" t="n">
        <v>5973.467</v>
      </c>
      <c r="D93" s="74" t="n">
        <v>1456.524</v>
      </c>
      <c r="E93" s="74" t="n">
        <v>2538.709</v>
      </c>
      <c r="F93" s="74" t="n">
        <v>2648.368</v>
      </c>
      <c r="G93" s="74"/>
    </row>
    <row r="94" customFormat="false" ht="9" hidden="false" customHeight="true" outlineLevel="0" collapsed="false">
      <c r="A94" s="86" t="s">
        <v>202</v>
      </c>
      <c r="B94" s="73" t="n">
        <v>4654.382</v>
      </c>
      <c r="C94" s="74" t="n">
        <v>665.421</v>
      </c>
      <c r="D94" s="77" t="n">
        <v>5.487</v>
      </c>
      <c r="E94" s="74" t="n">
        <v>3779.883</v>
      </c>
      <c r="F94" s="74" t="n">
        <v>203.591</v>
      </c>
      <c r="G94" s="74"/>
    </row>
    <row r="95" customFormat="false" ht="9" hidden="false" customHeight="true" outlineLevel="0" collapsed="false">
      <c r="A95" s="86" t="s">
        <v>203</v>
      </c>
      <c r="B95" s="84" t="n">
        <v>384013.616</v>
      </c>
      <c r="C95" s="74" t="n">
        <v>76196.097</v>
      </c>
      <c r="D95" s="85" t="n">
        <v>111892.034</v>
      </c>
      <c r="E95" s="85" t="n">
        <v>108667.069</v>
      </c>
      <c r="F95" s="74" t="n">
        <v>87258.416</v>
      </c>
      <c r="G95" s="74"/>
    </row>
    <row r="96" customFormat="false" ht="3" hidden="false" customHeight="true" outlineLevel="0" collapsed="false">
      <c r="A96" s="86"/>
      <c r="B96" s="76"/>
      <c r="C96" s="77"/>
      <c r="D96" s="77"/>
      <c r="E96" s="77"/>
      <c r="F96" s="77"/>
      <c r="G96" s="77"/>
    </row>
    <row r="97" customFormat="false" ht="9" hidden="false" customHeight="true" outlineLevel="0" collapsed="false">
      <c r="A97" s="86" t="s">
        <v>204</v>
      </c>
      <c r="B97" s="76"/>
      <c r="C97" s="77"/>
      <c r="D97" s="77"/>
      <c r="E97" s="77"/>
      <c r="F97" s="77"/>
      <c r="G97" s="77"/>
    </row>
    <row r="98" customFormat="false" ht="9" hidden="false" customHeight="true" outlineLevel="0" collapsed="false">
      <c r="A98" s="86" t="s">
        <v>205</v>
      </c>
      <c r="B98" s="84" t="n">
        <v>1405789.318</v>
      </c>
      <c r="C98" s="85" t="n">
        <v>452862.498</v>
      </c>
      <c r="D98" s="85" t="n">
        <v>381026.725</v>
      </c>
      <c r="E98" s="85" t="n">
        <v>321057.761</v>
      </c>
      <c r="F98" s="85" t="n">
        <v>250842.334</v>
      </c>
      <c r="G98" s="85"/>
    </row>
    <row r="103" customFormat="false" ht="9" hidden="false" customHeight="true" outlineLevel="0" collapsed="false">
      <c r="A103" s="14" t="s">
        <v>47</v>
      </c>
    </row>
  </sheetData>
  <mergeCells count="97">
    <mergeCell ref="A1:G1"/>
    <mergeCell ref="A2:G2"/>
    <mergeCell ref="A3:G3"/>
    <mergeCell ref="C4:G4"/>
    <mergeCell ref="F5:G5"/>
    <mergeCell ref="F6:G6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6.84"/>
    <col collapsed="false" customWidth="true" hidden="false" outlineLevel="0" max="2" min="2" style="87" width="8.7"/>
    <col collapsed="false" customWidth="true" hidden="false" outlineLevel="0" max="3" min="3" style="87" width="7.42"/>
    <col collapsed="false" customWidth="true" hidden="false" outlineLevel="0" max="4" min="4" style="87" width="7.99"/>
    <col collapsed="false" customWidth="true" hidden="false" outlineLevel="0" max="5" min="5" style="87" width="9.85"/>
    <col collapsed="false" customWidth="true" hidden="false" outlineLevel="0" max="6" min="6" style="87" width="8.28"/>
    <col collapsed="false" customWidth="true" hidden="false" outlineLevel="0" max="7" min="7" style="87" width="7.99"/>
    <col collapsed="false" customWidth="true" hidden="false" outlineLevel="0" max="8" min="8" style="87" width="8.7"/>
    <col collapsed="false" customWidth="true" hidden="false" outlineLevel="0" max="9" min="9" style="87" width="9.28"/>
    <col collapsed="false" customWidth="true" hidden="false" outlineLevel="0" max="10" min="10" style="87" width="9.7"/>
    <col collapsed="false" customWidth="true" hidden="false" outlineLevel="0" max="11" min="11" style="87" width="8.41"/>
    <col collapsed="false" customWidth="false" hidden="false" outlineLevel="0" max="257" min="12" style="87" width="9.14"/>
  </cols>
  <sheetData>
    <row r="1" customFormat="false" ht="12" hidden="false" customHeight="true" outlineLevel="0" collapsed="false">
      <c r="A1" s="88" t="s">
        <v>117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2.75" hidden="false" customHeight="true" outlineLevel="0" collapsed="false">
      <c r="A2" s="88" t="s">
        <v>213</v>
      </c>
      <c r="B2" s="88"/>
      <c r="C2" s="88"/>
      <c r="D2" s="88"/>
      <c r="E2" s="88"/>
      <c r="F2" s="88"/>
      <c r="G2" s="88"/>
      <c r="H2" s="88"/>
      <c r="I2" s="88"/>
      <c r="J2" s="88"/>
      <c r="K2" s="88"/>
    </row>
    <row r="3" customFormat="false" ht="12.75" hidden="false" customHeight="true" outlineLevel="0" collapsed="false">
      <c r="A3" s="88" t="s">
        <v>119</v>
      </c>
      <c r="B3" s="88"/>
      <c r="C3" s="88"/>
      <c r="D3" s="88"/>
      <c r="E3" s="88"/>
      <c r="F3" s="88"/>
      <c r="G3" s="88"/>
      <c r="H3" s="88"/>
      <c r="I3" s="88"/>
      <c r="J3" s="88"/>
      <c r="K3" s="88"/>
    </row>
    <row r="4" customFormat="false" ht="11.25" hidden="false" customHeight="true" outlineLevel="0" collapsed="false">
      <c r="A4" s="88" t="s">
        <v>214</v>
      </c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9" hidden="false" customHeight="true" outlineLevel="0" collapsed="false">
      <c r="A5" s="89" t="s">
        <v>215</v>
      </c>
      <c r="B5" s="90" t="s">
        <v>216</v>
      </c>
      <c r="C5" s="90" t="s">
        <v>217</v>
      </c>
      <c r="D5" s="90" t="s">
        <v>218</v>
      </c>
      <c r="E5" s="89" t="s">
        <v>219</v>
      </c>
      <c r="F5" s="90" t="s">
        <v>220</v>
      </c>
      <c r="G5" s="90" t="s">
        <v>221</v>
      </c>
      <c r="H5" s="90" t="s">
        <v>222</v>
      </c>
      <c r="I5" s="90" t="s">
        <v>223</v>
      </c>
      <c r="J5" s="91" t="s">
        <v>224</v>
      </c>
    </row>
    <row r="6" customFormat="false" ht="9" hidden="false" customHeight="true" outlineLevel="0" collapsed="false">
      <c r="A6" s="89"/>
      <c r="B6" s="90"/>
      <c r="C6" s="90"/>
      <c r="D6" s="90"/>
      <c r="E6" s="89"/>
      <c r="F6" s="90"/>
      <c r="G6" s="90"/>
      <c r="H6" s="90"/>
      <c r="I6" s="90"/>
      <c r="J6" s="91"/>
    </row>
    <row r="7" customFormat="false" ht="9" hidden="false" customHeight="true" outlineLevel="0" collapsed="false">
      <c r="A7" s="89"/>
      <c r="B7" s="90"/>
      <c r="C7" s="90"/>
      <c r="D7" s="90"/>
      <c r="E7" s="89"/>
      <c r="F7" s="90"/>
      <c r="G7" s="90"/>
      <c r="H7" s="90"/>
      <c r="I7" s="90"/>
      <c r="J7" s="91"/>
    </row>
    <row r="8" customFormat="false" ht="3.75" hidden="false" customHeight="true" outlineLevel="0" collapsed="false">
      <c r="A8" s="92"/>
      <c r="B8" s="93"/>
      <c r="C8" s="93"/>
      <c r="D8" s="93"/>
      <c r="E8" s="93"/>
      <c r="F8" s="93"/>
      <c r="G8" s="93"/>
      <c r="H8" s="93"/>
      <c r="I8" s="93"/>
      <c r="J8" s="93"/>
    </row>
    <row r="9" customFormat="false" ht="12.95" hidden="false" customHeight="true" outlineLevel="0" collapsed="false">
      <c r="A9" s="94" t="s">
        <v>225</v>
      </c>
      <c r="B9" s="95" t="n">
        <v>83</v>
      </c>
      <c r="C9" s="95" t="n">
        <v>9</v>
      </c>
      <c r="D9" s="95" t="n">
        <v>10</v>
      </c>
      <c r="E9" s="96" t="n">
        <v>0</v>
      </c>
      <c r="F9" s="95" t="n">
        <v>28</v>
      </c>
      <c r="G9" s="95" t="n">
        <v>4</v>
      </c>
      <c r="H9" s="95" t="n">
        <v>9</v>
      </c>
      <c r="I9" s="95" t="n">
        <v>27</v>
      </c>
      <c r="J9" s="95" t="n">
        <v>6</v>
      </c>
    </row>
    <row r="10" customFormat="false" ht="12.95" hidden="false" customHeight="true" outlineLevel="0" collapsed="false">
      <c r="A10" s="94" t="s">
        <v>226</v>
      </c>
      <c r="B10" s="95" t="n">
        <v>10</v>
      </c>
      <c r="C10" s="95" t="n">
        <v>9</v>
      </c>
      <c r="D10" s="95" t="n">
        <v>635</v>
      </c>
      <c r="E10" s="95" t="n">
        <v>71</v>
      </c>
      <c r="F10" s="95" t="n">
        <v>94</v>
      </c>
      <c r="G10" s="95" t="n">
        <v>25</v>
      </c>
      <c r="H10" s="95" t="n">
        <v>8</v>
      </c>
      <c r="I10" s="95" t="n">
        <v>51</v>
      </c>
      <c r="J10" s="95" t="n">
        <v>89</v>
      </c>
    </row>
    <row r="11" customFormat="false" ht="12.95" hidden="false" customHeight="true" outlineLevel="0" collapsed="false">
      <c r="A11" s="94" t="s">
        <v>227</v>
      </c>
      <c r="B11" s="95" t="n">
        <v>15</v>
      </c>
      <c r="C11" s="95" t="n">
        <v>67</v>
      </c>
      <c r="D11" s="95" t="n">
        <v>773</v>
      </c>
      <c r="E11" s="95" t="n">
        <v>35</v>
      </c>
      <c r="F11" s="95" t="n">
        <v>241</v>
      </c>
      <c r="G11" s="95" t="n">
        <v>34</v>
      </c>
      <c r="H11" s="95" t="n">
        <v>35</v>
      </c>
      <c r="I11" s="95" t="n">
        <v>72</v>
      </c>
      <c r="J11" s="95" t="n">
        <v>84</v>
      </c>
      <c r="K11" s="97"/>
    </row>
    <row r="12" customFormat="false" ht="12.95" hidden="false" customHeight="true" outlineLevel="0" collapsed="false">
      <c r="A12" s="94" t="s">
        <v>228</v>
      </c>
      <c r="B12" s="95" t="n">
        <v>1</v>
      </c>
      <c r="C12" s="95" t="n">
        <v>25</v>
      </c>
      <c r="D12" s="95" t="n">
        <v>22</v>
      </c>
      <c r="E12" s="95" t="n">
        <v>29</v>
      </c>
      <c r="F12" s="95" t="n">
        <v>38</v>
      </c>
      <c r="G12" s="95" t="n">
        <v>22</v>
      </c>
      <c r="H12" s="95" t="n">
        <v>3</v>
      </c>
      <c r="I12" s="95" t="n">
        <v>31</v>
      </c>
      <c r="J12" s="95" t="n">
        <v>30</v>
      </c>
      <c r="K12" s="97"/>
    </row>
    <row r="13" customFormat="false" ht="12.95" hidden="false" customHeight="true" outlineLevel="0" collapsed="false">
      <c r="A13" s="94" t="s">
        <v>229</v>
      </c>
      <c r="B13" s="95" t="n">
        <v>44</v>
      </c>
      <c r="C13" s="95" t="n">
        <v>44</v>
      </c>
      <c r="D13" s="95" t="n">
        <v>199</v>
      </c>
      <c r="E13" s="95" t="n">
        <v>183</v>
      </c>
      <c r="F13" s="95" t="n">
        <v>4247</v>
      </c>
      <c r="G13" s="95" t="n">
        <v>104</v>
      </c>
      <c r="H13" s="95" t="n">
        <v>198</v>
      </c>
      <c r="I13" s="95" t="n">
        <v>191</v>
      </c>
      <c r="J13" s="95" t="n">
        <v>165</v>
      </c>
      <c r="K13" s="97"/>
    </row>
    <row r="14" customFormat="false" ht="12.95" hidden="false" customHeight="true" outlineLevel="0" collapsed="false">
      <c r="A14" s="94" t="s">
        <v>230</v>
      </c>
      <c r="B14" s="95" t="n">
        <v>1</v>
      </c>
      <c r="C14" s="95" t="n">
        <v>115</v>
      </c>
      <c r="D14" s="95" t="n">
        <v>56</v>
      </c>
      <c r="E14" s="95" t="n">
        <v>19</v>
      </c>
      <c r="F14" s="95" t="n">
        <v>37</v>
      </c>
      <c r="G14" s="95" t="n">
        <v>110</v>
      </c>
      <c r="H14" s="95" t="n">
        <v>12</v>
      </c>
      <c r="I14" s="95" t="n">
        <v>17</v>
      </c>
      <c r="J14" s="95" t="n">
        <v>58</v>
      </c>
      <c r="K14" s="97"/>
    </row>
    <row r="15" customFormat="false" ht="12.95" hidden="false" customHeight="true" outlineLevel="0" collapsed="false">
      <c r="A15" s="94" t="s">
        <v>231</v>
      </c>
      <c r="B15" s="95" t="n">
        <v>13</v>
      </c>
      <c r="C15" s="95" t="n">
        <v>8</v>
      </c>
      <c r="D15" s="95" t="n">
        <v>21</v>
      </c>
      <c r="E15" s="95" t="n">
        <v>1</v>
      </c>
      <c r="F15" s="95" t="n">
        <v>43</v>
      </c>
      <c r="G15" s="95" t="n">
        <v>26</v>
      </c>
      <c r="H15" s="95" t="n">
        <v>52</v>
      </c>
      <c r="I15" s="95" t="n">
        <v>37</v>
      </c>
      <c r="J15" s="95" t="n">
        <v>14</v>
      </c>
      <c r="K15" s="97"/>
    </row>
    <row r="16" customFormat="false" ht="12.95" hidden="false" customHeight="true" outlineLevel="0" collapsed="false">
      <c r="A16" s="94" t="s">
        <v>232</v>
      </c>
      <c r="B16" s="95" t="n">
        <v>10</v>
      </c>
      <c r="C16" s="95" t="n">
        <v>35</v>
      </c>
      <c r="D16" s="95" t="n">
        <v>16</v>
      </c>
      <c r="E16" s="95" t="n">
        <v>51</v>
      </c>
      <c r="F16" s="95" t="n">
        <v>40</v>
      </c>
      <c r="G16" s="95" t="n">
        <v>25</v>
      </c>
      <c r="H16" s="95" t="n">
        <v>8</v>
      </c>
      <c r="I16" s="95" t="n">
        <v>288</v>
      </c>
      <c r="J16" s="95" t="n">
        <v>112</v>
      </c>
      <c r="K16" s="97"/>
    </row>
    <row r="17" customFormat="false" ht="12.95" hidden="false" customHeight="true" outlineLevel="0" collapsed="false">
      <c r="A17" s="94" t="s">
        <v>233</v>
      </c>
      <c r="B17" s="95" t="n">
        <v>2</v>
      </c>
      <c r="C17" s="95" t="n">
        <v>103</v>
      </c>
      <c r="D17" s="95" t="n">
        <v>60</v>
      </c>
      <c r="E17" s="95" t="n">
        <v>59</v>
      </c>
      <c r="F17" s="95" t="n">
        <v>103</v>
      </c>
      <c r="G17" s="95" t="n">
        <v>24</v>
      </c>
      <c r="H17" s="95" t="n">
        <v>15</v>
      </c>
      <c r="I17" s="95" t="n">
        <v>136</v>
      </c>
      <c r="J17" s="95" t="n">
        <v>740</v>
      </c>
      <c r="K17" s="97"/>
    </row>
    <row r="18" customFormat="false" ht="12.95" hidden="false" customHeight="true" outlineLevel="0" collapsed="false">
      <c r="A18" s="94" t="s">
        <v>234</v>
      </c>
      <c r="B18" s="95" t="n">
        <v>3</v>
      </c>
      <c r="C18" s="95" t="n">
        <v>5</v>
      </c>
      <c r="D18" s="95" t="n">
        <v>10</v>
      </c>
      <c r="E18" s="95" t="n">
        <v>19</v>
      </c>
      <c r="F18" s="95" t="n">
        <v>127</v>
      </c>
      <c r="G18" s="95" t="n">
        <v>1</v>
      </c>
      <c r="H18" s="95" t="n">
        <v>4</v>
      </c>
      <c r="I18" s="95" t="n">
        <v>28</v>
      </c>
      <c r="J18" s="95" t="n">
        <v>5</v>
      </c>
      <c r="K18" s="97"/>
    </row>
    <row r="19" customFormat="false" ht="12.95" hidden="false" customHeight="true" outlineLevel="0" collapsed="false">
      <c r="A19" s="94" t="s">
        <v>235</v>
      </c>
      <c r="B19" s="96" t="n">
        <v>0</v>
      </c>
      <c r="C19" s="95" t="n">
        <v>0</v>
      </c>
      <c r="D19" s="95" t="n">
        <v>1</v>
      </c>
      <c r="E19" s="95" t="n">
        <v>1</v>
      </c>
      <c r="F19" s="95" t="n">
        <v>17</v>
      </c>
      <c r="G19" s="96" t="n">
        <v>0</v>
      </c>
      <c r="H19" s="96" t="n">
        <v>0</v>
      </c>
      <c r="I19" s="96" t="n">
        <v>0</v>
      </c>
      <c r="J19" s="96" t="n">
        <v>0</v>
      </c>
    </row>
    <row r="20" customFormat="false" ht="12.95" hidden="false" customHeight="true" outlineLevel="0" collapsed="false">
      <c r="A20" s="94" t="s">
        <v>236</v>
      </c>
      <c r="B20" s="96" t="n">
        <v>0</v>
      </c>
      <c r="C20" s="95" t="n">
        <v>194</v>
      </c>
      <c r="D20" s="95" t="n">
        <v>40</v>
      </c>
      <c r="E20" s="95" t="n">
        <v>21</v>
      </c>
      <c r="F20" s="95" t="n">
        <v>45</v>
      </c>
      <c r="G20" s="95" t="n">
        <v>24</v>
      </c>
      <c r="H20" s="95" t="n">
        <v>27</v>
      </c>
      <c r="I20" s="95" t="n">
        <v>5</v>
      </c>
      <c r="J20" s="95" t="n">
        <v>52</v>
      </c>
    </row>
    <row r="21" customFormat="false" ht="12.95" hidden="false" customHeight="true" outlineLevel="0" collapsed="false">
      <c r="A21" s="98" t="s">
        <v>237</v>
      </c>
      <c r="B21" s="95"/>
      <c r="C21" s="95"/>
      <c r="D21" s="95"/>
      <c r="E21" s="95"/>
      <c r="F21" s="95"/>
      <c r="G21" s="95"/>
      <c r="H21" s="95"/>
      <c r="I21" s="95"/>
      <c r="J21" s="95"/>
    </row>
    <row r="22" customFormat="false" ht="12.95" hidden="false" customHeight="true" outlineLevel="0" collapsed="false">
      <c r="A22" s="99" t="s">
        <v>238</v>
      </c>
      <c r="B22" s="95" t="n">
        <v>1</v>
      </c>
      <c r="C22" s="95" t="n">
        <v>11</v>
      </c>
      <c r="D22" s="95" t="n">
        <v>11</v>
      </c>
      <c r="E22" s="96" t="n">
        <v>0</v>
      </c>
      <c r="F22" s="95" t="n">
        <v>20</v>
      </c>
      <c r="G22" s="95" t="n">
        <v>5</v>
      </c>
      <c r="H22" s="96" t="n">
        <v>0</v>
      </c>
      <c r="I22" s="95" t="n">
        <v>14</v>
      </c>
      <c r="J22" s="95" t="n">
        <v>11</v>
      </c>
    </row>
    <row r="23" customFormat="false" ht="12.95" hidden="false" customHeight="true" outlineLevel="0" collapsed="false">
      <c r="A23" s="94" t="s">
        <v>239</v>
      </c>
      <c r="B23" s="95" t="n">
        <v>11</v>
      </c>
      <c r="C23" s="95" t="n">
        <v>131</v>
      </c>
      <c r="D23" s="95" t="n">
        <v>61</v>
      </c>
      <c r="E23" s="95" t="n">
        <v>9</v>
      </c>
      <c r="F23" s="95" t="n">
        <v>30</v>
      </c>
      <c r="G23" s="95" t="n">
        <v>2</v>
      </c>
      <c r="H23" s="96" t="n">
        <v>0</v>
      </c>
      <c r="I23" s="95" t="n">
        <v>7</v>
      </c>
      <c r="J23" s="95" t="n">
        <v>51</v>
      </c>
    </row>
    <row r="24" customFormat="false" ht="12.95" hidden="false" customHeight="true" outlineLevel="0" collapsed="false">
      <c r="A24" s="94" t="s">
        <v>240</v>
      </c>
      <c r="B24" s="95" t="n">
        <v>5</v>
      </c>
      <c r="C24" s="95" t="n">
        <v>163</v>
      </c>
      <c r="D24" s="95" t="n">
        <v>181</v>
      </c>
      <c r="E24" s="95" t="n">
        <v>3</v>
      </c>
      <c r="F24" s="95" t="n">
        <v>71</v>
      </c>
      <c r="G24" s="95" t="n">
        <v>186</v>
      </c>
      <c r="H24" s="95" t="n">
        <v>30</v>
      </c>
      <c r="I24" s="95" t="n">
        <v>15</v>
      </c>
      <c r="J24" s="95" t="n">
        <v>146</v>
      </c>
    </row>
    <row r="25" customFormat="false" ht="12.95" hidden="false" customHeight="true" outlineLevel="0" collapsed="false">
      <c r="A25" s="94" t="s">
        <v>241</v>
      </c>
      <c r="B25" s="95" t="n">
        <v>2</v>
      </c>
      <c r="C25" s="95" t="n">
        <v>1</v>
      </c>
      <c r="D25" s="95" t="n">
        <v>40</v>
      </c>
      <c r="E25" s="95" t="n">
        <v>11</v>
      </c>
      <c r="F25" s="95" t="n">
        <v>26</v>
      </c>
      <c r="G25" s="95" t="n">
        <v>2</v>
      </c>
      <c r="H25" s="95" t="n">
        <v>1</v>
      </c>
      <c r="I25" s="95" t="n">
        <v>8</v>
      </c>
      <c r="J25" s="95" t="n">
        <v>4</v>
      </c>
    </row>
    <row r="26" customFormat="false" ht="3.95" hidden="false" customHeight="true" outlineLevel="0" collapsed="false">
      <c r="A26" s="100"/>
      <c r="B26" s="95"/>
      <c r="C26" s="95"/>
      <c r="D26" s="95"/>
      <c r="E26" s="95"/>
      <c r="F26" s="95"/>
      <c r="G26" s="95"/>
      <c r="H26" s="95"/>
      <c r="I26" s="95"/>
      <c r="J26" s="95"/>
      <c r="K26" s="97"/>
    </row>
    <row r="27" customFormat="false" ht="9.95" hidden="false" customHeight="true" outlineLevel="0" collapsed="false">
      <c r="A27" s="101" t="s">
        <v>242</v>
      </c>
      <c r="B27" s="95" t="n">
        <v>202</v>
      </c>
      <c r="C27" s="95" t="n">
        <v>921</v>
      </c>
      <c r="D27" s="95" t="n">
        <v>2138</v>
      </c>
      <c r="E27" s="95" t="n">
        <v>514</v>
      </c>
      <c r="F27" s="95" t="n">
        <v>5207</v>
      </c>
      <c r="G27" s="95" t="n">
        <v>594</v>
      </c>
      <c r="H27" s="95" t="n">
        <v>402</v>
      </c>
      <c r="I27" s="95" t="n">
        <v>927</v>
      </c>
      <c r="J27" s="95" t="n">
        <v>1566</v>
      </c>
      <c r="K27" s="97"/>
    </row>
    <row r="28" customFormat="false" ht="4.5" hidden="false" customHeight="true" outlineLevel="0" collapsed="false">
      <c r="A28" s="100"/>
      <c r="B28" s="95"/>
      <c r="C28" s="95"/>
      <c r="D28" s="95"/>
      <c r="E28" s="95"/>
      <c r="F28" s="95"/>
      <c r="G28" s="95"/>
      <c r="H28" s="95"/>
      <c r="I28" s="95"/>
      <c r="J28" s="95"/>
    </row>
    <row r="29" customFormat="false" ht="9.95" hidden="false" customHeight="true" outlineLevel="0" collapsed="false">
      <c r="A29" s="100" t="s">
        <v>243</v>
      </c>
      <c r="B29" s="95" t="n">
        <v>14</v>
      </c>
      <c r="C29" s="95" t="n">
        <v>194</v>
      </c>
      <c r="D29" s="95" t="n">
        <v>226</v>
      </c>
      <c r="E29" s="95" t="n">
        <v>154</v>
      </c>
      <c r="F29" s="95" t="n">
        <v>952</v>
      </c>
      <c r="G29" s="95" t="n">
        <v>139</v>
      </c>
      <c r="H29" s="95" t="n">
        <v>144</v>
      </c>
      <c r="I29" s="95" t="n">
        <v>422</v>
      </c>
      <c r="J29" s="95" t="n">
        <v>610</v>
      </c>
      <c r="K29" s="102"/>
    </row>
    <row r="30" customFormat="false" ht="5.25" hidden="false" customHeight="true" outlineLevel="0" collapsed="false">
      <c r="A30" s="103"/>
      <c r="B30" s="104"/>
      <c r="C30" s="104"/>
      <c r="D30" s="104"/>
      <c r="E30" s="104"/>
      <c r="F30" s="104"/>
      <c r="G30" s="104"/>
      <c r="H30" s="104"/>
      <c r="I30" s="104"/>
      <c r="J30" s="104"/>
    </row>
    <row r="31" customFormat="false" ht="12" hidden="false" customHeight="true" outlineLevel="0" collapsed="false">
      <c r="A31" s="105" t="s">
        <v>244</v>
      </c>
      <c r="B31" s="104" t="n">
        <f aca="false">SUM(B27,B29)</f>
        <v>216</v>
      </c>
      <c r="C31" s="104" t="n">
        <f aca="false">SUM(C27,C29)</f>
        <v>1115</v>
      </c>
      <c r="D31" s="104" t="n">
        <f aca="false">SUM(D27,D29)</f>
        <v>2364</v>
      </c>
      <c r="E31" s="104" t="n">
        <f aca="false">SUM(E27,E29)</f>
        <v>668</v>
      </c>
      <c r="F31" s="104" t="n">
        <f aca="false">SUM(F27,F29)</f>
        <v>6159</v>
      </c>
      <c r="G31" s="104" t="n">
        <f aca="false">SUM(G27,G29)</f>
        <v>733</v>
      </c>
      <c r="H31" s="104" t="n">
        <f aca="false">SUM(H27,H29)</f>
        <v>546</v>
      </c>
      <c r="I31" s="104" t="n">
        <f aca="false">SUM(I27,I29)</f>
        <v>1349</v>
      </c>
      <c r="J31" s="104" t="n">
        <f aca="false">SUM(J27,J29)</f>
        <v>2176</v>
      </c>
    </row>
    <row r="32" customFormat="false" ht="12" hidden="false" customHeight="tru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</row>
    <row r="33" customFormat="false" ht="12" hidden="false" customHeight="tru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</row>
    <row r="34" customFormat="false" ht="12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</row>
    <row r="35" customFormat="false" ht="12" hidden="false" customHeight="true" outlineLevel="0" collapsed="false">
      <c r="A35" s="88" t="s">
        <v>119</v>
      </c>
      <c r="B35" s="88"/>
      <c r="C35" s="88"/>
      <c r="D35" s="88"/>
      <c r="E35" s="88"/>
      <c r="F35" s="88"/>
      <c r="G35" s="88"/>
      <c r="H35" s="88"/>
      <c r="I35" s="88"/>
      <c r="J35" s="88"/>
      <c r="K35" s="88"/>
    </row>
    <row r="36" customFormat="false" ht="11.25" hidden="false" customHeight="true" outlineLevel="0" collapsed="false">
      <c r="A36" s="107" t="s">
        <v>214</v>
      </c>
      <c r="B36" s="107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9" hidden="false" customHeight="true" outlineLevel="0" collapsed="false">
      <c r="A37" s="108" t="s">
        <v>215</v>
      </c>
      <c r="B37" s="109" t="s">
        <v>245</v>
      </c>
      <c r="C37" s="109" t="s">
        <v>246</v>
      </c>
      <c r="D37" s="109" t="s">
        <v>247</v>
      </c>
      <c r="E37" s="109" t="s">
        <v>248</v>
      </c>
      <c r="F37" s="109" t="s">
        <v>249</v>
      </c>
      <c r="G37" s="109" t="s">
        <v>250</v>
      </c>
      <c r="H37" s="109" t="s">
        <v>251</v>
      </c>
      <c r="I37" s="109" t="s">
        <v>252</v>
      </c>
      <c r="J37" s="109" t="s">
        <v>253</v>
      </c>
      <c r="K37" s="110"/>
    </row>
    <row r="38" customFormat="false" ht="10.5" hidden="false" customHeight="true" outlineLevel="0" collapsed="false">
      <c r="A38" s="108"/>
      <c r="B38" s="109"/>
      <c r="C38" s="109"/>
      <c r="D38" s="109"/>
      <c r="E38" s="109"/>
      <c r="F38" s="109"/>
      <c r="G38" s="109"/>
      <c r="H38" s="109"/>
      <c r="I38" s="109"/>
      <c r="J38" s="109"/>
      <c r="K38" s="111" t="s">
        <v>115</v>
      </c>
    </row>
    <row r="39" customFormat="false" ht="9" hidden="false" customHeight="true" outlineLevel="0" collapsed="false">
      <c r="A39" s="108"/>
      <c r="B39" s="109"/>
      <c r="C39" s="109"/>
      <c r="D39" s="109"/>
      <c r="E39" s="109"/>
      <c r="F39" s="109"/>
      <c r="G39" s="109"/>
      <c r="H39" s="109"/>
      <c r="I39" s="109"/>
      <c r="J39" s="109"/>
      <c r="K39" s="112"/>
    </row>
    <row r="40" customFormat="false" ht="4.5" hidden="false" customHeight="true" outlineLevel="0" collapsed="false">
      <c r="A40" s="113"/>
      <c r="B40" s="93"/>
      <c r="C40" s="93"/>
      <c r="D40" s="93"/>
      <c r="E40" s="93"/>
      <c r="F40" s="93"/>
      <c r="G40" s="93"/>
      <c r="H40" s="93"/>
      <c r="I40" s="93"/>
      <c r="J40" s="114"/>
      <c r="K40" s="114"/>
    </row>
    <row r="41" customFormat="false" ht="12.95" hidden="false" customHeight="true" outlineLevel="0" collapsed="false">
      <c r="A41" s="94" t="s">
        <v>225</v>
      </c>
      <c r="B41" s="96" t="n">
        <v>0</v>
      </c>
      <c r="C41" s="96" t="n">
        <v>0</v>
      </c>
      <c r="D41" s="87" t="n">
        <v>1</v>
      </c>
      <c r="E41" s="87" t="n">
        <v>5</v>
      </c>
      <c r="F41" s="87" t="n">
        <v>11</v>
      </c>
      <c r="G41" s="87" t="n">
        <v>6</v>
      </c>
      <c r="H41" s="96" t="n">
        <v>0</v>
      </c>
      <c r="I41" s="87" t="n">
        <v>199</v>
      </c>
      <c r="J41" s="102" t="n">
        <v>86</v>
      </c>
      <c r="K41" s="104" t="n">
        <f aca="false">SUM(I41,J41)</f>
        <v>285</v>
      </c>
    </row>
    <row r="42" customFormat="false" ht="12.95" hidden="false" customHeight="true" outlineLevel="0" collapsed="false">
      <c r="A42" s="94" t="s">
        <v>226</v>
      </c>
      <c r="B42" s="96" t="n">
        <v>0</v>
      </c>
      <c r="C42" s="87" t="n">
        <v>2</v>
      </c>
      <c r="D42" s="87" t="n">
        <v>197</v>
      </c>
      <c r="E42" s="87" t="n">
        <v>18</v>
      </c>
      <c r="F42" s="87" t="n">
        <v>31</v>
      </c>
      <c r="G42" s="87" t="n">
        <v>12</v>
      </c>
      <c r="H42" s="87" t="n">
        <v>1</v>
      </c>
      <c r="I42" s="87" t="n">
        <v>1253</v>
      </c>
      <c r="J42" s="102" t="n">
        <v>218</v>
      </c>
      <c r="K42" s="104" t="n">
        <f aca="false">SUM(I42,J42)</f>
        <v>1471</v>
      </c>
    </row>
    <row r="43" customFormat="false" ht="12.95" hidden="false" customHeight="true" outlineLevel="0" collapsed="false">
      <c r="A43" s="94" t="s">
        <v>227</v>
      </c>
      <c r="B43" s="87" t="n">
        <v>8</v>
      </c>
      <c r="C43" s="96" t="n">
        <v>0</v>
      </c>
      <c r="D43" s="87" t="n">
        <v>24</v>
      </c>
      <c r="E43" s="87" t="n">
        <v>27</v>
      </c>
      <c r="F43" s="87" t="n">
        <v>11</v>
      </c>
      <c r="G43" s="87" t="n">
        <v>107</v>
      </c>
      <c r="H43" s="87" t="n">
        <v>1</v>
      </c>
      <c r="I43" s="87" t="n">
        <v>1533</v>
      </c>
      <c r="J43" s="102" t="n">
        <v>309</v>
      </c>
      <c r="K43" s="104" t="n">
        <f aca="false">SUM(I43,J43)</f>
        <v>1842</v>
      </c>
    </row>
    <row r="44" customFormat="false" ht="12.95" hidden="false" customHeight="true" outlineLevel="0" collapsed="false">
      <c r="A44" s="94" t="s">
        <v>228</v>
      </c>
      <c r="B44" s="87" t="n">
        <v>2</v>
      </c>
      <c r="C44" s="87" t="n">
        <v>8</v>
      </c>
      <c r="D44" s="87" t="n">
        <v>4</v>
      </c>
      <c r="E44" s="96" t="n">
        <v>0</v>
      </c>
      <c r="F44" s="87" t="n">
        <v>5</v>
      </c>
      <c r="G44" s="87" t="n">
        <v>1</v>
      </c>
      <c r="H44" s="87" t="n">
        <v>4</v>
      </c>
      <c r="I44" s="87" t="n">
        <v>224</v>
      </c>
      <c r="J44" s="102" t="n">
        <v>109</v>
      </c>
      <c r="K44" s="104" t="n">
        <f aca="false">SUM(I44,J44)</f>
        <v>333</v>
      </c>
    </row>
    <row r="45" customFormat="false" ht="12.95" hidden="false" customHeight="true" outlineLevel="0" collapsed="false">
      <c r="A45" s="94" t="s">
        <v>229</v>
      </c>
      <c r="B45" s="87" t="n">
        <v>40</v>
      </c>
      <c r="C45" s="87" t="n">
        <v>22</v>
      </c>
      <c r="D45" s="87" t="n">
        <v>11</v>
      </c>
      <c r="E45" s="87" t="n">
        <v>3</v>
      </c>
      <c r="F45" s="87" t="n">
        <v>48</v>
      </c>
      <c r="G45" s="87" t="n">
        <v>62</v>
      </c>
      <c r="H45" s="87" t="n">
        <v>12</v>
      </c>
      <c r="I45" s="87" t="n">
        <v>5575</v>
      </c>
      <c r="J45" s="102" t="n">
        <v>895</v>
      </c>
      <c r="K45" s="104" t="n">
        <f aca="false">SUM(I45,J45)</f>
        <v>6470</v>
      </c>
    </row>
    <row r="46" customFormat="false" ht="12.95" hidden="false" customHeight="true" outlineLevel="0" collapsed="false">
      <c r="A46" s="94" t="s">
        <v>230</v>
      </c>
      <c r="B46" s="87" t="n">
        <v>3</v>
      </c>
      <c r="C46" s="96" t="n">
        <v>0</v>
      </c>
      <c r="D46" s="87" t="n">
        <v>12</v>
      </c>
      <c r="E46" s="87" t="n">
        <v>29</v>
      </c>
      <c r="F46" s="87" t="n">
        <v>7</v>
      </c>
      <c r="G46" s="87" t="n">
        <v>33</v>
      </c>
      <c r="H46" s="87" t="n">
        <v>10</v>
      </c>
      <c r="I46" s="87" t="n">
        <v>520</v>
      </c>
      <c r="J46" s="102" t="n">
        <v>199</v>
      </c>
      <c r="K46" s="104" t="n">
        <f aca="false">SUM(I46,J46)</f>
        <v>719</v>
      </c>
    </row>
    <row r="47" customFormat="false" ht="12.95" hidden="false" customHeight="true" outlineLevel="0" collapsed="false">
      <c r="A47" s="94" t="s">
        <v>231</v>
      </c>
      <c r="B47" s="87" t="n">
        <v>7</v>
      </c>
      <c r="C47" s="96" t="n">
        <v>0</v>
      </c>
      <c r="D47" s="87" t="n">
        <v>40</v>
      </c>
      <c r="E47" s="96" t="n">
        <v>0</v>
      </c>
      <c r="F47" s="87" t="n">
        <v>1</v>
      </c>
      <c r="G47" s="87" t="n">
        <v>21</v>
      </c>
      <c r="H47" s="96" t="n">
        <v>0</v>
      </c>
      <c r="I47" s="87" t="n">
        <v>285</v>
      </c>
      <c r="J47" s="102" t="n">
        <v>250</v>
      </c>
      <c r="K47" s="104" t="n">
        <f aca="false">SUM(I47,J47)</f>
        <v>535</v>
      </c>
    </row>
    <row r="48" customFormat="false" ht="12.95" hidden="false" customHeight="true" outlineLevel="0" collapsed="false">
      <c r="A48" s="94" t="s">
        <v>232</v>
      </c>
      <c r="B48" s="87" t="n">
        <v>15</v>
      </c>
      <c r="C48" s="96" t="n">
        <v>0</v>
      </c>
      <c r="D48" s="87" t="n">
        <v>5</v>
      </c>
      <c r="E48" s="87" t="n">
        <v>2</v>
      </c>
      <c r="F48" s="87" t="n">
        <v>29</v>
      </c>
      <c r="G48" s="87" t="n">
        <v>6</v>
      </c>
      <c r="H48" s="87" t="n">
        <v>2</v>
      </c>
      <c r="I48" s="87" t="n">
        <v>644</v>
      </c>
      <c r="J48" s="102" t="n">
        <v>431</v>
      </c>
      <c r="K48" s="104" t="n">
        <f aca="false">SUM(I48,J48)</f>
        <v>1075</v>
      </c>
    </row>
    <row r="49" customFormat="false" ht="12.95" hidden="false" customHeight="true" outlineLevel="0" collapsed="false">
      <c r="A49" s="94" t="s">
        <v>233</v>
      </c>
      <c r="B49" s="87" t="n">
        <v>3</v>
      </c>
      <c r="C49" s="87" t="n">
        <v>2</v>
      </c>
      <c r="D49" s="87" t="n">
        <v>10</v>
      </c>
      <c r="E49" s="87" t="n">
        <v>9</v>
      </c>
      <c r="F49" s="87" t="n">
        <v>31</v>
      </c>
      <c r="G49" s="87" t="n">
        <v>11</v>
      </c>
      <c r="H49" s="87" t="n">
        <v>6</v>
      </c>
      <c r="I49" s="87" t="n">
        <v>1315</v>
      </c>
      <c r="J49" s="102" t="n">
        <v>586</v>
      </c>
      <c r="K49" s="104" t="n">
        <f aca="false">SUM(I49,J49)</f>
        <v>1901</v>
      </c>
    </row>
    <row r="50" customFormat="false" ht="12.95" hidden="false" customHeight="true" outlineLevel="0" collapsed="false">
      <c r="A50" s="94" t="s">
        <v>234</v>
      </c>
      <c r="B50" s="87" t="n">
        <v>784</v>
      </c>
      <c r="C50" s="96" t="n">
        <v>0</v>
      </c>
      <c r="D50" s="87" t="n">
        <v>6</v>
      </c>
      <c r="E50" s="96" t="n">
        <v>0</v>
      </c>
      <c r="F50" s="87" t="n">
        <v>1</v>
      </c>
      <c r="G50" s="87" t="n">
        <v>1</v>
      </c>
      <c r="H50" s="87" t="n">
        <v>5</v>
      </c>
      <c r="I50" s="87" t="n">
        <v>998</v>
      </c>
      <c r="J50" s="102" t="n">
        <v>155</v>
      </c>
      <c r="K50" s="104" t="n">
        <f aca="false">SUM(I50,J50)</f>
        <v>1153</v>
      </c>
    </row>
    <row r="51" customFormat="false" ht="12.95" hidden="false" customHeight="true" outlineLevel="0" collapsed="false">
      <c r="A51" s="94" t="s">
        <v>235</v>
      </c>
      <c r="B51" s="96" t="n">
        <v>0</v>
      </c>
      <c r="C51" s="96" t="n">
        <v>0</v>
      </c>
      <c r="D51" s="87" t="n">
        <v>30</v>
      </c>
      <c r="E51" s="96" t="n">
        <v>0</v>
      </c>
      <c r="F51" s="96" t="n">
        <v>0</v>
      </c>
      <c r="G51" s="96" t="n">
        <v>0</v>
      </c>
      <c r="H51" s="96" t="n">
        <v>0</v>
      </c>
      <c r="I51" s="87" t="n">
        <v>49</v>
      </c>
      <c r="J51" s="115" t="n">
        <v>2</v>
      </c>
      <c r="K51" s="104" t="n">
        <f aca="false">SUM(I51,J51)</f>
        <v>51</v>
      </c>
    </row>
    <row r="52" customFormat="false" ht="12.95" hidden="false" customHeight="true" outlineLevel="0" collapsed="false">
      <c r="A52" s="94" t="s">
        <v>236</v>
      </c>
      <c r="B52" s="96" t="n">
        <v>0</v>
      </c>
      <c r="C52" s="87" t="n">
        <v>112</v>
      </c>
      <c r="D52" s="87" t="n">
        <v>107</v>
      </c>
      <c r="E52" s="87" t="n">
        <v>248</v>
      </c>
      <c r="F52" s="87" t="n">
        <v>110</v>
      </c>
      <c r="G52" s="87" t="n">
        <v>27</v>
      </c>
      <c r="H52" s="87" t="n">
        <v>3</v>
      </c>
      <c r="I52" s="87" t="n">
        <v>1017</v>
      </c>
      <c r="J52" s="102" t="n">
        <v>143</v>
      </c>
      <c r="K52" s="104" t="n">
        <f aca="false">SUM(I52,J52)</f>
        <v>1160</v>
      </c>
    </row>
    <row r="53" customFormat="false" ht="12.95" hidden="false" customHeight="true" outlineLevel="0" collapsed="false">
      <c r="A53" s="98" t="s">
        <v>254</v>
      </c>
      <c r="K53" s="104"/>
    </row>
    <row r="54" customFormat="false" ht="12.95" hidden="false" customHeight="true" outlineLevel="0" collapsed="false">
      <c r="A54" s="99" t="s">
        <v>255</v>
      </c>
      <c r="B54" s="96" t="n">
        <v>0</v>
      </c>
      <c r="C54" s="87" t="n">
        <v>4</v>
      </c>
      <c r="D54" s="87" t="n">
        <v>128</v>
      </c>
      <c r="E54" s="87" t="n">
        <v>47</v>
      </c>
      <c r="F54" s="87" t="n">
        <v>9</v>
      </c>
      <c r="G54" s="87" t="n">
        <v>9</v>
      </c>
      <c r="H54" s="87" t="n">
        <v>2</v>
      </c>
      <c r="I54" s="87" t="n">
        <v>273</v>
      </c>
      <c r="J54" s="102" t="n">
        <v>68</v>
      </c>
      <c r="K54" s="104" t="n">
        <f aca="false">SUM(I54,J54)</f>
        <v>341</v>
      </c>
    </row>
    <row r="55" customFormat="false" ht="12.95" hidden="false" customHeight="true" outlineLevel="0" collapsed="false">
      <c r="A55" s="94" t="s">
        <v>239</v>
      </c>
      <c r="B55" s="96" t="n">
        <v>0</v>
      </c>
      <c r="C55" s="87" t="n">
        <v>21</v>
      </c>
      <c r="D55" s="87" t="n">
        <v>151</v>
      </c>
      <c r="E55" s="87" t="n">
        <v>58</v>
      </c>
      <c r="F55" s="87" t="n">
        <v>89</v>
      </c>
      <c r="G55" s="87" t="n">
        <v>41</v>
      </c>
      <c r="H55" s="87" t="n">
        <v>13</v>
      </c>
      <c r="I55" s="87" t="n">
        <v>676</v>
      </c>
      <c r="J55" s="102" t="n">
        <v>166</v>
      </c>
      <c r="K55" s="104" t="n">
        <f aca="false">SUM(I55,J55)</f>
        <v>842</v>
      </c>
    </row>
    <row r="56" customFormat="false" ht="12.95" hidden="false" customHeight="true" outlineLevel="0" collapsed="false">
      <c r="A56" s="94" t="s">
        <v>240</v>
      </c>
      <c r="B56" s="96" t="n">
        <v>0</v>
      </c>
      <c r="C56" s="87" t="n">
        <v>26</v>
      </c>
      <c r="D56" s="87" t="n">
        <v>77</v>
      </c>
      <c r="E56" s="87" t="n">
        <v>76</v>
      </c>
      <c r="F56" s="87" t="n">
        <v>182</v>
      </c>
      <c r="G56" s="87" t="n">
        <v>739</v>
      </c>
      <c r="H56" s="87" t="n">
        <v>175</v>
      </c>
      <c r="I56" s="87" t="n">
        <v>2075</v>
      </c>
      <c r="J56" s="102" t="n">
        <v>173</v>
      </c>
      <c r="K56" s="104" t="n">
        <f aca="false">SUM(I56,J56)</f>
        <v>2248</v>
      </c>
    </row>
    <row r="57" customFormat="false" ht="12.95" hidden="false" customHeight="true" outlineLevel="0" collapsed="false">
      <c r="A57" s="94" t="s">
        <v>241</v>
      </c>
      <c r="B57" s="87" t="n">
        <v>1</v>
      </c>
      <c r="C57" s="96" t="n">
        <v>0</v>
      </c>
      <c r="D57" s="87" t="n">
        <v>4</v>
      </c>
      <c r="E57" s="87" t="n">
        <v>4</v>
      </c>
      <c r="F57" s="87" t="n">
        <v>7</v>
      </c>
      <c r="G57" s="87" t="n">
        <v>1</v>
      </c>
      <c r="H57" s="87" t="n">
        <v>44</v>
      </c>
      <c r="I57" s="87" t="n">
        <v>157</v>
      </c>
      <c r="J57" s="102" t="n">
        <v>90</v>
      </c>
      <c r="K57" s="104" t="n">
        <f aca="false">SUM(I57,J57)</f>
        <v>247</v>
      </c>
    </row>
    <row r="58" customFormat="false" ht="4.5" hidden="false" customHeight="true" outlineLevel="0" collapsed="false">
      <c r="A58" s="100"/>
      <c r="B58" s="102"/>
      <c r="C58" s="102"/>
      <c r="D58" s="102"/>
      <c r="E58" s="102"/>
      <c r="F58" s="102"/>
      <c r="G58" s="102"/>
      <c r="H58" s="102"/>
      <c r="I58" s="102"/>
      <c r="J58" s="102"/>
      <c r="K58" s="104"/>
    </row>
    <row r="59" customFormat="false" ht="11.25" hidden="false" customHeight="true" outlineLevel="0" collapsed="false">
      <c r="A59" s="101" t="s">
        <v>242</v>
      </c>
      <c r="B59" s="87" t="n">
        <v>863</v>
      </c>
      <c r="C59" s="87" t="n">
        <v>198</v>
      </c>
      <c r="D59" s="87" t="n">
        <v>807</v>
      </c>
      <c r="E59" s="87" t="n">
        <v>526</v>
      </c>
      <c r="F59" s="87" t="n">
        <v>571</v>
      </c>
      <c r="G59" s="87" t="n">
        <v>1077</v>
      </c>
      <c r="H59" s="87" t="n">
        <v>279</v>
      </c>
      <c r="I59" s="87" t="n">
        <v>16791</v>
      </c>
      <c r="J59" s="87" t="n">
        <f aca="false">SUM(J41:J56,J57)</f>
        <v>3880</v>
      </c>
      <c r="K59" s="104" t="n">
        <f aca="false">SUM(I59,J59)</f>
        <v>20671</v>
      </c>
    </row>
    <row r="60" customFormat="false" ht="4.5" hidden="false" customHeight="true" outlineLevel="0" collapsed="false">
      <c r="A60" s="100"/>
      <c r="K60" s="104"/>
    </row>
    <row r="61" customFormat="false" ht="11.25" hidden="false" customHeight="false" outlineLevel="0" collapsed="false">
      <c r="A61" s="100" t="s">
        <v>243</v>
      </c>
      <c r="B61" s="87" t="n">
        <v>673</v>
      </c>
      <c r="C61" s="87" t="n">
        <v>56</v>
      </c>
      <c r="D61" s="87" t="n">
        <v>369</v>
      </c>
      <c r="E61" s="87" t="n">
        <v>28</v>
      </c>
      <c r="F61" s="87" t="n">
        <v>220</v>
      </c>
      <c r="G61" s="87" t="n">
        <v>87</v>
      </c>
      <c r="H61" s="87" t="n">
        <v>62</v>
      </c>
      <c r="I61" s="87" t="n">
        <f aca="false">SUM(B29:J29,B61:H61)</f>
        <v>4350</v>
      </c>
      <c r="J61" s="87" t="n">
        <v>1091</v>
      </c>
      <c r="K61" s="87" t="n">
        <f aca="false">SUM(I61,J61)</f>
        <v>5441</v>
      </c>
    </row>
    <row r="62" customFormat="false" ht="4.5" hidden="false" customHeight="true" outlineLevel="0" collapsed="false">
      <c r="A62" s="103"/>
      <c r="B62" s="104"/>
      <c r="C62" s="104"/>
      <c r="D62" s="104"/>
      <c r="E62" s="104"/>
      <c r="F62" s="104"/>
      <c r="G62" s="104"/>
      <c r="H62" s="104"/>
      <c r="I62" s="104"/>
      <c r="J62" s="104"/>
      <c r="K62" s="104"/>
    </row>
    <row r="63" s="104" customFormat="true" ht="10.5" hidden="false" customHeight="false" outlineLevel="0" collapsed="false">
      <c r="A63" s="105" t="s">
        <v>244</v>
      </c>
      <c r="B63" s="104" t="n">
        <f aca="false">SUM(B59,B61)</f>
        <v>1536</v>
      </c>
      <c r="C63" s="104" t="n">
        <f aca="false">SUM(C59,C61)</f>
        <v>254</v>
      </c>
      <c r="D63" s="104" t="n">
        <f aca="false">SUM(D59,D61)</f>
        <v>1176</v>
      </c>
      <c r="E63" s="104" t="n">
        <f aca="false">SUM(E59,E61)</f>
        <v>554</v>
      </c>
      <c r="F63" s="104" t="n">
        <f aca="false">SUM(F59,F61)</f>
        <v>791</v>
      </c>
      <c r="G63" s="104" t="n">
        <f aca="false">SUM(G59,G61)</f>
        <v>1164</v>
      </c>
      <c r="H63" s="104" t="n">
        <f aca="false">SUM(H59,H61)</f>
        <v>341</v>
      </c>
      <c r="I63" s="104" t="n">
        <f aca="false">SUM(I59,I61)</f>
        <v>21141</v>
      </c>
      <c r="J63" s="104" t="n">
        <f aca="false">SUM(J59,J61)</f>
        <v>4971</v>
      </c>
      <c r="K63" s="104" t="n">
        <f aca="false">SUM(K59,K61)</f>
        <v>26112</v>
      </c>
    </row>
  </sheetData>
  <mergeCells count="26">
    <mergeCell ref="A1:K1"/>
    <mergeCell ref="A2:K2"/>
    <mergeCell ref="A3:K3"/>
    <mergeCell ref="A4:K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A35:K35"/>
    <mergeCell ref="A36:K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</mergeCells>
  <printOptions headings="false" gridLines="false" gridLinesSet="true" horizontalCentered="false" verticalCentered="false"/>
  <pageMargins left="0.0395833333333333" right="0.0395833333333333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0"/>
  <sheetViews>
    <sheetView showFormulas="false" showGridLines="fals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190" activeCellId="0" sqref="A190"/>
    </sheetView>
  </sheetViews>
  <sheetFormatPr defaultColWidth="13.70703125" defaultRowHeight="9" zeroHeight="false" outlineLevelRow="0" outlineLevelCol="0"/>
  <cols>
    <col collapsed="false" customWidth="true" hidden="false" outlineLevel="0" max="1" min="1" style="59" width="20.13"/>
    <col collapsed="false" customWidth="false" hidden="false" outlineLevel="0" max="257" min="2" style="59" width="13.7"/>
  </cols>
  <sheetData>
    <row r="2" customFormat="false" ht="9" hidden="false" customHeight="true" outlineLevel="0" collapsed="false">
      <c r="A2" s="60" t="s">
        <v>117</v>
      </c>
      <c r="B2" s="60"/>
      <c r="C2" s="60"/>
      <c r="D2" s="60"/>
      <c r="E2" s="60"/>
    </row>
    <row r="3" customFormat="false" ht="9" hidden="false" customHeight="true" outlineLevel="0" collapsed="false">
      <c r="A3" s="60" t="s">
        <v>256</v>
      </c>
      <c r="B3" s="60"/>
      <c r="C3" s="60"/>
      <c r="D3" s="60"/>
      <c r="E3" s="60"/>
    </row>
    <row r="4" customFormat="false" ht="9" hidden="false" customHeight="true" outlineLevel="0" collapsed="false">
      <c r="A4" s="60" t="s">
        <v>119</v>
      </c>
      <c r="B4" s="60"/>
      <c r="C4" s="60"/>
      <c r="D4" s="60"/>
      <c r="E4" s="60"/>
    </row>
    <row r="5" customFormat="false" ht="9" hidden="false" customHeight="true" outlineLevel="0" collapsed="false">
      <c r="A5" s="79"/>
      <c r="B5" s="70" t="s">
        <v>121</v>
      </c>
      <c r="C5" s="70"/>
      <c r="D5" s="70"/>
      <c r="E5" s="70"/>
    </row>
    <row r="6" customFormat="false" ht="9" hidden="false" customHeight="true" outlineLevel="0" collapsed="false">
      <c r="A6" s="82" t="s">
        <v>257</v>
      </c>
      <c r="B6" s="65" t="s">
        <v>122</v>
      </c>
      <c r="C6" s="65"/>
      <c r="D6" s="70" t="s">
        <v>258</v>
      </c>
      <c r="E6" s="70"/>
    </row>
    <row r="7" customFormat="false" ht="9" hidden="false" customHeight="false" outlineLevel="0" collapsed="false">
      <c r="A7" s="116"/>
      <c r="B7" s="65" t="s">
        <v>259</v>
      </c>
      <c r="C7" s="65" t="s">
        <v>260</v>
      </c>
      <c r="D7" s="65" t="s">
        <v>259</v>
      </c>
      <c r="E7" s="70" t="s">
        <v>260</v>
      </c>
    </row>
    <row r="8" customFormat="false" ht="3" hidden="false" customHeight="true" outlineLevel="0" collapsed="false">
      <c r="A8" s="71"/>
      <c r="B8" s="71"/>
      <c r="C8" s="71"/>
      <c r="D8" s="71"/>
      <c r="E8" s="71"/>
    </row>
    <row r="9" customFormat="false" ht="9" hidden="false" customHeight="false" outlineLevel="0" collapsed="false">
      <c r="A9" s="117" t="s">
        <v>261</v>
      </c>
      <c r="B9" s="74" t="n">
        <v>199.008</v>
      </c>
      <c r="C9" s="74" t="n">
        <v>202.004</v>
      </c>
      <c r="D9" s="77" t="n">
        <v>85.833</v>
      </c>
      <c r="E9" s="77" t="n">
        <v>14.142</v>
      </c>
    </row>
    <row r="10" customFormat="false" ht="9" hidden="false" customHeight="false" outlineLevel="0" collapsed="false">
      <c r="A10" s="117" t="s">
        <v>262</v>
      </c>
      <c r="B10" s="77" t="n">
        <v>4.507</v>
      </c>
      <c r="C10" s="77" t="n">
        <v>11.413</v>
      </c>
      <c r="D10" s="77" t="n">
        <v>0.145</v>
      </c>
      <c r="E10" s="77" t="n">
        <v>0.162</v>
      </c>
    </row>
    <row r="11" customFormat="false" ht="9" hidden="false" customHeight="false" outlineLevel="0" collapsed="false">
      <c r="A11" s="117" t="s">
        <v>263</v>
      </c>
      <c r="B11" s="74" t="n">
        <v>115.548</v>
      </c>
      <c r="C11" s="77" t="n">
        <v>69.799</v>
      </c>
      <c r="D11" s="77" t="n">
        <v>7.214</v>
      </c>
      <c r="E11" s="77" t="n">
        <v>1.059</v>
      </c>
    </row>
    <row r="12" customFormat="false" ht="9" hidden="false" customHeight="false" outlineLevel="0" collapsed="false">
      <c r="A12" s="117" t="s">
        <v>264</v>
      </c>
      <c r="B12" s="77" t="n">
        <v>3.369</v>
      </c>
      <c r="C12" s="77" t="n">
        <v>8.578</v>
      </c>
      <c r="D12" s="77" t="n">
        <v>0.543</v>
      </c>
      <c r="E12" s="77" t="n">
        <v>1.382</v>
      </c>
    </row>
    <row r="13" customFormat="false" ht="9" hidden="false" customHeight="false" outlineLevel="0" collapsed="false">
      <c r="A13" s="117" t="s">
        <v>265</v>
      </c>
      <c r="B13" s="77" t="n">
        <v>5.153</v>
      </c>
      <c r="C13" s="77" t="n">
        <v>33.891</v>
      </c>
      <c r="D13" s="77" t="n">
        <v>0.239</v>
      </c>
      <c r="E13" s="77" t="n">
        <v>0.42</v>
      </c>
    </row>
    <row r="14" customFormat="false" ht="9" hidden="false" customHeight="false" outlineLevel="0" collapsed="false">
      <c r="A14" s="117" t="s">
        <v>266</v>
      </c>
      <c r="B14" s="77" t="n">
        <v>0.716</v>
      </c>
      <c r="C14" s="77" t="n">
        <v>0.045</v>
      </c>
      <c r="D14" s="118" t="n">
        <v>0</v>
      </c>
      <c r="E14" s="77" t="n">
        <v>0.002</v>
      </c>
    </row>
    <row r="15" customFormat="false" ht="9" hidden="false" customHeight="false" outlineLevel="0" collapsed="false">
      <c r="A15" s="117" t="s">
        <v>267</v>
      </c>
      <c r="B15" s="77" t="n">
        <v>68.015</v>
      </c>
      <c r="C15" s="77" t="n">
        <v>71.856</v>
      </c>
      <c r="D15" s="77" t="n">
        <v>77.022</v>
      </c>
      <c r="E15" s="77" t="n">
        <v>10.692</v>
      </c>
    </row>
    <row r="16" customFormat="false" ht="9" hidden="false" customHeight="false" outlineLevel="0" collapsed="false">
      <c r="A16" s="117" t="s">
        <v>268</v>
      </c>
      <c r="B16" s="77" t="n">
        <v>1.7</v>
      </c>
      <c r="C16" s="77" t="n">
        <v>6.422</v>
      </c>
      <c r="D16" s="77" t="n">
        <v>0.67</v>
      </c>
      <c r="E16" s="77" t="n">
        <v>0.425</v>
      </c>
    </row>
    <row r="17" customFormat="false" ht="3" hidden="false" customHeight="true" outlineLevel="0" collapsed="false">
      <c r="A17" s="117"/>
      <c r="B17" s="77"/>
      <c r="C17" s="77"/>
      <c r="D17" s="77"/>
      <c r="E17" s="77"/>
    </row>
    <row r="18" customFormat="false" ht="9" hidden="false" customHeight="false" outlineLevel="0" collapsed="false">
      <c r="A18" s="117" t="s">
        <v>269</v>
      </c>
      <c r="B18" s="74" t="n">
        <v>1253.049</v>
      </c>
      <c r="C18" s="74" t="n">
        <v>921.083</v>
      </c>
      <c r="D18" s="74" t="n">
        <v>217.531</v>
      </c>
      <c r="E18" s="74" t="n">
        <v>193.724</v>
      </c>
    </row>
    <row r="19" customFormat="false" ht="9" hidden="false" customHeight="false" outlineLevel="0" collapsed="false">
      <c r="A19" s="117" t="s">
        <v>270</v>
      </c>
      <c r="B19" s="74" t="n">
        <v>1253.049</v>
      </c>
      <c r="C19" s="74" t="n">
        <v>921.083</v>
      </c>
      <c r="D19" s="74" t="n">
        <v>217.531</v>
      </c>
      <c r="E19" s="74" t="n">
        <v>193.724</v>
      </c>
    </row>
    <row r="20" customFormat="false" ht="3" hidden="false" customHeight="true" outlineLevel="0" collapsed="false">
      <c r="A20" s="117"/>
      <c r="B20" s="77"/>
      <c r="C20" s="77"/>
      <c r="D20" s="77"/>
      <c r="E20" s="77"/>
    </row>
    <row r="21" customFormat="false" ht="9" hidden="false" customHeight="false" outlineLevel="0" collapsed="false">
      <c r="A21" s="117" t="s">
        <v>271</v>
      </c>
      <c r="B21" s="74" t="n">
        <v>1532.904</v>
      </c>
      <c r="C21" s="74" t="n">
        <v>2137.667</v>
      </c>
      <c r="D21" s="74" t="n">
        <v>308.665</v>
      </c>
      <c r="E21" s="74" t="n">
        <v>225.987</v>
      </c>
    </row>
    <row r="22" customFormat="false" ht="3" hidden="false" customHeight="true" outlineLevel="0" collapsed="false">
      <c r="A22" s="117"/>
      <c r="B22" s="77"/>
      <c r="C22" s="77"/>
      <c r="D22" s="77"/>
      <c r="E22" s="77"/>
    </row>
    <row r="23" customFormat="false" ht="9" hidden="false" customHeight="false" outlineLevel="0" collapsed="false">
      <c r="A23" s="117" t="s">
        <v>272</v>
      </c>
      <c r="B23" s="74" t="n">
        <v>111.984</v>
      </c>
      <c r="C23" s="74" t="n">
        <v>156.795</v>
      </c>
      <c r="D23" s="77" t="n">
        <v>66.211</v>
      </c>
      <c r="E23" s="77" t="n">
        <v>52.376</v>
      </c>
    </row>
    <row r="24" customFormat="false" ht="9" hidden="false" customHeight="false" outlineLevel="0" collapsed="false">
      <c r="A24" s="117" t="s">
        <v>273</v>
      </c>
      <c r="B24" s="77" t="n">
        <v>58.575</v>
      </c>
      <c r="C24" s="74" t="n">
        <v>119.564</v>
      </c>
      <c r="D24" s="77" t="n">
        <v>58.171</v>
      </c>
      <c r="E24" s="77" t="n">
        <v>47.331</v>
      </c>
    </row>
    <row r="25" customFormat="false" ht="9" hidden="false" customHeight="false" outlineLevel="0" collapsed="false">
      <c r="A25" s="117" t="s">
        <v>274</v>
      </c>
      <c r="B25" s="77" t="n">
        <v>16.359</v>
      </c>
      <c r="C25" s="77" t="n">
        <v>25.475</v>
      </c>
      <c r="D25" s="77" t="n">
        <v>1.954</v>
      </c>
      <c r="E25" s="77" t="n">
        <v>2.798</v>
      </c>
    </row>
    <row r="26" customFormat="false" ht="9" hidden="false" customHeight="false" outlineLevel="0" collapsed="false">
      <c r="A26" s="117" t="s">
        <v>275</v>
      </c>
      <c r="B26" s="77" t="n">
        <v>37.05</v>
      </c>
      <c r="C26" s="77" t="n">
        <v>11.756</v>
      </c>
      <c r="D26" s="77" t="n">
        <v>6.086</v>
      </c>
      <c r="E26" s="77" t="n">
        <v>2.247</v>
      </c>
    </row>
    <row r="27" customFormat="false" ht="3" hidden="false" customHeight="true" outlineLevel="0" collapsed="false">
      <c r="A27" s="117"/>
      <c r="B27" s="77"/>
      <c r="C27" s="77"/>
      <c r="D27" s="77"/>
      <c r="E27" s="77"/>
    </row>
    <row r="28" customFormat="false" ht="9" hidden="false" customHeight="false" outlineLevel="0" collapsed="false">
      <c r="A28" s="117" t="s">
        <v>276</v>
      </c>
      <c r="B28" s="74" t="n">
        <v>461.064</v>
      </c>
      <c r="C28" s="74" t="n">
        <v>392.246</v>
      </c>
      <c r="D28" s="77" t="n">
        <v>39.305</v>
      </c>
      <c r="E28" s="77" t="n">
        <v>53.775</v>
      </c>
    </row>
    <row r="29" customFormat="false" ht="9" hidden="false" customHeight="false" outlineLevel="0" collapsed="false">
      <c r="A29" s="117" t="s">
        <v>277</v>
      </c>
      <c r="B29" s="77" t="n">
        <v>50.935</v>
      </c>
      <c r="C29" s="77" t="n">
        <v>85.19</v>
      </c>
      <c r="D29" s="77" t="n">
        <v>9.63</v>
      </c>
      <c r="E29" s="77" t="n">
        <v>21.719</v>
      </c>
    </row>
    <row r="30" customFormat="false" ht="9" hidden="false" customHeight="false" outlineLevel="0" collapsed="false">
      <c r="A30" s="117" t="s">
        <v>278</v>
      </c>
      <c r="B30" s="74" t="n">
        <v>170.074</v>
      </c>
      <c r="C30" s="74" t="n">
        <v>118.936</v>
      </c>
      <c r="D30" s="77" t="n">
        <v>19.618</v>
      </c>
      <c r="E30" s="77" t="n">
        <v>4.389</v>
      </c>
    </row>
    <row r="31" customFormat="false" ht="9" hidden="false" customHeight="false" outlineLevel="0" collapsed="false">
      <c r="A31" s="117" t="s">
        <v>279</v>
      </c>
      <c r="B31" s="77" t="n">
        <v>78.532</v>
      </c>
      <c r="C31" s="77" t="n">
        <v>78.028</v>
      </c>
      <c r="D31" s="77" t="n">
        <v>4.666</v>
      </c>
      <c r="E31" s="77" t="n">
        <v>22.112</v>
      </c>
    </row>
    <row r="32" customFormat="false" ht="9" hidden="false" customHeight="false" outlineLevel="0" collapsed="false">
      <c r="A32" s="117" t="s">
        <v>280</v>
      </c>
      <c r="B32" s="74" t="n">
        <v>161.523</v>
      </c>
      <c r="C32" s="74" t="n">
        <v>110.092</v>
      </c>
      <c r="D32" s="77" t="n">
        <v>5.391</v>
      </c>
      <c r="E32" s="77" t="n">
        <v>5.555</v>
      </c>
    </row>
    <row r="33" customFormat="false" ht="3" hidden="false" customHeight="true" outlineLevel="0" collapsed="false">
      <c r="A33" s="117"/>
      <c r="B33" s="77"/>
      <c r="C33" s="77"/>
      <c r="D33" s="77"/>
      <c r="E33" s="77"/>
    </row>
    <row r="34" customFormat="false" ht="9" hidden="false" customHeight="false" outlineLevel="0" collapsed="false">
      <c r="A34" s="117" t="s">
        <v>281</v>
      </c>
      <c r="B34" s="74" t="n">
        <v>959.856</v>
      </c>
      <c r="C34" s="74" t="n">
        <v>1588.626</v>
      </c>
      <c r="D34" s="74" t="n">
        <v>203.149</v>
      </c>
      <c r="E34" s="74" t="n">
        <v>119.836</v>
      </c>
    </row>
    <row r="35" customFormat="false" ht="9" hidden="false" customHeight="false" outlineLevel="0" collapsed="false">
      <c r="A35" s="117" t="s">
        <v>282</v>
      </c>
      <c r="B35" s="74" t="n">
        <v>801.604</v>
      </c>
      <c r="C35" s="74" t="n">
        <v>1338.667</v>
      </c>
      <c r="D35" s="74" t="n">
        <v>153.303</v>
      </c>
      <c r="E35" s="77" t="n">
        <v>82.367</v>
      </c>
    </row>
    <row r="36" customFormat="false" ht="9" hidden="false" customHeight="false" outlineLevel="0" collapsed="false">
      <c r="A36" s="117" t="s">
        <v>283</v>
      </c>
      <c r="B36" s="77" t="n">
        <v>97.737</v>
      </c>
      <c r="C36" s="74" t="n">
        <v>183.751</v>
      </c>
      <c r="D36" s="77" t="n">
        <v>37.298</v>
      </c>
      <c r="E36" s="77" t="n">
        <v>33.516</v>
      </c>
    </row>
    <row r="37" customFormat="false" ht="9" hidden="false" customHeight="false" outlineLevel="0" collapsed="false">
      <c r="A37" s="117" t="s">
        <v>284</v>
      </c>
      <c r="B37" s="77" t="n">
        <v>26.011</v>
      </c>
      <c r="C37" s="77" t="n">
        <v>21.612</v>
      </c>
      <c r="D37" s="77" t="n">
        <v>6.513</v>
      </c>
      <c r="E37" s="77" t="n">
        <v>3.488</v>
      </c>
    </row>
    <row r="38" customFormat="false" ht="9" hidden="false" customHeight="false" outlineLevel="0" collapsed="false">
      <c r="A38" s="117" t="s">
        <v>285</v>
      </c>
      <c r="B38" s="77" t="n">
        <v>34.504</v>
      </c>
      <c r="C38" s="77" t="n">
        <v>44.596</v>
      </c>
      <c r="D38" s="77" t="n">
        <v>6.035</v>
      </c>
      <c r="E38" s="77" t="n">
        <v>0.465</v>
      </c>
    </row>
    <row r="39" customFormat="false" ht="3" hidden="false" customHeight="true" outlineLevel="0" collapsed="false">
      <c r="A39" s="117"/>
      <c r="B39" s="77"/>
      <c r="C39" s="77"/>
      <c r="D39" s="77"/>
      <c r="E39" s="77"/>
    </row>
    <row r="40" customFormat="false" ht="9" hidden="false" customHeight="false" outlineLevel="0" collapsed="false">
      <c r="A40" s="117" t="s">
        <v>286</v>
      </c>
      <c r="B40" s="74" t="n">
        <v>224.024</v>
      </c>
      <c r="C40" s="74" t="n">
        <v>514.243</v>
      </c>
      <c r="D40" s="74" t="n">
        <v>108.527</v>
      </c>
      <c r="E40" s="74" t="n">
        <v>154.049</v>
      </c>
    </row>
    <row r="41" customFormat="false" ht="9" hidden="false" customHeight="false" outlineLevel="0" collapsed="false">
      <c r="A41" s="117" t="s">
        <v>287</v>
      </c>
      <c r="B41" s="74" t="n">
        <v>160.539</v>
      </c>
      <c r="C41" s="74" t="n">
        <v>352.858</v>
      </c>
      <c r="D41" s="77" t="n">
        <v>64.675</v>
      </c>
      <c r="E41" s="77" t="n">
        <v>54.518</v>
      </c>
    </row>
    <row r="42" customFormat="false" ht="9" hidden="false" customHeight="false" outlineLevel="0" collapsed="false">
      <c r="A42" s="117" t="s">
        <v>288</v>
      </c>
      <c r="B42" s="77" t="n">
        <v>63.485</v>
      </c>
      <c r="C42" s="74" t="n">
        <v>161.385</v>
      </c>
      <c r="D42" s="77" t="n">
        <v>43.852</v>
      </c>
      <c r="E42" s="77" t="n">
        <v>99.531</v>
      </c>
    </row>
    <row r="43" customFormat="false" ht="3" hidden="false" customHeight="true" outlineLevel="0" collapsed="false">
      <c r="A43" s="117"/>
      <c r="B43" s="77"/>
      <c r="C43" s="77"/>
      <c r="D43" s="77"/>
      <c r="E43" s="77"/>
    </row>
    <row r="44" customFormat="false" ht="9" hidden="false" customHeight="false" outlineLevel="0" collapsed="false">
      <c r="A44" s="117" t="s">
        <v>289</v>
      </c>
      <c r="B44" s="74" t="n">
        <v>5574.709</v>
      </c>
      <c r="C44" s="74" t="n">
        <v>5206.835</v>
      </c>
      <c r="D44" s="74" t="n">
        <v>894.983</v>
      </c>
      <c r="E44" s="74" t="n">
        <v>951.625</v>
      </c>
    </row>
    <row r="45" customFormat="false" ht="3" hidden="false" customHeight="true" outlineLevel="0" collapsed="false">
      <c r="A45" s="117"/>
      <c r="B45" s="77"/>
      <c r="C45" s="77"/>
      <c r="D45" s="77"/>
      <c r="E45" s="77"/>
    </row>
    <row r="46" customFormat="false" ht="9" hidden="false" customHeight="false" outlineLevel="0" collapsed="false">
      <c r="A46" s="117" t="s">
        <v>290</v>
      </c>
      <c r="B46" s="74" t="n">
        <v>437.239</v>
      </c>
      <c r="C46" s="74" t="n">
        <v>693.418</v>
      </c>
      <c r="D46" s="74" t="n">
        <v>110.233</v>
      </c>
      <c r="E46" s="77" t="n">
        <v>64.227</v>
      </c>
    </row>
    <row r="47" customFormat="false" ht="9" hidden="false" customHeight="false" outlineLevel="0" collapsed="false">
      <c r="A47" s="117" t="s">
        <v>291</v>
      </c>
      <c r="B47" s="77" t="n">
        <v>36.859</v>
      </c>
      <c r="C47" s="74" t="n">
        <v>155.082</v>
      </c>
      <c r="D47" s="77" t="n">
        <v>10.748</v>
      </c>
      <c r="E47" s="77" t="n">
        <v>3.645</v>
      </c>
    </row>
    <row r="48" customFormat="false" ht="9" hidden="false" customHeight="false" outlineLevel="0" collapsed="false">
      <c r="A48" s="117" t="s">
        <v>292</v>
      </c>
      <c r="B48" s="74" t="n">
        <v>400.38</v>
      </c>
      <c r="C48" s="74" t="n">
        <v>538.336</v>
      </c>
      <c r="D48" s="77" t="n">
        <v>99.485</v>
      </c>
      <c r="E48" s="77" t="n">
        <v>60.582</v>
      </c>
    </row>
    <row r="49" customFormat="false" ht="3" hidden="false" customHeight="true" outlineLevel="0" collapsed="false">
      <c r="A49" s="117"/>
      <c r="B49" s="77"/>
      <c r="C49" s="77"/>
      <c r="D49" s="77"/>
      <c r="E49" s="77"/>
    </row>
    <row r="50" customFormat="false" ht="9" hidden="false" customHeight="false" outlineLevel="0" collapsed="false">
      <c r="A50" s="117" t="s">
        <v>293</v>
      </c>
      <c r="B50" s="74" t="n">
        <v>3641.371</v>
      </c>
      <c r="C50" s="74" t="n">
        <v>2909.821</v>
      </c>
      <c r="D50" s="74" t="n">
        <v>316.811</v>
      </c>
      <c r="E50" s="74" t="n">
        <v>511.919</v>
      </c>
    </row>
    <row r="51" customFormat="false" ht="9" hidden="false" customHeight="false" outlineLevel="0" collapsed="false">
      <c r="A51" s="117" t="s">
        <v>294</v>
      </c>
      <c r="B51" s="74" t="n">
        <v>984.68</v>
      </c>
      <c r="C51" s="74" t="n">
        <v>591.088</v>
      </c>
      <c r="D51" s="77" t="n">
        <v>98.5</v>
      </c>
      <c r="E51" s="74" t="n">
        <v>113.156</v>
      </c>
    </row>
    <row r="52" customFormat="false" ht="9" hidden="false" customHeight="false" outlineLevel="0" collapsed="false">
      <c r="A52" s="117" t="s">
        <v>295</v>
      </c>
      <c r="B52" s="74" t="n">
        <v>2310.033</v>
      </c>
      <c r="C52" s="74" t="n">
        <v>1845.125</v>
      </c>
      <c r="D52" s="74" t="n">
        <v>193.423</v>
      </c>
      <c r="E52" s="74" t="n">
        <v>325.641</v>
      </c>
    </row>
    <row r="53" customFormat="false" ht="9" hidden="false" customHeight="false" outlineLevel="0" collapsed="false">
      <c r="A53" s="117" t="s">
        <v>296</v>
      </c>
      <c r="B53" s="74" t="n">
        <v>346.658</v>
      </c>
      <c r="C53" s="74" t="n">
        <v>473.608</v>
      </c>
      <c r="D53" s="77" t="n">
        <v>24.888</v>
      </c>
      <c r="E53" s="77" t="n">
        <v>73.122</v>
      </c>
    </row>
    <row r="54" customFormat="false" ht="3" hidden="false" customHeight="true" outlineLevel="0" collapsed="false">
      <c r="A54" s="117"/>
      <c r="B54" s="77"/>
      <c r="C54" s="77"/>
      <c r="D54" s="77"/>
      <c r="E54" s="77"/>
    </row>
    <row r="55" customFormat="false" ht="9" hidden="false" customHeight="false" outlineLevel="0" collapsed="false">
      <c r="A55" s="117" t="s">
        <v>297</v>
      </c>
      <c r="B55" s="74" t="n">
        <v>1281.722</v>
      </c>
      <c r="C55" s="74" t="n">
        <v>1295.749</v>
      </c>
      <c r="D55" s="74" t="n">
        <v>409.099</v>
      </c>
      <c r="E55" s="74" t="n">
        <v>333.521</v>
      </c>
    </row>
    <row r="56" customFormat="false" ht="9" hidden="false" customHeight="false" outlineLevel="0" collapsed="false">
      <c r="A56" s="117" t="s">
        <v>298</v>
      </c>
      <c r="B56" s="74" t="n">
        <v>195.23</v>
      </c>
      <c r="C56" s="74" t="n">
        <v>342.108</v>
      </c>
      <c r="D56" s="77" t="n">
        <v>11.222</v>
      </c>
      <c r="E56" s="77" t="n">
        <v>74.189</v>
      </c>
    </row>
    <row r="57" customFormat="false" ht="9" hidden="false" customHeight="false" outlineLevel="0" collapsed="false">
      <c r="A57" s="117" t="s">
        <v>299</v>
      </c>
      <c r="B57" s="74" t="n">
        <v>387.117</v>
      </c>
      <c r="C57" s="74" t="n">
        <v>163.958</v>
      </c>
      <c r="D57" s="77" t="n">
        <v>75.9</v>
      </c>
      <c r="E57" s="77" t="n">
        <v>38.432</v>
      </c>
    </row>
    <row r="58" customFormat="false" ht="9" hidden="false" customHeight="false" outlineLevel="0" collapsed="false">
      <c r="A58" s="117" t="s">
        <v>300</v>
      </c>
      <c r="B58" s="74" t="n">
        <v>278.398</v>
      </c>
      <c r="C58" s="74" t="n">
        <v>321.611</v>
      </c>
      <c r="D58" s="74" t="n">
        <v>101.225</v>
      </c>
      <c r="E58" s="77" t="n">
        <v>49.419</v>
      </c>
    </row>
    <row r="59" customFormat="false" ht="9" hidden="false" customHeight="false" outlineLevel="0" collapsed="false">
      <c r="A59" s="117" t="s">
        <v>301</v>
      </c>
      <c r="B59" s="77" t="n">
        <v>19.269</v>
      </c>
      <c r="C59" s="77" t="n">
        <v>83.254</v>
      </c>
      <c r="D59" s="77" t="n">
        <v>5.049</v>
      </c>
      <c r="E59" s="77" t="n">
        <v>14.732</v>
      </c>
    </row>
    <row r="60" customFormat="false" ht="9" hidden="false" customHeight="false" outlineLevel="0" collapsed="false">
      <c r="A60" s="117" t="s">
        <v>302</v>
      </c>
      <c r="B60" s="74" t="n">
        <v>401.708</v>
      </c>
      <c r="C60" s="74" t="n">
        <v>384.818</v>
      </c>
      <c r="D60" s="74" t="n">
        <v>215.703</v>
      </c>
      <c r="E60" s="74" t="n">
        <v>156.749</v>
      </c>
    </row>
    <row r="61" customFormat="false" ht="3" hidden="false" customHeight="true" outlineLevel="0" collapsed="false">
      <c r="A61" s="117"/>
      <c r="B61" s="77"/>
      <c r="C61" s="77"/>
      <c r="D61" s="77"/>
      <c r="E61" s="77"/>
    </row>
    <row r="62" customFormat="false" ht="9" hidden="false" customHeight="false" outlineLevel="0" collapsed="false">
      <c r="A62" s="117" t="s">
        <v>303</v>
      </c>
      <c r="B62" s="74" t="n">
        <v>214.377</v>
      </c>
      <c r="C62" s="74" t="n">
        <v>307.847</v>
      </c>
      <c r="D62" s="77" t="n">
        <v>58.84</v>
      </c>
      <c r="E62" s="77" t="n">
        <v>41.958</v>
      </c>
    </row>
    <row r="63" customFormat="false" ht="9" hidden="false" customHeight="false" outlineLevel="0" collapsed="false">
      <c r="A63" s="117" t="s">
        <v>304</v>
      </c>
      <c r="B63" s="77" t="n">
        <v>14.05</v>
      </c>
      <c r="C63" s="77" t="n">
        <v>89.503</v>
      </c>
      <c r="D63" s="77" t="n">
        <v>12.278</v>
      </c>
      <c r="E63" s="77" t="n">
        <v>10.959</v>
      </c>
    </row>
    <row r="64" customFormat="false" ht="9" hidden="false" customHeight="false" outlineLevel="0" collapsed="false">
      <c r="A64" s="117" t="s">
        <v>305</v>
      </c>
      <c r="B64" s="77" t="n">
        <v>24.972</v>
      </c>
      <c r="C64" s="77" t="n">
        <v>37.336</v>
      </c>
      <c r="D64" s="77" t="n">
        <v>3.711</v>
      </c>
      <c r="E64" s="77" t="n">
        <v>2.075</v>
      </c>
    </row>
    <row r="65" customFormat="false" ht="9" hidden="false" customHeight="false" outlineLevel="0" collapsed="false">
      <c r="A65" s="117" t="s">
        <v>306</v>
      </c>
      <c r="B65" s="74" t="n">
        <v>128.151</v>
      </c>
      <c r="C65" s="77" t="n">
        <v>28.302</v>
      </c>
      <c r="D65" s="77" t="n">
        <v>10.431</v>
      </c>
      <c r="E65" s="77" t="n">
        <v>11.516</v>
      </c>
    </row>
    <row r="66" customFormat="false" ht="9" hidden="false" customHeight="false" outlineLevel="0" collapsed="false">
      <c r="A66" s="117" t="s">
        <v>307</v>
      </c>
      <c r="B66" s="77" t="n">
        <v>47.204</v>
      </c>
      <c r="C66" s="74" t="n">
        <v>152.706</v>
      </c>
      <c r="D66" s="77" t="n">
        <v>32.42</v>
      </c>
      <c r="E66" s="77" t="n">
        <v>17.408</v>
      </c>
    </row>
    <row r="67" customFormat="false" ht="3" hidden="false" customHeight="true" outlineLevel="0" collapsed="false">
      <c r="A67" s="117"/>
      <c r="B67" s="77"/>
      <c r="C67" s="77"/>
      <c r="D67" s="77"/>
      <c r="E67" s="77"/>
    </row>
    <row r="68" customFormat="false" ht="9" hidden="false" customHeight="false" outlineLevel="0" collapsed="false">
      <c r="A68" s="117" t="s">
        <v>308</v>
      </c>
      <c r="B68" s="74" t="n">
        <v>519.911</v>
      </c>
      <c r="C68" s="74" t="n">
        <v>593.969</v>
      </c>
      <c r="D68" s="74" t="n">
        <v>199.234</v>
      </c>
      <c r="E68" s="74" t="n">
        <v>139.403</v>
      </c>
    </row>
    <row r="69" customFormat="false" ht="3" hidden="false" customHeight="true" outlineLevel="0" collapsed="false">
      <c r="A69" s="117"/>
      <c r="B69" s="77"/>
      <c r="C69" s="77"/>
      <c r="D69" s="77"/>
      <c r="E69" s="77"/>
    </row>
    <row r="70" customFormat="false" ht="9" hidden="false" customHeight="false" outlineLevel="0" collapsed="false">
      <c r="A70" s="117" t="s">
        <v>309</v>
      </c>
      <c r="B70" s="74" t="n">
        <v>258.817</v>
      </c>
      <c r="C70" s="74" t="n">
        <v>147.463</v>
      </c>
      <c r="D70" s="77" t="n">
        <v>97.993</v>
      </c>
      <c r="E70" s="77" t="n">
        <v>18.586</v>
      </c>
    </row>
    <row r="71" customFormat="false" ht="9" hidden="false" customHeight="false" outlineLevel="0" collapsed="false">
      <c r="A71" s="117" t="s">
        <v>310</v>
      </c>
      <c r="B71" s="74" t="n">
        <v>253.097</v>
      </c>
      <c r="C71" s="74" t="n">
        <v>127.16</v>
      </c>
      <c r="D71" s="77" t="n">
        <v>96.146</v>
      </c>
      <c r="E71" s="77" t="n">
        <v>18.313</v>
      </c>
    </row>
    <row r="72" customFormat="false" ht="9" hidden="false" customHeight="false" outlineLevel="0" collapsed="false">
      <c r="A72" s="117" t="s">
        <v>311</v>
      </c>
      <c r="B72" s="77" t="n">
        <v>5.72</v>
      </c>
      <c r="C72" s="77" t="n">
        <v>20.303</v>
      </c>
      <c r="D72" s="77" t="n">
        <v>1.847</v>
      </c>
      <c r="E72" s="77" t="n">
        <v>0.273</v>
      </c>
    </row>
    <row r="73" customFormat="false" ht="3" hidden="false" customHeight="true" outlineLevel="0" collapsed="false">
      <c r="A73" s="117"/>
      <c r="B73" s="77"/>
      <c r="C73" s="77"/>
      <c r="D73" s="77"/>
      <c r="E73" s="77"/>
    </row>
    <row r="74" customFormat="false" ht="9" hidden="false" customHeight="false" outlineLevel="0" collapsed="false">
      <c r="A74" s="117" t="s">
        <v>312</v>
      </c>
      <c r="B74" s="74" t="n">
        <v>261.094</v>
      </c>
      <c r="C74" s="74" t="n">
        <v>446.506</v>
      </c>
      <c r="D74" s="74" t="n">
        <v>101.241</v>
      </c>
      <c r="E74" s="74" t="n">
        <v>120.817</v>
      </c>
    </row>
    <row r="75" customFormat="false" ht="9" hidden="false" customHeight="false" outlineLevel="0" collapsed="false">
      <c r="A75" s="117" t="s">
        <v>313</v>
      </c>
      <c r="B75" s="77" t="n">
        <v>21.073</v>
      </c>
      <c r="C75" s="77" t="n">
        <v>91.775</v>
      </c>
      <c r="D75" s="77" t="n">
        <v>20.098</v>
      </c>
      <c r="E75" s="77" t="n">
        <v>14.793</v>
      </c>
    </row>
    <row r="76" customFormat="false" ht="9" hidden="false" customHeight="false" outlineLevel="0" collapsed="false">
      <c r="A76" s="117" t="s">
        <v>314</v>
      </c>
      <c r="B76" s="74" t="n">
        <v>105.337</v>
      </c>
      <c r="C76" s="77" t="n">
        <v>17.912</v>
      </c>
      <c r="D76" s="77" t="n">
        <v>25.492</v>
      </c>
      <c r="E76" s="77" t="n">
        <v>3.364</v>
      </c>
    </row>
    <row r="77" customFormat="false" ht="9" hidden="false" customHeight="false" outlineLevel="0" collapsed="false">
      <c r="A77" s="117" t="s">
        <v>315</v>
      </c>
      <c r="B77" s="74" t="n">
        <v>110.76</v>
      </c>
      <c r="C77" s="74" t="n">
        <v>288.025</v>
      </c>
      <c r="D77" s="77" t="n">
        <v>31.883</v>
      </c>
      <c r="E77" s="77" t="n">
        <v>80.242</v>
      </c>
    </row>
    <row r="78" customFormat="false" ht="9" hidden="false" customHeight="false" outlineLevel="0" collapsed="false">
      <c r="A78" s="117" t="s">
        <v>316</v>
      </c>
      <c r="B78" s="77" t="n">
        <v>23.924</v>
      </c>
      <c r="C78" s="77" t="n">
        <v>48.794</v>
      </c>
      <c r="D78" s="77" t="n">
        <v>23.768</v>
      </c>
      <c r="E78" s="77" t="n">
        <v>22.418</v>
      </c>
    </row>
    <row r="79" customFormat="false" ht="3" hidden="false" customHeight="true" outlineLevel="0" collapsed="false">
      <c r="A79" s="117"/>
      <c r="B79" s="77"/>
      <c r="C79" s="77"/>
      <c r="D79" s="77"/>
      <c r="E79" s="77"/>
    </row>
    <row r="80" customFormat="false" ht="9" hidden="false" customHeight="false" outlineLevel="0" collapsed="false">
      <c r="A80" s="117" t="s">
        <v>317</v>
      </c>
      <c r="B80" s="74" t="n">
        <v>284.815</v>
      </c>
      <c r="C80" s="74" t="n">
        <v>401.73</v>
      </c>
      <c r="D80" s="74" t="n">
        <v>249.501</v>
      </c>
      <c r="E80" s="74" t="n">
        <v>143.796</v>
      </c>
    </row>
    <row r="81" customFormat="false" ht="3" hidden="false" customHeight="true" outlineLevel="0" collapsed="false">
      <c r="A81" s="117"/>
      <c r="B81" s="77"/>
      <c r="C81" s="77"/>
      <c r="D81" s="77"/>
      <c r="E81" s="77"/>
    </row>
    <row r="82" customFormat="false" ht="9" hidden="false" customHeight="false" outlineLevel="0" collapsed="false">
      <c r="A82" s="117" t="s">
        <v>318</v>
      </c>
      <c r="B82" s="77" t="n">
        <v>66.509</v>
      </c>
      <c r="C82" s="74" t="n">
        <v>210.18</v>
      </c>
      <c r="D82" s="77" t="n">
        <v>82.066</v>
      </c>
      <c r="E82" s="77" t="n">
        <v>30.15</v>
      </c>
    </row>
    <row r="83" customFormat="false" ht="9" hidden="false" customHeight="false" outlineLevel="0" collapsed="false">
      <c r="A83" s="117" t="s">
        <v>319</v>
      </c>
      <c r="B83" s="77" t="n">
        <v>30.541</v>
      </c>
      <c r="C83" s="77" t="n">
        <v>69.168</v>
      </c>
      <c r="D83" s="77" t="n">
        <v>69.444</v>
      </c>
      <c r="E83" s="77" t="n">
        <v>19.104</v>
      </c>
    </row>
    <row r="84" customFormat="false" ht="9" hidden="false" customHeight="false" outlineLevel="0" collapsed="false">
      <c r="A84" s="117" t="s">
        <v>320</v>
      </c>
      <c r="B84" s="77" t="n">
        <v>9.798</v>
      </c>
      <c r="C84" s="74" t="n">
        <v>115.22</v>
      </c>
      <c r="D84" s="77" t="n">
        <v>8.215</v>
      </c>
      <c r="E84" s="77" t="n">
        <v>2.618</v>
      </c>
    </row>
    <row r="85" customFormat="false" ht="9" hidden="false" customHeight="false" outlineLevel="0" collapsed="false">
      <c r="A85" s="117" t="s">
        <v>321</v>
      </c>
      <c r="B85" s="77" t="n">
        <v>26.17</v>
      </c>
      <c r="C85" s="77" t="n">
        <v>25.792</v>
      </c>
      <c r="D85" s="77" t="n">
        <v>4.407</v>
      </c>
      <c r="E85" s="77" t="n">
        <v>8.428</v>
      </c>
    </row>
    <row r="86" customFormat="false" ht="3" hidden="false" customHeight="true" outlineLevel="0" collapsed="false">
      <c r="A86" s="117"/>
      <c r="B86" s="77"/>
      <c r="C86" s="77"/>
      <c r="D86" s="77"/>
      <c r="E86" s="77"/>
    </row>
    <row r="87" customFormat="false" ht="9" hidden="false" customHeight="false" outlineLevel="0" collapsed="false">
      <c r="A87" s="117" t="s">
        <v>322</v>
      </c>
      <c r="B87" s="74" t="n">
        <v>218.306</v>
      </c>
      <c r="C87" s="74" t="n">
        <v>191.55</v>
      </c>
      <c r="D87" s="74" t="n">
        <v>167.435</v>
      </c>
      <c r="E87" s="74" t="n">
        <v>113.646</v>
      </c>
    </row>
    <row r="88" customFormat="false" ht="9" hidden="false" customHeight="false" outlineLevel="0" collapsed="false">
      <c r="A88" s="117" t="s">
        <v>323</v>
      </c>
      <c r="B88" s="77" t="n">
        <v>17.991</v>
      </c>
      <c r="C88" s="77" t="n">
        <v>12.244</v>
      </c>
      <c r="D88" s="77" t="n">
        <v>38.106</v>
      </c>
      <c r="E88" s="77" t="n">
        <v>35.949</v>
      </c>
    </row>
    <row r="89" customFormat="false" ht="9" hidden="false" customHeight="false" outlineLevel="0" collapsed="false">
      <c r="A89" s="117" t="s">
        <v>324</v>
      </c>
      <c r="B89" s="77" t="n">
        <v>43.251</v>
      </c>
      <c r="C89" s="77" t="n">
        <v>35.343</v>
      </c>
      <c r="D89" s="77" t="n">
        <v>20.306</v>
      </c>
      <c r="E89" s="77" t="n">
        <v>5.958</v>
      </c>
    </row>
    <row r="90" customFormat="false" ht="9" hidden="false" customHeight="false" outlineLevel="0" collapsed="false">
      <c r="A90" s="117" t="s">
        <v>325</v>
      </c>
      <c r="B90" s="74" t="n">
        <v>157.064</v>
      </c>
      <c r="C90" s="74" t="n">
        <v>143.963</v>
      </c>
      <c r="D90" s="74" t="n">
        <v>109.023</v>
      </c>
      <c r="E90" s="77" t="n">
        <v>71.739</v>
      </c>
    </row>
    <row r="91" customFormat="false" ht="9" hidden="false" customHeight="false" outlineLevel="0" collapsed="false">
      <c r="A91" s="74"/>
      <c r="B91" s="74"/>
      <c r="C91" s="74"/>
      <c r="D91" s="74"/>
      <c r="E91" s="77"/>
    </row>
    <row r="92" customFormat="false" ht="9" hidden="false" customHeight="false" outlineLevel="0" collapsed="false">
      <c r="A92" s="74"/>
      <c r="B92" s="74"/>
      <c r="C92" s="74"/>
      <c r="D92" s="74"/>
      <c r="E92" s="77"/>
    </row>
    <row r="93" customFormat="false" ht="9" hidden="false" customHeight="false" outlineLevel="0" collapsed="false">
      <c r="A93" s="74"/>
      <c r="B93" s="74"/>
      <c r="C93" s="74"/>
      <c r="D93" s="74"/>
      <c r="E93" s="77"/>
    </row>
    <row r="94" customFormat="false" ht="9" hidden="false" customHeight="false" outlineLevel="0" collapsed="false">
      <c r="A94" s="74"/>
      <c r="B94" s="74"/>
      <c r="C94" s="74"/>
      <c r="D94" s="74"/>
      <c r="E94" s="77"/>
    </row>
    <row r="95" customFormat="false" ht="12" hidden="false" customHeight="false" outlineLevel="0" collapsed="false">
      <c r="A95" s="14" t="s">
        <v>47</v>
      </c>
      <c r="B95" s="74"/>
      <c r="C95" s="74"/>
      <c r="D95" s="74"/>
      <c r="E95" s="77"/>
    </row>
    <row r="96" customFormat="false" ht="9" hidden="false" customHeight="false" outlineLevel="0" collapsed="false">
      <c r="A96" s="74"/>
      <c r="B96" s="74"/>
      <c r="C96" s="74"/>
      <c r="D96" s="74"/>
      <c r="E96" s="77"/>
    </row>
    <row r="97" customFormat="false" ht="9" hidden="false" customHeight="false" outlineLevel="0" collapsed="false">
      <c r="A97" s="74"/>
      <c r="B97" s="74"/>
      <c r="C97" s="74"/>
      <c r="D97" s="74"/>
      <c r="E97" s="77"/>
    </row>
    <row r="98" customFormat="false" ht="9" hidden="false" customHeight="false" outlineLevel="0" collapsed="false">
      <c r="A98" s="74"/>
      <c r="B98" s="74"/>
      <c r="C98" s="74"/>
      <c r="D98" s="74"/>
      <c r="E98" s="77"/>
    </row>
    <row r="99" customFormat="false" ht="9" hidden="false" customHeight="false" outlineLevel="0" collapsed="false">
      <c r="A99" s="74"/>
      <c r="B99" s="74"/>
      <c r="C99" s="74"/>
      <c r="D99" s="74"/>
      <c r="E99" s="77"/>
    </row>
    <row r="100" customFormat="false" ht="9" hidden="false" customHeight="false" outlineLevel="0" collapsed="false">
      <c r="A100" s="74"/>
      <c r="B100" s="74"/>
      <c r="C100" s="74"/>
      <c r="D100" s="74"/>
      <c r="E100" s="77"/>
    </row>
    <row r="101" customFormat="false" ht="9" hidden="false" customHeight="true" outlineLevel="0" collapsed="false">
      <c r="A101" s="60" t="s">
        <v>117</v>
      </c>
      <c r="B101" s="60"/>
      <c r="C101" s="60"/>
      <c r="D101" s="60"/>
      <c r="E101" s="60"/>
    </row>
    <row r="102" customFormat="false" ht="9" hidden="false" customHeight="true" outlineLevel="0" collapsed="false">
      <c r="A102" s="60" t="s">
        <v>256</v>
      </c>
      <c r="B102" s="60"/>
      <c r="C102" s="60"/>
      <c r="D102" s="60"/>
      <c r="E102" s="60"/>
    </row>
    <row r="103" customFormat="false" ht="9" hidden="false" customHeight="true" outlineLevel="0" collapsed="false">
      <c r="A103" s="60" t="s">
        <v>119</v>
      </c>
      <c r="B103" s="60"/>
      <c r="C103" s="60"/>
      <c r="D103" s="60"/>
      <c r="E103" s="60"/>
    </row>
    <row r="104" customFormat="false" ht="9" hidden="false" customHeight="true" outlineLevel="0" collapsed="false">
      <c r="A104" s="79"/>
      <c r="B104" s="70" t="s">
        <v>121</v>
      </c>
      <c r="C104" s="70"/>
      <c r="D104" s="70"/>
      <c r="E104" s="70"/>
    </row>
    <row r="105" customFormat="false" ht="9" hidden="false" customHeight="true" outlineLevel="0" collapsed="false">
      <c r="A105" s="82" t="s">
        <v>257</v>
      </c>
      <c r="B105" s="65" t="s">
        <v>122</v>
      </c>
      <c r="C105" s="65"/>
      <c r="D105" s="70" t="s">
        <v>258</v>
      </c>
      <c r="E105" s="70"/>
    </row>
    <row r="106" customFormat="false" ht="9" hidden="false" customHeight="false" outlineLevel="0" collapsed="false">
      <c r="A106" s="116"/>
      <c r="B106" s="65" t="s">
        <v>259</v>
      </c>
      <c r="C106" s="65" t="s">
        <v>260</v>
      </c>
      <c r="D106" s="65" t="s">
        <v>259</v>
      </c>
      <c r="E106" s="70" t="s">
        <v>260</v>
      </c>
    </row>
    <row r="107" customFormat="false" ht="3" hidden="false" customHeight="true" outlineLevel="0" collapsed="false">
      <c r="A107" s="71"/>
      <c r="B107" s="71"/>
      <c r="C107" s="71"/>
      <c r="D107" s="71"/>
      <c r="E107" s="71"/>
    </row>
    <row r="108" customFormat="false" ht="9" hidden="false" customHeight="false" outlineLevel="0" collapsed="false">
      <c r="A108" s="117" t="s">
        <v>326</v>
      </c>
      <c r="B108" s="74" t="n">
        <v>643.524</v>
      </c>
      <c r="C108" s="74" t="n">
        <v>926.666</v>
      </c>
      <c r="D108" s="74" t="n">
        <v>431.322</v>
      </c>
      <c r="E108" s="74" t="n">
        <v>421.703</v>
      </c>
    </row>
    <row r="109" customFormat="false" ht="3" hidden="false" customHeight="true" outlineLevel="0" collapsed="false">
      <c r="A109" s="117"/>
      <c r="B109" s="77"/>
      <c r="C109" s="77"/>
      <c r="D109" s="77"/>
      <c r="E109" s="77"/>
    </row>
    <row r="110" customFormat="false" ht="9" hidden="false" customHeight="false" outlineLevel="0" collapsed="false">
      <c r="A110" s="117" t="s">
        <v>327</v>
      </c>
      <c r="B110" s="74" t="n">
        <v>241.64</v>
      </c>
      <c r="C110" s="74" t="n">
        <v>176.998</v>
      </c>
      <c r="D110" s="74" t="n">
        <v>135.71</v>
      </c>
      <c r="E110" s="74" t="n">
        <v>101.506</v>
      </c>
    </row>
    <row r="111" customFormat="false" ht="9" hidden="false" customHeight="false" outlineLevel="0" collapsed="false">
      <c r="A111" s="117" t="s">
        <v>328</v>
      </c>
      <c r="B111" s="77" t="n">
        <v>36.885</v>
      </c>
      <c r="C111" s="74" t="n">
        <v>136.724</v>
      </c>
      <c r="D111" s="77" t="n">
        <v>36.557</v>
      </c>
      <c r="E111" s="77" t="n">
        <v>71.704</v>
      </c>
    </row>
    <row r="112" customFormat="false" ht="9" hidden="false" customHeight="false" outlineLevel="0" collapsed="false">
      <c r="A112" s="117" t="s">
        <v>329</v>
      </c>
      <c r="B112" s="74" t="n">
        <v>198.396</v>
      </c>
      <c r="C112" s="77" t="n">
        <v>34.6</v>
      </c>
      <c r="D112" s="77" t="n">
        <v>95.956</v>
      </c>
      <c r="E112" s="77" t="n">
        <v>19.06</v>
      </c>
    </row>
    <row r="113" customFormat="false" ht="9" hidden="false" customHeight="false" outlineLevel="0" collapsed="false">
      <c r="A113" s="117" t="s">
        <v>330</v>
      </c>
      <c r="B113" s="77" t="n">
        <v>6.359</v>
      </c>
      <c r="C113" s="77" t="n">
        <v>5.674</v>
      </c>
      <c r="D113" s="77" t="n">
        <v>3.197</v>
      </c>
      <c r="E113" s="77" t="n">
        <v>10.742</v>
      </c>
    </row>
    <row r="114" customFormat="false" ht="3" hidden="false" customHeight="true" outlineLevel="0" collapsed="false">
      <c r="A114" s="117"/>
      <c r="B114" s="77"/>
      <c r="C114" s="77"/>
      <c r="D114" s="77"/>
      <c r="E114" s="77"/>
    </row>
    <row r="115" customFormat="false" ht="9" hidden="false" customHeight="false" outlineLevel="0" collapsed="false">
      <c r="A115" s="117" t="s">
        <v>331</v>
      </c>
      <c r="B115" s="74" t="n">
        <v>232.667</v>
      </c>
      <c r="C115" s="74" t="n">
        <v>508.951</v>
      </c>
      <c r="D115" s="77" t="n">
        <v>77.896</v>
      </c>
      <c r="E115" s="74" t="n">
        <v>157.613</v>
      </c>
    </row>
    <row r="116" customFormat="false" ht="9" hidden="false" customHeight="false" outlineLevel="0" collapsed="false">
      <c r="A116" s="117" t="s">
        <v>332</v>
      </c>
      <c r="B116" s="77" t="n">
        <v>31.74</v>
      </c>
      <c r="C116" s="77" t="n">
        <v>56.37</v>
      </c>
      <c r="D116" s="77" t="n">
        <v>24.314</v>
      </c>
      <c r="E116" s="77" t="n">
        <v>53.247</v>
      </c>
    </row>
    <row r="117" customFormat="false" ht="9" hidden="false" customHeight="false" outlineLevel="0" collapsed="false">
      <c r="A117" s="117" t="s">
        <v>333</v>
      </c>
      <c r="B117" s="74" t="n">
        <v>112.017</v>
      </c>
      <c r="C117" s="74" t="n">
        <v>312.741</v>
      </c>
      <c r="D117" s="77" t="n">
        <v>20.48</v>
      </c>
      <c r="E117" s="77" t="n">
        <v>85.145</v>
      </c>
    </row>
    <row r="118" customFormat="false" ht="9" hidden="false" customHeight="false" outlineLevel="0" collapsed="false">
      <c r="A118" s="117" t="s">
        <v>334</v>
      </c>
      <c r="B118" s="77" t="n">
        <v>7.412</v>
      </c>
      <c r="C118" s="77" t="n">
        <v>15.968</v>
      </c>
      <c r="D118" s="77" t="n">
        <v>8.676</v>
      </c>
      <c r="E118" s="77" t="n">
        <v>3.755</v>
      </c>
    </row>
    <row r="119" customFormat="false" ht="8.25" hidden="false" customHeight="true" outlineLevel="0" collapsed="false">
      <c r="A119" s="117" t="s">
        <v>335</v>
      </c>
      <c r="B119" s="77" t="n">
        <v>19.499</v>
      </c>
      <c r="C119" s="77" t="n">
        <v>3.506</v>
      </c>
      <c r="D119" s="77" t="n">
        <v>4.663</v>
      </c>
      <c r="E119" s="77" t="n">
        <v>0.205</v>
      </c>
    </row>
    <row r="120" customFormat="false" ht="9" hidden="false" customHeight="false" outlineLevel="0" collapsed="false">
      <c r="A120" s="117" t="s">
        <v>336</v>
      </c>
      <c r="B120" s="77" t="n">
        <v>49.226</v>
      </c>
      <c r="C120" s="77" t="n">
        <v>86.708</v>
      </c>
      <c r="D120" s="77" t="n">
        <v>9.085</v>
      </c>
      <c r="E120" s="77" t="n">
        <v>4.222</v>
      </c>
    </row>
    <row r="121" customFormat="false" ht="9" hidden="false" customHeight="false" outlineLevel="0" collapsed="false">
      <c r="A121" s="117" t="s">
        <v>337</v>
      </c>
      <c r="B121" s="77" t="n">
        <v>12.773</v>
      </c>
      <c r="C121" s="77" t="n">
        <v>33.658</v>
      </c>
      <c r="D121" s="77" t="n">
        <v>10.678</v>
      </c>
      <c r="E121" s="77" t="n">
        <v>11.039</v>
      </c>
    </row>
    <row r="122" customFormat="false" ht="3" hidden="false" customHeight="true" outlineLevel="0" collapsed="false">
      <c r="A122" s="117"/>
      <c r="B122" s="77"/>
      <c r="C122" s="77"/>
      <c r="D122" s="77"/>
      <c r="E122" s="77"/>
    </row>
    <row r="123" customFormat="false" ht="9" hidden="false" customHeight="false" outlineLevel="0" collapsed="false">
      <c r="A123" s="117" t="s">
        <v>338</v>
      </c>
      <c r="B123" s="74" t="n">
        <v>169.217</v>
      </c>
      <c r="C123" s="74" t="n">
        <v>240.717</v>
      </c>
      <c r="D123" s="74" t="n">
        <v>217.716</v>
      </c>
      <c r="E123" s="74" t="n">
        <v>162.584</v>
      </c>
    </row>
    <row r="124" customFormat="false" ht="9" hidden="false" customHeight="false" outlineLevel="0" collapsed="false">
      <c r="A124" s="117" t="s">
        <v>339</v>
      </c>
      <c r="B124" s="74" t="n">
        <v>126.578</v>
      </c>
      <c r="C124" s="74" t="n">
        <v>107.433</v>
      </c>
      <c r="D124" s="74" t="n">
        <v>124.167</v>
      </c>
      <c r="E124" s="77" t="n">
        <v>98.027</v>
      </c>
    </row>
    <row r="125" customFormat="false" ht="9" hidden="false" customHeight="false" outlineLevel="0" collapsed="false">
      <c r="A125" s="117" t="s">
        <v>340</v>
      </c>
      <c r="B125" s="77" t="n">
        <v>4.275</v>
      </c>
      <c r="C125" s="77" t="n">
        <v>29.924</v>
      </c>
      <c r="D125" s="77" t="n">
        <v>9.337</v>
      </c>
      <c r="E125" s="77" t="n">
        <v>0.598</v>
      </c>
    </row>
    <row r="126" customFormat="false" ht="9" hidden="false" customHeight="false" outlineLevel="0" collapsed="false">
      <c r="A126" s="117" t="s">
        <v>341</v>
      </c>
      <c r="B126" s="77" t="n">
        <v>38.364</v>
      </c>
      <c r="C126" s="74" t="n">
        <v>103.36</v>
      </c>
      <c r="D126" s="77" t="n">
        <v>84.212</v>
      </c>
      <c r="E126" s="77" t="n">
        <v>63.959</v>
      </c>
    </row>
    <row r="127" customFormat="false" ht="3" hidden="false" customHeight="true" outlineLevel="0" collapsed="false">
      <c r="A127" s="117"/>
      <c r="B127" s="77"/>
      <c r="C127" s="77"/>
      <c r="D127" s="77"/>
      <c r="E127" s="77"/>
    </row>
    <row r="128" customFormat="false" ht="9" hidden="false" customHeight="false" outlineLevel="0" collapsed="false">
      <c r="A128" s="117" t="s">
        <v>342</v>
      </c>
      <c r="B128" s="74" t="n">
        <v>1315.438</v>
      </c>
      <c r="C128" s="74" t="n">
        <v>1566.285</v>
      </c>
      <c r="D128" s="74" t="n">
        <v>586.356</v>
      </c>
      <c r="E128" s="74" t="n">
        <v>610.192</v>
      </c>
    </row>
    <row r="129" customFormat="false" ht="3" hidden="false" customHeight="true" outlineLevel="0" collapsed="false">
      <c r="A129" s="117"/>
      <c r="B129" s="77"/>
      <c r="C129" s="77"/>
      <c r="D129" s="77"/>
      <c r="E129" s="77"/>
    </row>
    <row r="130" customFormat="false" ht="9" hidden="false" customHeight="false" outlineLevel="0" collapsed="false">
      <c r="A130" s="117" t="s">
        <v>343</v>
      </c>
      <c r="B130" s="74" t="n">
        <v>120.688</v>
      </c>
      <c r="C130" s="74" t="n">
        <v>461.916</v>
      </c>
      <c r="D130" s="74" t="n">
        <v>107.11</v>
      </c>
      <c r="E130" s="74" t="n">
        <v>108.16</v>
      </c>
    </row>
    <row r="131" customFormat="false" ht="9" hidden="false" customHeight="false" outlineLevel="0" collapsed="false">
      <c r="A131" s="117" t="s">
        <v>344</v>
      </c>
      <c r="B131" s="77" t="n">
        <v>13.296</v>
      </c>
      <c r="C131" s="74" t="n">
        <v>173.603</v>
      </c>
      <c r="D131" s="77" t="n">
        <v>16.814</v>
      </c>
      <c r="E131" s="77" t="n">
        <v>26.43</v>
      </c>
    </row>
    <row r="132" customFormat="false" ht="9" hidden="false" customHeight="false" outlineLevel="0" collapsed="false">
      <c r="A132" s="117" t="s">
        <v>345</v>
      </c>
      <c r="B132" s="77" t="n">
        <v>6.292</v>
      </c>
      <c r="C132" s="77" t="n">
        <v>17.332</v>
      </c>
      <c r="D132" s="77" t="n">
        <v>12.101</v>
      </c>
      <c r="E132" s="77" t="n">
        <v>5.778</v>
      </c>
    </row>
    <row r="133" customFormat="false" ht="9" hidden="false" customHeight="false" outlineLevel="0" collapsed="false">
      <c r="A133" s="117" t="s">
        <v>346</v>
      </c>
      <c r="B133" s="77" t="n">
        <v>29.001</v>
      </c>
      <c r="C133" s="77" t="n">
        <v>50.122</v>
      </c>
      <c r="D133" s="77" t="n">
        <v>18.829</v>
      </c>
      <c r="E133" s="77" t="n">
        <v>10.723</v>
      </c>
    </row>
    <row r="134" customFormat="false" ht="9" hidden="false" customHeight="false" outlineLevel="0" collapsed="false">
      <c r="A134" s="117" t="s">
        <v>347</v>
      </c>
      <c r="B134" s="77" t="n">
        <v>68.44</v>
      </c>
      <c r="C134" s="74" t="n">
        <v>214.255</v>
      </c>
      <c r="D134" s="77" t="n">
        <v>53.83</v>
      </c>
      <c r="E134" s="77" t="n">
        <v>64.76</v>
      </c>
    </row>
    <row r="135" customFormat="false" ht="9" hidden="false" customHeight="false" outlineLevel="0" collapsed="false">
      <c r="A135" s="117" t="s">
        <v>348</v>
      </c>
      <c r="B135" s="77" t="n">
        <v>3.659</v>
      </c>
      <c r="C135" s="77" t="n">
        <v>6.604</v>
      </c>
      <c r="D135" s="77" t="n">
        <v>5.536</v>
      </c>
      <c r="E135" s="77" t="n">
        <v>0.469</v>
      </c>
    </row>
    <row r="136" customFormat="false" ht="3" hidden="false" customHeight="true" outlineLevel="0" collapsed="false">
      <c r="A136" s="117"/>
      <c r="B136" s="77"/>
      <c r="C136" s="77"/>
      <c r="D136" s="77"/>
      <c r="E136" s="77"/>
    </row>
    <row r="137" customFormat="false" ht="9" hidden="false" customHeight="false" outlineLevel="0" collapsed="false">
      <c r="A137" s="117" t="s">
        <v>349</v>
      </c>
      <c r="B137" s="74" t="n">
        <v>337.911</v>
      </c>
      <c r="C137" s="74" t="n">
        <v>262.191</v>
      </c>
      <c r="D137" s="74" t="n">
        <v>137.467</v>
      </c>
      <c r="E137" s="77" t="n">
        <v>58.976</v>
      </c>
    </row>
    <row r="138" customFormat="false" ht="9" hidden="false" customHeight="false" outlineLevel="0" collapsed="false">
      <c r="A138" s="117" t="s">
        <v>350</v>
      </c>
      <c r="B138" s="74" t="n">
        <v>202.242</v>
      </c>
      <c r="C138" s="74" t="n">
        <v>106.14</v>
      </c>
      <c r="D138" s="77" t="n">
        <v>71.23</v>
      </c>
      <c r="E138" s="77" t="n">
        <v>12.706</v>
      </c>
    </row>
    <row r="139" customFormat="false" ht="9" hidden="false" customHeight="false" outlineLevel="0" collapsed="false">
      <c r="A139" s="117" t="s">
        <v>351</v>
      </c>
      <c r="B139" s="77" t="n">
        <v>54.232</v>
      </c>
      <c r="C139" s="77" t="n">
        <v>51.253</v>
      </c>
      <c r="D139" s="77" t="n">
        <v>32.785</v>
      </c>
      <c r="E139" s="77" t="n">
        <v>22.428</v>
      </c>
    </row>
    <row r="140" customFormat="false" ht="9" hidden="false" customHeight="false" outlineLevel="0" collapsed="false">
      <c r="A140" s="117" t="s">
        <v>352</v>
      </c>
      <c r="B140" s="77" t="n">
        <v>55.904</v>
      </c>
      <c r="C140" s="77" t="n">
        <v>59.755</v>
      </c>
      <c r="D140" s="77" t="n">
        <v>13.018</v>
      </c>
      <c r="E140" s="77" t="n">
        <v>15.692</v>
      </c>
    </row>
    <row r="141" customFormat="false" ht="9" hidden="false" customHeight="false" outlineLevel="0" collapsed="false">
      <c r="A141" s="117" t="s">
        <v>353</v>
      </c>
      <c r="B141" s="77" t="n">
        <v>25.533</v>
      </c>
      <c r="C141" s="77" t="n">
        <v>45.043</v>
      </c>
      <c r="D141" s="77" t="n">
        <v>20.434</v>
      </c>
      <c r="E141" s="77" t="n">
        <v>8.15</v>
      </c>
    </row>
    <row r="142" customFormat="false" ht="3" hidden="false" customHeight="true" outlineLevel="0" collapsed="false">
      <c r="A142" s="117"/>
      <c r="B142" s="77"/>
      <c r="C142" s="77"/>
      <c r="D142" s="77"/>
      <c r="E142" s="77"/>
    </row>
    <row r="143" customFormat="false" ht="9" hidden="false" customHeight="false" outlineLevel="0" collapsed="false">
      <c r="A143" s="117" t="s">
        <v>354</v>
      </c>
      <c r="B143" s="74" t="n">
        <v>856.839</v>
      </c>
      <c r="C143" s="74" t="n">
        <v>842.178</v>
      </c>
      <c r="D143" s="74" t="n">
        <v>341.779</v>
      </c>
      <c r="E143" s="74" t="n">
        <v>443.056</v>
      </c>
    </row>
    <row r="144" customFormat="false" ht="9" hidden="false" customHeight="false" outlineLevel="0" collapsed="false">
      <c r="A144" s="117" t="s">
        <v>355</v>
      </c>
      <c r="B144" s="74" t="n">
        <v>441.798</v>
      </c>
      <c r="C144" s="74" t="n">
        <v>121.506</v>
      </c>
      <c r="D144" s="74" t="n">
        <v>161.574</v>
      </c>
      <c r="E144" s="74" t="n">
        <v>112.663</v>
      </c>
    </row>
    <row r="145" customFormat="false" ht="9" hidden="false" customHeight="false" outlineLevel="0" collapsed="false">
      <c r="A145" s="117" t="s">
        <v>356</v>
      </c>
      <c r="B145" s="77" t="n">
        <v>85.142</v>
      </c>
      <c r="C145" s="74" t="n">
        <v>144.27</v>
      </c>
      <c r="D145" s="77" t="n">
        <v>17.001</v>
      </c>
      <c r="E145" s="77" t="n">
        <v>41.814</v>
      </c>
    </row>
    <row r="146" customFormat="false" ht="9" hidden="false" customHeight="false" outlineLevel="0" collapsed="false">
      <c r="A146" s="117" t="s">
        <v>357</v>
      </c>
      <c r="B146" s="74" t="n">
        <v>142.691</v>
      </c>
      <c r="C146" s="74" t="n">
        <v>331.596</v>
      </c>
      <c r="D146" s="77" t="n">
        <v>93.147</v>
      </c>
      <c r="E146" s="74" t="n">
        <v>178.684</v>
      </c>
    </row>
    <row r="147" customFormat="false" ht="9" hidden="false" customHeight="false" outlineLevel="0" collapsed="false">
      <c r="A147" s="117" t="s">
        <v>358</v>
      </c>
      <c r="B147" s="77" t="n">
        <v>7.055</v>
      </c>
      <c r="C147" s="77" t="n">
        <v>20.373</v>
      </c>
      <c r="D147" s="77" t="n">
        <v>2.877</v>
      </c>
      <c r="E147" s="77" t="n">
        <v>4.352</v>
      </c>
    </row>
    <row r="148" customFormat="false" ht="9" hidden="false" customHeight="false" outlineLevel="0" collapsed="false">
      <c r="A148" s="117" t="s">
        <v>359</v>
      </c>
      <c r="B148" s="77" t="n">
        <v>5.462</v>
      </c>
      <c r="C148" s="77" t="n">
        <v>5.198</v>
      </c>
      <c r="D148" s="77" t="n">
        <v>5.726</v>
      </c>
      <c r="E148" s="77" t="n">
        <v>0.31</v>
      </c>
    </row>
    <row r="149" customFormat="false" ht="9" hidden="false" customHeight="false" outlineLevel="0" collapsed="false">
      <c r="A149" s="117" t="s">
        <v>360</v>
      </c>
      <c r="B149" s="74" t="n">
        <v>141.457</v>
      </c>
      <c r="C149" s="74" t="n">
        <v>193.251</v>
      </c>
      <c r="D149" s="77" t="n">
        <v>44.128</v>
      </c>
      <c r="E149" s="77" t="n">
        <v>94.299</v>
      </c>
    </row>
    <row r="150" customFormat="false" ht="9" hidden="false" customHeight="false" outlineLevel="0" collapsed="false">
      <c r="A150" s="117" t="s">
        <v>361</v>
      </c>
      <c r="B150" s="77" t="n">
        <v>33.234</v>
      </c>
      <c r="C150" s="77" t="n">
        <v>25.984</v>
      </c>
      <c r="D150" s="77" t="n">
        <v>17.326</v>
      </c>
      <c r="E150" s="77" t="n">
        <v>10.934</v>
      </c>
    </row>
    <row r="151" customFormat="false" ht="3" hidden="false" customHeight="true" outlineLevel="0" collapsed="false">
      <c r="A151" s="117"/>
      <c r="B151" s="77"/>
      <c r="C151" s="77"/>
      <c r="D151" s="77"/>
      <c r="E151" s="77"/>
    </row>
    <row r="152" customFormat="false" ht="9" hidden="false" customHeight="false" outlineLevel="0" collapsed="false">
      <c r="A152" s="117" t="s">
        <v>362</v>
      </c>
      <c r="B152" s="74" t="n">
        <v>997.973</v>
      </c>
      <c r="C152" s="74" t="n">
        <v>862.784</v>
      </c>
      <c r="D152" s="74" t="n">
        <v>155.086</v>
      </c>
      <c r="E152" s="74" t="n">
        <v>673.134</v>
      </c>
    </row>
    <row r="153" customFormat="false" ht="9" hidden="false" customHeight="false" outlineLevel="0" collapsed="false">
      <c r="A153" s="117" t="s">
        <v>363</v>
      </c>
      <c r="B153" s="74" t="n">
        <v>997.973</v>
      </c>
      <c r="C153" s="74" t="n">
        <v>862.784</v>
      </c>
      <c r="D153" s="74" t="n">
        <v>155.086</v>
      </c>
      <c r="E153" s="74" t="n">
        <v>673.134</v>
      </c>
    </row>
    <row r="154" customFormat="false" ht="3" hidden="false" customHeight="true" outlineLevel="0" collapsed="false">
      <c r="A154" s="117"/>
      <c r="B154" s="77"/>
      <c r="C154" s="77"/>
      <c r="D154" s="77"/>
      <c r="E154" s="77"/>
    </row>
    <row r="155" customFormat="false" ht="9" hidden="false" customHeight="false" outlineLevel="0" collapsed="false">
      <c r="A155" s="117" t="s">
        <v>364</v>
      </c>
      <c r="B155" s="77" t="n">
        <v>48.912</v>
      </c>
      <c r="C155" s="74" t="n">
        <v>198.38</v>
      </c>
      <c r="D155" s="77" t="n">
        <v>1.954</v>
      </c>
      <c r="E155" s="77" t="n">
        <v>55.962</v>
      </c>
    </row>
    <row r="156" customFormat="false" ht="9" hidden="false" customHeight="false" outlineLevel="0" collapsed="false">
      <c r="A156" s="117" t="s">
        <v>365</v>
      </c>
      <c r="B156" s="77" t="n">
        <v>48.912</v>
      </c>
      <c r="C156" s="74" t="n">
        <v>198.38</v>
      </c>
      <c r="D156" s="77" t="n">
        <v>1.954</v>
      </c>
      <c r="E156" s="77" t="n">
        <v>55.962</v>
      </c>
    </row>
    <row r="157" customFormat="false" ht="3" hidden="false" customHeight="true" outlineLevel="0" collapsed="false">
      <c r="A157" s="117"/>
      <c r="B157" s="77"/>
      <c r="C157" s="77"/>
      <c r="D157" s="77"/>
      <c r="E157" s="77"/>
    </row>
    <row r="158" customFormat="false" ht="9" hidden="false" customHeight="false" outlineLevel="0" collapsed="false">
      <c r="A158" s="117" t="s">
        <v>366</v>
      </c>
      <c r="B158" s="74" t="n">
        <v>272.764</v>
      </c>
      <c r="C158" s="74" t="n">
        <v>525.591</v>
      </c>
      <c r="D158" s="77" t="n">
        <v>67.931</v>
      </c>
      <c r="E158" s="77" t="n">
        <v>28.173</v>
      </c>
    </row>
    <row r="159" customFormat="false" ht="9" hidden="false" customHeight="false" outlineLevel="0" collapsed="false">
      <c r="A159" s="117" t="s">
        <v>367</v>
      </c>
      <c r="B159" s="74" t="n">
        <v>176.99</v>
      </c>
      <c r="C159" s="74" t="n">
        <v>333.723</v>
      </c>
      <c r="D159" s="77" t="n">
        <v>42.932</v>
      </c>
      <c r="E159" s="77" t="n">
        <v>18.521</v>
      </c>
    </row>
    <row r="160" customFormat="false" ht="9" hidden="false" customHeight="false" outlineLevel="0" collapsed="false">
      <c r="A160" s="117" t="s">
        <v>368</v>
      </c>
      <c r="B160" s="77" t="n">
        <v>47.615</v>
      </c>
      <c r="C160" s="74" t="n">
        <v>124.689</v>
      </c>
      <c r="D160" s="77" t="n">
        <v>17.569</v>
      </c>
      <c r="E160" s="77" t="n">
        <v>0.916</v>
      </c>
    </row>
    <row r="161" customFormat="false" ht="9" hidden="false" customHeight="false" outlineLevel="0" collapsed="false">
      <c r="A161" s="117" t="s">
        <v>369</v>
      </c>
      <c r="B161" s="77" t="n">
        <v>48.159</v>
      </c>
      <c r="C161" s="77" t="n">
        <v>67.179</v>
      </c>
      <c r="D161" s="77" t="n">
        <v>7.43</v>
      </c>
      <c r="E161" s="77" t="n">
        <v>8.736</v>
      </c>
    </row>
    <row r="162" customFormat="false" ht="3" hidden="false" customHeight="true" outlineLevel="0" collapsed="false">
      <c r="A162" s="117"/>
      <c r="B162" s="77"/>
      <c r="C162" s="77"/>
      <c r="D162" s="77"/>
      <c r="E162" s="77"/>
    </row>
    <row r="163" customFormat="false" ht="9" hidden="false" customHeight="false" outlineLevel="0" collapsed="false">
      <c r="A163" s="117" t="s">
        <v>370</v>
      </c>
      <c r="B163" s="74" t="n">
        <v>1017.087</v>
      </c>
      <c r="C163" s="74" t="n">
        <v>806.985</v>
      </c>
      <c r="D163" s="74" t="n">
        <v>142.765</v>
      </c>
      <c r="E163" s="74" t="n">
        <v>368.669</v>
      </c>
    </row>
    <row r="164" customFormat="false" ht="9" hidden="false" customHeight="false" outlineLevel="0" collapsed="false">
      <c r="A164" s="117" t="s">
        <v>371</v>
      </c>
      <c r="B164" s="77" t="n">
        <v>48.412</v>
      </c>
      <c r="C164" s="74" t="n">
        <v>305.857</v>
      </c>
      <c r="D164" s="77" t="n">
        <v>49.238</v>
      </c>
      <c r="E164" s="74" t="n">
        <v>214.229</v>
      </c>
    </row>
    <row r="165" customFormat="false" ht="9" hidden="false" customHeight="false" outlineLevel="0" collapsed="false">
      <c r="A165" s="117" t="s">
        <v>372</v>
      </c>
      <c r="B165" s="74" t="n">
        <v>613.147</v>
      </c>
      <c r="C165" s="77" t="n">
        <v>75.363</v>
      </c>
      <c r="D165" s="77" t="n">
        <v>36.16</v>
      </c>
      <c r="E165" s="77" t="n">
        <v>27.806</v>
      </c>
    </row>
    <row r="166" customFormat="false" ht="9" hidden="false" customHeight="false" outlineLevel="0" collapsed="false">
      <c r="A166" s="117" t="s">
        <v>373</v>
      </c>
      <c r="B166" s="77" t="n">
        <v>38.966</v>
      </c>
      <c r="C166" s="74" t="n">
        <v>296.691</v>
      </c>
      <c r="D166" s="77" t="n">
        <v>29.338</v>
      </c>
      <c r="E166" s="77" t="n">
        <v>54.998</v>
      </c>
    </row>
    <row r="167" customFormat="false" ht="9" hidden="false" customHeight="false" outlineLevel="0" collapsed="false">
      <c r="A167" s="117" t="s">
        <v>374</v>
      </c>
      <c r="B167" s="74" t="n">
        <v>316.562</v>
      </c>
      <c r="C167" s="74" t="n">
        <v>129.074</v>
      </c>
      <c r="D167" s="77" t="n">
        <v>28.029</v>
      </c>
      <c r="E167" s="77" t="n">
        <v>71.636</v>
      </c>
    </row>
    <row r="168" customFormat="false" ht="3" hidden="false" customHeight="true" outlineLevel="0" collapsed="false">
      <c r="A168" s="117"/>
      <c r="B168" s="77"/>
      <c r="C168" s="77"/>
      <c r="D168" s="77"/>
      <c r="E168" s="77"/>
    </row>
    <row r="169" customFormat="false" ht="9" hidden="false" customHeight="false" outlineLevel="0" collapsed="false">
      <c r="A169" s="117" t="s">
        <v>375</v>
      </c>
      <c r="B169" s="74" t="n">
        <v>2074.533</v>
      </c>
      <c r="C169" s="74" t="n">
        <v>1076.737</v>
      </c>
      <c r="D169" s="74" t="n">
        <v>173.34</v>
      </c>
      <c r="E169" s="77" t="n">
        <v>87.177</v>
      </c>
    </row>
    <row r="170" customFormat="false" ht="9" hidden="false" customHeight="false" outlineLevel="0" collapsed="false">
      <c r="A170" s="117" t="s">
        <v>376</v>
      </c>
      <c r="B170" s="77" t="n">
        <v>3.814</v>
      </c>
      <c r="C170" s="77" t="n">
        <v>17.443</v>
      </c>
      <c r="D170" s="77" t="n">
        <v>0.161</v>
      </c>
      <c r="E170" s="77" t="n">
        <v>6.502</v>
      </c>
    </row>
    <row r="171" customFormat="false" ht="9" hidden="false" customHeight="false" outlineLevel="0" collapsed="false">
      <c r="A171" s="117" t="s">
        <v>377</v>
      </c>
      <c r="B171" s="74" t="n">
        <v>279.793</v>
      </c>
      <c r="C171" s="77" t="n">
        <v>87.519</v>
      </c>
      <c r="D171" s="77" t="n">
        <v>60.359</v>
      </c>
      <c r="E171" s="77" t="n">
        <v>8.649</v>
      </c>
    </row>
    <row r="172" customFormat="false" ht="9" hidden="false" customHeight="false" outlineLevel="0" collapsed="false">
      <c r="A172" s="117" t="s">
        <v>378</v>
      </c>
      <c r="B172" s="74" t="n">
        <v>305.015</v>
      </c>
      <c r="C172" s="74" t="n">
        <v>122.021</v>
      </c>
      <c r="D172" s="77" t="n">
        <v>35.667</v>
      </c>
      <c r="E172" s="77" t="n">
        <v>13.015</v>
      </c>
    </row>
    <row r="173" customFormat="false" ht="9" hidden="false" customHeight="false" outlineLevel="0" collapsed="false">
      <c r="A173" s="117" t="s">
        <v>379</v>
      </c>
      <c r="B173" s="77" t="n">
        <v>67.015</v>
      </c>
      <c r="C173" s="77" t="n">
        <v>32.372</v>
      </c>
      <c r="D173" s="77" t="n">
        <v>7.722</v>
      </c>
      <c r="E173" s="77" t="n">
        <v>18.301</v>
      </c>
    </row>
    <row r="174" customFormat="false" ht="9" hidden="false" customHeight="false" outlineLevel="0" collapsed="false">
      <c r="A174" s="117" t="s">
        <v>380</v>
      </c>
      <c r="B174" s="74" t="n">
        <v>1418.896</v>
      </c>
      <c r="C174" s="74" t="n">
        <v>817.382</v>
      </c>
      <c r="D174" s="77" t="n">
        <v>69.431</v>
      </c>
      <c r="E174" s="77" t="n">
        <v>40.71</v>
      </c>
    </row>
    <row r="175" customFormat="false" ht="3" hidden="false" customHeight="true" outlineLevel="0" collapsed="false">
      <c r="A175" s="117"/>
      <c r="B175" s="77"/>
      <c r="C175" s="77"/>
      <c r="D175" s="77"/>
      <c r="E175" s="77"/>
    </row>
    <row r="176" customFormat="false" ht="9" hidden="false" customHeight="false" outlineLevel="0" collapsed="false">
      <c r="A176" s="117" t="s">
        <v>381</v>
      </c>
      <c r="B176" s="74" t="n">
        <v>156.631</v>
      </c>
      <c r="C176" s="74" t="n">
        <v>278.9</v>
      </c>
      <c r="D176" s="77" t="n">
        <v>90.281</v>
      </c>
      <c r="E176" s="77" t="n">
        <v>61.726</v>
      </c>
    </row>
    <row r="177" customFormat="false" ht="9" hidden="false" customHeight="false" outlineLevel="0" collapsed="false">
      <c r="A177" s="117" t="s">
        <v>382</v>
      </c>
      <c r="B177" s="77" t="n">
        <v>58.713</v>
      </c>
      <c r="C177" s="77" t="n">
        <v>7.958</v>
      </c>
      <c r="D177" s="77" t="n">
        <v>11.688</v>
      </c>
      <c r="E177" s="77" t="n">
        <v>2.532</v>
      </c>
    </row>
    <row r="178" customFormat="false" ht="9" hidden="false" customHeight="false" outlineLevel="0" collapsed="false">
      <c r="A178" s="117" t="s">
        <v>383</v>
      </c>
      <c r="B178" s="77" t="n">
        <v>6.541</v>
      </c>
      <c r="C178" s="74" t="n">
        <v>102.898</v>
      </c>
      <c r="D178" s="77" t="n">
        <v>5.2</v>
      </c>
      <c r="E178" s="77" t="n">
        <v>3.306</v>
      </c>
    </row>
    <row r="179" customFormat="false" ht="9" hidden="false" customHeight="false" outlineLevel="0" collapsed="false">
      <c r="A179" s="117" t="s">
        <v>384</v>
      </c>
      <c r="B179" s="77" t="n">
        <v>83.59</v>
      </c>
      <c r="C179" s="74" t="n">
        <v>162.126</v>
      </c>
      <c r="D179" s="77" t="n">
        <v>69.362</v>
      </c>
      <c r="E179" s="77" t="n">
        <v>55.392</v>
      </c>
    </row>
    <row r="180" customFormat="false" ht="9" hidden="false" customHeight="false" outlineLevel="0" collapsed="false">
      <c r="A180" s="117" t="s">
        <v>385</v>
      </c>
      <c r="B180" s="77" t="n">
        <v>7.787</v>
      </c>
      <c r="C180" s="77" t="n">
        <v>5.918</v>
      </c>
      <c r="D180" s="77" t="n">
        <v>4.031</v>
      </c>
      <c r="E180" s="77" t="n">
        <v>0.496</v>
      </c>
    </row>
    <row r="181" customFormat="false" ht="3" hidden="false" customHeight="true" outlineLevel="0" collapsed="false">
      <c r="A181" s="117"/>
      <c r="B181" s="77"/>
      <c r="C181" s="77"/>
      <c r="D181" s="77"/>
      <c r="E181" s="77"/>
    </row>
    <row r="182" customFormat="false" ht="9" hidden="false" customHeight="false" outlineLevel="0" collapsed="false">
      <c r="A182" s="117" t="s">
        <v>386</v>
      </c>
      <c r="B182" s="74" t="n">
        <v>675.775</v>
      </c>
      <c r="C182" s="74" t="n">
        <v>571.198</v>
      </c>
      <c r="D182" s="74" t="n">
        <v>166.494</v>
      </c>
      <c r="E182" s="74" t="n">
        <v>220.498</v>
      </c>
    </row>
    <row r="183" customFormat="false" ht="9" hidden="false" customHeight="false" outlineLevel="0" collapsed="false">
      <c r="A183" s="117" t="s">
        <v>387</v>
      </c>
      <c r="B183" s="74" t="n">
        <v>209.122</v>
      </c>
      <c r="C183" s="77" t="n">
        <v>86.28</v>
      </c>
      <c r="D183" s="77" t="n">
        <v>38.926</v>
      </c>
      <c r="E183" s="77" t="n">
        <v>50.176</v>
      </c>
    </row>
    <row r="184" customFormat="false" ht="9" hidden="false" customHeight="false" outlineLevel="0" collapsed="false">
      <c r="A184" s="117" t="s">
        <v>388</v>
      </c>
      <c r="B184" s="74" t="n">
        <v>302.926</v>
      </c>
      <c r="C184" s="77" t="n">
        <v>82.7</v>
      </c>
      <c r="D184" s="77" t="n">
        <v>25.726</v>
      </c>
      <c r="E184" s="77" t="n">
        <v>67.871</v>
      </c>
    </row>
    <row r="185" customFormat="false" ht="9" hidden="false" customHeight="false" outlineLevel="0" collapsed="false">
      <c r="A185" s="117" t="s">
        <v>389</v>
      </c>
      <c r="B185" s="74" t="n">
        <v>126.149</v>
      </c>
      <c r="C185" s="74" t="n">
        <v>313.474</v>
      </c>
      <c r="D185" s="77" t="n">
        <v>72.211</v>
      </c>
      <c r="E185" s="77" t="n">
        <v>68.859</v>
      </c>
    </row>
    <row r="186" customFormat="false" ht="9" hidden="false" customHeight="false" outlineLevel="0" collapsed="false">
      <c r="A186" s="117" t="s">
        <v>390</v>
      </c>
      <c r="B186" s="77" t="n">
        <v>6.78</v>
      </c>
      <c r="C186" s="77" t="n">
        <v>66.974</v>
      </c>
      <c r="D186" s="77" t="n">
        <v>6.398</v>
      </c>
      <c r="E186" s="77" t="n">
        <v>21.778</v>
      </c>
    </row>
    <row r="187" customFormat="false" ht="9" hidden="false" customHeight="false" outlineLevel="0" collapsed="false">
      <c r="A187" s="117" t="s">
        <v>391</v>
      </c>
      <c r="B187" s="77" t="n">
        <v>30.798</v>
      </c>
      <c r="C187" s="77" t="n">
        <v>21.77</v>
      </c>
      <c r="D187" s="77" t="n">
        <v>23.233</v>
      </c>
      <c r="E187" s="77" t="n">
        <v>11.814</v>
      </c>
    </row>
    <row r="190" customFormat="false" ht="12" hidden="false" customHeight="false" outlineLevel="0" collapsed="false">
      <c r="A190" s="14" t="s">
        <v>47</v>
      </c>
    </row>
  </sheetData>
  <mergeCells count="14">
    <mergeCell ref="A2:E2"/>
    <mergeCell ref="A3:E3"/>
    <mergeCell ref="A4:E4"/>
    <mergeCell ref="B5:E5"/>
    <mergeCell ref="B6:C6"/>
    <mergeCell ref="D6:E6"/>
    <mergeCell ref="A8:E8"/>
    <mergeCell ref="A101:E101"/>
    <mergeCell ref="A102:E102"/>
    <mergeCell ref="A103:E103"/>
    <mergeCell ref="B104:E104"/>
    <mergeCell ref="B105:C105"/>
    <mergeCell ref="D105:E105"/>
    <mergeCell ref="A107:E10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14:11:09Z</dcterms:created>
  <dc:creator>Metzner-C</dc:creator>
  <dc:description/>
  <dc:language>en-US</dc:language>
  <cp:lastModifiedBy>Metzner-C</cp:lastModifiedBy>
  <cp:lastPrinted>2004-11-04T06:17:20Z</cp:lastPrinted>
  <dcterms:modified xsi:type="dcterms:W3CDTF">2004-11-04T08:37:53Z</dcterms:modified>
  <cp:revision>0</cp:revision>
  <dc:subject/>
  <dc:title/>
</cp:coreProperties>
</file>