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 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91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Mai 2004</t>
  </si>
  <si>
    <t xml:space="preserve">Erscheinungsfolge: monatlich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Mai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Mai</t>
  </si>
  <si>
    <t xml:space="preserve">Januar bis Mai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t</t>
    </r>
    <r>
      <rPr>
        <sz val="9"/>
        <rFont val="MetaNormalLF-Roman"/>
        <family val="2"/>
      </rPr>
      <t xml:space="preserve"> …………………………………..……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Mai 2004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G ü t e r h a u p t g r u p p e n  </t>
  </si>
  <si>
    <t xml:space="preserve">2.3  Beförderte Güter im Wagenladungsverkehr nach Bundesländern bzw. Gebieten</t>
  </si>
  <si>
    <t xml:space="preserve">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Bundesland                              bzw. Verkehrsgebiet</t>
  </si>
  <si>
    <t xml:space="preserve">Saarland</t>
  </si>
  <si>
    <t xml:space="preserve">Berlin</t>
  </si>
  <si>
    <t xml:space="preserve">Branden-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0.0"/>
    <numFmt numFmtId="170" formatCode="###\ ###\ ##0"/>
    <numFmt numFmtId="171" formatCode="#\ ###\ ##0"/>
    <numFmt numFmtId="172" formatCode="#\ ##0"/>
    <numFmt numFmtId="173" formatCode="###\ ###\ ###\ ##0"/>
    <numFmt numFmtId="174" formatCode="#\ ###\ ###\ ##0"/>
    <numFmt numFmtId="175" formatCode="_(* #,##0.00_);_(* \(#,##0.00\);_(* \-??_);_(@_)"/>
    <numFmt numFmtId="176" formatCode="0"/>
    <numFmt numFmtId="177" formatCode="_(* #,##0_);_(* \(#,##0\);_(* \-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7"/>
      <name val="Arial"/>
      <family val="0"/>
    </font>
    <font>
      <sz val="7"/>
      <name val="Times New Roman"/>
      <family val="0"/>
    </font>
    <font>
      <sz val="7"/>
      <name val="Arial"/>
      <family val="2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8" t="s">
        <v>15</v>
      </c>
    </row>
    <row r="12" customFormat="false" ht="12.75" hidden="false" customHeight="false" outlineLevel="0" collapsed="false">
      <c r="A12" s="13" t="s">
        <v>16</v>
      </c>
    </row>
    <row r="13" customFormat="false" ht="12" hidden="false" customHeight="false" outlineLevel="0" collapsed="false">
      <c r="A13" s="14" t="s">
        <v>17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18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14" t="s">
        <v>19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14" t="s">
        <v>20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14" t="s">
        <v>21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14" t="s">
        <v>22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3</v>
      </c>
    </row>
    <row r="31" customFormat="false" ht="12.75" hidden="false" customHeight="false" outlineLevel="0" collapsed="false">
      <c r="A31" s="13" t="s">
        <v>24</v>
      </c>
    </row>
    <row r="33" customFormat="false" ht="12" hidden="false" customHeight="false" outlineLevel="0" collapsed="false">
      <c r="A33" s="14" t="s">
        <v>25</v>
      </c>
    </row>
    <row r="34" customFormat="false" ht="12" hidden="false" customHeight="false" outlineLevel="0" collapsed="false">
      <c r="A34" s="14" t="s">
        <v>26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29</v>
      </c>
      <c r="F46" s="13" t="s">
        <v>30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1</v>
      </c>
      <c r="B48" s="22"/>
      <c r="C48" s="22"/>
      <c r="D48" s="23"/>
      <c r="F48" s="14" t="s">
        <v>32</v>
      </c>
    </row>
    <row r="49" customFormat="false" ht="12" hidden="false" customHeight="false" outlineLevel="0" collapsed="false">
      <c r="A49" s="24" t="s">
        <v>33</v>
      </c>
      <c r="B49" s="24"/>
      <c r="C49" s="24"/>
      <c r="D49" s="24"/>
    </row>
    <row r="50" customFormat="false" ht="3" hidden="false" customHeight="true" outlineLevel="0" collapsed="false">
      <c r="F50" s="14" t="s">
        <v>34</v>
      </c>
    </row>
    <row r="51" customFormat="false" ht="12" hidden="false" customHeight="false" outlineLevel="0" collapsed="false">
      <c r="A51" s="22" t="s">
        <v>35</v>
      </c>
      <c r="B51" s="22"/>
      <c r="C51" s="22"/>
      <c r="D51" s="22"/>
      <c r="F51" s="14" t="s">
        <v>34</v>
      </c>
    </row>
    <row r="52" customFormat="false" ht="12" hidden="false" customHeight="false" outlineLevel="0" collapsed="false">
      <c r="A52" s="22" t="s">
        <v>36</v>
      </c>
      <c r="B52" s="22"/>
      <c r="C52" s="22"/>
      <c r="D52" s="22"/>
    </row>
    <row r="53" customFormat="false" ht="12" hidden="false" customHeight="false" outlineLevel="0" collapsed="false">
      <c r="A53" s="22" t="s">
        <v>37</v>
      </c>
      <c r="B53" s="22"/>
      <c r="C53" s="22"/>
      <c r="D53" s="22"/>
      <c r="F53" s="14" t="s">
        <v>38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39</v>
      </c>
      <c r="B55" s="22"/>
      <c r="C55" s="22"/>
      <c r="D55" s="22"/>
    </row>
    <row r="56" customFormat="false" ht="12" hidden="false" customHeight="false" outlineLevel="0" collapsed="false">
      <c r="A56" s="22" t="s">
        <v>40</v>
      </c>
      <c r="B56" s="22"/>
      <c r="C56" s="22"/>
      <c r="D56" s="22"/>
      <c r="F56" s="14" t="s">
        <v>41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2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3</v>
      </c>
      <c r="B60" s="22"/>
      <c r="C60" s="22"/>
      <c r="D60" s="22"/>
      <c r="F60" s="14" t="s">
        <v>44</v>
      </c>
    </row>
    <row r="61" customFormat="false" ht="12" hidden="false" customHeight="false" outlineLevel="0" collapsed="false">
      <c r="A61" s="22" t="s">
        <v>45</v>
      </c>
      <c r="B61" s="22"/>
      <c r="C61" s="22"/>
      <c r="D61" s="22"/>
    </row>
    <row r="66" customFormat="false" ht="12" hidden="false" customHeight="false" outlineLevel="0" collapsed="false">
      <c r="A66" s="20" t="s">
        <v>46</v>
      </c>
      <c r="B66" s="20"/>
      <c r="C66" s="20"/>
      <c r="D66" s="20"/>
      <c r="E66" s="20"/>
      <c r="F66" s="20"/>
      <c r="G66" s="20"/>
      <c r="H66" s="20"/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5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47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48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49</v>
      </c>
    </row>
    <row r="8" customFormat="false" ht="12.75" hidden="false" customHeight="false" outlineLevel="0" collapsed="false">
      <c r="B8" s="0" t="s">
        <v>50</v>
      </c>
    </row>
    <row r="9" customFormat="false" ht="12.75" hidden="false" customHeight="false" outlineLevel="0" collapsed="false">
      <c r="B9" s="0" t="s">
        <v>51</v>
      </c>
    </row>
    <row r="10" customFormat="false" ht="12.75" hidden="false" customHeight="false" outlineLevel="0" collapsed="false">
      <c r="B10" s="0" t="s">
        <v>52</v>
      </c>
    </row>
    <row r="11" customFormat="false" ht="12.75" hidden="false" customHeight="false" outlineLevel="0" collapsed="false">
      <c r="B11" s="0" t="s">
        <v>53</v>
      </c>
    </row>
    <row r="12" customFormat="false" ht="12.75" hidden="false" customHeight="false" outlineLevel="0" collapsed="false">
      <c r="B12" s="0" t="s">
        <v>54</v>
      </c>
    </row>
    <row r="14" customFormat="false" ht="12.75" hidden="false" customHeight="false" outlineLevel="0" collapsed="false">
      <c r="B14" s="0" t="s">
        <v>55</v>
      </c>
    </row>
    <row r="15" customFormat="false" ht="12.75" hidden="false" customHeight="false" outlineLevel="0" collapsed="false">
      <c r="B15" s="28" t="s">
        <v>56</v>
      </c>
    </row>
    <row r="16" customFormat="false" ht="12.75" hidden="false" customHeight="false" outlineLevel="0" collapsed="false">
      <c r="B16" s="0" t="s">
        <v>57</v>
      </c>
    </row>
    <row r="17" customFormat="false" ht="12.75" hidden="false" customHeight="false" outlineLevel="0" collapsed="false">
      <c r="B17" s="0" t="s">
        <v>58</v>
      </c>
    </row>
    <row r="18" customFormat="false" ht="12.75" hidden="false" customHeight="false" outlineLevel="0" collapsed="false">
      <c r="B18" s="0" t="s">
        <v>59</v>
      </c>
    </row>
    <row r="20" customFormat="false" ht="12.75" hidden="false" customHeight="false" outlineLevel="0" collapsed="false">
      <c r="B20" s="27" t="s">
        <v>60</v>
      </c>
    </row>
    <row r="21" customFormat="false" ht="12.75" hidden="false" customHeight="false" outlineLevel="0" collapsed="false">
      <c r="B21" s="0" t="s">
        <v>61</v>
      </c>
    </row>
    <row r="23" customFormat="false" ht="12.75" hidden="false" customHeight="false" outlineLevel="0" collapsed="false">
      <c r="B23" s="27" t="s">
        <v>62</v>
      </c>
    </row>
    <row r="24" customFormat="false" ht="12.75" hidden="false" customHeight="false" outlineLevel="0" collapsed="false">
      <c r="B24" s="0" t="s">
        <v>63</v>
      </c>
    </row>
    <row r="25" customFormat="false" ht="12.75" hidden="false" customHeight="false" outlineLevel="0" collapsed="false">
      <c r="B25" s="0" t="s">
        <v>64</v>
      </c>
    </row>
    <row r="27" customFormat="false" ht="12.75" hidden="false" customHeight="false" outlineLevel="0" collapsed="false">
      <c r="B27" s="27" t="s">
        <v>65</v>
      </c>
    </row>
    <row r="28" customFormat="false" ht="12.75" hidden="false" customHeight="false" outlineLevel="0" collapsed="false">
      <c r="B28" s="0" t="s">
        <v>66</v>
      </c>
    </row>
    <row r="29" customFormat="false" ht="12.75" hidden="false" customHeight="false" outlineLevel="0" collapsed="false">
      <c r="B29" s="0" t="s">
        <v>67</v>
      </c>
    </row>
    <row r="31" customFormat="false" ht="12.75" hidden="false" customHeight="false" outlineLevel="0" collapsed="false">
      <c r="B31" s="27" t="s">
        <v>68</v>
      </c>
    </row>
    <row r="32" customFormat="false" ht="12.75" hidden="false" customHeight="false" outlineLevel="0" collapsed="false">
      <c r="B32" s="0" t="s">
        <v>69</v>
      </c>
    </row>
    <row r="34" customFormat="false" ht="12.75" hidden="false" customHeight="false" outlineLevel="0" collapsed="false">
      <c r="B34" s="0" t="s">
        <v>70</v>
      </c>
    </row>
    <row r="35" customFormat="false" ht="12.75" hidden="false" customHeight="false" outlineLevel="0" collapsed="false">
      <c r="B35" s="0" t="s">
        <v>71</v>
      </c>
    </row>
    <row r="36" customFormat="false" ht="12.75" hidden="false" customHeight="false" outlineLevel="0" collapsed="false">
      <c r="B36" s="0" t="s">
        <v>72</v>
      </c>
    </row>
    <row r="37" customFormat="false" ht="12.75" hidden="false" customHeight="false" outlineLevel="0" collapsed="false">
      <c r="B37" s="0" t="s">
        <v>73</v>
      </c>
    </row>
    <row r="39" customFormat="false" ht="12.75" hidden="false" customHeight="false" outlineLevel="0" collapsed="false">
      <c r="B39" s="0" t="s">
        <v>74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76</v>
      </c>
    </row>
    <row r="44" customFormat="false" ht="12.75" hidden="false" customHeight="false" outlineLevel="0" collapsed="false">
      <c r="B44" s="27" t="s">
        <v>77</v>
      </c>
    </row>
    <row r="45" customFormat="false" ht="12.75" hidden="false" customHeight="false" outlineLevel="0" collapsed="false">
      <c r="B45" s="0" t="s">
        <v>78</v>
      </c>
    </row>
    <row r="46" customFormat="false" ht="12.75" hidden="false" customHeight="false" outlineLevel="0" collapsed="false">
      <c r="B46" s="0" t="s">
        <v>79</v>
      </c>
    </row>
    <row r="48" customFormat="false" ht="12.75" hidden="false" customHeight="false" outlineLevel="0" collapsed="false">
      <c r="B48" s="0" t="s">
        <v>80</v>
      </c>
    </row>
    <row r="49" customFormat="false" ht="12.75" hidden="false" customHeight="false" outlineLevel="0" collapsed="false">
      <c r="B49" s="0" t="s">
        <v>81</v>
      </c>
    </row>
    <row r="50" customFormat="false" ht="12.75" hidden="false" customHeight="false" outlineLevel="0" collapsed="false">
      <c r="B50" s="0" t="s">
        <v>82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12.41796875" defaultRowHeight="12" zeroHeight="false" outlineLevelRow="0" outlineLevelCol="0"/>
  <cols>
    <col collapsed="false" customWidth="true" hidden="false" outlineLevel="0" max="1" min="1" style="14" width="5.41"/>
    <col collapsed="false" customWidth="false" hidden="false" outlineLevel="0" max="2" min="2" style="14" width="12.42"/>
    <col collapsed="false" customWidth="true" hidden="false" outlineLevel="0" max="3" min="3" style="14" width="16.7"/>
    <col collapsed="false" customWidth="true" hidden="false" outlineLevel="0" max="5" min="4" style="14" width="9.7"/>
    <col collapsed="false" customWidth="true" hidden="false" outlineLevel="0" max="6" min="6" style="14" width="10.71"/>
    <col collapsed="false" customWidth="true" hidden="false" outlineLevel="0" max="8" min="7" style="14" width="9.7"/>
    <col collapsed="false" customWidth="true" hidden="false" outlineLevel="0" max="9" min="9" style="14" width="10.28"/>
    <col collapsed="false" customWidth="false" hidden="false" outlineLevel="0" max="257" min="10" style="14" width="12.42"/>
  </cols>
  <sheetData>
    <row r="1" customFormat="false" ht="12.75" hidden="false" customHeight="false" outlineLevel="0" collapsed="false">
      <c r="B1" s="15" t="s">
        <v>83</v>
      </c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B2" s="29" t="s">
        <v>84</v>
      </c>
      <c r="C2" s="29"/>
      <c r="D2" s="29"/>
      <c r="E2" s="29"/>
      <c r="F2" s="29"/>
      <c r="G2" s="29"/>
      <c r="H2" s="29"/>
      <c r="I2" s="29"/>
      <c r="J2" s="19"/>
    </row>
    <row r="3" customFormat="false" ht="15" hidden="false" customHeight="true" outlineLevel="0" collapsed="false">
      <c r="B3" s="29" t="s">
        <v>85</v>
      </c>
      <c r="C3" s="29"/>
      <c r="D3" s="29"/>
      <c r="E3" s="29"/>
      <c r="F3" s="29"/>
      <c r="G3" s="29"/>
      <c r="H3" s="29"/>
      <c r="I3" s="29"/>
      <c r="J3" s="19"/>
    </row>
    <row r="4" customFormat="false" ht="12" hidden="false" customHeight="false" outlineLevel="0" collapsed="false">
      <c r="B4" s="30"/>
      <c r="C4" s="30"/>
      <c r="D4" s="30"/>
      <c r="E4" s="30"/>
      <c r="F4" s="30"/>
      <c r="G4" s="30"/>
      <c r="H4" s="30"/>
      <c r="I4" s="30"/>
    </row>
    <row r="5" customFormat="false" ht="12.75" hidden="false" customHeight="true" outlineLevel="0" collapsed="false">
      <c r="B5" s="31" t="s">
        <v>86</v>
      </c>
      <c r="C5" s="31"/>
      <c r="D5" s="32" t="s">
        <v>87</v>
      </c>
      <c r="E5" s="32"/>
      <c r="F5" s="32"/>
      <c r="G5" s="33" t="s">
        <v>88</v>
      </c>
      <c r="H5" s="33"/>
      <c r="I5" s="33"/>
    </row>
    <row r="6" customFormat="false" ht="12" hidden="false" customHeight="true" outlineLevel="0" collapsed="false">
      <c r="B6" s="31"/>
      <c r="C6" s="31"/>
      <c r="D6" s="34" t="n">
        <v>2004</v>
      </c>
      <c r="E6" s="34" t="s">
        <v>89</v>
      </c>
      <c r="F6" s="32" t="s">
        <v>90</v>
      </c>
      <c r="G6" s="34" t="n">
        <v>2004</v>
      </c>
      <c r="H6" s="34" t="s">
        <v>89</v>
      </c>
      <c r="I6" s="35" t="s">
        <v>90</v>
      </c>
    </row>
    <row r="7" customFormat="false" ht="20.25" hidden="false" customHeight="true" outlineLevel="0" collapsed="false">
      <c r="B7" s="31"/>
      <c r="C7" s="31"/>
      <c r="D7" s="34"/>
      <c r="E7" s="34"/>
      <c r="F7" s="32" t="s">
        <v>91</v>
      </c>
      <c r="G7" s="34"/>
      <c r="H7" s="34"/>
      <c r="I7" s="35" t="s">
        <v>91</v>
      </c>
    </row>
    <row r="8" customFormat="false" ht="12.75" hidden="false" customHeight="true" outlineLevel="0" collapsed="false">
      <c r="B8" s="36"/>
      <c r="C8" s="36"/>
      <c r="D8" s="37"/>
      <c r="E8" s="37"/>
      <c r="F8" s="36"/>
      <c r="G8" s="37"/>
      <c r="H8" s="37"/>
      <c r="I8" s="36"/>
    </row>
    <row r="9" customFormat="false" ht="12.75" hidden="false" customHeight="true" outlineLevel="0" collapsed="false">
      <c r="B9" s="38" t="s">
        <v>92</v>
      </c>
      <c r="C9" s="38"/>
      <c r="D9" s="38"/>
      <c r="E9" s="38"/>
      <c r="F9" s="38"/>
      <c r="G9" s="38"/>
      <c r="H9" s="38"/>
      <c r="I9" s="38"/>
    </row>
    <row r="11" customFormat="false" ht="12" hidden="false" customHeight="false" outlineLevel="0" collapsed="false">
      <c r="B11" s="21" t="s">
        <v>93</v>
      </c>
      <c r="D11" s="39" t="n">
        <v>24.375965</v>
      </c>
      <c r="E11" s="40" t="n">
        <v>25.631841</v>
      </c>
      <c r="F11" s="40" t="n">
        <v>-4.89967146721924</v>
      </c>
      <c r="G11" s="40" t="n">
        <v>127.54374</v>
      </c>
      <c r="H11" s="40" t="n">
        <v>124.176071</v>
      </c>
      <c r="I11" s="40" t="n">
        <v>2.71201123765626</v>
      </c>
    </row>
    <row r="12" customFormat="false" ht="12" hidden="false" customHeight="false" outlineLevel="0" collapsed="false">
      <c r="D12" s="41"/>
    </row>
    <row r="13" customFormat="false" ht="12" hidden="false" customHeight="false" outlineLevel="0" collapsed="false">
      <c r="B13" s="21" t="s">
        <v>94</v>
      </c>
      <c r="D13" s="41"/>
    </row>
    <row r="14" customFormat="false" ht="12" hidden="false" customHeight="false" outlineLevel="0" collapsed="false">
      <c r="B14" s="42" t="s">
        <v>95</v>
      </c>
      <c r="C14" s="42"/>
      <c r="D14" s="39" t="n">
        <v>15.713924</v>
      </c>
      <c r="E14" s="40" t="n">
        <v>16.974161</v>
      </c>
      <c r="F14" s="40" t="n">
        <v>-7.42444354097972</v>
      </c>
      <c r="G14" s="40" t="n">
        <v>82.441873</v>
      </c>
      <c r="H14" s="40" t="n">
        <v>83.664859</v>
      </c>
      <c r="I14" s="40" t="n">
        <v>-1.46176783731866</v>
      </c>
    </row>
    <row r="15" customFormat="false" ht="12" hidden="false" customHeight="false" outlineLevel="0" collapsed="false">
      <c r="B15" s="42" t="s">
        <v>96</v>
      </c>
      <c r="C15" s="42"/>
      <c r="D15" s="39" t="n">
        <v>3.664602</v>
      </c>
      <c r="E15" s="40" t="n">
        <v>3.533207</v>
      </c>
      <c r="F15" s="40" t="n">
        <v>3.71885938185903</v>
      </c>
      <c r="G15" s="40" t="n">
        <v>19.015823</v>
      </c>
      <c r="H15" s="40" t="n">
        <v>17.0238</v>
      </c>
      <c r="I15" s="40" t="n">
        <v>11.7014003923918</v>
      </c>
    </row>
    <row r="16" customFormat="false" ht="12" hidden="false" customHeight="false" outlineLevel="0" collapsed="false">
      <c r="B16" s="43" t="s">
        <v>97</v>
      </c>
      <c r="C16" s="43"/>
      <c r="D16" s="39" t="n">
        <v>3.986368</v>
      </c>
      <c r="E16" s="40" t="n">
        <v>4.159</v>
      </c>
      <c r="F16" s="40" t="n">
        <v>-4.15080548208702</v>
      </c>
      <c r="G16" s="40" t="n">
        <v>20.876577</v>
      </c>
      <c r="H16" s="40" t="n">
        <v>18.963584</v>
      </c>
      <c r="I16" s="40" t="n">
        <v>10.0877186506517</v>
      </c>
    </row>
    <row r="17" customFormat="false" ht="12" hidden="false" customHeight="false" outlineLevel="0" collapsed="false">
      <c r="B17" s="43" t="s">
        <v>98</v>
      </c>
      <c r="C17" s="43"/>
      <c r="D17" s="39" t="n">
        <v>1.011071</v>
      </c>
      <c r="E17" s="40" t="n">
        <v>0.965473</v>
      </c>
      <c r="F17" s="40" t="n">
        <v>4.72286640848579</v>
      </c>
      <c r="G17" s="40" t="n">
        <v>5.209467</v>
      </c>
      <c r="H17" s="40" t="n">
        <v>4.523828</v>
      </c>
      <c r="I17" s="40" t="n">
        <v>15.1561686253324</v>
      </c>
    </row>
    <row r="18" customFormat="false" ht="12" hidden="false" customHeight="false" outlineLevel="0" collapsed="false">
      <c r="D18" s="41"/>
    </row>
    <row r="19" customFormat="false" ht="12" hidden="false" customHeight="false" outlineLevel="0" collapsed="false">
      <c r="B19" s="21" t="s">
        <v>99</v>
      </c>
      <c r="D19" s="41"/>
    </row>
    <row r="20" customFormat="false" ht="12" hidden="false" customHeight="false" outlineLevel="0" collapsed="false">
      <c r="B20" s="43" t="s">
        <v>100</v>
      </c>
      <c r="C20" s="43"/>
      <c r="D20" s="44" t="n">
        <v>0.543979</v>
      </c>
      <c r="E20" s="45" t="n">
        <v>0.550847</v>
      </c>
      <c r="F20" s="46" t="n">
        <v>-1.2468071896552</v>
      </c>
      <c r="G20" s="46" t="n">
        <v>2.667122</v>
      </c>
      <c r="H20" s="46" t="n">
        <v>2.624221</v>
      </c>
      <c r="I20" s="46" t="n">
        <v>1.63480895854427</v>
      </c>
    </row>
    <row r="21" customFormat="false" ht="12" hidden="false" customHeight="false" outlineLevel="0" collapsed="false">
      <c r="B21" s="43" t="s">
        <v>101</v>
      </c>
      <c r="C21" s="43"/>
      <c r="D21" s="44" t="n">
        <v>0.194492</v>
      </c>
      <c r="E21" s="45" t="n">
        <v>0.197422</v>
      </c>
      <c r="F21" s="46" t="n">
        <v>-1.48413044138951</v>
      </c>
      <c r="G21" s="46" t="n">
        <v>1.006024</v>
      </c>
      <c r="H21" s="46" t="n">
        <v>1.045827</v>
      </c>
      <c r="I21" s="46" t="n">
        <v>-3.8058875894388</v>
      </c>
    </row>
    <row r="22" customFormat="false" ht="12" hidden="false" customHeight="false" outlineLevel="0" collapsed="false">
      <c r="B22" s="43" t="s">
        <v>102</v>
      </c>
      <c r="C22" s="43"/>
      <c r="D22" s="44" t="n">
        <v>3.832726</v>
      </c>
      <c r="E22" s="45" t="n">
        <v>4.363032</v>
      </c>
      <c r="F22" s="46" t="n">
        <v>-12.1545292356325</v>
      </c>
      <c r="G22" s="46" t="n">
        <v>22.919125</v>
      </c>
      <c r="H22" s="46" t="n">
        <v>23.292386</v>
      </c>
      <c r="I22" s="46" t="n">
        <v>-1.60250220823234</v>
      </c>
    </row>
    <row r="23" customFormat="false" ht="12" hidden="false" customHeight="false" outlineLevel="0" collapsed="false">
      <c r="B23" s="43" t="s">
        <v>103</v>
      </c>
      <c r="C23" s="43"/>
      <c r="D23" s="44" t="n">
        <v>2.467893</v>
      </c>
      <c r="E23" s="45" t="n">
        <v>2.250816</v>
      </c>
      <c r="F23" s="46" t="n">
        <v>9.64436897551822</v>
      </c>
      <c r="G23" s="46" t="n">
        <v>12.781216</v>
      </c>
      <c r="H23" s="46" t="n">
        <v>11.580762</v>
      </c>
      <c r="I23" s="46" t="n">
        <v>10.365932742595</v>
      </c>
    </row>
    <row r="24" customFormat="false" ht="12" hidden="false" customHeight="false" outlineLevel="0" collapsed="false">
      <c r="B24" s="43" t="s">
        <v>104</v>
      </c>
      <c r="C24" s="43"/>
      <c r="D24" s="44" t="n">
        <v>2.250183</v>
      </c>
      <c r="E24" s="45" t="n">
        <v>2.537311</v>
      </c>
      <c r="F24" s="46" t="n">
        <v>-11.3162320267401</v>
      </c>
      <c r="G24" s="46" t="n">
        <v>12.158412</v>
      </c>
      <c r="H24" s="46" t="n">
        <v>12.048345</v>
      </c>
      <c r="I24" s="46" t="n">
        <v>0.913544557364517</v>
      </c>
    </row>
    <row r="25" customFormat="false" ht="12" hidden="false" customHeight="false" outlineLevel="0" collapsed="false">
      <c r="B25" s="43" t="s">
        <v>105</v>
      </c>
      <c r="C25" s="43"/>
      <c r="D25" s="44" t="n">
        <v>4.627985</v>
      </c>
      <c r="E25" s="45" t="n">
        <v>4.96034</v>
      </c>
      <c r="F25" s="46" t="n">
        <v>-6.70024635408058</v>
      </c>
      <c r="G25" s="46" t="n">
        <v>23.79969</v>
      </c>
      <c r="H25" s="46" t="n">
        <v>23.786911</v>
      </c>
      <c r="I25" s="46" t="n">
        <v>0.0537228226060904</v>
      </c>
    </row>
    <row r="26" customFormat="false" ht="12" hidden="false" customHeight="false" outlineLevel="0" collapsed="false">
      <c r="B26" s="43" t="s">
        <v>106</v>
      </c>
      <c r="C26" s="43"/>
      <c r="D26" s="44" t="n">
        <v>2.979298</v>
      </c>
      <c r="E26" s="45" t="n">
        <v>3.31782</v>
      </c>
      <c r="F26" s="46" t="n">
        <v>-10.2031454388725</v>
      </c>
      <c r="G26" s="46" t="n">
        <v>13.485434</v>
      </c>
      <c r="H26" s="46" t="n">
        <v>13.881544</v>
      </c>
      <c r="I26" s="46" t="n">
        <v>-2.85350102265282</v>
      </c>
    </row>
    <row r="27" customFormat="false" ht="12" hidden="false" customHeight="false" outlineLevel="0" collapsed="false">
      <c r="B27" s="43" t="s">
        <v>107</v>
      </c>
      <c r="C27" s="43"/>
      <c r="D27" s="44" t="n">
        <v>0.657976</v>
      </c>
      <c r="E27" s="45" t="n">
        <v>0.635108</v>
      </c>
      <c r="F27" s="46" t="n">
        <v>3.60064744893782</v>
      </c>
      <c r="G27" s="46" t="n">
        <v>3.475271</v>
      </c>
      <c r="H27" s="46" t="n">
        <v>3.285912</v>
      </c>
      <c r="I27" s="46" t="n">
        <v>5.7627532325881</v>
      </c>
    </row>
    <row r="28" customFormat="false" ht="12" hidden="false" customHeight="false" outlineLevel="0" collapsed="false">
      <c r="B28" s="43" t="s">
        <v>108</v>
      </c>
      <c r="C28" s="43"/>
      <c r="D28" s="44" t="n">
        <v>2.05967</v>
      </c>
      <c r="E28" s="45" t="n">
        <v>1.916524</v>
      </c>
      <c r="F28" s="46" t="n">
        <v>7.46904291310729</v>
      </c>
      <c r="G28" s="46" t="n">
        <v>10.674106</v>
      </c>
      <c r="H28" s="46" t="n">
        <v>9.609552</v>
      </c>
      <c r="I28" s="46" t="n">
        <v>11.0780814755984</v>
      </c>
    </row>
    <row r="29" customFormat="false" ht="12" hidden="false" customHeight="false" outlineLevel="0" collapsed="false">
      <c r="B29" s="43" t="s">
        <v>109</v>
      </c>
      <c r="C29" s="43"/>
      <c r="D29" s="44" t="n">
        <v>4.761763</v>
      </c>
      <c r="E29" s="45" t="n">
        <v>4.902621</v>
      </c>
      <c r="F29" s="46" t="n">
        <v>-2.8731162372127</v>
      </c>
      <c r="G29" s="46" t="n">
        <v>24.57734</v>
      </c>
      <c r="H29" s="46" t="n">
        <v>23.02061</v>
      </c>
      <c r="I29" s="46" t="n">
        <v>6.76233166714522</v>
      </c>
    </row>
    <row r="30" customFormat="false" ht="12" hidden="false" customHeight="false" outlineLevel="0" collapsed="false">
      <c r="B30" s="47" t="s">
        <v>110</v>
      </c>
      <c r="C30" s="47"/>
      <c r="E30" s="48"/>
      <c r="F30" s="46"/>
      <c r="I30" s="46"/>
    </row>
    <row r="31" customFormat="false" ht="12" hidden="false" customHeight="false" outlineLevel="0" collapsed="false">
      <c r="B31" s="14" t="s">
        <v>111</v>
      </c>
      <c r="D31" s="44" t="n">
        <v>2.965852</v>
      </c>
      <c r="E31" s="45" t="n">
        <v>3.045308</v>
      </c>
      <c r="F31" s="46" t="n">
        <v>-2.60912853478203</v>
      </c>
      <c r="G31" s="46" t="n">
        <v>15.556656</v>
      </c>
      <c r="H31" s="46" t="n">
        <v>13.978126</v>
      </c>
      <c r="I31" s="46" t="n">
        <v>11.2928585705981</v>
      </c>
    </row>
    <row r="32" customFormat="false" ht="12" hidden="false" customHeight="false" outlineLevel="0" collapsed="false">
      <c r="B32" s="14" t="s">
        <v>112</v>
      </c>
    </row>
    <row r="33" customFormat="false" ht="12.75" hidden="false" customHeight="true" outlineLevel="0" collapsed="false">
      <c r="B33" s="29" t="s">
        <v>113</v>
      </c>
      <c r="C33" s="29"/>
      <c r="D33" s="29"/>
      <c r="E33" s="29"/>
      <c r="F33" s="29"/>
      <c r="G33" s="29"/>
      <c r="H33" s="29"/>
      <c r="I33" s="29"/>
    </row>
    <row r="35" customFormat="false" ht="12" hidden="false" customHeight="false" outlineLevel="0" collapsed="false">
      <c r="B35" s="49" t="s">
        <v>114</v>
      </c>
      <c r="C35" s="49"/>
      <c r="D35" s="50" t="n">
        <v>6859.67852</v>
      </c>
      <c r="E35" s="51" t="n">
        <v>6610.188039</v>
      </c>
      <c r="F35" s="52" t="n">
        <v>3.77433258370277</v>
      </c>
      <c r="G35" s="53" t="n">
        <v>35261.282557</v>
      </c>
      <c r="H35" s="53" t="n">
        <v>32056.714</v>
      </c>
      <c r="I35" s="52" t="n">
        <v>9.99655971288884</v>
      </c>
    </row>
    <row r="36" customFormat="false" ht="12" hidden="false" customHeight="false" outlineLevel="0" collapsed="false">
      <c r="D36" s="54"/>
      <c r="E36" s="55"/>
      <c r="G36" s="55"/>
      <c r="H36" s="55"/>
    </row>
    <row r="37" customFormat="false" ht="12" hidden="false" customHeight="false" outlineLevel="0" collapsed="false">
      <c r="B37" s="21" t="s">
        <v>94</v>
      </c>
      <c r="D37" s="54"/>
      <c r="E37" s="55"/>
      <c r="G37" s="55"/>
      <c r="H37" s="55"/>
    </row>
    <row r="38" customFormat="false" ht="12" hidden="false" customHeight="false" outlineLevel="0" collapsed="false">
      <c r="B38" s="42" t="s">
        <v>95</v>
      </c>
      <c r="C38" s="42"/>
      <c r="D38" s="50" t="n">
        <v>3153.129174</v>
      </c>
      <c r="E38" s="51" t="n">
        <v>2948.171039</v>
      </c>
      <c r="F38" s="52" t="n">
        <v>6.9520435649324</v>
      </c>
      <c r="G38" s="53" t="n">
        <v>16140.80494</v>
      </c>
      <c r="H38" s="53" t="n">
        <v>15084.088</v>
      </c>
      <c r="I38" s="52" t="n">
        <v>7.0055076581362</v>
      </c>
    </row>
    <row r="39" customFormat="false" ht="12" hidden="false" customHeight="false" outlineLevel="0" collapsed="false">
      <c r="B39" s="42" t="s">
        <v>96</v>
      </c>
      <c r="C39" s="42"/>
      <c r="D39" s="50" t="n">
        <v>1534.766199</v>
      </c>
      <c r="E39" s="51" t="n">
        <v>1443.846</v>
      </c>
      <c r="F39" s="52" t="n">
        <v>6.29708424582675</v>
      </c>
      <c r="G39" s="53" t="n">
        <v>7956.867233</v>
      </c>
      <c r="H39" s="53" t="n">
        <v>7027.803</v>
      </c>
      <c r="I39" s="52" t="n">
        <v>13.2198388742542</v>
      </c>
    </row>
    <row r="40" customFormat="false" ht="12" hidden="false" customHeight="false" outlineLevel="0" collapsed="false">
      <c r="B40" s="43" t="s">
        <v>97</v>
      </c>
      <c r="C40" s="43"/>
      <c r="D40" s="50" t="n">
        <v>1461.470099</v>
      </c>
      <c r="E40" s="51" t="n">
        <v>1513.935</v>
      </c>
      <c r="F40" s="52" t="n">
        <v>-3.46546588856192</v>
      </c>
      <c r="G40" s="53" t="n">
        <v>7542.654227</v>
      </c>
      <c r="H40" s="53" t="n">
        <v>6680.725</v>
      </c>
      <c r="I40" s="52" t="n">
        <v>12.9017318779025</v>
      </c>
    </row>
    <row r="41" customFormat="false" ht="12" hidden="false" customHeight="false" outlineLevel="0" collapsed="false">
      <c r="B41" s="43" t="s">
        <v>98</v>
      </c>
      <c r="C41" s="43"/>
      <c r="D41" s="50" t="n">
        <v>710.313048</v>
      </c>
      <c r="E41" s="51" t="n">
        <v>704.236</v>
      </c>
      <c r="F41" s="52" t="n">
        <v>0.862927768532146</v>
      </c>
      <c r="G41" s="53" t="n">
        <v>3620.956157</v>
      </c>
      <c r="H41" s="53" t="n">
        <v>3264.098</v>
      </c>
      <c r="I41" s="52" t="n">
        <v>10.9328260671095</v>
      </c>
    </row>
    <row r="42" customFormat="false" ht="12" hidden="false" customHeight="false" outlineLevel="0" collapsed="false">
      <c r="D42" s="54"/>
      <c r="E42" s="55"/>
      <c r="G42" s="55"/>
      <c r="H42" s="55"/>
    </row>
    <row r="43" customFormat="false" ht="12" hidden="false" customHeight="false" outlineLevel="0" collapsed="false">
      <c r="B43" s="21" t="s">
        <v>99</v>
      </c>
      <c r="D43" s="54"/>
      <c r="E43" s="55"/>
      <c r="G43" s="55"/>
      <c r="H43" s="55"/>
    </row>
    <row r="44" customFormat="false" ht="12" hidden="false" customHeight="false" outlineLevel="0" collapsed="false">
      <c r="B44" s="43" t="s">
        <v>100</v>
      </c>
      <c r="C44" s="43"/>
      <c r="D44" s="54" t="n">
        <v>247.04175</v>
      </c>
      <c r="E44" s="56" t="n">
        <v>253.510032</v>
      </c>
      <c r="F44" s="57" t="n">
        <v>-2.5514895599871</v>
      </c>
      <c r="G44" s="55" t="n">
        <v>1235.717783</v>
      </c>
      <c r="H44" s="55" t="n">
        <v>1207.812008</v>
      </c>
      <c r="I44" s="57" t="n">
        <v>2.31044026844947</v>
      </c>
    </row>
    <row r="45" customFormat="false" ht="12" hidden="false" customHeight="false" outlineLevel="0" collapsed="false">
      <c r="B45" s="43" t="s">
        <v>101</v>
      </c>
      <c r="C45" s="43"/>
      <c r="D45" s="54" t="n">
        <v>105.545267</v>
      </c>
      <c r="E45" s="56" t="n">
        <v>94.048641</v>
      </c>
      <c r="F45" s="57" t="n">
        <v>12.224127725567</v>
      </c>
      <c r="G45" s="55" t="n">
        <v>515.044684</v>
      </c>
      <c r="H45" s="55" t="n">
        <v>497.806522</v>
      </c>
      <c r="I45" s="57" t="n">
        <v>3.4628236550103</v>
      </c>
    </row>
    <row r="46" customFormat="false" ht="12" hidden="false" customHeight="false" outlineLevel="0" collapsed="false">
      <c r="B46" s="43" t="s">
        <v>102</v>
      </c>
      <c r="C46" s="43"/>
      <c r="D46" s="54" t="n">
        <v>589.122132</v>
      </c>
      <c r="E46" s="56" t="n">
        <v>614.18607</v>
      </c>
      <c r="F46" s="57" t="n">
        <v>-4.08083791284945</v>
      </c>
      <c r="G46" s="55" t="n">
        <v>3394.71096</v>
      </c>
      <c r="H46" s="55" t="n">
        <v>3093.943535</v>
      </c>
      <c r="I46" s="57" t="n">
        <v>9.72116722873548</v>
      </c>
    </row>
    <row r="47" customFormat="false" ht="12" hidden="false" customHeight="false" outlineLevel="0" collapsed="false">
      <c r="B47" s="43" t="s">
        <v>103</v>
      </c>
      <c r="C47" s="43"/>
      <c r="D47" s="54" t="n">
        <v>616.822929</v>
      </c>
      <c r="E47" s="56" t="n">
        <v>491.646055</v>
      </c>
      <c r="F47" s="57" t="n">
        <v>25.4607705537269</v>
      </c>
      <c r="G47" s="55" t="n">
        <v>3348.965126</v>
      </c>
      <c r="H47" s="55" t="n">
        <v>2625.629215</v>
      </c>
      <c r="I47" s="57" t="n">
        <v>27.5490502188063</v>
      </c>
    </row>
    <row r="48" customFormat="false" ht="12" hidden="false" customHeight="false" outlineLevel="0" collapsed="false">
      <c r="B48" s="43" t="s">
        <v>104</v>
      </c>
      <c r="C48" s="43"/>
      <c r="D48" s="54" t="n">
        <v>558.585454</v>
      </c>
      <c r="E48" s="56" t="n">
        <v>563.411048</v>
      </c>
      <c r="F48" s="57" t="n">
        <v>-0.856496161573304</v>
      </c>
      <c r="G48" s="55" t="n">
        <v>2916.470018</v>
      </c>
      <c r="H48" s="55" t="n">
        <v>2720.39104</v>
      </c>
      <c r="I48" s="57" t="n">
        <v>7.20774973586151</v>
      </c>
    </row>
    <row r="49" customFormat="false" ht="12" hidden="false" customHeight="false" outlineLevel="0" collapsed="false">
      <c r="B49" s="43" t="s">
        <v>105</v>
      </c>
      <c r="C49" s="43"/>
      <c r="D49" s="54" t="n">
        <v>1020.782127</v>
      </c>
      <c r="E49" s="56" t="n">
        <v>1106.390322</v>
      </c>
      <c r="F49" s="57" t="n">
        <v>-7.7376124228245</v>
      </c>
      <c r="G49" s="55" t="n">
        <v>5334.568321</v>
      </c>
      <c r="H49" s="55" t="n">
        <v>5341.274733</v>
      </c>
      <c r="I49" s="57" t="n">
        <v>-0.125558267178533</v>
      </c>
    </row>
    <row r="50" customFormat="false" ht="12" hidden="false" customHeight="false" outlineLevel="0" collapsed="false">
      <c r="B50" s="43" t="s">
        <v>106</v>
      </c>
      <c r="C50" s="43"/>
      <c r="D50" s="54" t="n">
        <v>582.704042</v>
      </c>
      <c r="E50" s="56" t="n">
        <v>572.891803</v>
      </c>
      <c r="F50" s="57" t="n">
        <v>1.71275604723569</v>
      </c>
      <c r="G50" s="55" t="n">
        <v>2610.520302</v>
      </c>
      <c r="H50" s="55" t="n">
        <v>2503.295452</v>
      </c>
      <c r="I50" s="57" t="n">
        <v>4.28334777320565</v>
      </c>
    </row>
    <row r="51" customFormat="false" ht="12" hidden="false" customHeight="false" outlineLevel="0" collapsed="false">
      <c r="B51" s="43" t="s">
        <v>107</v>
      </c>
      <c r="C51" s="43"/>
      <c r="D51" s="54" t="n">
        <v>182.529925</v>
      </c>
      <c r="E51" s="56" t="n">
        <v>162.003708</v>
      </c>
      <c r="F51" s="57" t="n">
        <v>12.67021431386</v>
      </c>
      <c r="G51" s="55" t="n">
        <v>976.011198</v>
      </c>
      <c r="H51" s="55" t="n">
        <v>864.311637</v>
      </c>
      <c r="I51" s="57" t="n">
        <v>12.9235285304853</v>
      </c>
    </row>
    <row r="52" customFormat="false" ht="12" hidden="false" customHeight="false" outlineLevel="0" collapsed="false">
      <c r="B52" s="43" t="s">
        <v>108</v>
      </c>
      <c r="C52" s="43"/>
      <c r="D52" s="54" t="n">
        <v>776.893113</v>
      </c>
      <c r="E52" s="56" t="n">
        <v>664.107079</v>
      </c>
      <c r="F52" s="57" t="n">
        <v>16.983109737338</v>
      </c>
      <c r="G52" s="55" t="n">
        <v>3919.204447</v>
      </c>
      <c r="H52" s="55" t="n">
        <v>3323.062233</v>
      </c>
      <c r="I52" s="57" t="n">
        <v>17.9395440771452</v>
      </c>
    </row>
    <row r="53" customFormat="false" ht="12" hidden="false" customHeight="false" outlineLevel="0" collapsed="false">
      <c r="B53" s="43" t="s">
        <v>109</v>
      </c>
      <c r="C53" s="43"/>
      <c r="D53" s="54" t="n">
        <v>2179.651781</v>
      </c>
      <c r="E53" s="56" t="n">
        <v>2087.993281</v>
      </c>
      <c r="F53" s="57" t="n">
        <v>4.38978903016883</v>
      </c>
      <c r="G53" s="55" t="n">
        <v>11010.070718</v>
      </c>
      <c r="H53" s="55" t="n">
        <v>9879.185625</v>
      </c>
      <c r="I53" s="57" t="n">
        <v>11.4471489445265</v>
      </c>
    </row>
    <row r="54" customFormat="false" ht="12" hidden="false" customHeight="false" outlineLevel="0" collapsed="false">
      <c r="B54" s="47" t="s">
        <v>110</v>
      </c>
      <c r="C54" s="47"/>
      <c r="E54" s="48"/>
    </row>
    <row r="55" customFormat="false" ht="12" hidden="false" customHeight="false" outlineLevel="0" collapsed="false">
      <c r="B55" s="14" t="s">
        <v>111</v>
      </c>
      <c r="D55" s="54" t="n">
        <v>1322.900753</v>
      </c>
      <c r="E55" s="56" t="n">
        <v>1228.839</v>
      </c>
      <c r="F55" s="57" t="n">
        <v>7.65452211396287</v>
      </c>
      <c r="G55" s="55" t="n">
        <v>6716.563853</v>
      </c>
      <c r="H55" s="55" t="n">
        <v>5761.041</v>
      </c>
      <c r="I55" s="57" t="n">
        <v>16.5859408568694</v>
      </c>
    </row>
    <row r="56" customFormat="false" ht="12" hidden="false" customHeight="false" outlineLevel="0" collapsed="false">
      <c r="E56" s="48"/>
    </row>
    <row r="59" customFormat="false" ht="12" hidden="false" customHeight="false" outlineLevel="0" collapsed="false">
      <c r="B59" s="30"/>
    </row>
    <row r="60" customFormat="false" ht="12" hidden="false" customHeight="false" outlineLevel="0" collapsed="false">
      <c r="B60" s="14" t="s">
        <v>115</v>
      </c>
      <c r="C60" s="58"/>
      <c r="D60" s="58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C61" s="58"/>
      <c r="D61" s="58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C62" s="58"/>
      <c r="D62" s="58"/>
      <c r="E62" s="58"/>
      <c r="F62" s="58"/>
      <c r="G62" s="58"/>
      <c r="H62" s="58"/>
      <c r="I62" s="58"/>
      <c r="J62" s="58"/>
    </row>
  </sheetData>
  <mergeCells count="45">
    <mergeCell ref="B1:I1"/>
    <mergeCell ref="B2:I2"/>
    <mergeCell ref="B3:I3"/>
    <mergeCell ref="B5:C7"/>
    <mergeCell ref="D5:F5"/>
    <mergeCell ref="G5:I5"/>
    <mergeCell ref="D6:D7"/>
    <mergeCell ref="E6:E7"/>
    <mergeCell ref="F6:F7"/>
    <mergeCell ref="G6:G7"/>
    <mergeCell ref="H6:H7"/>
    <mergeCell ref="I6:I7"/>
    <mergeCell ref="B9:I9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I33"/>
    <mergeCell ref="B35:C35"/>
    <mergeCell ref="B38:C38"/>
    <mergeCell ref="B39:C39"/>
    <mergeCell ref="B40:C40"/>
    <mergeCell ref="B41:C41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6.13"/>
    <col collapsed="false" customWidth="true" hidden="false" outlineLevel="0" max="6" min="2" style="59" width="13.7"/>
    <col collapsed="false" customWidth="false" hidden="false" outlineLevel="0" max="257" min="7" style="59" width="9.14"/>
  </cols>
  <sheetData>
    <row r="1" customFormat="false" ht="9" hidden="false" customHeight="true" outlineLevel="0" collapsed="false">
      <c r="A1" s="60" t="s">
        <v>116</v>
      </c>
      <c r="B1" s="60"/>
      <c r="C1" s="60"/>
      <c r="D1" s="60"/>
      <c r="E1" s="60"/>
      <c r="F1" s="60"/>
    </row>
    <row r="2" customFormat="false" ht="9" hidden="false" customHeight="true" outlineLevel="0" collapsed="false">
      <c r="A2" s="60" t="s">
        <v>117</v>
      </c>
      <c r="B2" s="60"/>
      <c r="C2" s="60"/>
      <c r="D2" s="60"/>
      <c r="E2" s="60"/>
      <c r="F2" s="60"/>
    </row>
    <row r="3" customFormat="false" ht="9" hidden="false" customHeight="true" outlineLevel="0" collapsed="false">
      <c r="A3" s="60" t="s">
        <v>118</v>
      </c>
      <c r="B3" s="60"/>
      <c r="C3" s="60"/>
      <c r="D3" s="60"/>
      <c r="E3" s="60"/>
      <c r="F3" s="60"/>
    </row>
    <row r="4" customFormat="false" ht="9" hidden="false" customHeight="true" outlineLevel="0" collapsed="false">
      <c r="A4" s="61" t="s">
        <v>119</v>
      </c>
      <c r="B4" s="62"/>
      <c r="C4" s="63" t="s">
        <v>120</v>
      </c>
      <c r="D4" s="63"/>
      <c r="E4" s="63"/>
      <c r="F4" s="63"/>
    </row>
    <row r="5" customFormat="false" ht="10.5" hidden="false" customHeight="true" outlineLevel="0" collapsed="false">
      <c r="A5" s="61"/>
      <c r="B5" s="64" t="s">
        <v>114</v>
      </c>
      <c r="C5" s="65" t="s">
        <v>121</v>
      </c>
      <c r="D5" s="66" t="s">
        <v>122</v>
      </c>
      <c r="E5" s="66" t="s">
        <v>123</v>
      </c>
      <c r="F5" s="63" t="s">
        <v>124</v>
      </c>
    </row>
    <row r="6" customFormat="false" ht="10.5" hidden="false" customHeight="true" outlineLevel="0" collapsed="false">
      <c r="A6" s="61"/>
      <c r="B6" s="67"/>
      <c r="C6" s="65"/>
      <c r="D6" s="68" t="s">
        <v>125</v>
      </c>
      <c r="E6" s="68" t="s">
        <v>126</v>
      </c>
      <c r="F6" s="69" t="s">
        <v>127</v>
      </c>
    </row>
    <row r="7" customFormat="false" ht="3" hidden="false" customHeight="true" outlineLevel="0" collapsed="false">
      <c r="A7" s="70"/>
      <c r="B7" s="71"/>
      <c r="C7" s="71"/>
      <c r="D7" s="71"/>
      <c r="E7" s="71"/>
      <c r="F7" s="71"/>
    </row>
    <row r="8" customFormat="false" ht="9" hidden="false" customHeight="true" outlineLevel="0" collapsed="false">
      <c r="A8" s="72" t="s">
        <v>128</v>
      </c>
      <c r="B8" s="73" t="n">
        <v>24375.965</v>
      </c>
      <c r="C8" s="74" t="n">
        <v>15713.924</v>
      </c>
      <c r="D8" s="74" t="n">
        <v>3664.602</v>
      </c>
      <c r="E8" s="74" t="n">
        <v>3986.368</v>
      </c>
      <c r="F8" s="74" t="n">
        <v>1011.071</v>
      </c>
    </row>
    <row r="9" customFormat="false" ht="3" hidden="false" customHeight="true" outlineLevel="0" collapsed="false">
      <c r="A9" s="75"/>
      <c r="B9" s="76"/>
      <c r="C9" s="77"/>
      <c r="D9" s="77"/>
      <c r="E9" s="77"/>
      <c r="F9" s="77"/>
    </row>
    <row r="10" customFormat="false" ht="9" hidden="false" customHeight="true" outlineLevel="0" collapsed="false">
      <c r="A10" s="72" t="s">
        <v>129</v>
      </c>
      <c r="B10" s="73" t="n">
        <v>543.979</v>
      </c>
      <c r="C10" s="74" t="n">
        <v>165.381</v>
      </c>
      <c r="D10" s="74" t="n">
        <v>285.911</v>
      </c>
      <c r="E10" s="77" t="n">
        <v>76.045</v>
      </c>
      <c r="F10" s="77" t="n">
        <v>16.642</v>
      </c>
    </row>
    <row r="11" customFormat="false" ht="9" hidden="false" customHeight="true" outlineLevel="0" collapsed="false">
      <c r="A11" s="72" t="s">
        <v>130</v>
      </c>
      <c r="B11" s="73" t="n">
        <v>194.492</v>
      </c>
      <c r="C11" s="77" t="n">
        <v>52.907</v>
      </c>
      <c r="D11" s="77" t="n">
        <v>72.793</v>
      </c>
      <c r="E11" s="77" t="n">
        <v>40.488</v>
      </c>
      <c r="F11" s="77" t="n">
        <v>28.304</v>
      </c>
    </row>
    <row r="12" customFormat="false" ht="9" hidden="false" customHeight="true" outlineLevel="0" collapsed="false">
      <c r="A12" s="72" t="s">
        <v>131</v>
      </c>
      <c r="B12" s="73" t="n">
        <v>3832.726</v>
      </c>
      <c r="C12" s="74" t="n">
        <v>3094.662</v>
      </c>
      <c r="D12" s="77" t="n">
        <v>20.984</v>
      </c>
      <c r="E12" s="74" t="n">
        <v>699.816</v>
      </c>
      <c r="F12" s="77" t="n">
        <v>17.264</v>
      </c>
    </row>
    <row r="13" customFormat="false" ht="9" hidden="false" customHeight="true" outlineLevel="0" collapsed="false">
      <c r="A13" s="72" t="s">
        <v>132</v>
      </c>
      <c r="B13" s="73" t="n">
        <v>2467.893</v>
      </c>
      <c r="C13" s="74" t="n">
        <v>2097.408</v>
      </c>
      <c r="D13" s="74" t="n">
        <v>286.183</v>
      </c>
      <c r="E13" s="77" t="n">
        <v>64.131</v>
      </c>
      <c r="F13" s="77" t="n">
        <v>20.171</v>
      </c>
    </row>
    <row r="14" customFormat="false" ht="9" hidden="false" customHeight="true" outlineLevel="0" collapsed="false">
      <c r="A14" s="72" t="s">
        <v>133</v>
      </c>
      <c r="B14" s="73" t="n">
        <v>2250.183</v>
      </c>
      <c r="C14" s="74" t="n">
        <v>1263.627</v>
      </c>
      <c r="D14" s="74" t="n">
        <v>357.078</v>
      </c>
      <c r="E14" s="74" t="n">
        <v>622.229</v>
      </c>
      <c r="F14" s="77" t="n">
        <v>7.249</v>
      </c>
    </row>
    <row r="15" customFormat="false" ht="9" hidden="false" customHeight="true" outlineLevel="0" collapsed="false">
      <c r="A15" s="72" t="s">
        <v>134</v>
      </c>
      <c r="B15" s="73" t="n">
        <v>4627.985</v>
      </c>
      <c r="C15" s="74" t="n">
        <v>3375.446</v>
      </c>
      <c r="D15" s="74" t="n">
        <v>591.732</v>
      </c>
      <c r="E15" s="74" t="n">
        <v>466.625</v>
      </c>
      <c r="F15" s="74" t="n">
        <v>194.182</v>
      </c>
    </row>
    <row r="16" customFormat="false" ht="9" hidden="false" customHeight="true" outlineLevel="0" collapsed="false">
      <c r="A16" s="72" t="s">
        <v>135</v>
      </c>
      <c r="B16" s="73" t="n">
        <v>2979.298</v>
      </c>
      <c r="C16" s="74" t="n">
        <v>2347.492</v>
      </c>
      <c r="D16" s="74" t="n">
        <v>250.377</v>
      </c>
      <c r="E16" s="74" t="n">
        <v>343.02</v>
      </c>
      <c r="F16" s="77" t="n">
        <v>38.409</v>
      </c>
    </row>
    <row r="17" customFormat="false" ht="9" hidden="false" customHeight="true" outlineLevel="0" collapsed="false">
      <c r="A17" s="72" t="s">
        <v>136</v>
      </c>
      <c r="B17" s="73" t="n">
        <v>657.976</v>
      </c>
      <c r="C17" s="74" t="n">
        <v>563.315</v>
      </c>
      <c r="D17" s="77" t="n">
        <v>75.591</v>
      </c>
      <c r="E17" s="77" t="n">
        <v>18.37</v>
      </c>
      <c r="F17" s="77" t="n">
        <v>0.7</v>
      </c>
    </row>
    <row r="18" customFormat="false" ht="9" hidden="false" customHeight="true" outlineLevel="0" collapsed="false">
      <c r="A18" s="72" t="s">
        <v>137</v>
      </c>
      <c r="B18" s="73" t="n">
        <v>2059.67</v>
      </c>
      <c r="C18" s="74" t="n">
        <v>1185.201</v>
      </c>
      <c r="D18" s="74" t="n">
        <v>324.368</v>
      </c>
      <c r="E18" s="74" t="n">
        <v>455.017</v>
      </c>
      <c r="F18" s="77" t="n">
        <v>95.084</v>
      </c>
    </row>
    <row r="19" customFormat="false" ht="9" hidden="false" customHeight="true" outlineLevel="0" collapsed="false">
      <c r="A19" s="72" t="s">
        <v>138</v>
      </c>
      <c r="B19" s="73" t="n">
        <v>1795.911</v>
      </c>
      <c r="C19" s="74" t="n">
        <v>650.798</v>
      </c>
      <c r="D19" s="74" t="n">
        <v>468.225</v>
      </c>
      <c r="E19" s="74" t="n">
        <v>491.463</v>
      </c>
      <c r="F19" s="74" t="n">
        <v>185.425</v>
      </c>
    </row>
    <row r="20" customFormat="false" ht="9" hidden="false" customHeight="true" outlineLevel="0" collapsed="false">
      <c r="A20" s="72" t="s">
        <v>139</v>
      </c>
      <c r="B20" s="73" t="n">
        <v>2965.852</v>
      </c>
      <c r="C20" s="74" t="n">
        <v>917.687</v>
      </c>
      <c r="D20" s="74" t="n">
        <v>931.36</v>
      </c>
      <c r="E20" s="74" t="n">
        <v>709.164</v>
      </c>
      <c r="F20" s="74" t="n">
        <v>407.641</v>
      </c>
    </row>
    <row r="21" customFormat="false" ht="3" hidden="false" customHeight="true" outlineLevel="0" collapsed="false">
      <c r="A21" s="75"/>
      <c r="B21" s="76"/>
      <c r="C21" s="77"/>
      <c r="D21" s="77"/>
      <c r="E21" s="77"/>
      <c r="F21" s="77"/>
    </row>
    <row r="22" customFormat="false" ht="9" hidden="false" customHeight="true" outlineLevel="0" collapsed="false">
      <c r="A22" s="75" t="s">
        <v>140</v>
      </c>
      <c r="B22" s="76"/>
      <c r="C22" s="77"/>
      <c r="D22" s="77"/>
      <c r="E22" s="77"/>
      <c r="F22" s="77"/>
    </row>
    <row r="23" customFormat="false" ht="3" hidden="false" customHeight="true" outlineLevel="0" collapsed="false">
      <c r="A23" s="75"/>
      <c r="B23" s="76"/>
      <c r="C23" s="77"/>
      <c r="D23" s="77"/>
      <c r="E23" s="77"/>
      <c r="F23" s="77"/>
    </row>
    <row r="24" customFormat="false" ht="9" hidden="false" customHeight="true" outlineLevel="0" collapsed="false">
      <c r="A24" s="72" t="s">
        <v>141</v>
      </c>
      <c r="B24" s="76"/>
      <c r="C24" s="77"/>
      <c r="D24" s="77"/>
      <c r="E24" s="77"/>
      <c r="F24" s="77"/>
    </row>
    <row r="25" customFormat="false" ht="9" hidden="false" customHeight="true" outlineLevel="0" collapsed="false">
      <c r="A25" s="72" t="s">
        <v>142</v>
      </c>
      <c r="B25" s="76" t="s">
        <v>143</v>
      </c>
      <c r="C25" s="77" t="s">
        <v>143</v>
      </c>
      <c r="D25" s="77" t="s">
        <v>143</v>
      </c>
      <c r="E25" s="77" t="s">
        <v>143</v>
      </c>
      <c r="F25" s="77" t="s">
        <v>143</v>
      </c>
    </row>
    <row r="26" customFormat="false" ht="9" hidden="false" customHeight="true" outlineLevel="0" collapsed="false">
      <c r="A26" s="72" t="s">
        <v>144</v>
      </c>
      <c r="B26" s="76" t="n">
        <v>28.072</v>
      </c>
      <c r="C26" s="77" t="n">
        <v>7.135</v>
      </c>
      <c r="D26" s="77" t="n">
        <v>7.227</v>
      </c>
      <c r="E26" s="77" t="n">
        <v>12.51</v>
      </c>
      <c r="F26" s="77" t="n">
        <v>1.2</v>
      </c>
    </row>
    <row r="27" customFormat="false" ht="9" hidden="false" customHeight="true" outlineLevel="0" collapsed="false">
      <c r="A27" s="72" t="s">
        <v>145</v>
      </c>
      <c r="B27" s="76" t="n">
        <v>1.076</v>
      </c>
      <c r="C27" s="77" t="s">
        <v>143</v>
      </c>
      <c r="D27" s="77" t="n">
        <v>0.051</v>
      </c>
      <c r="E27" s="77" t="n">
        <v>1.025</v>
      </c>
      <c r="F27" s="77" t="s">
        <v>143</v>
      </c>
    </row>
    <row r="28" customFormat="false" ht="9" hidden="false" customHeight="true" outlineLevel="0" collapsed="false">
      <c r="A28" s="72" t="s">
        <v>146</v>
      </c>
      <c r="B28" s="76" t="n">
        <v>14.003</v>
      </c>
      <c r="C28" s="77" t="n">
        <v>3.945</v>
      </c>
      <c r="D28" s="77" t="n">
        <v>4.437</v>
      </c>
      <c r="E28" s="77" t="n">
        <v>4.336</v>
      </c>
      <c r="F28" s="77" t="n">
        <v>1.285</v>
      </c>
    </row>
    <row r="29" customFormat="false" ht="9" hidden="false" customHeight="true" outlineLevel="0" collapsed="false">
      <c r="A29" s="72" t="s">
        <v>147</v>
      </c>
      <c r="B29" s="76" t="n">
        <v>3.321</v>
      </c>
      <c r="C29" s="77" t="n">
        <v>1.243</v>
      </c>
      <c r="D29" s="77" t="n">
        <v>1.256</v>
      </c>
      <c r="E29" s="77" t="n">
        <v>0.413</v>
      </c>
      <c r="F29" s="77" t="n">
        <v>0.409</v>
      </c>
    </row>
    <row r="30" customFormat="false" ht="9" hidden="false" customHeight="true" outlineLevel="0" collapsed="false">
      <c r="A30" s="72" t="s">
        <v>148</v>
      </c>
      <c r="B30" s="73" t="n">
        <v>486.876</v>
      </c>
      <c r="C30" s="74" t="n">
        <v>151.554</v>
      </c>
      <c r="D30" s="74" t="n">
        <v>266.755</v>
      </c>
      <c r="E30" s="77" t="n">
        <v>54.969</v>
      </c>
      <c r="F30" s="77" t="n">
        <v>13.598</v>
      </c>
    </row>
    <row r="31" customFormat="false" ht="9" hidden="false" customHeight="true" outlineLevel="0" collapsed="false">
      <c r="A31" s="72" t="s">
        <v>149</v>
      </c>
      <c r="B31" s="76" t="n">
        <v>0.024</v>
      </c>
      <c r="C31" s="77" t="s">
        <v>143</v>
      </c>
      <c r="D31" s="77" t="s">
        <v>143</v>
      </c>
      <c r="E31" s="77" t="n">
        <v>0.024</v>
      </c>
      <c r="F31" s="77" t="s">
        <v>143</v>
      </c>
    </row>
    <row r="32" customFormat="false" ht="9" hidden="false" customHeight="true" outlineLevel="0" collapsed="false">
      <c r="A32" s="72" t="s">
        <v>150</v>
      </c>
      <c r="B32" s="76" t="n">
        <v>10.607</v>
      </c>
      <c r="C32" s="77" t="n">
        <v>1.504</v>
      </c>
      <c r="D32" s="77" t="n">
        <v>6.185</v>
      </c>
      <c r="E32" s="77" t="n">
        <v>2.768</v>
      </c>
      <c r="F32" s="77" t="n">
        <v>0.15</v>
      </c>
    </row>
    <row r="33" customFormat="false" ht="3" hidden="false" customHeight="true" outlineLevel="0" collapsed="false">
      <c r="A33" s="75"/>
      <c r="B33" s="76"/>
      <c r="C33" s="77"/>
      <c r="D33" s="77"/>
      <c r="E33" s="77"/>
      <c r="F33" s="77"/>
    </row>
    <row r="34" customFormat="false" ht="9" hidden="false" customHeight="true" outlineLevel="0" collapsed="false">
      <c r="A34" s="72" t="s">
        <v>151</v>
      </c>
      <c r="B34" s="76"/>
      <c r="C34" s="77"/>
      <c r="D34" s="77"/>
      <c r="E34" s="77"/>
      <c r="F34" s="77"/>
    </row>
    <row r="35" customFormat="false" ht="9" hidden="false" customHeight="true" outlineLevel="0" collapsed="false">
      <c r="A35" s="72" t="s">
        <v>152</v>
      </c>
      <c r="B35" s="76" t="n">
        <v>26.791</v>
      </c>
      <c r="C35" s="77" t="n">
        <v>6.67</v>
      </c>
      <c r="D35" s="77" t="n">
        <v>11.321</v>
      </c>
      <c r="E35" s="77" t="s">
        <v>143</v>
      </c>
      <c r="F35" s="77" t="n">
        <v>8.8</v>
      </c>
    </row>
    <row r="36" customFormat="false" ht="9" hidden="false" customHeight="true" outlineLevel="0" collapsed="false">
      <c r="A36" s="72" t="s">
        <v>153</v>
      </c>
      <c r="B36" s="76" t="n">
        <v>42.594</v>
      </c>
      <c r="C36" s="77" t="n">
        <v>3.52</v>
      </c>
      <c r="D36" s="77" t="n">
        <v>4.666</v>
      </c>
      <c r="E36" s="77" t="n">
        <v>32.131</v>
      </c>
      <c r="F36" s="77" t="n">
        <v>2.277</v>
      </c>
    </row>
    <row r="37" customFormat="false" ht="9" hidden="false" customHeight="true" outlineLevel="0" collapsed="false">
      <c r="A37" s="72" t="s">
        <v>154</v>
      </c>
      <c r="B37" s="76" t="n">
        <v>36.249</v>
      </c>
      <c r="C37" s="77" t="n">
        <v>10.179</v>
      </c>
      <c r="D37" s="77" t="n">
        <v>14.515</v>
      </c>
      <c r="E37" s="77" t="n">
        <v>3.039</v>
      </c>
      <c r="F37" s="77" t="n">
        <v>8.516</v>
      </c>
    </row>
    <row r="38" customFormat="false" ht="9" hidden="false" customHeight="true" outlineLevel="0" collapsed="false">
      <c r="A38" s="72" t="s">
        <v>155</v>
      </c>
      <c r="B38" s="76" t="n">
        <v>17.2</v>
      </c>
      <c r="C38" s="77" t="n">
        <v>5.112</v>
      </c>
      <c r="D38" s="77" t="n">
        <v>11.115</v>
      </c>
      <c r="E38" s="77" t="s">
        <v>143</v>
      </c>
      <c r="F38" s="77" t="n">
        <v>0.973</v>
      </c>
    </row>
    <row r="39" customFormat="false" ht="9" hidden="false" customHeight="true" outlineLevel="0" collapsed="false">
      <c r="A39" s="72" t="s">
        <v>156</v>
      </c>
      <c r="B39" s="76" t="n">
        <v>19.726</v>
      </c>
      <c r="C39" s="77" t="n">
        <v>11.832</v>
      </c>
      <c r="D39" s="77" t="n">
        <v>3.121</v>
      </c>
      <c r="E39" s="77" t="n">
        <v>2.76</v>
      </c>
      <c r="F39" s="77" t="n">
        <v>2.013</v>
      </c>
    </row>
    <row r="40" customFormat="false" ht="9" hidden="false" customHeight="true" outlineLevel="0" collapsed="false">
      <c r="A40" s="72" t="s">
        <v>157</v>
      </c>
      <c r="B40" s="76" t="n">
        <v>37.779</v>
      </c>
      <c r="C40" s="77" t="n">
        <v>7.759</v>
      </c>
      <c r="D40" s="77" t="n">
        <v>24.83</v>
      </c>
      <c r="E40" s="77" t="n">
        <v>0.429</v>
      </c>
      <c r="F40" s="77" t="n">
        <v>4.761</v>
      </c>
    </row>
    <row r="41" customFormat="false" ht="9" hidden="false" customHeight="true" outlineLevel="0" collapsed="false">
      <c r="A41" s="72" t="s">
        <v>158</v>
      </c>
      <c r="B41" s="76" t="n">
        <v>14.153</v>
      </c>
      <c r="C41" s="77" t="n">
        <v>7.835</v>
      </c>
      <c r="D41" s="77" t="n">
        <v>3.225</v>
      </c>
      <c r="E41" s="77" t="n">
        <v>2.129</v>
      </c>
      <c r="F41" s="77" t="n">
        <v>0.964</v>
      </c>
    </row>
    <row r="42" customFormat="false" ht="3" hidden="false" customHeight="true" outlineLevel="0" collapsed="false">
      <c r="A42" s="75"/>
      <c r="B42" s="76"/>
      <c r="C42" s="77"/>
      <c r="D42" s="77"/>
      <c r="E42" s="77"/>
      <c r="F42" s="77"/>
    </row>
    <row r="43" customFormat="false" ht="9" hidden="false" customHeight="true" outlineLevel="0" collapsed="false">
      <c r="A43" s="72" t="s">
        <v>159</v>
      </c>
      <c r="B43" s="76"/>
      <c r="C43" s="77"/>
      <c r="D43" s="77"/>
      <c r="E43" s="77"/>
      <c r="F43" s="77"/>
    </row>
    <row r="44" customFormat="false" ht="9" hidden="false" customHeight="true" outlineLevel="0" collapsed="false">
      <c r="A44" s="72" t="s">
        <v>160</v>
      </c>
      <c r="B44" s="73" t="n">
        <v>2523.302</v>
      </c>
      <c r="C44" s="74" t="n">
        <v>2020.559</v>
      </c>
      <c r="D44" s="77" t="n">
        <v>1.822</v>
      </c>
      <c r="E44" s="74" t="n">
        <v>500.921</v>
      </c>
      <c r="F44" s="77" t="s">
        <v>143</v>
      </c>
    </row>
    <row r="45" customFormat="false" ht="9" hidden="false" customHeight="true" outlineLevel="0" collapsed="false">
      <c r="A45" s="72" t="s">
        <v>161</v>
      </c>
      <c r="B45" s="73" t="n">
        <v>819.77</v>
      </c>
      <c r="C45" s="74" t="n">
        <v>799.67</v>
      </c>
      <c r="D45" s="77" t="n">
        <v>19.072</v>
      </c>
      <c r="E45" s="77" t="n">
        <v>886</v>
      </c>
      <c r="F45" s="77" t="n">
        <v>0.142</v>
      </c>
    </row>
    <row r="46" customFormat="false" ht="9" hidden="false" customHeight="true" outlineLevel="0" collapsed="false">
      <c r="A46" s="72" t="s">
        <v>162</v>
      </c>
      <c r="B46" s="73" t="n">
        <v>489.654</v>
      </c>
      <c r="C46" s="74" t="n">
        <v>274.433</v>
      </c>
      <c r="D46" s="77" t="n">
        <v>0.09</v>
      </c>
      <c r="E46" s="74" t="n">
        <v>198.009</v>
      </c>
      <c r="F46" s="77" t="n">
        <v>17.122</v>
      </c>
    </row>
    <row r="47" customFormat="false" ht="3" hidden="false" customHeight="true" outlineLevel="0" collapsed="false">
      <c r="A47" s="75"/>
      <c r="B47" s="76"/>
      <c r="C47" s="77"/>
      <c r="D47" s="77"/>
      <c r="E47" s="77"/>
      <c r="F47" s="77"/>
    </row>
    <row r="48" customFormat="false" ht="9" hidden="false" customHeight="true" outlineLevel="0" collapsed="false">
      <c r="A48" s="72" t="s">
        <v>163</v>
      </c>
      <c r="B48" s="76"/>
      <c r="C48" s="77"/>
      <c r="D48" s="77"/>
      <c r="E48" s="77"/>
      <c r="F48" s="77"/>
    </row>
    <row r="49" customFormat="false" ht="9" hidden="false" customHeight="true" outlineLevel="0" collapsed="false">
      <c r="A49" s="72" t="s">
        <v>164</v>
      </c>
      <c r="B49" s="76" t="n">
        <v>64.731</v>
      </c>
      <c r="C49" s="77" t="n">
        <v>64.259</v>
      </c>
      <c r="D49" s="77" t="s">
        <v>143</v>
      </c>
      <c r="E49" s="77" t="n">
        <v>0.135</v>
      </c>
      <c r="F49" s="77" t="n">
        <v>0.337</v>
      </c>
    </row>
    <row r="50" customFormat="false" ht="9" hidden="false" customHeight="true" outlineLevel="0" collapsed="false">
      <c r="A50" s="72" t="s">
        <v>165</v>
      </c>
      <c r="B50" s="73" t="n">
        <v>2031.219</v>
      </c>
      <c r="C50" s="74" t="n">
        <v>1756.07</v>
      </c>
      <c r="D50" s="74" t="n">
        <v>235.235</v>
      </c>
      <c r="E50" s="77" t="n">
        <v>22.979</v>
      </c>
      <c r="F50" s="77" t="n">
        <v>16.935</v>
      </c>
    </row>
    <row r="51" customFormat="false" ht="9" hidden="false" customHeight="true" outlineLevel="0" collapsed="false">
      <c r="A51" s="72" t="s">
        <v>166</v>
      </c>
      <c r="B51" s="73" t="n">
        <v>175.39</v>
      </c>
      <c r="C51" s="74" t="n">
        <v>110.639</v>
      </c>
      <c r="D51" s="77" t="n">
        <v>34.112</v>
      </c>
      <c r="E51" s="77" t="n">
        <v>29.563</v>
      </c>
      <c r="F51" s="77" t="n">
        <v>1.076</v>
      </c>
    </row>
    <row r="52" customFormat="false" ht="9" hidden="false" customHeight="true" outlineLevel="0" collapsed="false">
      <c r="A52" s="72" t="s">
        <v>167</v>
      </c>
      <c r="B52" s="73" t="n">
        <v>196.553</v>
      </c>
      <c r="C52" s="74" t="n">
        <v>166.44</v>
      </c>
      <c r="D52" s="77" t="n">
        <v>16.836</v>
      </c>
      <c r="E52" s="77" t="n">
        <v>11.454</v>
      </c>
      <c r="F52" s="77" t="n">
        <v>1.823</v>
      </c>
    </row>
    <row r="53" customFormat="false" ht="3" hidden="false" customHeight="true" outlineLevel="0" collapsed="false">
      <c r="A53" s="75"/>
      <c r="B53" s="76"/>
      <c r="C53" s="77"/>
      <c r="D53" s="77"/>
      <c r="E53" s="77"/>
      <c r="F53" s="77"/>
    </row>
    <row r="54" customFormat="false" ht="9" hidden="false" customHeight="true" outlineLevel="0" collapsed="false">
      <c r="A54" s="72" t="s">
        <v>168</v>
      </c>
      <c r="B54" s="76"/>
      <c r="C54" s="77"/>
      <c r="D54" s="77"/>
      <c r="E54" s="77"/>
      <c r="F54" s="77"/>
    </row>
    <row r="55" customFormat="false" ht="9" hidden="false" customHeight="true" outlineLevel="0" collapsed="false">
      <c r="A55" s="72" t="s">
        <v>169</v>
      </c>
      <c r="B55" s="73" t="n">
        <v>1095.334</v>
      </c>
      <c r="C55" s="74" t="n">
        <v>588.265</v>
      </c>
      <c r="D55" s="77" t="n">
        <v>81.686</v>
      </c>
      <c r="E55" s="74" t="n">
        <v>425.383</v>
      </c>
      <c r="F55" s="77" t="s">
        <v>143</v>
      </c>
    </row>
    <row r="56" customFormat="false" ht="9" hidden="false" customHeight="true" outlineLevel="0" collapsed="false">
      <c r="A56" s="72" t="s">
        <v>170</v>
      </c>
      <c r="B56" s="76" t="n">
        <v>29.295</v>
      </c>
      <c r="C56" s="77" t="n">
        <v>9.76</v>
      </c>
      <c r="D56" s="77" t="n">
        <v>1.726</v>
      </c>
      <c r="E56" s="77" t="n">
        <v>17.079</v>
      </c>
      <c r="F56" s="77" t="n">
        <v>0.73</v>
      </c>
    </row>
    <row r="57" customFormat="false" ht="9" hidden="false" customHeight="true" outlineLevel="0" collapsed="false">
      <c r="A57" s="72" t="s">
        <v>171</v>
      </c>
      <c r="B57" s="73" t="n">
        <v>1125.554</v>
      </c>
      <c r="C57" s="74" t="n">
        <v>665.602</v>
      </c>
      <c r="D57" s="74" t="n">
        <v>273.666</v>
      </c>
      <c r="E57" s="74" t="n">
        <v>179.767</v>
      </c>
      <c r="F57" s="77" t="n">
        <v>6.519</v>
      </c>
    </row>
    <row r="58" customFormat="false" ht="3" hidden="false" customHeight="true" outlineLevel="0" collapsed="false">
      <c r="A58" s="75"/>
      <c r="B58" s="76"/>
      <c r="C58" s="77"/>
      <c r="D58" s="77"/>
      <c r="E58" s="77"/>
      <c r="F58" s="77"/>
    </row>
    <row r="59" customFormat="false" ht="9" hidden="false" customHeight="true" outlineLevel="0" collapsed="false">
      <c r="A59" s="72" t="s">
        <v>172</v>
      </c>
      <c r="B59" s="76"/>
      <c r="C59" s="77"/>
      <c r="D59" s="77"/>
      <c r="E59" s="77"/>
      <c r="F59" s="77"/>
    </row>
    <row r="60" customFormat="false" ht="9" hidden="false" customHeight="true" outlineLevel="0" collapsed="false">
      <c r="A60" s="72" t="s">
        <v>173</v>
      </c>
      <c r="B60" s="73" t="n">
        <v>346.334</v>
      </c>
      <c r="C60" s="74" t="n">
        <v>326.079</v>
      </c>
      <c r="D60" s="77" t="n">
        <v>14.703</v>
      </c>
      <c r="E60" s="77" t="n">
        <v>5.458</v>
      </c>
      <c r="F60" s="77" t="n">
        <v>0.094</v>
      </c>
    </row>
    <row r="61" customFormat="false" ht="9" hidden="false" customHeight="true" outlineLevel="0" collapsed="false">
      <c r="A61" s="72" t="s">
        <v>174</v>
      </c>
      <c r="B61" s="73" t="n">
        <v>1177.199</v>
      </c>
      <c r="C61" s="74" t="n">
        <v>1003.245</v>
      </c>
      <c r="D61" s="74" t="n">
        <v>122.016</v>
      </c>
      <c r="E61" s="77" t="n">
        <v>49.195</v>
      </c>
      <c r="F61" s="77" t="n">
        <v>2.743</v>
      </c>
    </row>
    <row r="62" customFormat="false" ht="9" hidden="false" customHeight="true" outlineLevel="0" collapsed="false">
      <c r="A62" s="72" t="s">
        <v>175</v>
      </c>
      <c r="B62" s="73" t="n">
        <v>711.339</v>
      </c>
      <c r="C62" s="74" t="n">
        <v>373.301</v>
      </c>
      <c r="D62" s="74" t="n">
        <v>200.017</v>
      </c>
      <c r="E62" s="77" t="n">
        <v>97.084</v>
      </c>
      <c r="F62" s="77" t="n">
        <v>40.937</v>
      </c>
    </row>
    <row r="63" customFormat="false" ht="9" hidden="false" customHeight="true" outlineLevel="0" collapsed="false">
      <c r="A63" s="72" t="s">
        <v>176</v>
      </c>
      <c r="B63" s="73" t="n">
        <v>2032.61</v>
      </c>
      <c r="C63" s="74" t="n">
        <v>1457.228</v>
      </c>
      <c r="D63" s="74" t="n">
        <v>201.808</v>
      </c>
      <c r="E63" s="74" t="n">
        <v>250.682</v>
      </c>
      <c r="F63" s="74" t="n">
        <v>122.892</v>
      </c>
    </row>
    <row r="64" customFormat="false" ht="9" hidden="false" customHeight="true" outlineLevel="0" collapsed="false">
      <c r="A64" s="72" t="s">
        <v>177</v>
      </c>
      <c r="B64" s="73" t="n">
        <v>207.875</v>
      </c>
      <c r="C64" s="74" t="n">
        <v>135.741</v>
      </c>
      <c r="D64" s="77" t="n">
        <v>34.775</v>
      </c>
      <c r="E64" s="77" t="n">
        <v>27.883</v>
      </c>
      <c r="F64" s="77" t="n">
        <v>9.476</v>
      </c>
    </row>
    <row r="65" customFormat="false" ht="9" hidden="false" customHeight="true" outlineLevel="0" collapsed="false">
      <c r="A65" s="72" t="s">
        <v>178</v>
      </c>
      <c r="B65" s="73" t="n">
        <v>152.628</v>
      </c>
      <c r="C65" s="77" t="n">
        <v>79.852</v>
      </c>
      <c r="D65" s="77" t="n">
        <v>18.413</v>
      </c>
      <c r="E65" s="77" t="n">
        <v>36.323</v>
      </c>
      <c r="F65" s="77" t="n">
        <v>18.04</v>
      </c>
    </row>
    <row r="66" customFormat="false" ht="3" hidden="false" customHeight="true" outlineLevel="0" collapsed="false">
      <c r="A66" s="75"/>
      <c r="B66" s="76"/>
      <c r="C66" s="77"/>
      <c r="D66" s="77"/>
      <c r="E66" s="77"/>
      <c r="F66" s="77"/>
    </row>
    <row r="67" customFormat="false" ht="9" hidden="false" customHeight="true" outlineLevel="0" collapsed="false">
      <c r="A67" s="72" t="s">
        <v>179</v>
      </c>
      <c r="B67" s="76"/>
      <c r="C67" s="77"/>
      <c r="D67" s="77"/>
      <c r="E67" s="77"/>
      <c r="F67" s="77"/>
    </row>
    <row r="68" customFormat="false" ht="9" hidden="false" customHeight="true" outlineLevel="0" collapsed="false">
      <c r="A68" s="72" t="s">
        <v>180</v>
      </c>
      <c r="B68" s="73" t="n">
        <v>428.691</v>
      </c>
      <c r="C68" s="74" t="n">
        <v>287.383</v>
      </c>
      <c r="D68" s="74" t="n">
        <v>100.271</v>
      </c>
      <c r="E68" s="77" t="n">
        <v>33.847</v>
      </c>
      <c r="F68" s="77" t="n">
        <v>7.19</v>
      </c>
    </row>
    <row r="69" customFormat="false" ht="9" hidden="false" customHeight="true" outlineLevel="0" collapsed="false">
      <c r="A69" s="72" t="s">
        <v>181</v>
      </c>
      <c r="B69" s="73" t="n">
        <v>122.865</v>
      </c>
      <c r="C69" s="74" t="n">
        <v>101.094</v>
      </c>
      <c r="D69" s="77" t="n">
        <v>19.187</v>
      </c>
      <c r="E69" s="77" t="n">
        <v>1.131</v>
      </c>
      <c r="F69" s="77" t="n">
        <v>1.453</v>
      </c>
    </row>
    <row r="70" customFormat="false" ht="9" hidden="false" customHeight="true" outlineLevel="0" collapsed="false">
      <c r="A70" s="72" t="s">
        <v>182</v>
      </c>
      <c r="B70" s="73" t="n">
        <v>1788.616</v>
      </c>
      <c r="C70" s="74" t="n">
        <v>1474.963</v>
      </c>
      <c r="D70" s="77" t="n">
        <v>82.927</v>
      </c>
      <c r="E70" s="74" t="n">
        <v>220.044</v>
      </c>
      <c r="F70" s="77" t="n">
        <v>10.682</v>
      </c>
    </row>
    <row r="71" customFormat="false" ht="9" hidden="false" customHeight="true" outlineLevel="0" collapsed="false">
      <c r="A71" s="72" t="s">
        <v>183</v>
      </c>
      <c r="B71" s="73" t="n">
        <v>473.452</v>
      </c>
      <c r="C71" s="74" t="n">
        <v>366.996</v>
      </c>
      <c r="D71" s="77" t="n">
        <v>33.787</v>
      </c>
      <c r="E71" s="77" t="n">
        <v>72.488</v>
      </c>
      <c r="F71" s="77" t="n">
        <v>0.181</v>
      </c>
    </row>
    <row r="72" customFormat="false" ht="9" hidden="false" customHeight="true" outlineLevel="0" collapsed="false">
      <c r="A72" s="72" t="s">
        <v>184</v>
      </c>
      <c r="B72" s="76" t="n">
        <v>14.516</v>
      </c>
      <c r="C72" s="77" t="n">
        <v>14.516</v>
      </c>
      <c r="D72" s="77" t="s">
        <v>143</v>
      </c>
      <c r="E72" s="77" t="s">
        <v>143</v>
      </c>
      <c r="F72" s="77" t="s">
        <v>143</v>
      </c>
    </row>
    <row r="73" customFormat="false" ht="9" hidden="false" customHeight="true" outlineLevel="0" collapsed="false">
      <c r="A73" s="72" t="s">
        <v>185</v>
      </c>
      <c r="B73" s="73" t="n">
        <v>151.158</v>
      </c>
      <c r="C73" s="74" t="n">
        <v>102.54</v>
      </c>
      <c r="D73" s="77" t="n">
        <v>14.205</v>
      </c>
      <c r="E73" s="77" t="n">
        <v>15.51</v>
      </c>
      <c r="F73" s="77" t="n">
        <v>18.903</v>
      </c>
    </row>
    <row r="74" customFormat="false" ht="3" hidden="false" customHeight="true" outlineLevel="0" collapsed="false">
      <c r="A74" s="75"/>
      <c r="B74" s="76"/>
      <c r="C74" s="77"/>
      <c r="D74" s="77"/>
      <c r="E74" s="77"/>
      <c r="F74" s="77"/>
    </row>
    <row r="75" customFormat="false" ht="9" hidden="false" customHeight="true" outlineLevel="0" collapsed="false">
      <c r="A75" s="72" t="s">
        <v>186</v>
      </c>
      <c r="B75" s="76"/>
      <c r="C75" s="77"/>
      <c r="D75" s="77"/>
      <c r="E75" s="77"/>
      <c r="F75" s="77"/>
    </row>
    <row r="76" customFormat="false" ht="9" hidden="false" customHeight="true" outlineLevel="0" collapsed="false">
      <c r="A76" s="72" t="s">
        <v>187</v>
      </c>
      <c r="B76" s="76" t="n">
        <v>0.046</v>
      </c>
      <c r="C76" s="77" t="n">
        <v>0.014</v>
      </c>
      <c r="D76" s="77" t="n">
        <v>0.032</v>
      </c>
      <c r="E76" s="77" t="s">
        <v>143</v>
      </c>
      <c r="F76" s="77" t="s">
        <v>143</v>
      </c>
    </row>
    <row r="77" customFormat="false" ht="9" hidden="false" customHeight="true" outlineLevel="0" collapsed="false">
      <c r="A77" s="72" t="s">
        <v>188</v>
      </c>
      <c r="B77" s="73" t="n">
        <v>657.93</v>
      </c>
      <c r="C77" s="74" t="n">
        <v>563.301</v>
      </c>
      <c r="D77" s="77" t="n">
        <v>75.559</v>
      </c>
      <c r="E77" s="77" t="n">
        <v>18.37</v>
      </c>
      <c r="F77" s="77" t="n">
        <v>0.7</v>
      </c>
    </row>
    <row r="78" customFormat="false" ht="3" hidden="false" customHeight="true" outlineLevel="0" collapsed="false">
      <c r="A78" s="75"/>
      <c r="B78" s="76"/>
      <c r="C78" s="77"/>
      <c r="D78" s="77"/>
      <c r="E78" s="77"/>
      <c r="F78" s="77"/>
    </row>
    <row r="79" customFormat="false" ht="9" hidden="false" customHeight="true" outlineLevel="0" collapsed="false">
      <c r="A79" s="72" t="s">
        <v>189</v>
      </c>
      <c r="B79" s="76"/>
      <c r="C79" s="77"/>
      <c r="D79" s="77"/>
      <c r="E79" s="77"/>
      <c r="F79" s="77"/>
    </row>
    <row r="80" customFormat="false" ht="9" hidden="false" customHeight="true" outlineLevel="0" collapsed="false">
      <c r="A80" s="72" t="s">
        <v>190</v>
      </c>
      <c r="B80" s="73" t="n">
        <v>1131.77</v>
      </c>
      <c r="C80" s="74" t="n">
        <v>666.906</v>
      </c>
      <c r="D80" s="74" t="n">
        <v>168.346</v>
      </c>
      <c r="E80" s="74" t="n">
        <v>261.199</v>
      </c>
      <c r="F80" s="77" t="n">
        <v>35.319</v>
      </c>
    </row>
    <row r="81" customFormat="false" ht="9" hidden="false" customHeight="true" outlineLevel="0" collapsed="false">
      <c r="A81" s="72" t="s">
        <v>191</v>
      </c>
      <c r="B81" s="76" t="n">
        <v>22.338</v>
      </c>
      <c r="C81" s="77" t="n">
        <v>1.855</v>
      </c>
      <c r="D81" s="77" t="n">
        <v>0.278</v>
      </c>
      <c r="E81" s="77" t="n">
        <v>9.479</v>
      </c>
      <c r="F81" s="77" t="n">
        <v>10.726</v>
      </c>
    </row>
    <row r="82" customFormat="false" ht="9" hidden="false" customHeight="true" outlineLevel="0" collapsed="false">
      <c r="A82" s="72" t="s">
        <v>192</v>
      </c>
      <c r="B82" s="76" t="n">
        <v>40.9</v>
      </c>
      <c r="C82" s="77" t="n">
        <v>16.687</v>
      </c>
      <c r="D82" s="77" t="n">
        <v>2.035</v>
      </c>
      <c r="E82" s="77" t="n">
        <v>21.959</v>
      </c>
      <c r="F82" s="77" t="n">
        <v>0.219</v>
      </c>
    </row>
    <row r="83" customFormat="false" ht="9" hidden="false" customHeight="true" outlineLevel="0" collapsed="false">
      <c r="A83" s="72" t="s">
        <v>193</v>
      </c>
      <c r="B83" s="73" t="n">
        <v>227.64</v>
      </c>
      <c r="C83" s="74" t="n">
        <v>103.46</v>
      </c>
      <c r="D83" s="77" t="n">
        <v>51.763</v>
      </c>
      <c r="E83" s="77" t="n">
        <v>32.403</v>
      </c>
      <c r="F83" s="77" t="n">
        <v>40.014</v>
      </c>
    </row>
    <row r="84" customFormat="false" ht="9" hidden="false" customHeight="true" outlineLevel="0" collapsed="false">
      <c r="A84" s="72" t="s">
        <v>194</v>
      </c>
      <c r="B84" s="73" t="n">
        <v>637.022</v>
      </c>
      <c r="C84" s="74" t="n">
        <v>396.293</v>
      </c>
      <c r="D84" s="74" t="n">
        <v>101.946</v>
      </c>
      <c r="E84" s="74" t="n">
        <v>129.977</v>
      </c>
      <c r="F84" s="77" t="n">
        <v>8.806</v>
      </c>
    </row>
    <row r="85" customFormat="false" ht="3" hidden="false" customHeight="true" outlineLevel="0" collapsed="false">
      <c r="A85" s="75"/>
      <c r="B85" s="76"/>
      <c r="C85" s="77"/>
      <c r="D85" s="77"/>
      <c r="E85" s="77"/>
      <c r="F85" s="77"/>
    </row>
    <row r="86" customFormat="false" ht="9" hidden="false" customHeight="true" outlineLevel="0" collapsed="false">
      <c r="A86" s="72" t="s">
        <v>195</v>
      </c>
      <c r="B86" s="76"/>
      <c r="C86" s="77"/>
      <c r="D86" s="77"/>
      <c r="E86" s="77"/>
      <c r="F86" s="77"/>
    </row>
    <row r="87" customFormat="false" ht="9" hidden="false" customHeight="true" outlineLevel="0" collapsed="false">
      <c r="A87" s="72" t="s">
        <v>196</v>
      </c>
      <c r="B87" s="73" t="n">
        <v>812.858</v>
      </c>
      <c r="C87" s="74" t="n">
        <v>356.508</v>
      </c>
      <c r="D87" s="74" t="n">
        <v>234.316</v>
      </c>
      <c r="E87" s="74" t="n">
        <v>152.131</v>
      </c>
      <c r="F87" s="77" t="n">
        <v>69.903</v>
      </c>
    </row>
    <row r="88" customFormat="false" ht="9" hidden="false" customHeight="true" outlineLevel="0" collapsed="false">
      <c r="A88" s="72" t="s">
        <v>197</v>
      </c>
      <c r="B88" s="76" t="n">
        <v>11.356</v>
      </c>
      <c r="C88" s="77" t="n">
        <v>3.048</v>
      </c>
      <c r="D88" s="77" t="n">
        <v>4.807</v>
      </c>
      <c r="E88" s="77" t="n">
        <v>2.194</v>
      </c>
      <c r="F88" s="77" t="n">
        <v>1.307</v>
      </c>
    </row>
    <row r="89" customFormat="false" ht="9" hidden="false" customHeight="true" outlineLevel="0" collapsed="false">
      <c r="A89" s="72" t="s">
        <v>198</v>
      </c>
      <c r="B89" s="73" t="n">
        <v>136.889</v>
      </c>
      <c r="C89" s="77" t="n">
        <v>43.724</v>
      </c>
      <c r="D89" s="77" t="n">
        <v>27.327</v>
      </c>
      <c r="E89" s="77" t="n">
        <v>53.598</v>
      </c>
      <c r="F89" s="77" t="n">
        <v>12.24</v>
      </c>
    </row>
    <row r="90" customFormat="false" ht="9" hidden="false" customHeight="true" outlineLevel="0" collapsed="false">
      <c r="A90" s="72" t="s">
        <v>199</v>
      </c>
      <c r="B90" s="73" t="n">
        <v>163.328</v>
      </c>
      <c r="C90" s="77" t="n">
        <v>84.49</v>
      </c>
      <c r="D90" s="77" t="n">
        <v>30.739</v>
      </c>
      <c r="E90" s="77" t="n">
        <v>36.156</v>
      </c>
      <c r="F90" s="77" t="n">
        <v>11.943</v>
      </c>
    </row>
    <row r="91" customFormat="false" ht="9" hidden="false" customHeight="true" outlineLevel="0" collapsed="false">
      <c r="A91" s="72" t="s">
        <v>200</v>
      </c>
      <c r="B91" s="76" t="n">
        <v>26.001</v>
      </c>
      <c r="C91" s="77" t="n">
        <v>13.176</v>
      </c>
      <c r="D91" s="77" t="n">
        <v>6.415</v>
      </c>
      <c r="E91" s="77" t="n">
        <v>3.448</v>
      </c>
      <c r="F91" s="77" t="n">
        <v>2.962</v>
      </c>
    </row>
    <row r="92" customFormat="false" ht="9" hidden="false" customHeight="true" outlineLevel="0" collapsed="false">
      <c r="A92" s="72" t="s">
        <v>201</v>
      </c>
      <c r="B92" s="76" t="n">
        <v>5.611</v>
      </c>
      <c r="C92" s="77" t="n">
        <v>0.9</v>
      </c>
      <c r="D92" s="77" t="n">
        <v>0.021</v>
      </c>
      <c r="E92" s="77" t="n">
        <v>4.559</v>
      </c>
      <c r="F92" s="77" t="n">
        <v>0.131</v>
      </c>
    </row>
    <row r="93" customFormat="false" ht="9" hidden="false" customHeight="true" outlineLevel="0" collapsed="false">
      <c r="A93" s="72" t="s">
        <v>202</v>
      </c>
      <c r="B93" s="73" t="n">
        <v>639.868</v>
      </c>
      <c r="C93" s="74" t="n">
        <v>148.952</v>
      </c>
      <c r="D93" s="74" t="n">
        <v>164.6</v>
      </c>
      <c r="E93" s="74" t="n">
        <v>239.377</v>
      </c>
      <c r="F93" s="77" t="n">
        <v>86.939</v>
      </c>
    </row>
    <row r="94" customFormat="false" ht="3" hidden="false" customHeight="true" outlineLevel="0" collapsed="false">
      <c r="A94" s="72"/>
      <c r="B94" s="76"/>
      <c r="C94" s="77"/>
      <c r="D94" s="77"/>
      <c r="E94" s="77"/>
      <c r="F94" s="77"/>
    </row>
    <row r="95" customFormat="false" ht="9" hidden="false" customHeight="true" outlineLevel="0" collapsed="false">
      <c r="A95" s="72" t="s">
        <v>203</v>
      </c>
      <c r="B95" s="76"/>
      <c r="C95" s="77"/>
      <c r="D95" s="77"/>
      <c r="E95" s="77"/>
      <c r="F95" s="77"/>
    </row>
    <row r="96" customFormat="false" ht="9" hidden="false" customHeight="true" outlineLevel="0" collapsed="false">
      <c r="A96" s="72" t="s">
        <v>204</v>
      </c>
      <c r="B96" s="73" t="n">
        <v>2965.852</v>
      </c>
      <c r="C96" s="74" t="n">
        <v>917.687</v>
      </c>
      <c r="D96" s="74" t="n">
        <v>931.36</v>
      </c>
      <c r="E96" s="74" t="n">
        <v>709.164</v>
      </c>
      <c r="F96" s="74" t="n">
        <v>407.641</v>
      </c>
    </row>
  </sheetData>
  <mergeCells count="6">
    <mergeCell ref="A1:F1"/>
    <mergeCell ref="A2:F2"/>
    <mergeCell ref="A3:F3"/>
    <mergeCell ref="A4:A6"/>
    <mergeCell ref="C4:F4"/>
    <mergeCell ref="C5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5.41"/>
    <col collapsed="false" customWidth="true" hidden="false" outlineLevel="0" max="2" min="2" style="59" width="16.28"/>
    <col collapsed="false" customWidth="true" hidden="false" outlineLevel="0" max="3" min="3" style="59" width="14.41"/>
    <col collapsed="false" customWidth="true" hidden="false" outlineLevel="0" max="4" min="4" style="59" width="13.14"/>
    <col collapsed="false" customWidth="true" hidden="false" outlineLevel="0" max="5" min="5" style="59" width="10.99"/>
    <col collapsed="false" customWidth="true" hidden="false" outlineLevel="0" max="6" min="6" style="59" width="2.42"/>
    <col collapsed="false" customWidth="true" hidden="false" outlineLevel="0" max="7" min="7" style="59" width="11.13"/>
    <col collapsed="false" customWidth="false" hidden="false" outlineLevel="0" max="257" min="8" style="59" width="9.14"/>
  </cols>
  <sheetData>
    <row r="1" customFormat="false" ht="9" hidden="false" customHeight="true" outlineLevel="0" collapsed="false">
      <c r="A1" s="60" t="s">
        <v>116</v>
      </c>
      <c r="B1" s="60"/>
      <c r="C1" s="60"/>
      <c r="D1" s="60"/>
      <c r="E1" s="60"/>
      <c r="F1" s="60"/>
      <c r="G1" s="60"/>
    </row>
    <row r="2" customFormat="false" ht="9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</row>
    <row r="3" customFormat="false" ht="9" hidden="false" customHeight="true" outlineLevel="0" collapsed="false">
      <c r="A3" s="60" t="s">
        <v>206</v>
      </c>
      <c r="B3" s="60"/>
      <c r="C3" s="60"/>
      <c r="D3" s="60"/>
      <c r="E3" s="60"/>
      <c r="F3" s="60"/>
      <c r="G3" s="60"/>
    </row>
    <row r="4" customFormat="false" ht="9" hidden="false" customHeight="true" outlineLevel="0" collapsed="false">
      <c r="A4" s="78"/>
      <c r="B4" s="79"/>
      <c r="C4" s="80" t="s">
        <v>120</v>
      </c>
      <c r="D4" s="80"/>
      <c r="E4" s="80"/>
      <c r="F4" s="80"/>
      <c r="G4" s="80"/>
    </row>
    <row r="5" customFormat="false" ht="9" hidden="false" customHeight="true" outlineLevel="0" collapsed="false">
      <c r="A5" s="81" t="s">
        <v>119</v>
      </c>
      <c r="B5" s="68" t="s">
        <v>114</v>
      </c>
      <c r="C5" s="68" t="s">
        <v>121</v>
      </c>
      <c r="D5" s="68" t="s">
        <v>207</v>
      </c>
      <c r="E5" s="68" t="s">
        <v>208</v>
      </c>
      <c r="F5" s="69" t="s">
        <v>124</v>
      </c>
      <c r="G5" s="69"/>
    </row>
    <row r="6" customFormat="false" ht="9" hidden="false" customHeight="true" outlineLevel="0" collapsed="false">
      <c r="A6" s="75"/>
      <c r="B6" s="82"/>
      <c r="C6" s="82"/>
      <c r="D6" s="68" t="s">
        <v>125</v>
      </c>
      <c r="E6" s="68" t="s">
        <v>126</v>
      </c>
      <c r="F6" s="69" t="s">
        <v>127</v>
      </c>
      <c r="G6" s="69"/>
    </row>
    <row r="7" customFormat="false" ht="3" hidden="false" customHeight="true" outlineLevel="0" collapsed="false">
      <c r="A7" s="70"/>
      <c r="B7" s="71"/>
      <c r="C7" s="71"/>
      <c r="D7" s="71"/>
      <c r="E7" s="71"/>
      <c r="F7" s="71"/>
      <c r="G7" s="71"/>
    </row>
    <row r="8" customFormat="false" ht="9" hidden="false" customHeight="true" outlineLevel="0" collapsed="false">
      <c r="A8" s="83" t="s">
        <v>209</v>
      </c>
      <c r="B8" s="84" t="n">
        <v>6859678.52</v>
      </c>
      <c r="C8" s="85" t="n">
        <v>3153129.174</v>
      </c>
      <c r="D8" s="85" t="n">
        <v>1534766.199</v>
      </c>
      <c r="E8" s="85" t="n">
        <v>1461470.099</v>
      </c>
      <c r="F8" s="85" t="n">
        <v>710313.048</v>
      </c>
      <c r="G8" s="85"/>
    </row>
    <row r="9" customFormat="false" ht="3" hidden="false" customHeight="true" outlineLevel="0" collapsed="false">
      <c r="A9" s="83"/>
      <c r="B9" s="76"/>
      <c r="C9" s="77"/>
      <c r="D9" s="77"/>
      <c r="E9" s="77"/>
      <c r="F9" s="77"/>
      <c r="G9" s="77"/>
    </row>
    <row r="10" customFormat="false" ht="9" hidden="false" customHeight="true" outlineLevel="0" collapsed="false">
      <c r="A10" s="83" t="s">
        <v>210</v>
      </c>
      <c r="B10" s="84"/>
      <c r="C10" s="85"/>
      <c r="D10" s="85"/>
      <c r="E10" s="85"/>
      <c r="F10" s="85"/>
      <c r="G10" s="85"/>
    </row>
    <row r="11" customFormat="false" ht="3" hidden="false" customHeight="true" outlineLevel="0" collapsed="false">
      <c r="A11" s="83"/>
      <c r="B11" s="76"/>
      <c r="C11" s="77"/>
      <c r="D11" s="77"/>
      <c r="E11" s="77"/>
      <c r="F11" s="77"/>
      <c r="G11" s="77"/>
    </row>
    <row r="12" customFormat="false" ht="9" hidden="false" customHeight="true" outlineLevel="0" collapsed="false">
      <c r="A12" s="83" t="s">
        <v>129</v>
      </c>
      <c r="B12" s="84" t="n">
        <v>247041.75</v>
      </c>
      <c r="C12" s="74" t="n">
        <v>65273.207</v>
      </c>
      <c r="D12" s="85" t="n">
        <v>125599.995</v>
      </c>
      <c r="E12" s="74" t="n">
        <v>42845.773</v>
      </c>
      <c r="F12" s="74" t="n">
        <v>13322.775</v>
      </c>
      <c r="G12" s="74"/>
    </row>
    <row r="13" customFormat="false" ht="9" hidden="false" customHeight="true" outlineLevel="0" collapsed="false">
      <c r="A13" s="83" t="s">
        <v>130</v>
      </c>
      <c r="B13" s="84" t="n">
        <v>105545.267</v>
      </c>
      <c r="C13" s="74" t="n">
        <v>20258.222</v>
      </c>
      <c r="D13" s="74" t="n">
        <v>37169.569</v>
      </c>
      <c r="E13" s="74" t="n">
        <v>27816.659</v>
      </c>
      <c r="F13" s="74" t="n">
        <v>20300.817</v>
      </c>
      <c r="G13" s="74"/>
    </row>
    <row r="14" customFormat="false" ht="9" hidden="false" customHeight="true" outlineLevel="0" collapsed="false">
      <c r="A14" s="83" t="s">
        <v>131</v>
      </c>
      <c r="B14" s="84" t="n">
        <v>589122.132</v>
      </c>
      <c r="C14" s="85" t="n">
        <v>309693.225</v>
      </c>
      <c r="D14" s="74" t="n">
        <v>15189.434</v>
      </c>
      <c r="E14" s="85" t="n">
        <v>250649.27</v>
      </c>
      <c r="F14" s="74" t="n">
        <v>13590.203</v>
      </c>
      <c r="G14" s="74"/>
    </row>
    <row r="15" customFormat="false" ht="9" hidden="false" customHeight="true" outlineLevel="0" collapsed="false">
      <c r="A15" s="83" t="s">
        <v>132</v>
      </c>
      <c r="B15" s="84" t="n">
        <v>616822.929</v>
      </c>
      <c r="C15" s="85" t="n">
        <v>503121.766</v>
      </c>
      <c r="D15" s="74" t="n">
        <v>82039.07</v>
      </c>
      <c r="E15" s="74" t="n">
        <v>17523.707</v>
      </c>
      <c r="F15" s="74" t="n">
        <v>14138.386</v>
      </c>
      <c r="G15" s="74"/>
    </row>
    <row r="16" customFormat="false" ht="9" hidden="false" customHeight="true" outlineLevel="0" collapsed="false">
      <c r="A16" s="83" t="s">
        <v>133</v>
      </c>
      <c r="B16" s="84" t="n">
        <v>558585.454</v>
      </c>
      <c r="C16" s="85" t="n">
        <v>238377.255</v>
      </c>
      <c r="D16" s="85" t="n">
        <v>141462.408</v>
      </c>
      <c r="E16" s="85" t="n">
        <v>172962.319</v>
      </c>
      <c r="F16" s="74" t="n">
        <v>5783.472</v>
      </c>
      <c r="G16" s="74"/>
    </row>
    <row r="17" customFormat="false" ht="9" hidden="false" customHeight="true" outlineLevel="0" collapsed="false">
      <c r="A17" s="83" t="s">
        <v>134</v>
      </c>
      <c r="B17" s="84" t="n">
        <v>1020782.127</v>
      </c>
      <c r="C17" s="85" t="n">
        <v>433716.604</v>
      </c>
      <c r="D17" s="85" t="n">
        <v>238411.259</v>
      </c>
      <c r="E17" s="85" t="n">
        <v>186901.863</v>
      </c>
      <c r="F17" s="85" t="n">
        <v>161752.401</v>
      </c>
      <c r="G17" s="85"/>
    </row>
    <row r="18" customFormat="false" ht="9" hidden="false" customHeight="true" outlineLevel="0" collapsed="false">
      <c r="A18" s="83" t="s">
        <v>135</v>
      </c>
      <c r="B18" s="84" t="n">
        <v>582704.042</v>
      </c>
      <c r="C18" s="85" t="n">
        <v>398184.517</v>
      </c>
      <c r="D18" s="74" t="n">
        <v>95138.774</v>
      </c>
      <c r="E18" s="74" t="n">
        <v>59330.319</v>
      </c>
      <c r="F18" s="74" t="n">
        <v>30050.432</v>
      </c>
      <c r="G18" s="74"/>
    </row>
    <row r="19" customFormat="false" ht="9" hidden="false" customHeight="true" outlineLevel="0" collapsed="false">
      <c r="A19" s="83" t="s">
        <v>136</v>
      </c>
      <c r="B19" s="84" t="n">
        <v>182529.925</v>
      </c>
      <c r="C19" s="85" t="n">
        <v>149715.126</v>
      </c>
      <c r="D19" s="74" t="n">
        <v>29857.813</v>
      </c>
      <c r="E19" s="74" t="n">
        <v>2388.437</v>
      </c>
      <c r="F19" s="74" t="n">
        <v>568.549</v>
      </c>
      <c r="G19" s="74"/>
    </row>
    <row r="20" customFormat="false" ht="9" hidden="false" customHeight="true" outlineLevel="0" collapsed="false">
      <c r="A20" s="83" t="s">
        <v>137</v>
      </c>
      <c r="B20" s="84" t="n">
        <v>776893.113</v>
      </c>
      <c r="C20" s="85" t="n">
        <v>402537.34</v>
      </c>
      <c r="D20" s="85" t="n">
        <v>138884.304</v>
      </c>
      <c r="E20" s="85" t="n">
        <v>165836.288</v>
      </c>
      <c r="F20" s="74" t="n">
        <v>69635.181</v>
      </c>
      <c r="G20" s="74"/>
    </row>
    <row r="21" customFormat="false" ht="9" hidden="false" customHeight="true" outlineLevel="0" collapsed="false">
      <c r="A21" s="83" t="s">
        <v>138</v>
      </c>
      <c r="B21" s="84" t="n">
        <v>856751.028</v>
      </c>
      <c r="C21" s="85" t="n">
        <v>262536.892</v>
      </c>
      <c r="D21" s="85" t="n">
        <v>234071.55</v>
      </c>
      <c r="E21" s="85" t="n">
        <v>217397.667</v>
      </c>
      <c r="F21" s="85" t="n">
        <v>142744.919</v>
      </c>
      <c r="G21" s="85"/>
    </row>
    <row r="22" customFormat="false" ht="9" hidden="false" customHeight="true" outlineLevel="0" collapsed="false">
      <c r="A22" s="83" t="s">
        <v>139</v>
      </c>
      <c r="B22" s="84" t="n">
        <v>1322900.753</v>
      </c>
      <c r="C22" s="85" t="n">
        <v>369715.02</v>
      </c>
      <c r="D22" s="85" t="n">
        <v>396942.023</v>
      </c>
      <c r="E22" s="85" t="n">
        <v>317817.797</v>
      </c>
      <c r="F22" s="85" t="n">
        <v>238425.913</v>
      </c>
      <c r="G22" s="85"/>
    </row>
    <row r="23" customFormat="false" ht="3" hidden="false" customHeight="true" outlineLevel="0" collapsed="false">
      <c r="A23" s="75"/>
      <c r="B23" s="76"/>
      <c r="C23" s="77"/>
      <c r="D23" s="77"/>
      <c r="E23" s="77"/>
      <c r="F23" s="77"/>
      <c r="G23" s="77"/>
    </row>
    <row r="24" customFormat="false" ht="9" hidden="false" customHeight="true" outlineLevel="0" collapsed="false">
      <c r="A24" s="75" t="s">
        <v>211</v>
      </c>
      <c r="B24" s="76"/>
      <c r="C24" s="77"/>
      <c r="D24" s="77"/>
      <c r="E24" s="77"/>
      <c r="F24" s="77"/>
      <c r="G24" s="77"/>
    </row>
    <row r="25" customFormat="false" ht="2.25" hidden="false" customHeight="true" outlineLevel="0" collapsed="false">
      <c r="A25" s="75"/>
      <c r="B25" s="76"/>
      <c r="C25" s="77"/>
      <c r="D25" s="77"/>
      <c r="E25" s="77"/>
      <c r="F25" s="77"/>
      <c r="G25" s="77"/>
    </row>
    <row r="26" customFormat="false" ht="9" hidden="false" customHeight="true" outlineLevel="0" collapsed="false">
      <c r="A26" s="83" t="s">
        <v>141</v>
      </c>
      <c r="B26" s="76"/>
      <c r="C26" s="77"/>
      <c r="D26" s="77"/>
      <c r="E26" s="77"/>
      <c r="F26" s="77"/>
      <c r="G26" s="77"/>
    </row>
    <row r="27" customFormat="false" ht="9" hidden="false" customHeight="true" outlineLevel="0" collapsed="false">
      <c r="A27" s="83" t="s">
        <v>142</v>
      </c>
      <c r="B27" s="76" t="s">
        <v>143</v>
      </c>
      <c r="C27" s="77" t="s">
        <v>143</v>
      </c>
      <c r="D27" s="77" t="s">
        <v>143</v>
      </c>
      <c r="E27" s="77" t="s">
        <v>143</v>
      </c>
      <c r="F27" s="77" t="s">
        <v>143</v>
      </c>
      <c r="G27" s="77"/>
    </row>
    <row r="28" customFormat="false" ht="9" hidden="false" customHeight="true" outlineLevel="0" collapsed="false">
      <c r="A28" s="83" t="s">
        <v>144</v>
      </c>
      <c r="B28" s="73" t="n">
        <v>11170.158</v>
      </c>
      <c r="C28" s="74" t="n">
        <v>3786.852</v>
      </c>
      <c r="D28" s="74" t="n">
        <v>2832716</v>
      </c>
      <c r="E28" s="74" t="n">
        <v>3940.836</v>
      </c>
      <c r="F28" s="74" t="n">
        <v>609.754</v>
      </c>
      <c r="G28" s="74"/>
    </row>
    <row r="29" customFormat="false" ht="9" hidden="false" customHeight="true" outlineLevel="0" collapsed="false">
      <c r="A29" s="83" t="s">
        <v>145</v>
      </c>
      <c r="B29" s="73" t="n">
        <v>365.805</v>
      </c>
      <c r="C29" s="77" t="s">
        <v>143</v>
      </c>
      <c r="D29" s="77" t="n">
        <v>0.051</v>
      </c>
      <c r="E29" s="74" t="n">
        <v>365.754</v>
      </c>
      <c r="F29" s="77" t="s">
        <v>143</v>
      </c>
      <c r="G29" s="77"/>
    </row>
    <row r="30" customFormat="false" ht="9" hidden="false" customHeight="true" outlineLevel="0" collapsed="false">
      <c r="A30" s="83" t="s">
        <v>146</v>
      </c>
      <c r="B30" s="73" t="n">
        <v>8652.982</v>
      </c>
      <c r="C30" s="74" t="n">
        <v>2742.963</v>
      </c>
      <c r="D30" s="74" t="n">
        <v>2619.423</v>
      </c>
      <c r="E30" s="74" t="n">
        <v>2332.109</v>
      </c>
      <c r="F30" s="74" t="n">
        <v>958.487</v>
      </c>
      <c r="G30" s="74"/>
    </row>
    <row r="31" customFormat="false" ht="9" hidden="false" customHeight="true" outlineLevel="0" collapsed="false">
      <c r="A31" s="83" t="s">
        <v>147</v>
      </c>
      <c r="B31" s="73" t="n">
        <v>1755.734</v>
      </c>
      <c r="C31" s="74" t="n">
        <v>639.824</v>
      </c>
      <c r="D31" s="74" t="n">
        <v>571.513</v>
      </c>
      <c r="E31" s="74" t="n">
        <v>365.859</v>
      </c>
      <c r="F31" s="74" t="n">
        <v>178.538</v>
      </c>
      <c r="G31" s="74"/>
    </row>
    <row r="32" customFormat="false" ht="9" hidden="false" customHeight="true" outlineLevel="0" collapsed="false">
      <c r="A32" s="83" t="s">
        <v>148</v>
      </c>
      <c r="B32" s="84" t="n">
        <v>220246.285</v>
      </c>
      <c r="C32" s="74" t="n">
        <v>57458.283</v>
      </c>
      <c r="D32" s="85" t="n">
        <v>116896.605</v>
      </c>
      <c r="E32" s="74" t="n">
        <v>34437.207</v>
      </c>
      <c r="F32" s="74" t="n">
        <v>11454.19</v>
      </c>
      <c r="G32" s="74"/>
    </row>
    <row r="33" customFormat="false" ht="9" hidden="false" customHeight="true" outlineLevel="0" collapsed="false">
      <c r="A33" s="83" t="s">
        <v>149</v>
      </c>
      <c r="B33" s="76" t="n">
        <v>17.104</v>
      </c>
      <c r="C33" s="77" t="s">
        <v>143</v>
      </c>
      <c r="D33" s="77" t="s">
        <v>143</v>
      </c>
      <c r="E33" s="77" t="n">
        <v>17.104</v>
      </c>
      <c r="F33" s="77" t="s">
        <v>143</v>
      </c>
      <c r="G33" s="77"/>
    </row>
    <row r="34" customFormat="false" ht="9" hidden="false" customHeight="true" outlineLevel="0" collapsed="false">
      <c r="A34" s="83" t="s">
        <v>150</v>
      </c>
      <c r="B34" s="73" t="n">
        <v>4833.682</v>
      </c>
      <c r="C34" s="74" t="n">
        <v>645.285</v>
      </c>
      <c r="D34" s="74" t="n">
        <v>2679.687</v>
      </c>
      <c r="E34" s="74" t="n">
        <v>1386.904</v>
      </c>
      <c r="F34" s="74" t="n">
        <v>121.806</v>
      </c>
      <c r="G34" s="74"/>
    </row>
    <row r="35" customFormat="false" ht="3" hidden="false" customHeight="true" outlineLevel="0" collapsed="false">
      <c r="A35" s="75"/>
      <c r="B35" s="76"/>
      <c r="C35" s="77"/>
      <c r="D35" s="77"/>
      <c r="E35" s="77"/>
      <c r="F35" s="77"/>
      <c r="G35" s="77"/>
    </row>
    <row r="36" customFormat="false" ht="9" hidden="false" customHeight="true" outlineLevel="0" collapsed="false">
      <c r="A36" s="83" t="s">
        <v>151</v>
      </c>
      <c r="B36" s="76"/>
      <c r="C36" s="77"/>
      <c r="D36" s="77"/>
      <c r="E36" s="77"/>
      <c r="F36" s="77"/>
      <c r="G36" s="77"/>
    </row>
    <row r="37" customFormat="false" ht="9" hidden="false" customHeight="true" outlineLevel="0" collapsed="false">
      <c r="A37" s="83" t="s">
        <v>152</v>
      </c>
      <c r="B37" s="73" t="n">
        <v>13953.815</v>
      </c>
      <c r="C37" s="74" t="n">
        <v>872.661</v>
      </c>
      <c r="D37" s="74" t="n">
        <v>6560.354</v>
      </c>
      <c r="E37" s="77" t="s">
        <v>143</v>
      </c>
      <c r="F37" s="74" t="n">
        <v>6520.8</v>
      </c>
      <c r="G37" s="74"/>
    </row>
    <row r="38" customFormat="false" ht="9" hidden="false" customHeight="true" outlineLevel="0" collapsed="false">
      <c r="A38" s="83" t="s">
        <v>153</v>
      </c>
      <c r="B38" s="73" t="n">
        <v>31100.649</v>
      </c>
      <c r="C38" s="74" t="n">
        <v>904.12</v>
      </c>
      <c r="D38" s="74" t="n">
        <v>3138.404</v>
      </c>
      <c r="E38" s="74" t="n">
        <v>25087.508</v>
      </c>
      <c r="F38" s="74" t="n">
        <v>1970.617</v>
      </c>
      <c r="G38" s="74"/>
    </row>
    <row r="39" customFormat="false" ht="9" hidden="false" customHeight="true" outlineLevel="0" collapsed="false">
      <c r="A39" s="83" t="s">
        <v>154</v>
      </c>
      <c r="B39" s="73" t="n">
        <v>16927.779</v>
      </c>
      <c r="C39" s="74" t="n">
        <v>4526.972</v>
      </c>
      <c r="D39" s="74" t="n">
        <v>6269.851</v>
      </c>
      <c r="E39" s="74" t="n">
        <v>856.727</v>
      </c>
      <c r="F39" s="74" t="n">
        <v>5274.229</v>
      </c>
      <c r="G39" s="74"/>
    </row>
    <row r="40" customFormat="false" ht="9" hidden="false" customHeight="true" outlineLevel="0" collapsed="false">
      <c r="A40" s="83" t="s">
        <v>155</v>
      </c>
      <c r="B40" s="73" t="n">
        <v>9590.997</v>
      </c>
      <c r="C40" s="74" t="n">
        <v>3495.309</v>
      </c>
      <c r="D40" s="74" t="n">
        <v>5380.901</v>
      </c>
      <c r="E40" s="77" t="s">
        <v>143</v>
      </c>
      <c r="F40" s="74" t="n">
        <v>714.787</v>
      </c>
      <c r="G40" s="74"/>
    </row>
    <row r="41" customFormat="false" ht="9" hidden="false" customHeight="true" outlineLevel="0" collapsed="false">
      <c r="A41" s="83" t="s">
        <v>156</v>
      </c>
      <c r="B41" s="73" t="n">
        <v>8044.574</v>
      </c>
      <c r="C41" s="74" t="n">
        <v>3934.97</v>
      </c>
      <c r="D41" s="74" t="n">
        <v>1216.058</v>
      </c>
      <c r="E41" s="74" t="n">
        <v>1096.686</v>
      </c>
      <c r="F41" s="74" t="n">
        <v>1796.86</v>
      </c>
      <c r="G41" s="74"/>
    </row>
    <row r="42" customFormat="false" ht="9" hidden="false" customHeight="true" outlineLevel="0" collapsed="false">
      <c r="A42" s="83" t="s">
        <v>157</v>
      </c>
      <c r="B42" s="73" t="n">
        <v>20860.933</v>
      </c>
      <c r="C42" s="74" t="n">
        <v>4317.695</v>
      </c>
      <c r="D42" s="74" t="n">
        <v>13070.696</v>
      </c>
      <c r="E42" s="74" t="n">
        <v>136.22</v>
      </c>
      <c r="F42" s="74" t="n">
        <v>3336.322</v>
      </c>
      <c r="G42" s="74"/>
    </row>
    <row r="43" customFormat="false" ht="9" hidden="false" customHeight="true" outlineLevel="0" collapsed="false">
      <c r="A43" s="83" t="s">
        <v>158</v>
      </c>
      <c r="B43" s="73" t="n">
        <v>5066.52</v>
      </c>
      <c r="C43" s="74" t="n">
        <v>2206.495</v>
      </c>
      <c r="D43" s="74" t="n">
        <v>1533.305</v>
      </c>
      <c r="E43" s="74" t="n">
        <v>639.518</v>
      </c>
      <c r="F43" s="74" t="n">
        <v>687.202</v>
      </c>
      <c r="G43" s="74"/>
    </row>
    <row r="44" customFormat="false" ht="3" hidden="false" customHeight="true" outlineLevel="0" collapsed="false">
      <c r="A44" s="75"/>
      <c r="B44" s="76"/>
      <c r="C44" s="77"/>
      <c r="D44" s="77"/>
      <c r="E44" s="77"/>
      <c r="F44" s="77"/>
      <c r="G44" s="77"/>
    </row>
    <row r="45" customFormat="false" ht="9" hidden="false" customHeight="true" outlineLevel="0" collapsed="false">
      <c r="A45" s="83" t="s">
        <v>159</v>
      </c>
      <c r="B45" s="76"/>
      <c r="C45" s="77"/>
      <c r="D45" s="77"/>
      <c r="E45" s="77"/>
      <c r="F45" s="77"/>
      <c r="G45" s="77"/>
    </row>
    <row r="46" customFormat="false" ht="9" hidden="false" customHeight="true" outlineLevel="0" collapsed="false">
      <c r="A46" s="83" t="s">
        <v>160</v>
      </c>
      <c r="B46" s="84" t="n">
        <v>411107.84</v>
      </c>
      <c r="C46" s="85" t="n">
        <v>222742.439</v>
      </c>
      <c r="D46" s="74" t="n">
        <v>782.228</v>
      </c>
      <c r="E46" s="85" t="n">
        <v>187583.173</v>
      </c>
      <c r="F46" s="77" t="s">
        <v>143</v>
      </c>
      <c r="G46" s="77"/>
    </row>
    <row r="47" customFormat="false" ht="9" hidden="false" customHeight="true" outlineLevel="0" collapsed="false">
      <c r="A47" s="83" t="s">
        <v>161</v>
      </c>
      <c r="B47" s="73" t="n">
        <v>70424.365</v>
      </c>
      <c r="C47" s="74" t="n">
        <v>55738.115</v>
      </c>
      <c r="D47" s="74" t="n">
        <v>14347.176</v>
      </c>
      <c r="E47" s="74" t="n">
        <v>229.372</v>
      </c>
      <c r="F47" s="74" t="n">
        <v>109.702</v>
      </c>
      <c r="G47" s="74"/>
    </row>
    <row r="48" customFormat="false" ht="9" hidden="false" customHeight="true" outlineLevel="0" collapsed="false">
      <c r="A48" s="83" t="s">
        <v>162</v>
      </c>
      <c r="B48" s="84" t="n">
        <v>107589.927</v>
      </c>
      <c r="C48" s="74" t="n">
        <v>31212.671</v>
      </c>
      <c r="D48" s="77" t="n">
        <v>60.03</v>
      </c>
      <c r="E48" s="74" t="n">
        <v>62836.725</v>
      </c>
      <c r="F48" s="74" t="n">
        <v>13480.501</v>
      </c>
      <c r="G48" s="74"/>
    </row>
    <row r="49" customFormat="false" ht="3" hidden="false" customHeight="true" outlineLevel="0" collapsed="false">
      <c r="A49" s="75"/>
      <c r="B49" s="76"/>
      <c r="C49" s="77"/>
      <c r="D49" s="77"/>
      <c r="E49" s="77"/>
      <c r="F49" s="77"/>
      <c r="G49" s="77"/>
    </row>
    <row r="50" customFormat="false" ht="9" hidden="false" customHeight="true" outlineLevel="0" collapsed="false">
      <c r="A50" s="83" t="s">
        <v>163</v>
      </c>
      <c r="B50" s="76"/>
      <c r="C50" s="77"/>
      <c r="D50" s="77"/>
      <c r="E50" s="77"/>
      <c r="F50" s="77"/>
      <c r="G50" s="77"/>
    </row>
    <row r="51" customFormat="false" ht="9" hidden="false" customHeight="true" outlineLevel="0" collapsed="false">
      <c r="A51" s="83" t="s">
        <v>164</v>
      </c>
      <c r="B51" s="73" t="n">
        <v>7995.272</v>
      </c>
      <c r="C51" s="74" t="n">
        <v>7655.468</v>
      </c>
      <c r="D51" s="77" t="s">
        <v>143</v>
      </c>
      <c r="E51" s="77" t="n">
        <v>88.551</v>
      </c>
      <c r="F51" s="74" t="n">
        <v>251.253</v>
      </c>
      <c r="G51" s="74"/>
    </row>
    <row r="52" customFormat="false" ht="9" hidden="false" customHeight="true" outlineLevel="0" collapsed="false">
      <c r="A52" s="83" t="s">
        <v>165</v>
      </c>
      <c r="B52" s="84" t="n">
        <v>500719.766</v>
      </c>
      <c r="C52" s="85" t="n">
        <v>415454.021</v>
      </c>
      <c r="D52" s="74" t="n">
        <v>69945.724</v>
      </c>
      <c r="E52" s="74" t="n">
        <v>3260.057</v>
      </c>
      <c r="F52" s="74" t="n">
        <v>12059.964</v>
      </c>
      <c r="G52" s="74"/>
    </row>
    <row r="53" customFormat="false" ht="9" hidden="false" customHeight="true" outlineLevel="0" collapsed="false">
      <c r="A53" s="83" t="s">
        <v>166</v>
      </c>
      <c r="B53" s="73" t="n">
        <v>52943.809</v>
      </c>
      <c r="C53" s="74" t="n">
        <v>37278.585</v>
      </c>
      <c r="D53" s="74" t="n">
        <v>6880.416</v>
      </c>
      <c r="E53" s="74" t="n">
        <v>8051.025</v>
      </c>
      <c r="F53" s="74" t="n">
        <v>733.783</v>
      </c>
      <c r="G53" s="74"/>
    </row>
    <row r="54" customFormat="false" ht="9" hidden="false" customHeight="true" outlineLevel="0" collapsed="false">
      <c r="A54" s="83" t="s">
        <v>167</v>
      </c>
      <c r="B54" s="73" t="n">
        <v>55164.082</v>
      </c>
      <c r="C54" s="74" t="n">
        <v>42733.692</v>
      </c>
      <c r="D54" s="74" t="n">
        <v>5212.93</v>
      </c>
      <c r="E54" s="74" t="n">
        <v>6124.074</v>
      </c>
      <c r="F54" s="74" t="n">
        <v>1093.386</v>
      </c>
      <c r="G54" s="74"/>
    </row>
    <row r="55" customFormat="false" ht="3" hidden="false" customHeight="true" outlineLevel="0" collapsed="false">
      <c r="A55" s="75"/>
      <c r="B55" s="76"/>
      <c r="C55" s="77"/>
      <c r="D55" s="77"/>
      <c r="E55" s="77"/>
      <c r="F55" s="77"/>
      <c r="G55" s="77"/>
    </row>
    <row r="56" customFormat="false" ht="9" hidden="false" customHeight="true" outlineLevel="0" collapsed="false">
      <c r="A56" s="83" t="s">
        <v>168</v>
      </c>
      <c r="B56" s="76"/>
      <c r="C56" s="77"/>
      <c r="D56" s="77"/>
      <c r="E56" s="77"/>
      <c r="F56" s="77"/>
      <c r="G56" s="77"/>
    </row>
    <row r="57" customFormat="false" ht="9" hidden="false" customHeight="true" outlineLevel="0" collapsed="false">
      <c r="A57" s="83" t="s">
        <v>169</v>
      </c>
      <c r="B57" s="84" t="n">
        <v>354660.782</v>
      </c>
      <c r="C57" s="85" t="n">
        <v>158683</v>
      </c>
      <c r="D57" s="74" t="n">
        <v>59855.35</v>
      </c>
      <c r="E57" s="85" t="n">
        <v>136122.432</v>
      </c>
      <c r="F57" s="77" t="s">
        <v>143</v>
      </c>
      <c r="G57" s="77"/>
    </row>
    <row r="58" customFormat="false" ht="9" hidden="false" customHeight="true" outlineLevel="0" collapsed="false">
      <c r="A58" s="83" t="s">
        <v>170</v>
      </c>
      <c r="B58" s="73" t="n">
        <v>6875.239</v>
      </c>
      <c r="C58" s="74" t="n">
        <v>2551.92</v>
      </c>
      <c r="D58" s="74" t="n">
        <v>817.466</v>
      </c>
      <c r="E58" s="74" t="n">
        <v>2876.001</v>
      </c>
      <c r="F58" s="74" t="n">
        <v>629.852</v>
      </c>
      <c r="G58" s="74"/>
    </row>
    <row r="59" customFormat="false" ht="9" hidden="false" customHeight="true" outlineLevel="0" collapsed="false">
      <c r="A59" s="83" t="s">
        <v>171</v>
      </c>
      <c r="B59" s="84" t="n">
        <v>197049.433</v>
      </c>
      <c r="C59" s="74" t="n">
        <v>77142.335</v>
      </c>
      <c r="D59" s="74" t="n">
        <v>80789.592</v>
      </c>
      <c r="E59" s="74" t="n">
        <v>33963.886</v>
      </c>
      <c r="F59" s="74" t="n">
        <v>5153.62</v>
      </c>
      <c r="G59" s="74"/>
    </row>
    <row r="60" customFormat="false" ht="3" hidden="false" customHeight="true" outlineLevel="0" collapsed="false">
      <c r="A60" s="75"/>
      <c r="B60" s="76"/>
      <c r="C60" s="77"/>
      <c r="D60" s="77"/>
      <c r="E60" s="77"/>
      <c r="F60" s="77"/>
      <c r="G60" s="77"/>
    </row>
    <row r="61" customFormat="false" ht="9" hidden="false" customHeight="true" outlineLevel="0" collapsed="false">
      <c r="A61" s="83" t="s">
        <v>172</v>
      </c>
      <c r="B61" s="76"/>
      <c r="C61" s="77"/>
      <c r="D61" s="77"/>
      <c r="E61" s="77"/>
      <c r="F61" s="77"/>
      <c r="G61" s="77"/>
    </row>
    <row r="62" customFormat="false" ht="9" hidden="false" customHeight="true" outlineLevel="0" collapsed="false">
      <c r="A62" s="83" t="s">
        <v>173</v>
      </c>
      <c r="B62" s="73" t="n">
        <v>28179.555</v>
      </c>
      <c r="C62" s="74" t="n">
        <v>18111.525</v>
      </c>
      <c r="D62" s="74" t="n">
        <v>6455.082</v>
      </c>
      <c r="E62" s="74" t="n">
        <v>3536.111</v>
      </c>
      <c r="F62" s="77" t="n">
        <v>76.837</v>
      </c>
      <c r="G62" s="77"/>
    </row>
    <row r="63" customFormat="false" ht="9" hidden="false" customHeight="true" outlineLevel="0" collapsed="false">
      <c r="A63" s="83" t="s">
        <v>174</v>
      </c>
      <c r="B63" s="84" t="n">
        <v>123379.844</v>
      </c>
      <c r="C63" s="74" t="n">
        <v>63662.616</v>
      </c>
      <c r="D63" s="74" t="n">
        <v>39095.053</v>
      </c>
      <c r="E63" s="74" t="n">
        <v>18671.457</v>
      </c>
      <c r="F63" s="74" t="n">
        <v>1950.718</v>
      </c>
      <c r="G63" s="74"/>
    </row>
    <row r="64" customFormat="false" ht="9" hidden="false" customHeight="true" outlineLevel="0" collapsed="false">
      <c r="A64" s="83" t="s">
        <v>175</v>
      </c>
      <c r="B64" s="84" t="n">
        <v>261879.017</v>
      </c>
      <c r="C64" s="85" t="n">
        <v>107198.587</v>
      </c>
      <c r="D64" s="74" t="n">
        <v>84393.704</v>
      </c>
      <c r="E64" s="74" t="n">
        <v>39062.483</v>
      </c>
      <c r="F64" s="74" t="n">
        <v>31224.243</v>
      </c>
      <c r="G64" s="74"/>
    </row>
    <row r="65" customFormat="false" ht="9" hidden="false" customHeight="true" outlineLevel="0" collapsed="false">
      <c r="A65" s="83" t="s">
        <v>176</v>
      </c>
      <c r="B65" s="84" t="n">
        <v>472945.027</v>
      </c>
      <c r="C65" s="85" t="n">
        <v>191687.714</v>
      </c>
      <c r="D65" s="74" t="n">
        <v>81609.544</v>
      </c>
      <c r="E65" s="74" t="n">
        <v>92617.248</v>
      </c>
      <c r="F65" s="85" t="n">
        <v>107030.521</v>
      </c>
      <c r="G65" s="85"/>
    </row>
    <row r="66" customFormat="false" ht="9" hidden="false" customHeight="true" outlineLevel="0" collapsed="false">
      <c r="A66" s="83" t="s">
        <v>177</v>
      </c>
      <c r="B66" s="73" t="n">
        <v>66470.826</v>
      </c>
      <c r="C66" s="74" t="n">
        <v>27385.277</v>
      </c>
      <c r="D66" s="74" t="n">
        <v>14635.376</v>
      </c>
      <c r="E66" s="74" t="n">
        <v>16615.609</v>
      </c>
      <c r="F66" s="74" t="n">
        <v>7834.564</v>
      </c>
      <c r="G66" s="74"/>
    </row>
    <row r="67" customFormat="false" ht="9" hidden="false" customHeight="true" outlineLevel="0" collapsed="false">
      <c r="A67" s="83" t="s">
        <v>178</v>
      </c>
      <c r="B67" s="73" t="n">
        <v>67927.858</v>
      </c>
      <c r="C67" s="74" t="n">
        <v>25670.885</v>
      </c>
      <c r="D67" s="74" t="n">
        <v>12222.5</v>
      </c>
      <c r="E67" s="74" t="n">
        <v>16398.955</v>
      </c>
      <c r="F67" s="74" t="n">
        <v>13635.518</v>
      </c>
      <c r="G67" s="74"/>
    </row>
    <row r="68" customFormat="false" ht="3" hidden="false" customHeight="true" outlineLevel="0" collapsed="false">
      <c r="A68" s="75"/>
      <c r="B68" s="76"/>
      <c r="C68" s="77"/>
      <c r="D68" s="77"/>
      <c r="E68" s="77"/>
      <c r="F68" s="77"/>
      <c r="G68" s="77"/>
    </row>
    <row r="69" customFormat="false" ht="9" hidden="false" customHeight="true" outlineLevel="0" collapsed="false">
      <c r="A69" s="83" t="s">
        <v>179</v>
      </c>
      <c r="B69" s="76"/>
      <c r="C69" s="77"/>
      <c r="D69" s="77"/>
      <c r="E69" s="77"/>
      <c r="F69" s="77"/>
      <c r="G69" s="77"/>
    </row>
    <row r="70" customFormat="false" ht="9" hidden="false" customHeight="true" outlineLevel="0" collapsed="false">
      <c r="A70" s="83" t="s">
        <v>180</v>
      </c>
      <c r="B70" s="84" t="n">
        <v>105916.906</v>
      </c>
      <c r="C70" s="74" t="n">
        <v>47170.307</v>
      </c>
      <c r="D70" s="74" t="n">
        <v>42250.781</v>
      </c>
      <c r="E70" s="74" t="n">
        <v>11699.317</v>
      </c>
      <c r="F70" s="74" t="n">
        <v>4796.501</v>
      </c>
      <c r="G70" s="74"/>
    </row>
    <row r="71" customFormat="false" ht="9" hidden="false" customHeight="true" outlineLevel="0" collapsed="false">
      <c r="A71" s="83" t="s">
        <v>181</v>
      </c>
      <c r="B71" s="73" t="n">
        <v>33418.53</v>
      </c>
      <c r="C71" s="74" t="n">
        <v>24695.393</v>
      </c>
      <c r="D71" s="74" t="n">
        <v>7719.34</v>
      </c>
      <c r="E71" s="77" t="n">
        <v>63.317</v>
      </c>
      <c r="F71" s="74" t="n">
        <v>940.48</v>
      </c>
      <c r="G71" s="74"/>
    </row>
    <row r="72" customFormat="false" ht="9" hidden="false" customHeight="true" outlineLevel="0" collapsed="false">
      <c r="A72" s="83" t="s">
        <v>182</v>
      </c>
      <c r="B72" s="84" t="n">
        <v>317221.497</v>
      </c>
      <c r="C72" s="85" t="n">
        <v>249883.216</v>
      </c>
      <c r="D72" s="74" t="n">
        <v>30316.852</v>
      </c>
      <c r="E72" s="74" t="n">
        <v>28998.838</v>
      </c>
      <c r="F72" s="74" t="n">
        <v>8022.591</v>
      </c>
      <c r="G72" s="74"/>
    </row>
    <row r="73" customFormat="false" ht="9" hidden="false" customHeight="true" outlineLevel="0" collapsed="false">
      <c r="A73" s="83" t="s">
        <v>183</v>
      </c>
      <c r="B73" s="73" t="n">
        <v>70008.435</v>
      </c>
      <c r="C73" s="74" t="n">
        <v>53011.823</v>
      </c>
      <c r="D73" s="74" t="n">
        <v>7520.285</v>
      </c>
      <c r="E73" s="74" t="n">
        <v>9360.051</v>
      </c>
      <c r="F73" s="74" t="n">
        <v>116.276</v>
      </c>
      <c r="G73" s="74"/>
    </row>
    <row r="74" customFormat="false" ht="9" hidden="false" customHeight="true" outlineLevel="0" collapsed="false">
      <c r="A74" s="83" t="s">
        <v>184</v>
      </c>
      <c r="B74" s="73" t="n">
        <v>4979.057</v>
      </c>
      <c r="C74" s="74" t="n">
        <v>4979.057</v>
      </c>
      <c r="D74" s="77" t="s">
        <v>143</v>
      </c>
      <c r="E74" s="77" t="s">
        <v>143</v>
      </c>
      <c r="F74" s="77" t="s">
        <v>143</v>
      </c>
      <c r="G74" s="77"/>
    </row>
    <row r="75" customFormat="false" ht="9" hidden="false" customHeight="true" outlineLevel="0" collapsed="false">
      <c r="A75" s="83" t="s">
        <v>185</v>
      </c>
      <c r="B75" s="73" t="n">
        <v>51159.617</v>
      </c>
      <c r="C75" s="74" t="n">
        <v>18444.721</v>
      </c>
      <c r="D75" s="74" t="n">
        <v>7331.516</v>
      </c>
      <c r="E75" s="74" t="n">
        <v>9208.796</v>
      </c>
      <c r="F75" s="74" t="n">
        <v>16174.584</v>
      </c>
      <c r="G75" s="74"/>
    </row>
    <row r="76" customFormat="false" ht="3" hidden="false" customHeight="true" outlineLevel="0" collapsed="false">
      <c r="A76" s="75"/>
      <c r="B76" s="76"/>
      <c r="C76" s="77"/>
      <c r="D76" s="77"/>
      <c r="E76" s="77"/>
      <c r="F76" s="77"/>
      <c r="G76" s="77"/>
    </row>
    <row r="77" customFormat="false" ht="9" hidden="false" customHeight="true" outlineLevel="0" collapsed="false">
      <c r="A77" s="83" t="s">
        <v>186</v>
      </c>
      <c r="B77" s="76"/>
      <c r="C77" s="77"/>
      <c r="D77" s="77"/>
      <c r="E77" s="77"/>
      <c r="F77" s="77"/>
      <c r="G77" s="77"/>
    </row>
    <row r="78" customFormat="false" ht="9" hidden="false" customHeight="true" outlineLevel="0" collapsed="false">
      <c r="A78" s="83" t="s">
        <v>187</v>
      </c>
      <c r="B78" s="76" t="n">
        <v>22.324</v>
      </c>
      <c r="C78" s="77" t="n">
        <v>6.384</v>
      </c>
      <c r="D78" s="77" t="n">
        <v>15.94</v>
      </c>
      <c r="E78" s="77" t="s">
        <v>143</v>
      </c>
      <c r="F78" s="77" t="s">
        <v>143</v>
      </c>
      <c r="G78" s="77"/>
    </row>
    <row r="79" customFormat="false" ht="9" hidden="false" customHeight="true" outlineLevel="0" collapsed="false">
      <c r="A79" s="83" t="s">
        <v>188</v>
      </c>
      <c r="B79" s="84" t="n">
        <v>182507.601</v>
      </c>
      <c r="C79" s="85" t="n">
        <v>149708.742</v>
      </c>
      <c r="D79" s="74" t="n">
        <v>29841.873</v>
      </c>
      <c r="E79" s="74" t="n">
        <v>2388.437</v>
      </c>
      <c r="F79" s="74" t="n">
        <v>568.549</v>
      </c>
      <c r="G79" s="74"/>
    </row>
    <row r="80" customFormat="false" ht="3" hidden="false" customHeight="true" outlineLevel="0" collapsed="false">
      <c r="A80" s="75"/>
      <c r="B80" s="76"/>
      <c r="C80" s="77"/>
      <c r="D80" s="77"/>
      <c r="E80" s="77"/>
      <c r="F80" s="77"/>
      <c r="G80" s="77"/>
    </row>
    <row r="81" customFormat="false" ht="9" hidden="false" customHeight="true" outlineLevel="0" collapsed="false">
      <c r="A81" s="83" t="s">
        <v>189</v>
      </c>
      <c r="B81" s="76"/>
      <c r="C81" s="77"/>
      <c r="D81" s="77"/>
      <c r="E81" s="77"/>
      <c r="F81" s="77"/>
      <c r="G81" s="77"/>
    </row>
    <row r="82" customFormat="false" ht="9" hidden="false" customHeight="true" outlineLevel="0" collapsed="false">
      <c r="A82" s="83" t="s">
        <v>190</v>
      </c>
      <c r="B82" s="84" t="n">
        <v>388836.053</v>
      </c>
      <c r="C82" s="85" t="n">
        <v>205944.172</v>
      </c>
      <c r="D82" s="74" t="n">
        <v>66783.993</v>
      </c>
      <c r="E82" s="74" t="n">
        <v>94339.294</v>
      </c>
      <c r="F82" s="74" t="n">
        <v>21768.594</v>
      </c>
      <c r="G82" s="74"/>
    </row>
    <row r="83" customFormat="false" ht="9" hidden="false" customHeight="true" outlineLevel="0" collapsed="false">
      <c r="A83" s="83" t="s">
        <v>191</v>
      </c>
      <c r="B83" s="73" t="n">
        <v>14271.91</v>
      </c>
      <c r="C83" s="74" t="n">
        <v>1262.035</v>
      </c>
      <c r="D83" s="74" t="n">
        <v>239.773</v>
      </c>
      <c r="E83" s="74" t="n">
        <v>4819.878</v>
      </c>
      <c r="F83" s="74" t="n">
        <v>7950.224</v>
      </c>
      <c r="G83" s="74"/>
    </row>
    <row r="84" customFormat="false" ht="9" hidden="false" customHeight="true" outlineLevel="0" collapsed="false">
      <c r="A84" s="83" t="s">
        <v>192</v>
      </c>
      <c r="B84" s="73" t="n">
        <v>15417.743</v>
      </c>
      <c r="C84" s="74" t="n">
        <v>6289.704</v>
      </c>
      <c r="D84" s="74" t="n">
        <v>1286.297</v>
      </c>
      <c r="E84" s="74" t="n">
        <v>7652.325</v>
      </c>
      <c r="F84" s="74" t="n">
        <v>189.417</v>
      </c>
      <c r="G84" s="74"/>
    </row>
    <row r="85" customFormat="false" ht="9" hidden="false" customHeight="true" outlineLevel="0" collapsed="false">
      <c r="A85" s="83" t="s">
        <v>193</v>
      </c>
      <c r="B85" s="84" t="n">
        <v>132127.002</v>
      </c>
      <c r="C85" s="74" t="n">
        <v>50090.187</v>
      </c>
      <c r="D85" s="74" t="n">
        <v>33869.853</v>
      </c>
      <c r="E85" s="74" t="n">
        <v>14371.975</v>
      </c>
      <c r="F85" s="74" t="n">
        <v>33794.987</v>
      </c>
      <c r="G85" s="74"/>
    </row>
    <row r="86" customFormat="false" ht="9" hidden="false" customHeight="true" outlineLevel="0" collapsed="false">
      <c r="A86" s="83" t="s">
        <v>194</v>
      </c>
      <c r="B86" s="84" t="n">
        <v>226240.405</v>
      </c>
      <c r="C86" s="85" t="n">
        <v>138951.242</v>
      </c>
      <c r="D86" s="74" t="n">
        <v>36704.388</v>
      </c>
      <c r="E86" s="74" t="n">
        <v>44652.816</v>
      </c>
      <c r="F86" s="74" t="n">
        <v>5931.959</v>
      </c>
      <c r="G86" s="74"/>
    </row>
    <row r="87" customFormat="false" ht="3" hidden="false" customHeight="true" outlineLevel="0" collapsed="false">
      <c r="A87" s="75"/>
      <c r="B87" s="76"/>
      <c r="C87" s="77"/>
      <c r="D87" s="77"/>
      <c r="E87" s="77"/>
      <c r="F87" s="77"/>
      <c r="G87" s="77"/>
    </row>
    <row r="88" customFormat="false" ht="9" hidden="false" customHeight="true" outlineLevel="0" collapsed="false">
      <c r="A88" s="83" t="s">
        <v>195</v>
      </c>
      <c r="B88" s="76"/>
      <c r="C88" s="77"/>
      <c r="D88" s="77"/>
      <c r="E88" s="77"/>
      <c r="F88" s="77"/>
      <c r="G88" s="77"/>
    </row>
    <row r="89" customFormat="false" ht="9" hidden="false" customHeight="true" outlineLevel="0" collapsed="false">
      <c r="A89" s="83" t="s">
        <v>196</v>
      </c>
      <c r="B89" s="84" t="n">
        <v>355804.381</v>
      </c>
      <c r="C89" s="85" t="n">
        <v>141815.738</v>
      </c>
      <c r="D89" s="74" t="n">
        <v>96242.229</v>
      </c>
      <c r="E89" s="74" t="n">
        <v>68361.465</v>
      </c>
      <c r="F89" s="74" t="n">
        <v>49384.949</v>
      </c>
      <c r="G89" s="74"/>
    </row>
    <row r="90" customFormat="false" ht="9" hidden="false" customHeight="true" outlineLevel="0" collapsed="false">
      <c r="A90" s="83" t="s">
        <v>197</v>
      </c>
      <c r="B90" s="73" t="n">
        <v>6077.236</v>
      </c>
      <c r="C90" s="74" t="n">
        <v>1025.058</v>
      </c>
      <c r="D90" s="74" t="n">
        <v>2554.115</v>
      </c>
      <c r="E90" s="74" t="n">
        <v>1461.481</v>
      </c>
      <c r="F90" s="74" t="n">
        <v>1036.582</v>
      </c>
      <c r="G90" s="74"/>
    </row>
    <row r="91" customFormat="false" ht="9" hidden="false" customHeight="true" outlineLevel="0" collapsed="false">
      <c r="A91" s="83" t="s">
        <v>198</v>
      </c>
      <c r="B91" s="73" t="n">
        <v>61717.965</v>
      </c>
      <c r="C91" s="74" t="n">
        <v>19206.599</v>
      </c>
      <c r="D91" s="74" t="n">
        <v>13737.639</v>
      </c>
      <c r="E91" s="74" t="n">
        <v>18518.926</v>
      </c>
      <c r="F91" s="74" t="n">
        <v>10254.801</v>
      </c>
      <c r="G91" s="74"/>
    </row>
    <row r="92" customFormat="false" ht="9" hidden="false" customHeight="true" outlineLevel="0" collapsed="false">
      <c r="A92" s="83" t="s">
        <v>199</v>
      </c>
      <c r="B92" s="73" t="n">
        <v>68325.155</v>
      </c>
      <c r="C92" s="74" t="n">
        <v>31933.75</v>
      </c>
      <c r="D92" s="74" t="n">
        <v>12652.068</v>
      </c>
      <c r="E92" s="74" t="n">
        <v>15465.118</v>
      </c>
      <c r="F92" s="74" t="n">
        <v>8274.219</v>
      </c>
      <c r="G92" s="74"/>
    </row>
    <row r="93" customFormat="false" ht="9" hidden="false" customHeight="true" outlineLevel="0" collapsed="false">
      <c r="A93" s="83" t="s">
        <v>200</v>
      </c>
      <c r="B93" s="73" t="n">
        <v>12354.286</v>
      </c>
      <c r="C93" s="74" t="n">
        <v>4401.205</v>
      </c>
      <c r="D93" s="74" t="n">
        <v>3909.063</v>
      </c>
      <c r="E93" s="74" t="n">
        <v>2114.845</v>
      </c>
      <c r="F93" s="74" t="n">
        <v>1929.173</v>
      </c>
      <c r="G93" s="74"/>
    </row>
    <row r="94" customFormat="false" ht="9" hidden="false" customHeight="true" outlineLevel="0" collapsed="false">
      <c r="A94" s="83" t="s">
        <v>201</v>
      </c>
      <c r="B94" s="73" t="n">
        <v>4704.187</v>
      </c>
      <c r="C94" s="74" t="n">
        <v>537.284</v>
      </c>
      <c r="D94" s="77" t="n">
        <v>5.291</v>
      </c>
      <c r="E94" s="74" t="n">
        <v>4034.328</v>
      </c>
      <c r="F94" s="74" t="n">
        <v>127.284</v>
      </c>
      <c r="G94" s="74"/>
    </row>
    <row r="95" customFormat="false" ht="9" hidden="false" customHeight="true" outlineLevel="0" collapsed="false">
      <c r="A95" s="83" t="s">
        <v>202</v>
      </c>
      <c r="B95" s="84" t="n">
        <v>347767.818</v>
      </c>
      <c r="C95" s="74" t="n">
        <v>63617.258</v>
      </c>
      <c r="D95" s="85" t="n">
        <v>104971.145</v>
      </c>
      <c r="E95" s="85" t="n">
        <v>107441.504</v>
      </c>
      <c r="F95" s="74" t="n">
        <v>71737.911</v>
      </c>
      <c r="G95" s="74"/>
    </row>
    <row r="96" customFormat="false" ht="3" hidden="false" customHeight="true" outlineLevel="0" collapsed="false">
      <c r="A96" s="83"/>
      <c r="B96" s="76"/>
      <c r="C96" s="77"/>
      <c r="D96" s="77"/>
      <c r="E96" s="77"/>
      <c r="F96" s="77"/>
      <c r="G96" s="77"/>
    </row>
    <row r="97" customFormat="false" ht="9" hidden="false" customHeight="true" outlineLevel="0" collapsed="false">
      <c r="A97" s="83" t="s">
        <v>203</v>
      </c>
      <c r="B97" s="76"/>
      <c r="C97" s="77"/>
      <c r="D97" s="77"/>
      <c r="E97" s="77"/>
      <c r="F97" s="77"/>
      <c r="G97" s="77"/>
    </row>
    <row r="98" customFormat="false" ht="9" hidden="false" customHeight="true" outlineLevel="0" collapsed="false">
      <c r="A98" s="83" t="s">
        <v>204</v>
      </c>
      <c r="B98" s="84" t="n">
        <v>1322900.753</v>
      </c>
      <c r="C98" s="85" t="n">
        <v>369715.02</v>
      </c>
      <c r="D98" s="85" t="n">
        <v>396942.023</v>
      </c>
      <c r="E98" s="85" t="n">
        <v>317817.797</v>
      </c>
      <c r="F98" s="85" t="n">
        <v>238425.913</v>
      </c>
      <c r="G98" s="85"/>
    </row>
  </sheetData>
  <mergeCells count="97">
    <mergeCell ref="A1:G1"/>
    <mergeCell ref="A2:G2"/>
    <mergeCell ref="A3:G3"/>
    <mergeCell ref="C4:G4"/>
    <mergeCell ref="F5:G5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16.84"/>
    <col collapsed="false" customWidth="true" hidden="false" outlineLevel="0" max="2" min="2" style="86" width="8.7"/>
    <col collapsed="false" customWidth="true" hidden="false" outlineLevel="0" max="3" min="3" style="86" width="7.42"/>
    <col collapsed="false" customWidth="true" hidden="false" outlineLevel="0" max="4" min="4" style="86" width="7.99"/>
    <col collapsed="false" customWidth="true" hidden="false" outlineLevel="0" max="5" min="5" style="86" width="9.85"/>
    <col collapsed="false" customWidth="true" hidden="false" outlineLevel="0" max="6" min="6" style="86" width="8.28"/>
    <col collapsed="false" customWidth="true" hidden="false" outlineLevel="0" max="7" min="7" style="86" width="7.99"/>
    <col collapsed="false" customWidth="true" hidden="false" outlineLevel="0" max="8" min="8" style="86" width="8.7"/>
    <col collapsed="false" customWidth="true" hidden="false" outlineLevel="0" max="9" min="9" style="86" width="9.28"/>
    <col collapsed="false" customWidth="true" hidden="false" outlineLevel="0" max="10" min="10" style="86" width="9.7"/>
    <col collapsed="false" customWidth="true" hidden="false" outlineLevel="0" max="11" min="11" style="86" width="8.41"/>
    <col collapsed="false" customWidth="false" hidden="false" outlineLevel="0" max="257" min="12" style="86" width="9.14"/>
  </cols>
  <sheetData>
    <row r="1" customFormat="false" ht="12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2.75" hidden="false" customHeight="true" outlineLevel="0" collapsed="false">
      <c r="A2" s="87" t="s">
        <v>212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1.25" hidden="false" customHeight="true" outlineLevel="0" collapsed="false">
      <c r="A3" s="87" t="s">
        <v>11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9" hidden="false" customHeight="true" outlineLevel="0" collapsed="false">
      <c r="A4" s="88" t="s">
        <v>213</v>
      </c>
      <c r="B4" s="89" t="s">
        <v>214</v>
      </c>
      <c r="C4" s="89" t="s">
        <v>215</v>
      </c>
      <c r="D4" s="89" t="s">
        <v>216</v>
      </c>
      <c r="E4" s="88" t="s">
        <v>217</v>
      </c>
      <c r="F4" s="89" t="s">
        <v>218</v>
      </c>
      <c r="G4" s="89" t="s">
        <v>219</v>
      </c>
      <c r="H4" s="89" t="s">
        <v>220</v>
      </c>
      <c r="I4" s="89" t="s">
        <v>221</v>
      </c>
      <c r="J4" s="90" t="s">
        <v>222</v>
      </c>
    </row>
    <row r="5" customFormat="false" ht="9" hidden="false" customHeight="true" outlineLevel="0" collapsed="false">
      <c r="A5" s="88"/>
      <c r="B5" s="89"/>
      <c r="C5" s="89"/>
      <c r="D5" s="89"/>
      <c r="E5" s="88"/>
      <c r="F5" s="89"/>
      <c r="G5" s="89"/>
      <c r="H5" s="89"/>
      <c r="I5" s="89"/>
      <c r="J5" s="90"/>
    </row>
    <row r="6" customFormat="false" ht="9" hidden="false" customHeight="true" outlineLevel="0" collapsed="false">
      <c r="A6" s="88"/>
      <c r="B6" s="89"/>
      <c r="C6" s="89"/>
      <c r="D6" s="89"/>
      <c r="E6" s="88"/>
      <c r="F6" s="89"/>
      <c r="G6" s="89"/>
      <c r="H6" s="89"/>
      <c r="I6" s="89"/>
      <c r="J6" s="90"/>
    </row>
    <row r="7" customFormat="false" ht="3.75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</row>
    <row r="8" customFormat="false" ht="12.95" hidden="false" customHeight="true" outlineLevel="0" collapsed="false">
      <c r="A8" s="93" t="s">
        <v>223</v>
      </c>
      <c r="B8" s="76" t="n">
        <v>69</v>
      </c>
      <c r="C8" s="77" t="n">
        <v>7</v>
      </c>
      <c r="D8" s="77" t="n">
        <v>7</v>
      </c>
      <c r="E8" s="94" t="n">
        <v>0</v>
      </c>
      <c r="F8" s="77" t="n">
        <v>31</v>
      </c>
      <c r="G8" s="77" t="n">
        <v>4</v>
      </c>
      <c r="H8" s="77" t="n">
        <v>9</v>
      </c>
      <c r="I8" s="77" t="n">
        <v>15</v>
      </c>
      <c r="J8" s="77" t="n">
        <v>7</v>
      </c>
    </row>
    <row r="9" customFormat="false" ht="12.95" hidden="false" customHeight="true" outlineLevel="0" collapsed="false">
      <c r="A9" s="93" t="s">
        <v>224</v>
      </c>
      <c r="B9" s="76" t="n">
        <v>35</v>
      </c>
      <c r="C9" s="77" t="n">
        <v>4</v>
      </c>
      <c r="D9" s="77" t="n">
        <v>474</v>
      </c>
      <c r="E9" s="77" t="n">
        <v>56</v>
      </c>
      <c r="F9" s="77" t="n">
        <v>91</v>
      </c>
      <c r="G9" s="77" t="n">
        <v>23</v>
      </c>
      <c r="H9" s="77" t="n">
        <v>7</v>
      </c>
      <c r="I9" s="77" t="n">
        <v>31</v>
      </c>
      <c r="J9" s="77" t="n">
        <v>80</v>
      </c>
    </row>
    <row r="10" customFormat="false" ht="12.95" hidden="false" customHeight="true" outlineLevel="0" collapsed="false">
      <c r="A10" s="93" t="s">
        <v>225</v>
      </c>
      <c r="B10" s="76" t="n">
        <v>14</v>
      </c>
      <c r="C10" s="77" t="n">
        <v>84</v>
      </c>
      <c r="D10" s="77" t="n">
        <v>895</v>
      </c>
      <c r="E10" s="77" t="n">
        <v>28</v>
      </c>
      <c r="F10" s="77" t="n">
        <v>202</v>
      </c>
      <c r="G10" s="77" t="n">
        <v>37</v>
      </c>
      <c r="H10" s="77" t="n">
        <v>27</v>
      </c>
      <c r="I10" s="77" t="n">
        <v>61</v>
      </c>
      <c r="J10" s="77" t="n">
        <v>70</v>
      </c>
      <c r="K10" s="95"/>
    </row>
    <row r="11" customFormat="false" ht="12.95" hidden="false" customHeight="true" outlineLevel="0" collapsed="false">
      <c r="A11" s="93" t="s">
        <v>226</v>
      </c>
      <c r="B11" s="76" t="n">
        <v>2</v>
      </c>
      <c r="C11" s="77" t="n">
        <v>23</v>
      </c>
      <c r="D11" s="77" t="n">
        <v>18</v>
      </c>
      <c r="E11" s="77" t="n">
        <v>26</v>
      </c>
      <c r="F11" s="77" t="n">
        <v>39</v>
      </c>
      <c r="G11" s="77" t="n">
        <v>17</v>
      </c>
      <c r="H11" s="77" t="n">
        <v>1</v>
      </c>
      <c r="I11" s="77" t="n">
        <v>29</v>
      </c>
      <c r="J11" s="77" t="n">
        <v>31</v>
      </c>
      <c r="K11" s="95"/>
    </row>
    <row r="12" customFormat="false" ht="12.95" hidden="false" customHeight="true" outlineLevel="0" collapsed="false">
      <c r="A12" s="93" t="s">
        <v>227</v>
      </c>
      <c r="B12" s="76" t="n">
        <v>37</v>
      </c>
      <c r="C12" s="77" t="n">
        <v>44</v>
      </c>
      <c r="D12" s="77" t="n">
        <v>161</v>
      </c>
      <c r="E12" s="77" t="n">
        <v>185</v>
      </c>
      <c r="F12" s="77" t="n">
        <v>3820</v>
      </c>
      <c r="G12" s="77" t="n">
        <v>115</v>
      </c>
      <c r="H12" s="77" t="n">
        <v>198</v>
      </c>
      <c r="I12" s="77" t="n">
        <v>160</v>
      </c>
      <c r="J12" s="77" t="n">
        <v>148</v>
      </c>
      <c r="K12" s="95"/>
    </row>
    <row r="13" customFormat="false" ht="12.95" hidden="false" customHeight="true" outlineLevel="0" collapsed="false">
      <c r="A13" s="93" t="s">
        <v>228</v>
      </c>
      <c r="B13" s="76" t="n">
        <v>1</v>
      </c>
      <c r="C13" s="77" t="n">
        <v>141</v>
      </c>
      <c r="D13" s="77" t="n">
        <v>45</v>
      </c>
      <c r="E13" s="77" t="n">
        <v>17</v>
      </c>
      <c r="F13" s="77" t="n">
        <v>44</v>
      </c>
      <c r="G13" s="77" t="n">
        <v>115</v>
      </c>
      <c r="H13" s="77" t="n">
        <v>16</v>
      </c>
      <c r="I13" s="77" t="n">
        <v>10</v>
      </c>
      <c r="J13" s="77" t="n">
        <v>57</v>
      </c>
      <c r="K13" s="95"/>
    </row>
    <row r="14" customFormat="false" ht="12.95" hidden="false" customHeight="true" outlineLevel="0" collapsed="false">
      <c r="A14" s="93" t="s">
        <v>229</v>
      </c>
      <c r="B14" s="76" t="n">
        <v>12</v>
      </c>
      <c r="C14" s="77" t="n">
        <v>7</v>
      </c>
      <c r="D14" s="77" t="n">
        <v>14</v>
      </c>
      <c r="E14" s="77" t="n">
        <v>1</v>
      </c>
      <c r="F14" s="77" t="n">
        <v>48</v>
      </c>
      <c r="G14" s="77" t="n">
        <v>22</v>
      </c>
      <c r="H14" s="77" t="n">
        <v>64</v>
      </c>
      <c r="I14" s="77" t="n">
        <v>37</v>
      </c>
      <c r="J14" s="77" t="n">
        <v>15</v>
      </c>
      <c r="K14" s="95"/>
    </row>
    <row r="15" customFormat="false" ht="12.95" hidden="false" customHeight="true" outlineLevel="0" collapsed="false">
      <c r="A15" s="93" t="s">
        <v>230</v>
      </c>
      <c r="B15" s="76" t="n">
        <v>4</v>
      </c>
      <c r="C15" s="77" t="n">
        <v>28</v>
      </c>
      <c r="D15" s="77" t="n">
        <v>15</v>
      </c>
      <c r="E15" s="77" t="n">
        <v>41</v>
      </c>
      <c r="F15" s="77" t="n">
        <v>31</v>
      </c>
      <c r="G15" s="77" t="n">
        <v>9</v>
      </c>
      <c r="H15" s="77" t="n">
        <v>8</v>
      </c>
      <c r="I15" s="77" t="n">
        <v>215</v>
      </c>
      <c r="J15" s="77" t="n">
        <v>99</v>
      </c>
      <c r="K15" s="95"/>
    </row>
    <row r="16" customFormat="false" ht="12.95" hidden="false" customHeight="true" outlineLevel="0" collapsed="false">
      <c r="A16" s="93" t="s">
        <v>231</v>
      </c>
      <c r="B16" s="76" t="n">
        <v>2</v>
      </c>
      <c r="C16" s="77" t="n">
        <v>90</v>
      </c>
      <c r="D16" s="77" t="n">
        <v>46</v>
      </c>
      <c r="E16" s="77" t="n">
        <v>59</v>
      </c>
      <c r="F16" s="77" t="n">
        <v>93</v>
      </c>
      <c r="G16" s="77" t="n">
        <v>19</v>
      </c>
      <c r="H16" s="77" t="n">
        <v>14</v>
      </c>
      <c r="I16" s="77" t="n">
        <v>163</v>
      </c>
      <c r="J16" s="77" t="n">
        <v>673</v>
      </c>
      <c r="K16" s="95"/>
    </row>
    <row r="17" customFormat="false" ht="12.95" hidden="false" customHeight="true" outlineLevel="0" collapsed="false">
      <c r="A17" s="93" t="s">
        <v>232</v>
      </c>
      <c r="B17" s="76" t="n">
        <v>2</v>
      </c>
      <c r="C17" s="77" t="n">
        <v>5</v>
      </c>
      <c r="D17" s="77" t="n">
        <v>6</v>
      </c>
      <c r="E17" s="77" t="n">
        <v>16</v>
      </c>
      <c r="F17" s="77" t="n">
        <v>245</v>
      </c>
      <c r="G17" s="77" t="n">
        <v>1</v>
      </c>
      <c r="H17" s="77" t="n">
        <v>3</v>
      </c>
      <c r="I17" s="77" t="n">
        <v>41</v>
      </c>
      <c r="J17" s="77" t="n">
        <v>8</v>
      </c>
      <c r="K17" s="95"/>
    </row>
    <row r="18" customFormat="false" ht="12.95" hidden="false" customHeight="true" outlineLevel="0" collapsed="false">
      <c r="A18" s="93" t="s">
        <v>233</v>
      </c>
      <c r="B18" s="94" t="n">
        <v>0</v>
      </c>
      <c r="C18" s="94" t="n">
        <v>0</v>
      </c>
      <c r="D18" s="77" t="n">
        <v>1</v>
      </c>
      <c r="E18" s="77" t="n">
        <v>1</v>
      </c>
      <c r="F18" s="77" t="n">
        <v>14</v>
      </c>
      <c r="G18" s="94" t="n">
        <v>0</v>
      </c>
      <c r="H18" s="94" t="n">
        <v>0</v>
      </c>
      <c r="I18" s="94" t="n">
        <v>0</v>
      </c>
      <c r="J18" s="94" t="n">
        <v>0</v>
      </c>
    </row>
    <row r="19" customFormat="false" ht="12.95" hidden="false" customHeight="true" outlineLevel="0" collapsed="false">
      <c r="A19" s="93" t="s">
        <v>234</v>
      </c>
      <c r="B19" s="94" t="n">
        <v>0</v>
      </c>
      <c r="C19" s="77" t="n">
        <v>214</v>
      </c>
      <c r="D19" s="77" t="n">
        <v>39</v>
      </c>
      <c r="E19" s="77" t="n">
        <v>21</v>
      </c>
      <c r="F19" s="77" t="n">
        <v>39</v>
      </c>
      <c r="G19" s="77" t="n">
        <v>14</v>
      </c>
      <c r="H19" s="77" t="n">
        <v>23</v>
      </c>
      <c r="I19" s="77" t="n">
        <v>8</v>
      </c>
      <c r="J19" s="77" t="n">
        <v>42</v>
      </c>
    </row>
    <row r="20" customFormat="false" ht="12.95" hidden="false" customHeight="true" outlineLevel="0" collapsed="false">
      <c r="A20" s="96" t="s">
        <v>235</v>
      </c>
      <c r="B20" s="76"/>
      <c r="C20" s="77"/>
      <c r="D20" s="77"/>
      <c r="E20" s="77"/>
      <c r="F20" s="77"/>
      <c r="G20" s="77"/>
      <c r="H20" s="77"/>
      <c r="I20" s="97"/>
      <c r="J20" s="97"/>
    </row>
    <row r="21" customFormat="false" ht="12.95" hidden="false" customHeight="true" outlineLevel="0" collapsed="false">
      <c r="A21" s="98" t="s">
        <v>236</v>
      </c>
      <c r="B21" s="94" t="n">
        <v>0</v>
      </c>
      <c r="C21" s="77" t="n">
        <v>8</v>
      </c>
      <c r="D21" s="77" t="n">
        <v>10</v>
      </c>
      <c r="E21" s="77" t="n">
        <v>1</v>
      </c>
      <c r="F21" s="77" t="n">
        <v>21</v>
      </c>
      <c r="G21" s="77" t="n">
        <v>5</v>
      </c>
      <c r="H21" s="94" t="n">
        <v>0</v>
      </c>
      <c r="I21" s="77" t="n">
        <v>12</v>
      </c>
      <c r="J21" s="77" t="n">
        <v>14</v>
      </c>
    </row>
    <row r="22" customFormat="false" ht="12.95" hidden="false" customHeight="true" outlineLevel="0" collapsed="false">
      <c r="A22" s="93" t="s">
        <v>237</v>
      </c>
      <c r="B22" s="76" t="n">
        <v>10</v>
      </c>
      <c r="C22" s="77" t="n">
        <v>132</v>
      </c>
      <c r="D22" s="77" t="n">
        <v>39</v>
      </c>
      <c r="E22" s="77" t="n">
        <v>8</v>
      </c>
      <c r="F22" s="77" t="n">
        <v>26</v>
      </c>
      <c r="G22" s="77" t="n">
        <v>4</v>
      </c>
      <c r="H22" s="94" t="n">
        <v>0</v>
      </c>
      <c r="I22" s="77" t="n">
        <v>5</v>
      </c>
      <c r="J22" s="77" t="n">
        <v>37</v>
      </c>
    </row>
    <row r="23" customFormat="false" ht="12.95" hidden="false" customHeight="true" outlineLevel="0" collapsed="false">
      <c r="A23" s="93" t="s">
        <v>238</v>
      </c>
      <c r="B23" s="76" t="n">
        <v>6</v>
      </c>
      <c r="C23" s="77" t="n">
        <v>230</v>
      </c>
      <c r="D23" s="77" t="n">
        <v>146</v>
      </c>
      <c r="E23" s="77" t="n">
        <v>7</v>
      </c>
      <c r="F23" s="77" t="n">
        <v>70</v>
      </c>
      <c r="G23" s="77" t="n">
        <v>209</v>
      </c>
      <c r="H23" s="77" t="n">
        <v>35</v>
      </c>
      <c r="I23" s="77" t="n">
        <v>21</v>
      </c>
      <c r="J23" s="77" t="n">
        <v>244</v>
      </c>
    </row>
    <row r="24" customFormat="false" ht="12.95" hidden="false" customHeight="true" outlineLevel="0" collapsed="false">
      <c r="A24" s="93" t="s">
        <v>239</v>
      </c>
      <c r="B24" s="76" t="n">
        <v>2</v>
      </c>
      <c r="C24" s="77" t="n">
        <v>1</v>
      </c>
      <c r="D24" s="77" t="n">
        <v>38</v>
      </c>
      <c r="E24" s="77" t="n">
        <v>18</v>
      </c>
      <c r="F24" s="77" t="n">
        <v>20</v>
      </c>
      <c r="G24" s="77" t="n">
        <v>1</v>
      </c>
      <c r="H24" s="77" t="n">
        <v>1</v>
      </c>
      <c r="I24" s="77" t="n">
        <v>6</v>
      </c>
      <c r="J24" s="77" t="n">
        <v>3</v>
      </c>
    </row>
    <row r="25" customFormat="false" ht="3.95" hidden="false" customHeight="true" outlineLevel="0" collapsed="false">
      <c r="A25" s="99"/>
      <c r="B25" s="100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9.95" hidden="false" customHeight="true" outlineLevel="0" collapsed="false">
      <c r="A26" s="101" t="s">
        <v>240</v>
      </c>
      <c r="B26" s="76" t="n">
        <v>195</v>
      </c>
      <c r="C26" s="77" t="n">
        <v>1018</v>
      </c>
      <c r="D26" s="77" t="n">
        <v>1955</v>
      </c>
      <c r="E26" s="77" t="n">
        <v>485</v>
      </c>
      <c r="F26" s="77" t="n">
        <v>4832</v>
      </c>
      <c r="G26" s="77" t="n">
        <v>596</v>
      </c>
      <c r="H26" s="77" t="n">
        <v>405</v>
      </c>
      <c r="I26" s="77" t="n">
        <v>816</v>
      </c>
      <c r="J26" s="77" t="n">
        <v>1527</v>
      </c>
      <c r="K26" s="95"/>
    </row>
    <row r="27" customFormat="false" ht="4.5" hidden="false" customHeight="true" outlineLevel="0" collapsed="false">
      <c r="A27" s="99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9.95" hidden="false" customHeight="true" outlineLevel="0" collapsed="false">
      <c r="A28" s="99" t="s">
        <v>241</v>
      </c>
      <c r="B28" s="76" t="n">
        <v>24</v>
      </c>
      <c r="C28" s="77" t="n">
        <v>196</v>
      </c>
      <c r="D28" s="77" t="n">
        <v>235</v>
      </c>
      <c r="E28" s="77" t="n">
        <v>166</v>
      </c>
      <c r="F28" s="77" t="n">
        <v>756</v>
      </c>
      <c r="G28" s="77" t="n">
        <v>130</v>
      </c>
      <c r="H28" s="77" t="n">
        <v>162</v>
      </c>
      <c r="I28" s="77" t="n">
        <v>440</v>
      </c>
      <c r="J28" s="77" t="n">
        <v>579</v>
      </c>
      <c r="K28" s="103"/>
      <c r="L28" s="103"/>
    </row>
    <row r="29" customFormat="false" ht="5.25" hidden="false" customHeight="true" outlineLevel="0" collapsed="false">
      <c r="A29" s="104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105" t="s">
        <v>242</v>
      </c>
      <c r="B30" s="102" t="n">
        <f aca="false">SUM(B26,B28)</f>
        <v>219</v>
      </c>
      <c r="C30" s="102" t="n">
        <f aca="false">SUM(C26,C28)</f>
        <v>1214</v>
      </c>
      <c r="D30" s="102" t="n">
        <f aca="false">SUM(D26,D28)</f>
        <v>2190</v>
      </c>
      <c r="E30" s="102" t="n">
        <f aca="false">SUM(E26,E28)</f>
        <v>651</v>
      </c>
      <c r="F30" s="102" t="n">
        <f aca="false">SUM(F26,F28)</f>
        <v>5588</v>
      </c>
      <c r="G30" s="102" t="n">
        <f aca="false">SUM(G26,G28)</f>
        <v>726</v>
      </c>
      <c r="H30" s="102" t="n">
        <f aca="false">SUM(H26,H28)</f>
        <v>567</v>
      </c>
      <c r="I30" s="102" t="n">
        <f aca="false">SUM(I26,I28)</f>
        <v>1256</v>
      </c>
      <c r="J30" s="102" t="n">
        <f aca="false">SUM(J26,J28)</f>
        <v>2106</v>
      </c>
    </row>
    <row r="31" customFormat="false" ht="12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2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</row>
    <row r="35" customFormat="false" ht="11.2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88" t="s">
        <v>243</v>
      </c>
      <c r="B36" s="108" t="s">
        <v>244</v>
      </c>
      <c r="C36" s="108" t="s">
        <v>245</v>
      </c>
      <c r="D36" s="108" t="s">
        <v>246</v>
      </c>
      <c r="E36" s="89" t="s">
        <v>247</v>
      </c>
      <c r="F36" s="108" t="s">
        <v>248</v>
      </c>
      <c r="G36" s="108" t="s">
        <v>249</v>
      </c>
      <c r="H36" s="108" t="s">
        <v>250</v>
      </c>
      <c r="I36" s="108" t="s">
        <v>251</v>
      </c>
      <c r="J36" s="108" t="s">
        <v>252</v>
      </c>
      <c r="K36" s="109"/>
    </row>
    <row r="37" customFormat="false" ht="10.5" hidden="false" customHeight="true" outlineLevel="0" collapsed="false">
      <c r="A37" s="88"/>
      <c r="B37" s="108"/>
      <c r="C37" s="108"/>
      <c r="D37" s="108"/>
      <c r="E37" s="108"/>
      <c r="F37" s="108"/>
      <c r="G37" s="108"/>
      <c r="H37" s="108"/>
      <c r="I37" s="108"/>
      <c r="J37" s="108"/>
      <c r="K37" s="110" t="s">
        <v>114</v>
      </c>
    </row>
    <row r="38" customFormat="false" ht="9" hidden="false" customHeight="true" outlineLevel="0" collapsed="false">
      <c r="A38" s="88"/>
      <c r="B38" s="108"/>
      <c r="C38" s="108"/>
      <c r="D38" s="108"/>
      <c r="E38" s="108"/>
      <c r="F38" s="108"/>
      <c r="G38" s="108"/>
      <c r="H38" s="108"/>
      <c r="I38" s="108"/>
      <c r="J38" s="108"/>
      <c r="K38" s="111"/>
    </row>
    <row r="39" customFormat="false" ht="4.5" hidden="false" customHeight="true" outlineLevel="0" collapsed="false">
      <c r="A39" s="112"/>
      <c r="B39" s="92"/>
      <c r="C39" s="92"/>
      <c r="D39" s="92"/>
      <c r="E39" s="92"/>
      <c r="F39" s="92"/>
      <c r="G39" s="92"/>
      <c r="H39" s="92"/>
      <c r="I39" s="92"/>
      <c r="J39" s="113"/>
      <c r="K39" s="113"/>
    </row>
    <row r="40" customFormat="false" ht="12.95" hidden="false" customHeight="true" outlineLevel="0" collapsed="false">
      <c r="A40" s="93" t="s">
        <v>223</v>
      </c>
      <c r="B40" s="94" t="n">
        <v>0</v>
      </c>
      <c r="C40" s="94" t="n">
        <v>0</v>
      </c>
      <c r="D40" s="77" t="n">
        <v>3</v>
      </c>
      <c r="E40" s="77" t="n">
        <v>3</v>
      </c>
      <c r="F40" s="77" t="n">
        <v>8</v>
      </c>
      <c r="G40" s="77" t="n">
        <v>8</v>
      </c>
      <c r="H40" s="77" t="n">
        <v>1</v>
      </c>
      <c r="I40" s="77" t="n">
        <v>171</v>
      </c>
      <c r="J40" s="103" t="n">
        <v>86</v>
      </c>
      <c r="K40" s="102" t="n">
        <f aca="false">SUM(I40,J40)</f>
        <v>257</v>
      </c>
    </row>
    <row r="41" customFormat="false" ht="12.95" hidden="false" customHeight="true" outlineLevel="0" collapsed="false">
      <c r="A41" s="93" t="s">
        <v>224</v>
      </c>
      <c r="B41" s="94" t="n">
        <v>0</v>
      </c>
      <c r="C41" s="77" t="n">
        <v>5</v>
      </c>
      <c r="D41" s="77" t="n">
        <v>188</v>
      </c>
      <c r="E41" s="77" t="n">
        <v>22</v>
      </c>
      <c r="F41" s="77" t="n">
        <v>19</v>
      </c>
      <c r="G41" s="77" t="n">
        <v>15</v>
      </c>
      <c r="H41" s="77" t="n">
        <v>7</v>
      </c>
      <c r="I41" s="77" t="n">
        <v>1058</v>
      </c>
      <c r="J41" s="103" t="n">
        <v>242</v>
      </c>
      <c r="K41" s="102" t="n">
        <f aca="false">SUM(I41,J41)</f>
        <v>1300</v>
      </c>
    </row>
    <row r="42" customFormat="false" ht="12.95" hidden="false" customHeight="true" outlineLevel="0" collapsed="false">
      <c r="A42" s="93" t="s">
        <v>225</v>
      </c>
      <c r="B42" s="114" t="n">
        <v>8</v>
      </c>
      <c r="C42" s="77" t="n">
        <v>1</v>
      </c>
      <c r="D42" s="77" t="n">
        <v>26</v>
      </c>
      <c r="E42" s="77" t="n">
        <v>24</v>
      </c>
      <c r="F42" s="77" t="n">
        <v>9</v>
      </c>
      <c r="G42" s="77" t="n">
        <v>84</v>
      </c>
      <c r="H42" s="77" t="n">
        <v>1</v>
      </c>
      <c r="I42" s="77" t="n">
        <v>1571</v>
      </c>
      <c r="J42" s="103" t="n">
        <v>308</v>
      </c>
      <c r="K42" s="102" t="n">
        <f aca="false">SUM(I42,J42)</f>
        <v>1879</v>
      </c>
    </row>
    <row r="43" customFormat="false" ht="12.95" hidden="false" customHeight="true" outlineLevel="0" collapsed="false">
      <c r="A43" s="93" t="s">
        <v>226</v>
      </c>
      <c r="B43" s="114" t="n">
        <v>1</v>
      </c>
      <c r="C43" s="77" t="n">
        <v>7</v>
      </c>
      <c r="D43" s="77" t="n">
        <v>3</v>
      </c>
      <c r="E43" s="94" t="n">
        <v>0</v>
      </c>
      <c r="F43" s="77" t="n">
        <v>5</v>
      </c>
      <c r="G43" s="94" t="n">
        <v>0</v>
      </c>
      <c r="H43" s="77" t="n">
        <v>5</v>
      </c>
      <c r="I43" s="77" t="n">
        <v>208</v>
      </c>
      <c r="J43" s="103" t="n">
        <v>114</v>
      </c>
      <c r="K43" s="102" t="n">
        <f aca="false">SUM(I43,J43)</f>
        <v>322</v>
      </c>
    </row>
    <row r="44" customFormat="false" ht="12.95" hidden="false" customHeight="true" outlineLevel="0" collapsed="false">
      <c r="A44" s="93" t="s">
        <v>227</v>
      </c>
      <c r="B44" s="114" t="n">
        <v>47</v>
      </c>
      <c r="C44" s="77" t="n">
        <v>18</v>
      </c>
      <c r="D44" s="77" t="n">
        <v>12</v>
      </c>
      <c r="E44" s="77" t="n">
        <v>4</v>
      </c>
      <c r="F44" s="77" t="n">
        <v>41</v>
      </c>
      <c r="G44" s="77" t="n">
        <v>61</v>
      </c>
      <c r="H44" s="77" t="n">
        <v>9</v>
      </c>
      <c r="I44" s="77" t="n">
        <v>5059</v>
      </c>
      <c r="J44" s="103" t="n">
        <v>747</v>
      </c>
      <c r="K44" s="102" t="n">
        <f aca="false">SUM(I44,J44)</f>
        <v>5806</v>
      </c>
    </row>
    <row r="45" customFormat="false" ht="12.95" hidden="false" customHeight="true" outlineLevel="0" collapsed="false">
      <c r="A45" s="93" t="s">
        <v>228</v>
      </c>
      <c r="B45" s="114" t="n">
        <v>2</v>
      </c>
      <c r="C45" s="77" t="n">
        <v>1</v>
      </c>
      <c r="D45" s="77" t="n">
        <v>6</v>
      </c>
      <c r="E45" s="77" t="n">
        <v>23</v>
      </c>
      <c r="F45" s="77" t="n">
        <v>3</v>
      </c>
      <c r="G45" s="77" t="n">
        <v>20</v>
      </c>
      <c r="H45" s="77" t="n">
        <v>8</v>
      </c>
      <c r="I45" s="77" t="n">
        <v>509</v>
      </c>
      <c r="J45" s="103" t="n">
        <v>181</v>
      </c>
      <c r="K45" s="102" t="n">
        <f aca="false">SUM(I45,J45)</f>
        <v>690</v>
      </c>
    </row>
    <row r="46" customFormat="false" ht="12.95" hidden="false" customHeight="true" outlineLevel="0" collapsed="false">
      <c r="A46" s="93" t="s">
        <v>229</v>
      </c>
      <c r="B46" s="114" t="n">
        <v>12</v>
      </c>
      <c r="C46" s="94" t="n">
        <v>0</v>
      </c>
      <c r="D46" s="77" t="n">
        <v>41</v>
      </c>
      <c r="E46" s="94" t="n">
        <v>0</v>
      </c>
      <c r="F46" s="94" t="n">
        <v>0</v>
      </c>
      <c r="G46" s="77" t="n">
        <v>22</v>
      </c>
      <c r="H46" s="94" t="n">
        <v>0</v>
      </c>
      <c r="I46" s="77" t="n">
        <v>296</v>
      </c>
      <c r="J46" s="103" t="n">
        <v>249</v>
      </c>
      <c r="K46" s="102" t="n">
        <f aca="false">SUM(I46,J46)</f>
        <v>545</v>
      </c>
    </row>
    <row r="47" customFormat="false" ht="12.95" hidden="false" customHeight="true" outlineLevel="0" collapsed="false">
      <c r="A47" s="93" t="s">
        <v>230</v>
      </c>
      <c r="B47" s="114" t="n">
        <v>13</v>
      </c>
      <c r="C47" s="94" t="n">
        <v>0</v>
      </c>
      <c r="D47" s="77" t="n">
        <v>3</v>
      </c>
      <c r="E47" s="77" t="n">
        <v>1</v>
      </c>
      <c r="F47" s="77" t="n">
        <v>26</v>
      </c>
      <c r="G47" s="77" t="n">
        <v>3</v>
      </c>
      <c r="H47" s="77" t="n">
        <v>1</v>
      </c>
      <c r="I47" s="77" t="n">
        <v>498</v>
      </c>
      <c r="J47" s="103" t="n">
        <v>421</v>
      </c>
      <c r="K47" s="102" t="n">
        <f aca="false">SUM(I47,J47)</f>
        <v>919</v>
      </c>
    </row>
    <row r="48" customFormat="false" ht="12.95" hidden="false" customHeight="true" outlineLevel="0" collapsed="false">
      <c r="A48" s="93" t="s">
        <v>231</v>
      </c>
      <c r="B48" s="114" t="n">
        <v>3</v>
      </c>
      <c r="C48" s="77" t="n">
        <v>4</v>
      </c>
      <c r="D48" s="77" t="n">
        <v>5</v>
      </c>
      <c r="E48" s="77" t="n">
        <v>7</v>
      </c>
      <c r="F48" s="77" t="n">
        <v>40</v>
      </c>
      <c r="G48" s="77" t="n">
        <v>8</v>
      </c>
      <c r="H48" s="77" t="n">
        <v>6</v>
      </c>
      <c r="I48" s="77" t="n">
        <v>1233</v>
      </c>
      <c r="J48" s="103" t="n">
        <v>531</v>
      </c>
      <c r="K48" s="102" t="n">
        <f aca="false">SUM(I48,J48)</f>
        <v>1764</v>
      </c>
    </row>
    <row r="49" customFormat="false" ht="12.95" hidden="false" customHeight="true" outlineLevel="0" collapsed="false">
      <c r="A49" s="93" t="s">
        <v>232</v>
      </c>
      <c r="B49" s="114" t="n">
        <v>754</v>
      </c>
      <c r="C49" s="94" t="n">
        <v>0</v>
      </c>
      <c r="D49" s="77" t="n">
        <v>6</v>
      </c>
      <c r="E49" s="94" t="n">
        <v>0</v>
      </c>
      <c r="F49" s="77" t="n">
        <v>1</v>
      </c>
      <c r="G49" s="77" t="n">
        <v>1</v>
      </c>
      <c r="H49" s="77" t="n">
        <v>6</v>
      </c>
      <c r="I49" s="77" t="n">
        <v>1094</v>
      </c>
      <c r="J49" s="103" t="n">
        <v>137</v>
      </c>
      <c r="K49" s="102" t="n">
        <f aca="false">SUM(I49,J49)</f>
        <v>1231</v>
      </c>
    </row>
    <row r="50" customFormat="false" ht="12.95" hidden="false" customHeight="true" outlineLevel="0" collapsed="false">
      <c r="A50" s="93" t="s">
        <v>233</v>
      </c>
      <c r="B50" s="94" t="n">
        <v>0</v>
      </c>
      <c r="C50" s="94" t="n">
        <v>0</v>
      </c>
      <c r="D50" s="77" t="n">
        <v>31</v>
      </c>
      <c r="E50" s="94" t="n">
        <v>0</v>
      </c>
      <c r="F50" s="94" t="n">
        <v>0</v>
      </c>
      <c r="G50" s="94" t="n">
        <v>0</v>
      </c>
      <c r="H50" s="94" t="n">
        <v>0</v>
      </c>
      <c r="I50" s="77" t="n">
        <v>47</v>
      </c>
      <c r="J50" s="115" t="n">
        <v>2</v>
      </c>
      <c r="K50" s="102" t="n">
        <f aca="false">SUM(I50,J50)</f>
        <v>49</v>
      </c>
    </row>
    <row r="51" customFormat="false" ht="12.95" hidden="false" customHeight="true" outlineLevel="0" collapsed="false">
      <c r="A51" s="93" t="s">
        <v>234</v>
      </c>
      <c r="B51" s="94" t="n">
        <v>0</v>
      </c>
      <c r="C51" s="77" t="n">
        <v>80</v>
      </c>
      <c r="D51" s="77" t="n">
        <v>123</v>
      </c>
      <c r="E51" s="77" t="n">
        <v>149</v>
      </c>
      <c r="F51" s="77" t="n">
        <v>75</v>
      </c>
      <c r="G51" s="77" t="n">
        <v>22</v>
      </c>
      <c r="H51" s="77" t="n">
        <v>7</v>
      </c>
      <c r="I51" s="77" t="n">
        <v>857</v>
      </c>
      <c r="J51" s="103" t="n">
        <v>154</v>
      </c>
      <c r="K51" s="102" t="n">
        <f aca="false">SUM(I51,J51)</f>
        <v>1011</v>
      </c>
    </row>
    <row r="52" customFormat="false" ht="12.95" hidden="false" customHeight="true" outlineLevel="0" collapsed="false">
      <c r="A52" s="96" t="s">
        <v>253</v>
      </c>
      <c r="B52" s="116"/>
      <c r="K52" s="102"/>
    </row>
    <row r="53" customFormat="false" ht="12.95" hidden="false" customHeight="true" outlineLevel="0" collapsed="false">
      <c r="A53" s="98" t="s">
        <v>254</v>
      </c>
      <c r="B53" s="94" t="n">
        <v>0</v>
      </c>
      <c r="C53" s="77" t="n">
        <v>4</v>
      </c>
      <c r="D53" s="77" t="n">
        <v>135</v>
      </c>
      <c r="E53" s="77" t="n">
        <v>46</v>
      </c>
      <c r="F53" s="77" t="n">
        <v>5</v>
      </c>
      <c r="G53" s="77" t="n">
        <v>8</v>
      </c>
      <c r="H53" s="77" t="n">
        <v>1</v>
      </c>
      <c r="I53" s="77" t="n">
        <v>270</v>
      </c>
      <c r="J53" s="103" t="n">
        <v>69</v>
      </c>
      <c r="K53" s="102" t="n">
        <f aca="false">SUM(I53,J53)</f>
        <v>339</v>
      </c>
    </row>
    <row r="54" customFormat="false" ht="12.95" hidden="false" customHeight="true" outlineLevel="0" collapsed="false">
      <c r="A54" s="93" t="s">
        <v>237</v>
      </c>
      <c r="B54" s="94" t="n">
        <v>0</v>
      </c>
      <c r="C54" s="77" t="n">
        <v>18</v>
      </c>
      <c r="D54" s="77" t="n">
        <v>175</v>
      </c>
      <c r="E54" s="77" t="n">
        <v>38</v>
      </c>
      <c r="F54" s="77" t="n">
        <v>48</v>
      </c>
      <c r="G54" s="77" t="n">
        <v>28</v>
      </c>
      <c r="H54" s="77" t="n">
        <v>13</v>
      </c>
      <c r="I54" s="77" t="n">
        <v>580</v>
      </c>
      <c r="J54" s="103" t="n">
        <v>161</v>
      </c>
      <c r="K54" s="102" t="n">
        <f aca="false">SUM(I54,J54)</f>
        <v>741</v>
      </c>
    </row>
    <row r="55" customFormat="false" ht="12.95" hidden="false" customHeight="true" outlineLevel="0" collapsed="false">
      <c r="A55" s="93" t="s">
        <v>238</v>
      </c>
      <c r="B55" s="94" t="n">
        <v>0</v>
      </c>
      <c r="C55" s="77" t="n">
        <v>22</v>
      </c>
      <c r="D55" s="77" t="n">
        <v>80</v>
      </c>
      <c r="E55" s="77" t="n">
        <v>82</v>
      </c>
      <c r="F55" s="77" t="n">
        <v>198</v>
      </c>
      <c r="G55" s="77" t="n">
        <v>600</v>
      </c>
      <c r="H55" s="77" t="n">
        <v>174</v>
      </c>
      <c r="I55" s="77" t="n">
        <v>2125</v>
      </c>
      <c r="J55" s="103" t="n">
        <v>153</v>
      </c>
      <c r="K55" s="102" t="n">
        <f aca="false">SUM(I55,J55)</f>
        <v>2278</v>
      </c>
    </row>
    <row r="56" customFormat="false" ht="12.95" hidden="false" customHeight="true" outlineLevel="0" collapsed="false">
      <c r="A56" s="93" t="s">
        <v>239</v>
      </c>
      <c r="B56" s="94" t="n">
        <v>0</v>
      </c>
      <c r="C56" s="94" t="n">
        <v>0</v>
      </c>
      <c r="D56" s="77" t="n">
        <v>8</v>
      </c>
      <c r="E56" s="77" t="n">
        <v>4</v>
      </c>
      <c r="F56" s="77" t="n">
        <v>1</v>
      </c>
      <c r="G56" s="77" t="n">
        <v>1</v>
      </c>
      <c r="H56" s="77" t="n">
        <v>33</v>
      </c>
      <c r="I56" s="77" t="n">
        <v>138</v>
      </c>
      <c r="J56" s="103" t="n">
        <v>111</v>
      </c>
      <c r="K56" s="102" t="n">
        <f aca="false">SUM(I56,J56)</f>
        <v>249</v>
      </c>
    </row>
    <row r="57" customFormat="false" ht="4.5" hidden="false" customHeight="true" outlineLevel="0" collapsed="false">
      <c r="A57" s="99"/>
      <c r="B57" s="117"/>
      <c r="C57" s="117"/>
      <c r="D57" s="103"/>
      <c r="E57" s="103"/>
      <c r="F57" s="103"/>
      <c r="G57" s="103"/>
      <c r="H57" s="103"/>
      <c r="I57" s="103"/>
      <c r="J57" s="103"/>
      <c r="K57" s="102"/>
    </row>
    <row r="58" customFormat="false" ht="11.25" hidden="false" customHeight="true" outlineLevel="0" collapsed="false">
      <c r="A58" s="101" t="s">
        <v>240</v>
      </c>
      <c r="B58" s="114" t="n">
        <v>842</v>
      </c>
      <c r="C58" s="77" t="n">
        <v>162</v>
      </c>
      <c r="D58" s="77" t="n">
        <v>847</v>
      </c>
      <c r="E58" s="77" t="n">
        <v>404</v>
      </c>
      <c r="F58" s="77" t="n">
        <v>478</v>
      </c>
      <c r="G58" s="77" t="n">
        <v>883</v>
      </c>
      <c r="H58" s="77" t="n">
        <v>270</v>
      </c>
      <c r="I58" s="77" t="n">
        <v>15714</v>
      </c>
      <c r="J58" s="86" t="n">
        <f aca="false">SUM(J40:J55,J56)</f>
        <v>3666</v>
      </c>
      <c r="K58" s="102" t="n">
        <f aca="false">SUM(I58,J58)</f>
        <v>19380</v>
      </c>
    </row>
    <row r="59" customFormat="false" ht="4.5" hidden="false" customHeight="true" outlineLevel="0" collapsed="false">
      <c r="A59" s="99"/>
      <c r="B59" s="102"/>
      <c r="C59" s="102"/>
      <c r="D59" s="102"/>
      <c r="E59" s="102"/>
      <c r="F59" s="102"/>
      <c r="G59" s="102"/>
      <c r="H59" s="102"/>
      <c r="K59" s="102"/>
    </row>
    <row r="60" customFormat="false" ht="11.25" hidden="false" customHeight="false" outlineLevel="0" collapsed="false">
      <c r="A60" s="99" t="s">
        <v>241</v>
      </c>
      <c r="B60" s="114" t="n">
        <v>553</v>
      </c>
      <c r="C60" s="77" t="n">
        <v>21</v>
      </c>
      <c r="D60" s="77" t="n">
        <v>253</v>
      </c>
      <c r="E60" s="77" t="n">
        <v>36</v>
      </c>
      <c r="F60" s="77" t="n">
        <v>252</v>
      </c>
      <c r="G60" s="77" t="n">
        <v>104</v>
      </c>
      <c r="H60" s="77" t="n">
        <v>78</v>
      </c>
      <c r="I60" s="86" t="n">
        <f aca="false">SUM(B28:J28,B60:H60)</f>
        <v>3985</v>
      </c>
      <c r="J60" s="86" t="n">
        <v>1011</v>
      </c>
      <c r="K60" s="86" t="n">
        <f aca="false">SUM(I60,J60)</f>
        <v>4996</v>
      </c>
    </row>
    <row r="61" customFormat="false" ht="4.5" hidden="false" customHeight="true" outlineLevel="0" collapsed="false">
      <c r="A61" s="104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2" customFormat="true" ht="10.5" hidden="false" customHeight="false" outlineLevel="0" collapsed="false">
      <c r="A62" s="105" t="s">
        <v>242</v>
      </c>
      <c r="B62" s="102" t="n">
        <f aca="false">SUM(B58,B60)</f>
        <v>1395</v>
      </c>
      <c r="C62" s="102" t="n">
        <f aca="false">SUM(C58,C60)</f>
        <v>183</v>
      </c>
      <c r="D62" s="102" t="n">
        <f aca="false">SUM(D58,D60)</f>
        <v>1100</v>
      </c>
      <c r="E62" s="102" t="n">
        <f aca="false">SUM(E58,E60)</f>
        <v>440</v>
      </c>
      <c r="F62" s="102" t="n">
        <f aca="false">SUM(F58,F60)</f>
        <v>730</v>
      </c>
      <c r="G62" s="102" t="n">
        <f aca="false">SUM(G58,G60)</f>
        <v>987</v>
      </c>
      <c r="H62" s="102" t="n">
        <f aca="false">SUM(H58,H60)</f>
        <v>348</v>
      </c>
      <c r="I62" s="102" t="n">
        <f aca="false">SUM(I58,I60)</f>
        <v>19699</v>
      </c>
      <c r="J62" s="102" t="n">
        <f aca="false">SUM(J58,J60)</f>
        <v>4677</v>
      </c>
      <c r="K62" s="102" t="n">
        <f aca="false">SUM(K58,K60)</f>
        <v>24376</v>
      </c>
    </row>
    <row r="63" customFormat="false" ht="11.25" hidden="false" customHeight="false" outlineLevel="0" collapsed="false">
      <c r="I63" s="102"/>
      <c r="J63" s="102"/>
      <c r="K63" s="102"/>
    </row>
  </sheetData>
  <mergeCells count="24">
    <mergeCell ref="A1:K1"/>
    <mergeCell ref="A2:K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28:L28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</mergeCells>
  <printOptions headings="false" gridLines="false" gridLinesSet="true" horizontalCentered="fals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4" activeCellId="0" sqref="B94"/>
    </sheetView>
  </sheetViews>
  <sheetFormatPr defaultColWidth="9.13671875" defaultRowHeight="9" zeroHeight="false" outlineLevelRow="0" outlineLevelCol="0"/>
  <cols>
    <col collapsed="false" customWidth="true" hidden="false" outlineLevel="0" max="1" min="1" style="118" width="24.56"/>
    <col collapsed="false" customWidth="true" hidden="false" outlineLevel="0" max="2" min="2" style="118" width="13.41"/>
    <col collapsed="false" customWidth="true" hidden="false" outlineLevel="0" max="3" min="3" style="118" width="14.56"/>
    <col collapsed="false" customWidth="true" hidden="false" outlineLevel="0" max="4" min="4" style="118" width="14.99"/>
    <col collapsed="false" customWidth="true" hidden="false" outlineLevel="0" max="5" min="5" style="118" width="12.99"/>
    <col collapsed="false" customWidth="false" hidden="false" outlineLevel="0" max="257" min="6" style="118" width="9.14"/>
  </cols>
  <sheetData>
    <row r="1" customFormat="false" ht="9" hidden="false" customHeight="true" outlineLevel="0" collapsed="false">
      <c r="A1" s="119" t="s">
        <v>116</v>
      </c>
      <c r="B1" s="119"/>
      <c r="C1" s="119"/>
      <c r="D1" s="119"/>
      <c r="E1" s="119"/>
    </row>
    <row r="2" customFormat="false" ht="9" hidden="false" customHeight="true" outlineLevel="0" collapsed="false">
      <c r="A2" s="119" t="s">
        <v>255</v>
      </c>
      <c r="B2" s="119"/>
      <c r="C2" s="119"/>
      <c r="D2" s="119"/>
      <c r="E2" s="119"/>
    </row>
    <row r="3" customFormat="false" ht="9" hidden="false" customHeight="true" outlineLevel="0" collapsed="false">
      <c r="A3" s="119" t="s">
        <v>118</v>
      </c>
      <c r="B3" s="119"/>
      <c r="C3" s="119"/>
      <c r="D3" s="119"/>
      <c r="E3" s="119"/>
    </row>
    <row r="4" customFormat="false" ht="9" hidden="false" customHeight="true" outlineLevel="0" collapsed="false">
      <c r="A4" s="120"/>
      <c r="B4" s="121" t="s">
        <v>120</v>
      </c>
      <c r="C4" s="121"/>
      <c r="D4" s="121"/>
      <c r="E4" s="121"/>
    </row>
    <row r="5" customFormat="false" ht="9" hidden="false" customHeight="true" outlineLevel="0" collapsed="false">
      <c r="A5" s="122" t="s">
        <v>256</v>
      </c>
      <c r="B5" s="123" t="s">
        <v>121</v>
      </c>
      <c r="C5" s="123"/>
      <c r="D5" s="121" t="s">
        <v>257</v>
      </c>
      <c r="E5" s="121"/>
    </row>
    <row r="6" customFormat="false" ht="9" hidden="false" customHeight="false" outlineLevel="0" collapsed="false">
      <c r="A6" s="124"/>
      <c r="B6" s="123" t="s">
        <v>258</v>
      </c>
      <c r="C6" s="123" t="s">
        <v>259</v>
      </c>
      <c r="D6" s="123" t="s">
        <v>258</v>
      </c>
      <c r="E6" s="121" t="s">
        <v>259</v>
      </c>
    </row>
    <row r="7" customFormat="false" ht="4.5" hidden="false" customHeight="true" outlineLevel="0" collapsed="false">
      <c r="A7" s="125"/>
      <c r="B7" s="125"/>
      <c r="C7" s="125"/>
      <c r="D7" s="125"/>
      <c r="E7" s="125"/>
    </row>
    <row r="8" customFormat="false" ht="9" hidden="false" customHeight="false" outlineLevel="0" collapsed="false">
      <c r="A8" s="126" t="s">
        <v>260</v>
      </c>
      <c r="B8" s="74" t="n">
        <v>171.175</v>
      </c>
      <c r="C8" s="74" t="n">
        <v>194.936</v>
      </c>
      <c r="D8" s="77" t="n">
        <v>86.197</v>
      </c>
      <c r="E8" s="77" t="n">
        <v>24.225</v>
      </c>
    </row>
    <row r="9" customFormat="false" ht="9" hidden="false" customHeight="false" outlineLevel="0" collapsed="false">
      <c r="A9" s="126" t="s">
        <v>261</v>
      </c>
      <c r="B9" s="77" t="n">
        <v>10.891</v>
      </c>
      <c r="C9" s="77" t="n">
        <v>34.224</v>
      </c>
      <c r="D9" s="127" t="n">
        <v>0</v>
      </c>
      <c r="E9" s="77" t="n">
        <v>0.306</v>
      </c>
    </row>
    <row r="10" customFormat="false" ht="9" hidden="false" customHeight="false" outlineLevel="0" collapsed="false">
      <c r="A10" s="126" t="s">
        <v>262</v>
      </c>
      <c r="B10" s="77" t="n">
        <v>87.627</v>
      </c>
      <c r="C10" s="77" t="n">
        <v>59.424</v>
      </c>
      <c r="D10" s="77" t="n">
        <v>10.929</v>
      </c>
      <c r="E10" s="77" t="n">
        <v>1.874</v>
      </c>
    </row>
    <row r="11" customFormat="false" ht="9" hidden="false" customHeight="false" outlineLevel="0" collapsed="false">
      <c r="A11" s="126" t="s">
        <v>263</v>
      </c>
      <c r="B11" s="77" t="n">
        <v>3.47</v>
      </c>
      <c r="C11" s="77" t="n">
        <v>10.533</v>
      </c>
      <c r="D11" s="77" t="n">
        <v>0.946</v>
      </c>
      <c r="E11" s="77" t="n">
        <v>1.226</v>
      </c>
    </row>
    <row r="12" customFormat="false" ht="9" hidden="false" customHeight="false" outlineLevel="0" collapsed="false">
      <c r="A12" s="126" t="s">
        <v>264</v>
      </c>
      <c r="B12" s="77" t="n">
        <v>14.119</v>
      </c>
      <c r="C12" s="77" t="n">
        <v>27.494</v>
      </c>
      <c r="D12" s="77" t="n">
        <v>0.042</v>
      </c>
      <c r="E12" s="77" t="n">
        <v>0.918</v>
      </c>
    </row>
    <row r="13" customFormat="false" ht="9" hidden="false" customHeight="false" outlineLevel="0" collapsed="false">
      <c r="A13" s="126" t="s">
        <v>265</v>
      </c>
      <c r="B13" s="127" t="n">
        <v>0</v>
      </c>
      <c r="C13" s="127" t="n">
        <v>0</v>
      </c>
      <c r="D13" s="127" t="n">
        <v>0</v>
      </c>
      <c r="E13" s="127" t="n">
        <v>0</v>
      </c>
    </row>
    <row r="14" customFormat="false" ht="9" hidden="false" customHeight="false" outlineLevel="0" collapsed="false">
      <c r="A14" s="126" t="s">
        <v>266</v>
      </c>
      <c r="B14" s="77" t="n">
        <v>54.374</v>
      </c>
      <c r="C14" s="77" t="n">
        <v>58.192</v>
      </c>
      <c r="D14" s="77" t="n">
        <v>74.28</v>
      </c>
      <c r="E14" s="77" t="n">
        <v>19.35</v>
      </c>
    </row>
    <row r="15" customFormat="false" ht="9" hidden="false" customHeight="false" outlineLevel="0" collapsed="false">
      <c r="A15" s="126" t="s">
        <v>267</v>
      </c>
      <c r="B15" s="77" t="n">
        <v>0.694</v>
      </c>
      <c r="C15" s="77" t="n">
        <v>5.069</v>
      </c>
      <c r="D15" s="127" t="n">
        <v>0</v>
      </c>
      <c r="E15" s="77" t="n">
        <v>0.551</v>
      </c>
    </row>
    <row r="16" customFormat="false" ht="4.5" hidden="false" customHeight="true" outlineLevel="0" collapsed="false">
      <c r="A16" s="126"/>
      <c r="B16" s="77"/>
      <c r="C16" s="77"/>
      <c r="D16" s="77"/>
      <c r="E16" s="77"/>
    </row>
    <row r="17" customFormat="false" ht="9" hidden="false" customHeight="false" outlineLevel="0" collapsed="false">
      <c r="A17" s="126" t="s">
        <v>268</v>
      </c>
      <c r="B17" s="74" t="n">
        <v>1057.655</v>
      </c>
      <c r="C17" s="74" t="n">
        <v>1018.151</v>
      </c>
      <c r="D17" s="74" t="n">
        <v>241.562</v>
      </c>
      <c r="E17" s="74" t="n">
        <v>196.487</v>
      </c>
    </row>
    <row r="18" customFormat="false" ht="9" hidden="false" customHeight="false" outlineLevel="0" collapsed="false">
      <c r="A18" s="126" t="s">
        <v>269</v>
      </c>
      <c r="B18" s="74" t="n">
        <v>1057.655</v>
      </c>
      <c r="C18" s="74" t="n">
        <v>1018.151</v>
      </c>
      <c r="D18" s="74" t="n">
        <v>241.562</v>
      </c>
      <c r="E18" s="74" t="n">
        <v>196.487</v>
      </c>
    </row>
    <row r="19" customFormat="false" ht="4.5" hidden="false" customHeight="true" outlineLevel="0" collapsed="false">
      <c r="A19" s="126"/>
      <c r="B19" s="77"/>
      <c r="C19" s="77"/>
      <c r="D19" s="77"/>
      <c r="E19" s="77"/>
    </row>
    <row r="20" customFormat="false" ht="9" hidden="false" customHeight="false" outlineLevel="0" collapsed="false">
      <c r="A20" s="126" t="s">
        <v>270</v>
      </c>
      <c r="B20" s="74" t="n">
        <v>1571.11</v>
      </c>
      <c r="C20" s="74" t="n">
        <v>1955.265</v>
      </c>
      <c r="D20" s="74" t="n">
        <v>308.02</v>
      </c>
      <c r="E20" s="74" t="n">
        <v>235.022</v>
      </c>
    </row>
    <row r="21" customFormat="false" ht="4.5" hidden="false" customHeight="true" outlineLevel="0" collapsed="false">
      <c r="A21" s="126"/>
      <c r="B21" s="77"/>
      <c r="C21" s="77"/>
      <c r="D21" s="77"/>
      <c r="E21" s="77"/>
    </row>
    <row r="22" customFormat="false" ht="9" hidden="false" customHeight="false" outlineLevel="0" collapsed="false">
      <c r="A22" s="126" t="s">
        <v>271</v>
      </c>
      <c r="B22" s="74" t="n">
        <v>168.46</v>
      </c>
      <c r="C22" s="74" t="n">
        <v>185.989</v>
      </c>
      <c r="D22" s="77" t="n">
        <v>98.369</v>
      </c>
      <c r="E22" s="77" t="n">
        <v>62.908</v>
      </c>
    </row>
    <row r="23" customFormat="false" ht="9" hidden="false" customHeight="false" outlineLevel="0" collapsed="false">
      <c r="A23" s="126" t="s">
        <v>272</v>
      </c>
      <c r="B23" s="74" t="n">
        <v>128.552</v>
      </c>
      <c r="C23" s="74" t="n">
        <v>156.782</v>
      </c>
      <c r="D23" s="77" t="n">
        <v>90.85</v>
      </c>
      <c r="E23" s="77" t="n">
        <v>59.021</v>
      </c>
    </row>
    <row r="24" customFormat="false" ht="9" hidden="false" customHeight="false" outlineLevel="0" collapsed="false">
      <c r="A24" s="126" t="s">
        <v>273</v>
      </c>
      <c r="B24" s="77" t="n">
        <v>11.015</v>
      </c>
      <c r="C24" s="77" t="n">
        <v>17.53</v>
      </c>
      <c r="D24" s="77" t="n">
        <v>1.833</v>
      </c>
      <c r="E24" s="77" t="n">
        <v>2.415</v>
      </c>
    </row>
    <row r="25" customFormat="false" ht="9" hidden="false" customHeight="false" outlineLevel="0" collapsed="false">
      <c r="A25" s="126" t="s">
        <v>274</v>
      </c>
      <c r="B25" s="77" t="n">
        <v>28.893</v>
      </c>
      <c r="C25" s="77" t="n">
        <v>11.677</v>
      </c>
      <c r="D25" s="77" t="n">
        <v>5.686</v>
      </c>
      <c r="E25" s="77" t="n">
        <v>1.472</v>
      </c>
    </row>
    <row r="26" customFormat="false" ht="4.5" hidden="false" customHeight="true" outlineLevel="0" collapsed="false">
      <c r="A26" s="126"/>
      <c r="B26" s="77"/>
      <c r="C26" s="77"/>
      <c r="D26" s="77"/>
      <c r="E26" s="77"/>
    </row>
    <row r="27" customFormat="false" ht="9" hidden="false" customHeight="false" outlineLevel="0" collapsed="false">
      <c r="A27" s="126" t="s">
        <v>275</v>
      </c>
      <c r="B27" s="74" t="n">
        <v>450.622</v>
      </c>
      <c r="C27" s="74" t="n">
        <v>388.236</v>
      </c>
      <c r="D27" s="77" t="n">
        <v>46.146</v>
      </c>
      <c r="E27" s="77" t="n">
        <v>57.26</v>
      </c>
    </row>
    <row r="28" customFormat="false" ht="9" hidden="false" customHeight="false" outlineLevel="0" collapsed="false">
      <c r="A28" s="126" t="s">
        <v>276</v>
      </c>
      <c r="B28" s="77" t="n">
        <v>47.358</v>
      </c>
      <c r="C28" s="77" t="n">
        <v>78.754</v>
      </c>
      <c r="D28" s="77" t="n">
        <v>8.611</v>
      </c>
      <c r="E28" s="77" t="n">
        <v>21.916</v>
      </c>
    </row>
    <row r="29" customFormat="false" ht="9" hidden="false" customHeight="false" outlineLevel="0" collapsed="false">
      <c r="A29" s="126" t="s">
        <v>277</v>
      </c>
      <c r="B29" s="74" t="n">
        <v>170.846</v>
      </c>
      <c r="C29" s="74" t="n">
        <v>123.978</v>
      </c>
      <c r="D29" s="77" t="n">
        <v>25.421</v>
      </c>
      <c r="E29" s="77" t="n">
        <v>10.74</v>
      </c>
    </row>
    <row r="30" customFormat="false" ht="9" hidden="false" customHeight="false" outlineLevel="0" collapsed="false">
      <c r="A30" s="126" t="s">
        <v>278</v>
      </c>
      <c r="B30" s="77" t="n">
        <v>75.917</v>
      </c>
      <c r="C30" s="77" t="n">
        <v>88.73</v>
      </c>
      <c r="D30" s="77" t="n">
        <v>8.39</v>
      </c>
      <c r="E30" s="77" t="n">
        <v>18.28</v>
      </c>
    </row>
    <row r="31" customFormat="false" ht="9" hidden="false" customHeight="false" outlineLevel="0" collapsed="false">
      <c r="A31" s="126" t="s">
        <v>279</v>
      </c>
      <c r="B31" s="74" t="n">
        <v>156.501</v>
      </c>
      <c r="C31" s="77" t="n">
        <v>96.774</v>
      </c>
      <c r="D31" s="77" t="n">
        <v>3.724</v>
      </c>
      <c r="E31" s="77" t="n">
        <v>6.324</v>
      </c>
    </row>
    <row r="32" customFormat="false" ht="4.5" hidden="false" customHeight="true" outlineLevel="0" collapsed="false">
      <c r="A32" s="126"/>
      <c r="B32" s="77"/>
      <c r="C32" s="77"/>
      <c r="D32" s="77"/>
      <c r="E32" s="77"/>
    </row>
    <row r="33" customFormat="false" ht="9" hidden="false" customHeight="false" outlineLevel="0" collapsed="false">
      <c r="A33" s="126" t="s">
        <v>280</v>
      </c>
      <c r="B33" s="74" t="n">
        <v>952.028</v>
      </c>
      <c r="C33" s="74" t="n">
        <v>1381.04</v>
      </c>
      <c r="D33" s="74" t="n">
        <v>163.505</v>
      </c>
      <c r="E33" s="74" t="n">
        <v>114.854</v>
      </c>
    </row>
    <row r="34" customFormat="false" ht="9" hidden="false" customHeight="false" outlineLevel="0" collapsed="false">
      <c r="A34" s="126" t="s">
        <v>281</v>
      </c>
      <c r="B34" s="74" t="n">
        <v>815.77</v>
      </c>
      <c r="C34" s="74" t="n">
        <v>1163.445</v>
      </c>
      <c r="D34" s="74" t="n">
        <v>119.672</v>
      </c>
      <c r="E34" s="77" t="n">
        <v>79.732</v>
      </c>
    </row>
    <row r="35" customFormat="false" ht="9" hidden="false" customHeight="false" outlineLevel="0" collapsed="false">
      <c r="A35" s="126" t="s">
        <v>282</v>
      </c>
      <c r="B35" s="77" t="n">
        <v>98.631</v>
      </c>
      <c r="C35" s="74" t="n">
        <v>163.848</v>
      </c>
      <c r="D35" s="77" t="n">
        <v>36.87</v>
      </c>
      <c r="E35" s="77" t="n">
        <v>32.544</v>
      </c>
    </row>
    <row r="36" customFormat="false" ht="9" hidden="false" customHeight="false" outlineLevel="0" collapsed="false">
      <c r="A36" s="126" t="s">
        <v>283</v>
      </c>
      <c r="B36" s="77" t="n">
        <v>19.154</v>
      </c>
      <c r="C36" s="77" t="n">
        <v>19.604</v>
      </c>
      <c r="D36" s="77" t="n">
        <v>3.272</v>
      </c>
      <c r="E36" s="77" t="n">
        <v>2</v>
      </c>
    </row>
    <row r="37" customFormat="false" ht="9" hidden="false" customHeight="false" outlineLevel="0" collapsed="false">
      <c r="A37" s="126" t="s">
        <v>284</v>
      </c>
      <c r="B37" s="77" t="n">
        <v>18.473</v>
      </c>
      <c r="C37" s="77" t="n">
        <v>34.143</v>
      </c>
      <c r="D37" s="77" t="n">
        <v>3.691</v>
      </c>
      <c r="E37" s="77" t="n">
        <v>0.578</v>
      </c>
    </row>
    <row r="38" customFormat="false" ht="4.5" hidden="false" customHeight="true" outlineLevel="0" collapsed="false">
      <c r="A38" s="126"/>
      <c r="B38" s="77"/>
      <c r="C38" s="77"/>
      <c r="D38" s="77"/>
      <c r="E38" s="77"/>
    </row>
    <row r="39" customFormat="false" ht="9" hidden="false" customHeight="false" outlineLevel="0" collapsed="false">
      <c r="A39" s="126" t="s">
        <v>285</v>
      </c>
      <c r="B39" s="74" t="n">
        <v>207.963</v>
      </c>
      <c r="C39" s="74" t="n">
        <v>484.908</v>
      </c>
      <c r="D39" s="74" t="n">
        <v>113.767</v>
      </c>
      <c r="E39" s="74" t="n">
        <v>166.406</v>
      </c>
    </row>
    <row r="40" customFormat="false" ht="9" hidden="false" customHeight="false" outlineLevel="0" collapsed="false">
      <c r="A40" s="126" t="s">
        <v>286</v>
      </c>
      <c r="B40" s="74" t="n">
        <v>153.177</v>
      </c>
      <c r="C40" s="74" t="n">
        <v>341.762</v>
      </c>
      <c r="D40" s="77" t="n">
        <v>63.136</v>
      </c>
      <c r="E40" s="77" t="n">
        <v>61.495</v>
      </c>
    </row>
    <row r="41" customFormat="false" ht="9" hidden="false" customHeight="false" outlineLevel="0" collapsed="false">
      <c r="A41" s="126" t="s">
        <v>287</v>
      </c>
      <c r="B41" s="77" t="n">
        <v>54.786</v>
      </c>
      <c r="C41" s="74" t="n">
        <v>143.146</v>
      </c>
      <c r="D41" s="77" t="n">
        <v>50.631</v>
      </c>
      <c r="E41" s="74" t="n">
        <v>104.911</v>
      </c>
    </row>
    <row r="42" customFormat="false" ht="4.5" hidden="false" customHeight="true" outlineLevel="0" collapsed="false">
      <c r="A42" s="126"/>
      <c r="B42" s="77"/>
      <c r="C42" s="77"/>
      <c r="D42" s="77"/>
      <c r="E42" s="77"/>
    </row>
    <row r="43" customFormat="false" ht="9" hidden="false" customHeight="false" outlineLevel="0" collapsed="false">
      <c r="A43" s="126" t="s">
        <v>288</v>
      </c>
      <c r="B43" s="74" t="n">
        <v>5059.157</v>
      </c>
      <c r="C43" s="74" t="n">
        <v>4832.406</v>
      </c>
      <c r="D43" s="74" t="n">
        <v>747.391</v>
      </c>
      <c r="E43" s="74" t="n">
        <v>755.576</v>
      </c>
    </row>
    <row r="44" customFormat="false" ht="4.5" hidden="false" customHeight="true" outlineLevel="0" collapsed="false">
      <c r="A44" s="126"/>
      <c r="B44" s="77"/>
      <c r="C44" s="77"/>
      <c r="D44" s="77"/>
      <c r="E44" s="77"/>
    </row>
    <row r="45" customFormat="false" ht="9" hidden="false" customHeight="false" outlineLevel="0" collapsed="false">
      <c r="A45" s="126" t="s">
        <v>289</v>
      </c>
      <c r="B45" s="74" t="n">
        <v>386.286</v>
      </c>
      <c r="C45" s="74" t="n">
        <v>539.929</v>
      </c>
      <c r="D45" s="77" t="n">
        <v>86.725</v>
      </c>
      <c r="E45" s="77" t="n">
        <v>64.834</v>
      </c>
    </row>
    <row r="46" customFormat="false" ht="9" hidden="false" customHeight="false" outlineLevel="0" collapsed="false">
      <c r="A46" s="126" t="s">
        <v>290</v>
      </c>
      <c r="B46" s="77" t="n">
        <v>37.829</v>
      </c>
      <c r="C46" s="74" t="n">
        <v>127.836</v>
      </c>
      <c r="D46" s="77" t="n">
        <v>4.571</v>
      </c>
      <c r="E46" s="77" t="n">
        <v>4.223</v>
      </c>
    </row>
    <row r="47" customFormat="false" ht="9" hidden="false" customHeight="false" outlineLevel="0" collapsed="false">
      <c r="A47" s="126" t="s">
        <v>291</v>
      </c>
      <c r="B47" s="74" t="n">
        <v>348.457</v>
      </c>
      <c r="C47" s="74" t="n">
        <v>412.093</v>
      </c>
      <c r="D47" s="77" t="n">
        <v>82.154</v>
      </c>
      <c r="E47" s="77" t="n">
        <v>60.611</v>
      </c>
    </row>
    <row r="48" customFormat="false" ht="4.5" hidden="false" customHeight="true" outlineLevel="0" collapsed="false">
      <c r="A48" s="126"/>
      <c r="B48" s="77"/>
      <c r="C48" s="77"/>
      <c r="D48" s="77"/>
      <c r="E48" s="77"/>
    </row>
    <row r="49" customFormat="false" ht="9" hidden="false" customHeight="false" outlineLevel="0" collapsed="false">
      <c r="A49" s="126" t="s">
        <v>292</v>
      </c>
      <c r="B49" s="74" t="n">
        <v>3440.975</v>
      </c>
      <c r="C49" s="74" t="n">
        <v>2913.577</v>
      </c>
      <c r="D49" s="74" t="n">
        <v>262.346</v>
      </c>
      <c r="E49" s="74" t="n">
        <v>399.461</v>
      </c>
    </row>
    <row r="50" customFormat="false" ht="9" hidden="false" customHeight="false" outlineLevel="0" collapsed="false">
      <c r="A50" s="126" t="s">
        <v>293</v>
      </c>
      <c r="B50" s="74" t="n">
        <v>874.853</v>
      </c>
      <c r="C50" s="74" t="n">
        <v>553.126</v>
      </c>
      <c r="D50" s="77" t="n">
        <v>71.503</v>
      </c>
      <c r="E50" s="74" t="n">
        <v>139.508</v>
      </c>
    </row>
    <row r="51" customFormat="false" ht="9" hidden="false" customHeight="false" outlineLevel="0" collapsed="false">
      <c r="A51" s="126" t="s">
        <v>294</v>
      </c>
      <c r="B51" s="74" t="n">
        <v>2288.156</v>
      </c>
      <c r="C51" s="74" t="n">
        <v>1871.951</v>
      </c>
      <c r="D51" s="74" t="n">
        <v>170.102</v>
      </c>
      <c r="E51" s="74" t="n">
        <v>202.098</v>
      </c>
    </row>
    <row r="52" customFormat="false" ht="9" hidden="false" customHeight="false" outlineLevel="0" collapsed="false">
      <c r="A52" s="126" t="s">
        <v>295</v>
      </c>
      <c r="B52" s="74" t="n">
        <v>277.966</v>
      </c>
      <c r="C52" s="74" t="n">
        <v>488.5</v>
      </c>
      <c r="D52" s="77" t="n">
        <v>20.741</v>
      </c>
      <c r="E52" s="77" t="n">
        <v>57.855</v>
      </c>
    </row>
    <row r="53" customFormat="false" ht="4.5" hidden="false" customHeight="true" outlineLevel="0" collapsed="false">
      <c r="A53" s="126"/>
      <c r="B53" s="77"/>
      <c r="C53" s="77"/>
      <c r="D53" s="77"/>
      <c r="E53" s="77"/>
    </row>
    <row r="54" customFormat="false" ht="9" hidden="false" customHeight="false" outlineLevel="0" collapsed="false">
      <c r="A54" s="126" t="s">
        <v>296</v>
      </c>
      <c r="B54" s="74" t="n">
        <v>1058.277</v>
      </c>
      <c r="C54" s="74" t="n">
        <v>1064.64</v>
      </c>
      <c r="D54" s="74" t="n">
        <v>354.52</v>
      </c>
      <c r="E54" s="74" t="n">
        <v>244.408</v>
      </c>
    </row>
    <row r="55" customFormat="false" ht="9" hidden="false" customHeight="false" outlineLevel="0" collapsed="false">
      <c r="A55" s="126" t="s">
        <v>297</v>
      </c>
      <c r="B55" s="74" t="n">
        <v>189.725</v>
      </c>
      <c r="C55" s="74" t="n">
        <v>296.181</v>
      </c>
      <c r="D55" s="77" t="n">
        <v>14.3</v>
      </c>
      <c r="E55" s="77" t="n">
        <v>36.463</v>
      </c>
    </row>
    <row r="56" customFormat="false" ht="9" hidden="false" customHeight="false" outlineLevel="0" collapsed="false">
      <c r="A56" s="126" t="s">
        <v>298</v>
      </c>
      <c r="B56" s="74" t="n">
        <v>360.95</v>
      </c>
      <c r="C56" s="74" t="n">
        <v>155.43</v>
      </c>
      <c r="D56" s="77" t="n">
        <v>61.011</v>
      </c>
      <c r="E56" s="77" t="n">
        <v>41.197</v>
      </c>
    </row>
    <row r="57" customFormat="false" ht="9" hidden="false" customHeight="false" outlineLevel="0" collapsed="false">
      <c r="A57" s="126" t="s">
        <v>299</v>
      </c>
      <c r="B57" s="74" t="n">
        <v>159.636</v>
      </c>
      <c r="C57" s="74" t="n">
        <v>230.6</v>
      </c>
      <c r="D57" s="77" t="n">
        <v>93.883</v>
      </c>
      <c r="E57" s="77" t="n">
        <v>46.286</v>
      </c>
    </row>
    <row r="58" customFormat="false" ht="9" hidden="false" customHeight="false" outlineLevel="0" collapsed="false">
      <c r="A58" s="126" t="s">
        <v>300</v>
      </c>
      <c r="B58" s="77" t="n">
        <v>15.182</v>
      </c>
      <c r="C58" s="77" t="n">
        <v>64.471</v>
      </c>
      <c r="D58" s="77" t="n">
        <v>7.211</v>
      </c>
      <c r="E58" s="77" t="n">
        <v>15.47</v>
      </c>
    </row>
    <row r="59" customFormat="false" ht="9" hidden="false" customHeight="false" outlineLevel="0" collapsed="false">
      <c r="A59" s="126" t="s">
        <v>301</v>
      </c>
      <c r="B59" s="74" t="n">
        <v>332.784</v>
      </c>
      <c r="C59" s="74" t="n">
        <v>317.958</v>
      </c>
      <c r="D59" s="74" t="n">
        <v>178.115</v>
      </c>
      <c r="E59" s="74" t="n">
        <v>104.992</v>
      </c>
    </row>
    <row r="60" customFormat="false" ht="4.5" hidden="false" customHeight="true" outlineLevel="0" collapsed="false">
      <c r="A60" s="126"/>
      <c r="B60" s="77"/>
      <c r="C60" s="77"/>
      <c r="D60" s="77"/>
      <c r="E60" s="77"/>
    </row>
    <row r="61" customFormat="false" ht="9" hidden="false" customHeight="false" outlineLevel="0" collapsed="false">
      <c r="A61" s="126" t="s">
        <v>302</v>
      </c>
      <c r="B61" s="74" t="n">
        <v>173.619</v>
      </c>
      <c r="C61" s="74" t="n">
        <v>314.26</v>
      </c>
      <c r="D61" s="77" t="n">
        <v>43.8</v>
      </c>
      <c r="E61" s="77" t="n">
        <v>46.873</v>
      </c>
    </row>
    <row r="62" customFormat="false" ht="9" hidden="false" customHeight="false" outlineLevel="0" collapsed="false">
      <c r="A62" s="126" t="s">
        <v>303</v>
      </c>
      <c r="B62" s="77" t="n">
        <v>12.582</v>
      </c>
      <c r="C62" s="74" t="n">
        <v>109.934</v>
      </c>
      <c r="D62" s="77" t="n">
        <v>9.873</v>
      </c>
      <c r="E62" s="77" t="n">
        <v>23.311</v>
      </c>
    </row>
    <row r="63" customFormat="false" ht="9" hidden="false" customHeight="false" outlineLevel="0" collapsed="false">
      <c r="A63" s="126" t="s">
        <v>304</v>
      </c>
      <c r="B63" s="77" t="n">
        <v>21.439</v>
      </c>
      <c r="C63" s="77" t="n">
        <v>33.047</v>
      </c>
      <c r="D63" s="77" t="n">
        <v>3.948</v>
      </c>
      <c r="E63" s="77" t="n">
        <v>2.697</v>
      </c>
    </row>
    <row r="64" customFormat="false" ht="9" hidden="false" customHeight="false" outlineLevel="0" collapsed="false">
      <c r="A64" s="126" t="s">
        <v>305</v>
      </c>
      <c r="B64" s="77" t="n">
        <v>98.054</v>
      </c>
      <c r="C64" s="77" t="n">
        <v>22.65</v>
      </c>
      <c r="D64" s="77" t="n">
        <v>10.102</v>
      </c>
      <c r="E64" s="77" t="n">
        <v>10.727</v>
      </c>
    </row>
    <row r="65" customFormat="false" ht="9" hidden="false" customHeight="false" outlineLevel="0" collapsed="false">
      <c r="A65" s="126" t="s">
        <v>306</v>
      </c>
      <c r="B65" s="77" t="n">
        <v>41.544</v>
      </c>
      <c r="C65" s="74" t="n">
        <v>148.629</v>
      </c>
      <c r="D65" s="77" t="n">
        <v>19.877</v>
      </c>
      <c r="E65" s="77" t="n">
        <v>10.138</v>
      </c>
    </row>
    <row r="66" customFormat="false" ht="4.5" hidden="false" customHeight="true" outlineLevel="0" collapsed="false">
      <c r="A66" s="126"/>
      <c r="B66" s="77"/>
      <c r="C66" s="77"/>
      <c r="D66" s="77"/>
      <c r="E66" s="77"/>
    </row>
    <row r="67" customFormat="false" ht="9" hidden="false" customHeight="false" outlineLevel="0" collapsed="false">
      <c r="A67" s="126" t="s">
        <v>307</v>
      </c>
      <c r="B67" s="74" t="n">
        <v>509.181</v>
      </c>
      <c r="C67" s="74" t="n">
        <v>595.526</v>
      </c>
      <c r="D67" s="74" t="n">
        <v>180.759</v>
      </c>
      <c r="E67" s="74" t="n">
        <v>129.802</v>
      </c>
    </row>
    <row r="68" customFormat="false" ht="4.5" hidden="false" customHeight="true" outlineLevel="0" collapsed="false">
      <c r="A68" s="126"/>
      <c r="B68" s="77"/>
      <c r="C68" s="77"/>
      <c r="D68" s="77"/>
      <c r="E68" s="77"/>
    </row>
    <row r="69" customFormat="false" ht="9" hidden="false" customHeight="false" outlineLevel="0" collapsed="false">
      <c r="A69" s="126" t="s">
        <v>308</v>
      </c>
      <c r="B69" s="74" t="n">
        <v>253.525</v>
      </c>
      <c r="C69" s="74" t="n">
        <v>164.62</v>
      </c>
      <c r="D69" s="77" t="n">
        <v>79.874</v>
      </c>
      <c r="E69" s="77" t="n">
        <v>15.65</v>
      </c>
    </row>
    <row r="70" customFormat="false" ht="9" hidden="false" customHeight="false" outlineLevel="0" collapsed="false">
      <c r="A70" s="126" t="s">
        <v>309</v>
      </c>
      <c r="B70" s="74" t="n">
        <v>248.126</v>
      </c>
      <c r="C70" s="74" t="n">
        <v>146.142</v>
      </c>
      <c r="D70" s="77" t="n">
        <v>78.45</v>
      </c>
      <c r="E70" s="77" t="n">
        <v>15.187</v>
      </c>
    </row>
    <row r="71" customFormat="false" ht="9" hidden="false" customHeight="false" outlineLevel="0" collapsed="false">
      <c r="A71" s="126" t="s">
        <v>310</v>
      </c>
      <c r="B71" s="77" t="n">
        <v>5.399</v>
      </c>
      <c r="C71" s="77" t="n">
        <v>18.478</v>
      </c>
      <c r="D71" s="77" t="n">
        <v>1.424</v>
      </c>
      <c r="E71" s="77" t="n">
        <v>0.463</v>
      </c>
    </row>
    <row r="72" customFormat="false" ht="4.5" hidden="false" customHeight="true" outlineLevel="0" collapsed="false">
      <c r="A72" s="126"/>
      <c r="B72" s="77"/>
      <c r="C72" s="77"/>
      <c r="D72" s="77"/>
      <c r="E72" s="77"/>
    </row>
    <row r="73" customFormat="false" ht="9" hidden="false" customHeight="false" outlineLevel="0" collapsed="false">
      <c r="A73" s="126" t="s">
        <v>311</v>
      </c>
      <c r="B73" s="74" t="n">
        <v>255.656</v>
      </c>
      <c r="C73" s="74" t="n">
        <v>430.906</v>
      </c>
      <c r="D73" s="74" t="n">
        <v>100.885</v>
      </c>
      <c r="E73" s="74" t="n">
        <v>114.152</v>
      </c>
    </row>
    <row r="74" customFormat="false" ht="9" hidden="false" customHeight="false" outlineLevel="0" collapsed="false">
      <c r="A74" s="126" t="s">
        <v>312</v>
      </c>
      <c r="B74" s="77" t="n">
        <v>19.372</v>
      </c>
      <c r="C74" s="77" t="n">
        <v>77.97</v>
      </c>
      <c r="D74" s="77" t="n">
        <v>16.604</v>
      </c>
      <c r="E74" s="77" t="n">
        <v>11.789</v>
      </c>
    </row>
    <row r="75" customFormat="false" ht="9" hidden="false" customHeight="false" outlineLevel="0" collapsed="false">
      <c r="A75" s="126" t="s">
        <v>313</v>
      </c>
      <c r="B75" s="74" t="n">
        <v>109.702</v>
      </c>
      <c r="C75" s="77" t="n">
        <v>21.395</v>
      </c>
      <c r="D75" s="77" t="n">
        <v>23.618</v>
      </c>
      <c r="E75" s="77" t="n">
        <v>3.378</v>
      </c>
    </row>
    <row r="76" customFormat="false" ht="9" hidden="false" customHeight="false" outlineLevel="0" collapsed="false">
      <c r="A76" s="126" t="s">
        <v>314</v>
      </c>
      <c r="B76" s="74" t="n">
        <v>104.117</v>
      </c>
      <c r="C76" s="74" t="n">
        <v>283.094</v>
      </c>
      <c r="D76" s="77" t="n">
        <v>32.963</v>
      </c>
      <c r="E76" s="77" t="n">
        <v>76.88</v>
      </c>
    </row>
    <row r="77" customFormat="false" ht="9" hidden="false" customHeight="false" outlineLevel="0" collapsed="false">
      <c r="A77" s="126" t="s">
        <v>315</v>
      </c>
      <c r="B77" s="77" t="n">
        <v>22.465</v>
      </c>
      <c r="C77" s="77" t="n">
        <v>48.447</v>
      </c>
      <c r="D77" s="77" t="n">
        <v>27.7</v>
      </c>
      <c r="E77" s="77" t="n">
        <v>22.105</v>
      </c>
    </row>
    <row r="78" customFormat="false" ht="4.5" hidden="false" customHeight="true" outlineLevel="0" collapsed="false">
      <c r="A78" s="126"/>
      <c r="B78" s="77"/>
      <c r="C78" s="77"/>
      <c r="D78" s="77"/>
      <c r="E78" s="77"/>
    </row>
    <row r="79" customFormat="false" ht="9" hidden="false" customHeight="false" outlineLevel="0" collapsed="false">
      <c r="A79" s="126" t="s">
        <v>316</v>
      </c>
      <c r="B79" s="74" t="n">
        <v>295.748</v>
      </c>
      <c r="C79" s="74" t="n">
        <v>404.878</v>
      </c>
      <c r="D79" s="74" t="n">
        <v>248.561</v>
      </c>
      <c r="E79" s="74" t="n">
        <v>161.764</v>
      </c>
    </row>
    <row r="80" customFormat="false" ht="4.5" hidden="false" customHeight="true" outlineLevel="0" collapsed="false">
      <c r="A80" s="126"/>
      <c r="B80" s="77"/>
      <c r="C80" s="77"/>
      <c r="D80" s="77"/>
      <c r="E80" s="77"/>
    </row>
    <row r="81" customFormat="false" ht="9" hidden="false" customHeight="false" outlineLevel="0" collapsed="false">
      <c r="A81" s="126" t="s">
        <v>317</v>
      </c>
      <c r="B81" s="77" t="n">
        <v>74.391</v>
      </c>
      <c r="C81" s="74" t="n">
        <v>224.198</v>
      </c>
      <c r="D81" s="77" t="n">
        <v>71.187</v>
      </c>
      <c r="E81" s="77" t="n">
        <v>32.905</v>
      </c>
    </row>
    <row r="82" customFormat="false" ht="9" hidden="false" customHeight="false" outlineLevel="0" collapsed="false">
      <c r="A82" s="126" t="s">
        <v>318</v>
      </c>
      <c r="B82" s="77" t="n">
        <v>26.914</v>
      </c>
      <c r="C82" s="77" t="n">
        <v>64.947</v>
      </c>
      <c r="D82" s="77" t="n">
        <v>61.422</v>
      </c>
      <c r="E82" s="77" t="n">
        <v>27.164</v>
      </c>
    </row>
    <row r="83" customFormat="false" ht="9" hidden="false" customHeight="false" outlineLevel="0" collapsed="false">
      <c r="A83" s="126" t="s">
        <v>319</v>
      </c>
      <c r="B83" s="77" t="n">
        <v>23.417</v>
      </c>
      <c r="C83" s="74" t="n">
        <v>130.935</v>
      </c>
      <c r="D83" s="77" t="n">
        <v>5.668</v>
      </c>
      <c r="E83" s="77" t="n">
        <v>2.935</v>
      </c>
    </row>
    <row r="84" customFormat="false" ht="9" hidden="false" customHeight="false" outlineLevel="0" collapsed="false">
      <c r="A84" s="126" t="s">
        <v>320</v>
      </c>
      <c r="B84" s="77" t="n">
        <v>24.06</v>
      </c>
      <c r="C84" s="77" t="n">
        <v>28.316</v>
      </c>
      <c r="D84" s="77" t="n">
        <v>4.097</v>
      </c>
      <c r="E84" s="77" t="n">
        <v>2.806</v>
      </c>
    </row>
    <row r="85" customFormat="false" ht="4.5" hidden="false" customHeight="true" outlineLevel="0" collapsed="false">
      <c r="A85" s="126"/>
      <c r="B85" s="77"/>
      <c r="C85" s="77"/>
      <c r="D85" s="77"/>
      <c r="E85" s="77"/>
    </row>
    <row r="86" customFormat="false" ht="9" hidden="false" customHeight="false" outlineLevel="0" collapsed="false">
      <c r="A86" s="126" t="s">
        <v>321</v>
      </c>
      <c r="B86" s="74" t="n">
        <v>221.357</v>
      </c>
      <c r="C86" s="74" t="n">
        <v>180.68</v>
      </c>
      <c r="D86" s="74" t="n">
        <v>177.374</v>
      </c>
      <c r="E86" s="74" t="n">
        <v>128.859</v>
      </c>
    </row>
    <row r="87" customFormat="false" ht="9" hidden="false" customHeight="false" outlineLevel="0" collapsed="false">
      <c r="A87" s="126" t="s">
        <v>322</v>
      </c>
      <c r="B87" s="77" t="n">
        <v>20.298</v>
      </c>
      <c r="C87" s="77" t="n">
        <v>11.558</v>
      </c>
      <c r="D87" s="77" t="n">
        <v>33.003</v>
      </c>
      <c r="E87" s="77" t="n">
        <v>34.874</v>
      </c>
    </row>
    <row r="88" customFormat="false" ht="9" hidden="false" customHeight="false" outlineLevel="0" collapsed="false">
      <c r="A88" s="126" t="s">
        <v>323</v>
      </c>
      <c r="B88" s="77" t="n">
        <v>39.007</v>
      </c>
      <c r="C88" s="77" t="n">
        <v>37.435</v>
      </c>
      <c r="D88" s="77" t="n">
        <v>18.112</v>
      </c>
      <c r="E88" s="77" t="n">
        <v>7.241</v>
      </c>
    </row>
    <row r="89" customFormat="false" ht="9" hidden="false" customHeight="false" outlineLevel="0" collapsed="false">
      <c r="A89" s="126" t="s">
        <v>324</v>
      </c>
      <c r="B89" s="74" t="n">
        <v>162.052</v>
      </c>
      <c r="C89" s="74" t="n">
        <v>131.687</v>
      </c>
      <c r="D89" s="74" t="n">
        <v>126.259</v>
      </c>
      <c r="E89" s="77" t="n">
        <v>86.744</v>
      </c>
    </row>
    <row r="90" customFormat="false" ht="9" hidden="false" customHeight="false" outlineLevel="0" collapsed="false">
      <c r="A90" s="126"/>
      <c r="B90" s="128"/>
      <c r="C90" s="128"/>
      <c r="D90" s="128"/>
      <c r="E90" s="128"/>
    </row>
    <row r="91" customFormat="false" ht="9" hidden="false" customHeight="false" outlineLevel="0" collapsed="false">
      <c r="A91" s="126"/>
      <c r="B91" s="128"/>
      <c r="C91" s="128"/>
      <c r="D91" s="128"/>
      <c r="E91" s="128"/>
    </row>
    <row r="92" customFormat="false" ht="9" hidden="false" customHeight="false" outlineLevel="0" collapsed="false">
      <c r="A92" s="126"/>
      <c r="B92" s="128"/>
      <c r="C92" s="128"/>
      <c r="D92" s="128"/>
      <c r="E92" s="128"/>
    </row>
    <row r="93" customFormat="false" ht="9" hidden="false" customHeight="false" outlineLevel="0" collapsed="false">
      <c r="A93" s="126"/>
      <c r="B93" s="128"/>
      <c r="C93" s="128"/>
      <c r="D93" s="128"/>
      <c r="E93" s="128"/>
    </row>
    <row r="94" customFormat="false" ht="9" hidden="false" customHeight="false" outlineLevel="0" collapsed="false">
      <c r="A94" s="126"/>
      <c r="B94" s="128"/>
      <c r="C94" s="128"/>
      <c r="D94" s="128"/>
      <c r="E94" s="128"/>
    </row>
    <row r="95" customFormat="false" ht="9" hidden="false" customHeight="false" outlineLevel="0" collapsed="false">
      <c r="A95" s="126"/>
      <c r="B95" s="128"/>
      <c r="C95" s="128"/>
      <c r="D95" s="128"/>
      <c r="E95" s="128"/>
    </row>
    <row r="96" customFormat="false" ht="9" hidden="false" customHeight="false" outlineLevel="0" collapsed="false">
      <c r="A96" s="126"/>
      <c r="B96" s="128"/>
      <c r="C96" s="128"/>
      <c r="D96" s="128"/>
      <c r="E96" s="128"/>
    </row>
    <row r="97" customFormat="false" ht="9" hidden="false" customHeight="false" outlineLevel="0" collapsed="false">
      <c r="A97" s="126"/>
      <c r="B97" s="128"/>
      <c r="C97" s="128"/>
      <c r="D97" s="128"/>
      <c r="E97" s="128"/>
    </row>
    <row r="98" customFormat="false" ht="9" hidden="false" customHeight="true" outlineLevel="0" collapsed="false">
      <c r="A98" s="119" t="s">
        <v>116</v>
      </c>
      <c r="B98" s="119"/>
      <c r="C98" s="119"/>
      <c r="D98" s="119"/>
      <c r="E98" s="119"/>
    </row>
    <row r="99" customFormat="false" ht="9" hidden="false" customHeight="true" outlineLevel="0" collapsed="false">
      <c r="A99" s="119" t="s">
        <v>255</v>
      </c>
      <c r="B99" s="119"/>
      <c r="C99" s="119"/>
      <c r="D99" s="119"/>
      <c r="E99" s="119"/>
    </row>
    <row r="100" customFormat="false" ht="9" hidden="false" customHeight="true" outlineLevel="0" collapsed="false">
      <c r="A100" s="119" t="s">
        <v>118</v>
      </c>
      <c r="B100" s="119"/>
      <c r="C100" s="119"/>
      <c r="D100" s="119"/>
      <c r="E100" s="119"/>
    </row>
    <row r="101" customFormat="false" ht="9" hidden="false" customHeight="true" outlineLevel="0" collapsed="false">
      <c r="A101" s="120"/>
      <c r="B101" s="121" t="s">
        <v>120</v>
      </c>
      <c r="C101" s="121"/>
      <c r="D101" s="121"/>
      <c r="E101" s="121"/>
    </row>
    <row r="102" customFormat="false" ht="9" hidden="false" customHeight="true" outlineLevel="0" collapsed="false">
      <c r="A102" s="122" t="s">
        <v>256</v>
      </c>
      <c r="B102" s="123" t="s">
        <v>121</v>
      </c>
      <c r="C102" s="123"/>
      <c r="D102" s="121" t="s">
        <v>257</v>
      </c>
      <c r="E102" s="121"/>
    </row>
    <row r="103" customFormat="false" ht="9" hidden="false" customHeight="false" outlineLevel="0" collapsed="false">
      <c r="A103" s="124"/>
      <c r="B103" s="123" t="s">
        <v>258</v>
      </c>
      <c r="C103" s="123" t="s">
        <v>259</v>
      </c>
      <c r="D103" s="123" t="s">
        <v>258</v>
      </c>
      <c r="E103" s="129" t="s">
        <v>259</v>
      </c>
    </row>
    <row r="104" customFormat="false" ht="4.5" hidden="false" customHeight="true" outlineLevel="0" collapsed="false">
      <c r="A104" s="126"/>
      <c r="B104" s="128"/>
      <c r="C104" s="128"/>
      <c r="D104" s="128"/>
      <c r="E104" s="128"/>
    </row>
    <row r="105" customFormat="false" ht="9" hidden="false" customHeight="false" outlineLevel="0" collapsed="false">
      <c r="A105" s="126" t="s">
        <v>325</v>
      </c>
      <c r="B105" s="74" t="n">
        <v>497.839</v>
      </c>
      <c r="C105" s="74" t="n">
        <v>815.818</v>
      </c>
      <c r="D105" s="74" t="n">
        <v>420.999</v>
      </c>
      <c r="E105" s="74" t="n">
        <v>440.397</v>
      </c>
    </row>
    <row r="106" customFormat="false" ht="4.5" hidden="false" customHeight="true" outlineLevel="0" collapsed="false">
      <c r="A106" s="126"/>
      <c r="B106" s="77"/>
      <c r="C106" s="77"/>
      <c r="D106" s="77"/>
      <c r="E106" s="77"/>
    </row>
    <row r="107" customFormat="false" ht="9" hidden="false" customHeight="false" outlineLevel="0" collapsed="false">
      <c r="A107" s="126" t="s">
        <v>326</v>
      </c>
      <c r="B107" s="74" t="n">
        <v>148.355</v>
      </c>
      <c r="C107" s="74" t="n">
        <v>177.651</v>
      </c>
      <c r="D107" s="74" t="n">
        <v>131.165</v>
      </c>
      <c r="E107" s="74" t="n">
        <v>114.439</v>
      </c>
    </row>
    <row r="108" customFormat="false" ht="9" hidden="false" customHeight="false" outlineLevel="0" collapsed="false">
      <c r="A108" s="126" t="s">
        <v>327</v>
      </c>
      <c r="B108" s="77" t="n">
        <v>31.799</v>
      </c>
      <c r="C108" s="74" t="n">
        <v>140.549</v>
      </c>
      <c r="D108" s="77" t="n">
        <v>48.591</v>
      </c>
      <c r="E108" s="77" t="n">
        <v>73.035</v>
      </c>
    </row>
    <row r="109" customFormat="false" ht="9" hidden="false" customHeight="false" outlineLevel="0" collapsed="false">
      <c r="A109" s="126" t="s">
        <v>328</v>
      </c>
      <c r="B109" s="74" t="n">
        <v>112.063</v>
      </c>
      <c r="C109" s="77" t="n">
        <v>29.868</v>
      </c>
      <c r="D109" s="77" t="n">
        <v>79.279</v>
      </c>
      <c r="E109" s="77" t="n">
        <v>30.714</v>
      </c>
    </row>
    <row r="110" customFormat="false" ht="9" hidden="false" customHeight="false" outlineLevel="0" collapsed="false">
      <c r="A110" s="126" t="s">
        <v>329</v>
      </c>
      <c r="B110" s="77" t="n">
        <v>4.493</v>
      </c>
      <c r="C110" s="77" t="n">
        <v>7.234</v>
      </c>
      <c r="D110" s="77" t="n">
        <v>3.295</v>
      </c>
      <c r="E110" s="77" t="n">
        <v>10.69</v>
      </c>
    </row>
    <row r="111" customFormat="false" ht="4.5" hidden="false" customHeight="true" outlineLevel="0" collapsed="false">
      <c r="A111" s="126"/>
      <c r="B111" s="77"/>
      <c r="C111" s="77"/>
      <c r="D111" s="77"/>
      <c r="E111" s="77"/>
    </row>
    <row r="112" customFormat="false" ht="9" hidden="false" customHeight="false" outlineLevel="0" collapsed="false">
      <c r="A112" s="126" t="s">
        <v>330</v>
      </c>
      <c r="B112" s="74" t="n">
        <v>203.675</v>
      </c>
      <c r="C112" s="74" t="n">
        <v>454.59</v>
      </c>
      <c r="D112" s="77" t="n">
        <v>78.941</v>
      </c>
      <c r="E112" s="74" t="n">
        <v>148.733</v>
      </c>
    </row>
    <row r="113" customFormat="false" ht="9" hidden="false" customHeight="false" outlineLevel="0" collapsed="false">
      <c r="A113" s="126" t="s">
        <v>331</v>
      </c>
      <c r="B113" s="77" t="n">
        <v>29.773</v>
      </c>
      <c r="C113" s="77" t="n">
        <v>39.505</v>
      </c>
      <c r="D113" s="77" t="n">
        <v>31.201</v>
      </c>
      <c r="E113" s="77" t="n">
        <v>42.134</v>
      </c>
    </row>
    <row r="114" customFormat="false" ht="9" hidden="false" customHeight="false" outlineLevel="0" collapsed="false">
      <c r="A114" s="126" t="s">
        <v>332</v>
      </c>
      <c r="B114" s="74" t="n">
        <v>100.464</v>
      </c>
      <c r="C114" s="74" t="n">
        <v>274.111</v>
      </c>
      <c r="D114" s="77" t="n">
        <v>18.497</v>
      </c>
      <c r="E114" s="77" t="n">
        <v>82.583</v>
      </c>
    </row>
    <row r="115" customFormat="false" ht="9" hidden="false" customHeight="false" outlineLevel="0" collapsed="false">
      <c r="A115" s="126" t="s">
        <v>333</v>
      </c>
      <c r="B115" s="77" t="n">
        <v>6.682</v>
      </c>
      <c r="C115" s="77" t="n">
        <v>21.33</v>
      </c>
      <c r="D115" s="77" t="n">
        <v>8.159</v>
      </c>
      <c r="E115" s="77" t="n">
        <v>3.404</v>
      </c>
    </row>
    <row r="116" customFormat="false" ht="9" hidden="false" customHeight="false" outlineLevel="0" collapsed="false">
      <c r="A116" s="126" t="s">
        <v>334</v>
      </c>
      <c r="B116" s="77" t="n">
        <v>13.11</v>
      </c>
      <c r="C116" s="77" t="n">
        <v>4.099</v>
      </c>
      <c r="D116" s="77" t="n">
        <v>3.838</v>
      </c>
      <c r="E116" s="77" t="n">
        <v>0.195</v>
      </c>
    </row>
    <row r="117" customFormat="false" ht="9" hidden="false" customHeight="false" outlineLevel="0" collapsed="false">
      <c r="A117" s="126" t="s">
        <v>335</v>
      </c>
      <c r="B117" s="77" t="n">
        <v>43.276</v>
      </c>
      <c r="C117" s="77" t="n">
        <v>83.267</v>
      </c>
      <c r="D117" s="77" t="n">
        <v>7.806</v>
      </c>
      <c r="E117" s="77" t="n">
        <v>3.8</v>
      </c>
    </row>
    <row r="118" customFormat="false" ht="9" hidden="false" customHeight="false" outlineLevel="0" collapsed="false">
      <c r="A118" s="126" t="s">
        <v>336</v>
      </c>
      <c r="B118" s="77" t="n">
        <v>10.37</v>
      </c>
      <c r="C118" s="77" t="n">
        <v>32.278</v>
      </c>
      <c r="D118" s="77" t="n">
        <v>9.44</v>
      </c>
      <c r="E118" s="77" t="n">
        <v>16.617</v>
      </c>
    </row>
    <row r="119" customFormat="false" ht="4.5" hidden="false" customHeight="true" outlineLevel="0" collapsed="false">
      <c r="A119" s="126"/>
      <c r="B119" s="77"/>
      <c r="C119" s="77"/>
      <c r="D119" s="77"/>
      <c r="E119" s="77"/>
    </row>
    <row r="120" customFormat="false" ht="9" hidden="false" customHeight="false" outlineLevel="0" collapsed="false">
      <c r="A120" s="126" t="s">
        <v>337</v>
      </c>
      <c r="B120" s="74" t="n">
        <v>145.809</v>
      </c>
      <c r="C120" s="74" t="n">
        <v>183.577</v>
      </c>
      <c r="D120" s="74" t="n">
        <v>210.893</v>
      </c>
      <c r="E120" s="74" t="n">
        <v>177.225</v>
      </c>
    </row>
    <row r="121" customFormat="false" ht="9" hidden="false" customHeight="false" outlineLevel="0" collapsed="false">
      <c r="A121" s="126" t="s">
        <v>338</v>
      </c>
      <c r="B121" s="74" t="n">
        <v>121.536</v>
      </c>
      <c r="C121" s="77" t="n">
        <v>97.51</v>
      </c>
      <c r="D121" s="74" t="n">
        <v>139.774</v>
      </c>
      <c r="E121" s="74" t="n">
        <v>102.414</v>
      </c>
    </row>
    <row r="122" customFormat="false" ht="9" hidden="false" customHeight="false" outlineLevel="0" collapsed="false">
      <c r="A122" s="126" t="s">
        <v>339</v>
      </c>
      <c r="B122" s="77" t="n">
        <v>5.638</v>
      </c>
      <c r="C122" s="77" t="n">
        <v>27.933</v>
      </c>
      <c r="D122" s="77" t="n">
        <v>7.836</v>
      </c>
      <c r="E122" s="77" t="n">
        <v>0.866</v>
      </c>
    </row>
    <row r="123" customFormat="false" ht="9" hidden="false" customHeight="false" outlineLevel="0" collapsed="false">
      <c r="A123" s="126" t="s">
        <v>340</v>
      </c>
      <c r="B123" s="77" t="n">
        <v>18.635</v>
      </c>
      <c r="C123" s="77" t="n">
        <v>58.134</v>
      </c>
      <c r="D123" s="77" t="n">
        <v>63.283</v>
      </c>
      <c r="E123" s="77" t="n">
        <v>73.945</v>
      </c>
    </row>
    <row r="124" customFormat="false" ht="4.5" hidden="false" customHeight="true" outlineLevel="0" collapsed="false">
      <c r="A124" s="126"/>
      <c r="B124" s="77"/>
      <c r="C124" s="77"/>
      <c r="D124" s="77"/>
      <c r="E124" s="77"/>
    </row>
    <row r="125" customFormat="false" ht="9" hidden="false" customHeight="false" outlineLevel="0" collapsed="false">
      <c r="A125" s="126" t="s">
        <v>341</v>
      </c>
      <c r="B125" s="74" t="n">
        <v>1232.675</v>
      </c>
      <c r="C125" s="74" t="n">
        <v>1527.266</v>
      </c>
      <c r="D125" s="74" t="n">
        <v>530.565</v>
      </c>
      <c r="E125" s="74" t="n">
        <v>579.226</v>
      </c>
    </row>
    <row r="126" customFormat="false" ht="4.5" hidden="false" customHeight="true" outlineLevel="0" collapsed="false">
      <c r="A126" s="126"/>
      <c r="B126" s="77"/>
      <c r="C126" s="77"/>
      <c r="D126" s="77"/>
      <c r="E126" s="77"/>
    </row>
    <row r="127" customFormat="false" ht="9" hidden="false" customHeight="false" outlineLevel="0" collapsed="false">
      <c r="A127" s="126" t="s">
        <v>342</v>
      </c>
      <c r="B127" s="74" t="n">
        <v>116.659</v>
      </c>
      <c r="C127" s="74" t="n">
        <v>481.979</v>
      </c>
      <c r="D127" s="74" t="n">
        <v>105.94</v>
      </c>
      <c r="E127" s="77" t="n">
        <v>91.033</v>
      </c>
    </row>
    <row r="128" customFormat="false" ht="9" hidden="false" customHeight="false" outlineLevel="0" collapsed="false">
      <c r="A128" s="126" t="s">
        <v>343</v>
      </c>
      <c r="B128" s="77" t="n">
        <v>13.296</v>
      </c>
      <c r="C128" s="74" t="n">
        <v>218.552</v>
      </c>
      <c r="D128" s="77" t="n">
        <v>17.59</v>
      </c>
      <c r="E128" s="77" t="n">
        <v>19.484</v>
      </c>
    </row>
    <row r="129" customFormat="false" ht="9" hidden="false" customHeight="false" outlineLevel="0" collapsed="false">
      <c r="A129" s="126" t="s">
        <v>344</v>
      </c>
      <c r="B129" s="77" t="n">
        <v>4.752</v>
      </c>
      <c r="C129" s="77" t="n">
        <v>16.317</v>
      </c>
      <c r="D129" s="77" t="n">
        <v>15.917</v>
      </c>
      <c r="E129" s="77" t="n">
        <v>5.138</v>
      </c>
    </row>
    <row r="130" customFormat="false" ht="9" hidden="false" customHeight="false" outlineLevel="0" collapsed="false">
      <c r="A130" s="126" t="s">
        <v>345</v>
      </c>
      <c r="B130" s="77" t="n">
        <v>33.858</v>
      </c>
      <c r="C130" s="77" t="n">
        <v>38.181</v>
      </c>
      <c r="D130" s="77" t="n">
        <v>14.193</v>
      </c>
      <c r="E130" s="77" t="n">
        <v>14.339</v>
      </c>
    </row>
    <row r="131" customFormat="false" ht="9" hidden="false" customHeight="false" outlineLevel="0" collapsed="false">
      <c r="A131" s="126" t="s">
        <v>346</v>
      </c>
      <c r="B131" s="77" t="n">
        <v>63.048</v>
      </c>
      <c r="C131" s="74" t="n">
        <v>201.173</v>
      </c>
      <c r="D131" s="77" t="n">
        <v>54.895</v>
      </c>
      <c r="E131" s="77" t="n">
        <v>50.982</v>
      </c>
    </row>
    <row r="132" customFormat="false" ht="9" hidden="false" customHeight="false" outlineLevel="0" collapsed="false">
      <c r="A132" s="126" t="s">
        <v>347</v>
      </c>
      <c r="B132" s="77" t="n">
        <v>1.705</v>
      </c>
      <c r="C132" s="77" t="n">
        <v>7.756</v>
      </c>
      <c r="D132" s="77" t="n">
        <v>3.345</v>
      </c>
      <c r="E132" s="77" t="n">
        <v>1.09</v>
      </c>
    </row>
    <row r="133" customFormat="false" ht="4.5" hidden="false" customHeight="true" outlineLevel="0" collapsed="false">
      <c r="A133" s="126"/>
      <c r="B133" s="77"/>
      <c r="C133" s="77"/>
      <c r="D133" s="77"/>
      <c r="E133" s="77"/>
    </row>
    <row r="134" customFormat="false" ht="9" hidden="false" customHeight="false" outlineLevel="0" collapsed="false">
      <c r="A134" s="126" t="s">
        <v>348</v>
      </c>
      <c r="B134" s="74" t="n">
        <v>334.698</v>
      </c>
      <c r="C134" s="74" t="n">
        <v>253.153</v>
      </c>
      <c r="D134" s="74" t="n">
        <v>106.905</v>
      </c>
      <c r="E134" s="77" t="n">
        <v>60.622</v>
      </c>
    </row>
    <row r="135" customFormat="false" ht="9" hidden="false" customHeight="false" outlineLevel="0" collapsed="false">
      <c r="A135" s="126" t="s">
        <v>349</v>
      </c>
      <c r="B135" s="74" t="n">
        <v>210.461</v>
      </c>
      <c r="C135" s="77" t="n">
        <v>88.981</v>
      </c>
      <c r="D135" s="77" t="n">
        <v>47.783</v>
      </c>
      <c r="E135" s="77" t="n">
        <v>17.916</v>
      </c>
    </row>
    <row r="136" customFormat="false" ht="9" hidden="false" customHeight="false" outlineLevel="0" collapsed="false">
      <c r="A136" s="126" t="s">
        <v>350</v>
      </c>
      <c r="B136" s="77" t="n">
        <v>51.152</v>
      </c>
      <c r="C136" s="77" t="n">
        <v>53.025</v>
      </c>
      <c r="D136" s="77" t="n">
        <v>29.261</v>
      </c>
      <c r="E136" s="77" t="n">
        <v>14.241</v>
      </c>
    </row>
    <row r="137" customFormat="false" ht="9" hidden="false" customHeight="false" outlineLevel="0" collapsed="false">
      <c r="A137" s="126" t="s">
        <v>351</v>
      </c>
      <c r="B137" s="77" t="n">
        <v>46.566</v>
      </c>
      <c r="C137" s="77" t="n">
        <v>70.814</v>
      </c>
      <c r="D137" s="77" t="n">
        <v>16.24</v>
      </c>
      <c r="E137" s="77" t="n">
        <v>21.101</v>
      </c>
    </row>
    <row r="138" customFormat="false" ht="9" hidden="false" customHeight="false" outlineLevel="0" collapsed="false">
      <c r="A138" s="126" t="s">
        <v>352</v>
      </c>
      <c r="B138" s="77" t="n">
        <v>26.519</v>
      </c>
      <c r="C138" s="77" t="n">
        <v>40.333</v>
      </c>
      <c r="D138" s="77" t="n">
        <v>13.621</v>
      </c>
      <c r="E138" s="77" t="n">
        <v>7.364</v>
      </c>
    </row>
    <row r="139" customFormat="false" ht="4.5" hidden="false" customHeight="true" outlineLevel="0" collapsed="false">
      <c r="A139" s="126"/>
      <c r="B139" s="77"/>
      <c r="C139" s="77"/>
      <c r="D139" s="77"/>
      <c r="E139" s="77"/>
    </row>
    <row r="140" customFormat="false" ht="9" hidden="false" customHeight="false" outlineLevel="0" collapsed="false">
      <c r="A140" s="126" t="s">
        <v>353</v>
      </c>
      <c r="B140" s="74" t="n">
        <v>781.318</v>
      </c>
      <c r="C140" s="74" t="n">
        <v>792.134</v>
      </c>
      <c r="D140" s="74" t="n">
        <v>317.72</v>
      </c>
      <c r="E140" s="74" t="n">
        <v>427.571</v>
      </c>
    </row>
    <row r="141" customFormat="false" ht="9" hidden="false" customHeight="false" outlineLevel="0" collapsed="false">
      <c r="A141" s="126" t="s">
        <v>354</v>
      </c>
      <c r="B141" s="74" t="n">
        <v>397.897</v>
      </c>
      <c r="C141" s="74" t="n">
        <v>127.884</v>
      </c>
      <c r="D141" s="74" t="n">
        <v>164.519</v>
      </c>
      <c r="E141" s="74" t="n">
        <v>104.075</v>
      </c>
    </row>
    <row r="142" customFormat="false" ht="9" hidden="false" customHeight="false" outlineLevel="0" collapsed="false">
      <c r="A142" s="126" t="s">
        <v>355</v>
      </c>
      <c r="B142" s="77" t="n">
        <v>69.069</v>
      </c>
      <c r="C142" s="74" t="n">
        <v>129.761</v>
      </c>
      <c r="D142" s="77" t="n">
        <v>18.729</v>
      </c>
      <c r="E142" s="77" t="n">
        <v>38.817</v>
      </c>
    </row>
    <row r="143" customFormat="false" ht="9" hidden="false" customHeight="false" outlineLevel="0" collapsed="false">
      <c r="A143" s="126" t="s">
        <v>356</v>
      </c>
      <c r="B143" s="74" t="n">
        <v>131.785</v>
      </c>
      <c r="C143" s="74" t="n">
        <v>307.559</v>
      </c>
      <c r="D143" s="77" t="n">
        <v>83.226</v>
      </c>
      <c r="E143" s="74" t="n">
        <v>181.788</v>
      </c>
    </row>
    <row r="144" customFormat="false" ht="9" hidden="false" customHeight="false" outlineLevel="0" collapsed="false">
      <c r="A144" s="126" t="s">
        <v>357</v>
      </c>
      <c r="B144" s="77" t="n">
        <v>9.387</v>
      </c>
      <c r="C144" s="77" t="n">
        <v>30.997</v>
      </c>
      <c r="D144" s="77" t="n">
        <v>4.612</v>
      </c>
      <c r="E144" s="77" t="n">
        <v>2.197</v>
      </c>
    </row>
    <row r="145" customFormat="false" ht="9" hidden="false" customHeight="false" outlineLevel="0" collapsed="false">
      <c r="A145" s="126" t="s">
        <v>358</v>
      </c>
      <c r="B145" s="77" t="n">
        <v>4.64</v>
      </c>
      <c r="C145" s="77" t="n">
        <v>4.669</v>
      </c>
      <c r="D145" s="77" t="n">
        <v>5.309</v>
      </c>
      <c r="E145" s="77" t="n">
        <v>0.407</v>
      </c>
    </row>
    <row r="146" customFormat="false" ht="9" hidden="false" customHeight="false" outlineLevel="0" collapsed="false">
      <c r="A146" s="126" t="s">
        <v>359</v>
      </c>
      <c r="B146" s="74" t="n">
        <v>137.928</v>
      </c>
      <c r="C146" s="74" t="n">
        <v>166.122</v>
      </c>
      <c r="D146" s="77" t="n">
        <v>28.858</v>
      </c>
      <c r="E146" s="77" t="n">
        <v>90.215</v>
      </c>
    </row>
    <row r="147" customFormat="false" ht="9" hidden="false" customHeight="false" outlineLevel="0" collapsed="false">
      <c r="A147" s="126" t="s">
        <v>360</v>
      </c>
      <c r="B147" s="77" t="n">
        <v>30.612</v>
      </c>
      <c r="C147" s="77" t="n">
        <v>25.142</v>
      </c>
      <c r="D147" s="77" t="n">
        <v>12.467</v>
      </c>
      <c r="E147" s="77" t="n">
        <v>10.072</v>
      </c>
    </row>
    <row r="148" customFormat="false" ht="4.5" hidden="false" customHeight="true" outlineLevel="0" collapsed="false">
      <c r="A148" s="126"/>
      <c r="B148" s="77"/>
      <c r="C148" s="77"/>
      <c r="D148" s="77"/>
      <c r="E148" s="77"/>
    </row>
    <row r="149" customFormat="false" ht="9" hidden="false" customHeight="false" outlineLevel="0" collapsed="false">
      <c r="A149" s="126" t="s">
        <v>361</v>
      </c>
      <c r="B149" s="74" t="n">
        <v>1094.032</v>
      </c>
      <c r="C149" s="74" t="n">
        <v>841.502</v>
      </c>
      <c r="D149" s="74" t="n">
        <v>137.35</v>
      </c>
      <c r="E149" s="74" t="n">
        <v>552.663</v>
      </c>
    </row>
    <row r="150" customFormat="false" ht="9" hidden="false" customHeight="false" outlineLevel="0" collapsed="false">
      <c r="A150" s="126" t="s">
        <v>362</v>
      </c>
      <c r="B150" s="74" t="n">
        <v>1094.032</v>
      </c>
      <c r="C150" s="74" t="n">
        <v>841.502</v>
      </c>
      <c r="D150" s="74" t="n">
        <v>137.35</v>
      </c>
      <c r="E150" s="74" t="n">
        <v>552.663</v>
      </c>
    </row>
    <row r="151" customFormat="false" ht="4.5" hidden="false" customHeight="true" outlineLevel="0" collapsed="false">
      <c r="A151" s="126"/>
      <c r="B151" s="77"/>
      <c r="C151" s="77"/>
      <c r="D151" s="77"/>
      <c r="E151" s="77"/>
    </row>
    <row r="152" customFormat="false" ht="9" hidden="false" customHeight="false" outlineLevel="0" collapsed="false">
      <c r="A152" s="126" t="s">
        <v>363</v>
      </c>
      <c r="B152" s="77" t="n">
        <v>46.659</v>
      </c>
      <c r="C152" s="74" t="n">
        <v>161.705</v>
      </c>
      <c r="D152" s="77" t="n">
        <v>1.75</v>
      </c>
      <c r="E152" s="77" t="n">
        <v>21.294</v>
      </c>
    </row>
    <row r="153" customFormat="false" ht="9" hidden="false" customHeight="false" outlineLevel="0" collapsed="false">
      <c r="A153" s="126" t="s">
        <v>364</v>
      </c>
      <c r="B153" s="77" t="n">
        <v>46.659</v>
      </c>
      <c r="C153" s="74" t="n">
        <v>161.705</v>
      </c>
      <c r="D153" s="77" t="n">
        <v>1.75</v>
      </c>
      <c r="E153" s="77" t="n">
        <v>21.294</v>
      </c>
    </row>
    <row r="154" customFormat="false" ht="4.5" hidden="false" customHeight="true" outlineLevel="0" collapsed="false">
      <c r="A154" s="126"/>
      <c r="B154" s="77"/>
      <c r="C154" s="77"/>
      <c r="D154" s="77"/>
      <c r="E154" s="77"/>
    </row>
    <row r="155" customFormat="false" ht="9" hidden="false" customHeight="false" outlineLevel="0" collapsed="false">
      <c r="A155" s="126" t="s">
        <v>365</v>
      </c>
      <c r="B155" s="74" t="n">
        <v>270.484</v>
      </c>
      <c r="C155" s="74" t="n">
        <v>404.148</v>
      </c>
      <c r="D155" s="77" t="n">
        <v>68.575</v>
      </c>
      <c r="E155" s="77" t="n">
        <v>35.981</v>
      </c>
    </row>
    <row r="156" customFormat="false" ht="9" hidden="false" customHeight="false" outlineLevel="0" collapsed="false">
      <c r="A156" s="126" t="s">
        <v>366</v>
      </c>
      <c r="B156" s="74" t="n">
        <v>180.055</v>
      </c>
      <c r="C156" s="74" t="n">
        <v>237.303</v>
      </c>
      <c r="D156" s="77" t="n">
        <v>47.926</v>
      </c>
      <c r="E156" s="77" t="n">
        <v>23.314</v>
      </c>
    </row>
    <row r="157" customFormat="false" ht="9" hidden="false" customHeight="false" outlineLevel="0" collapsed="false">
      <c r="A157" s="126" t="s">
        <v>367</v>
      </c>
      <c r="B157" s="77" t="n">
        <v>52.223</v>
      </c>
      <c r="C157" s="74" t="n">
        <v>111.007</v>
      </c>
      <c r="D157" s="77" t="n">
        <v>11.651</v>
      </c>
      <c r="E157" s="77" t="n">
        <v>1.528</v>
      </c>
    </row>
    <row r="158" customFormat="false" ht="9" hidden="false" customHeight="false" outlineLevel="0" collapsed="false">
      <c r="A158" s="126" t="s">
        <v>368</v>
      </c>
      <c r="B158" s="77" t="n">
        <v>38.206</v>
      </c>
      <c r="C158" s="77" t="n">
        <v>55.838</v>
      </c>
      <c r="D158" s="77" t="n">
        <v>8.998</v>
      </c>
      <c r="E158" s="77" t="n">
        <v>11.139</v>
      </c>
    </row>
    <row r="159" customFormat="false" ht="4.5" hidden="false" customHeight="true" outlineLevel="0" collapsed="false">
      <c r="A159" s="126"/>
      <c r="B159" s="77"/>
      <c r="C159" s="77"/>
      <c r="D159" s="77"/>
      <c r="E159" s="77"/>
    </row>
    <row r="160" customFormat="false" ht="9" hidden="false" customHeight="false" outlineLevel="0" collapsed="false">
      <c r="A160" s="126" t="s">
        <v>369</v>
      </c>
      <c r="B160" s="74" t="n">
        <v>857.12</v>
      </c>
      <c r="C160" s="74" t="n">
        <v>846.519</v>
      </c>
      <c r="D160" s="74" t="n">
        <v>154.222</v>
      </c>
      <c r="E160" s="74" t="n">
        <v>253.202</v>
      </c>
    </row>
    <row r="161" customFormat="false" ht="9" hidden="false" customHeight="false" outlineLevel="0" collapsed="false">
      <c r="A161" s="126" t="s">
        <v>370</v>
      </c>
      <c r="B161" s="77" t="n">
        <v>61.306</v>
      </c>
      <c r="C161" s="74" t="n">
        <v>296.258</v>
      </c>
      <c r="D161" s="77" t="n">
        <v>56.723</v>
      </c>
      <c r="E161" s="74" t="n">
        <v>162.04</v>
      </c>
    </row>
    <row r="162" customFormat="false" ht="9" hidden="false" customHeight="false" outlineLevel="0" collapsed="false">
      <c r="A162" s="126" t="s">
        <v>371</v>
      </c>
      <c r="B162" s="74" t="n">
        <v>461.253</v>
      </c>
      <c r="C162" s="77" t="n">
        <v>79.166</v>
      </c>
      <c r="D162" s="77" t="n">
        <v>25.968</v>
      </c>
      <c r="E162" s="77" t="n">
        <v>25.09</v>
      </c>
    </row>
    <row r="163" customFormat="false" ht="9" hidden="false" customHeight="false" outlineLevel="0" collapsed="false">
      <c r="A163" s="126" t="s">
        <v>372</v>
      </c>
      <c r="B163" s="77" t="n">
        <v>44.938</v>
      </c>
      <c r="C163" s="74" t="n">
        <v>324.859</v>
      </c>
      <c r="D163" s="77" t="n">
        <v>39.912</v>
      </c>
      <c r="E163" s="77" t="n">
        <v>14.647</v>
      </c>
    </row>
    <row r="164" customFormat="false" ht="9" hidden="false" customHeight="false" outlineLevel="0" collapsed="false">
      <c r="A164" s="126" t="s">
        <v>373</v>
      </c>
      <c r="B164" s="74" t="n">
        <v>289.623</v>
      </c>
      <c r="C164" s="74" t="n">
        <v>146.236</v>
      </c>
      <c r="D164" s="77" t="n">
        <v>31.619</v>
      </c>
      <c r="E164" s="77" t="n">
        <v>51.425</v>
      </c>
    </row>
    <row r="165" customFormat="false" ht="4.5" hidden="false" customHeight="true" outlineLevel="0" collapsed="false">
      <c r="A165" s="126"/>
      <c r="B165" s="77"/>
      <c r="C165" s="77"/>
      <c r="D165" s="77"/>
      <c r="E165" s="77"/>
    </row>
    <row r="166" customFormat="false" ht="9" hidden="false" customHeight="false" outlineLevel="0" collapsed="false">
      <c r="A166" s="126" t="s">
        <v>374</v>
      </c>
      <c r="B166" s="74" t="n">
        <v>2124.529</v>
      </c>
      <c r="C166" s="74" t="n">
        <v>882.509</v>
      </c>
      <c r="D166" s="74" t="n">
        <v>152.984</v>
      </c>
      <c r="E166" s="74" t="n">
        <v>104.344</v>
      </c>
    </row>
    <row r="167" customFormat="false" ht="9" hidden="false" customHeight="false" outlineLevel="0" collapsed="false">
      <c r="A167" s="126" t="s">
        <v>375</v>
      </c>
      <c r="B167" s="77" t="n">
        <v>2.774</v>
      </c>
      <c r="C167" s="77" t="n">
        <v>5.819</v>
      </c>
      <c r="D167" s="127" t="n">
        <v>0</v>
      </c>
      <c r="E167" s="77" t="n">
        <v>2.457</v>
      </c>
    </row>
    <row r="168" customFormat="false" ht="9" hidden="false" customHeight="false" outlineLevel="0" collapsed="false">
      <c r="A168" s="126" t="s">
        <v>376</v>
      </c>
      <c r="B168" s="74" t="n">
        <v>258.404</v>
      </c>
      <c r="C168" s="77" t="n">
        <v>76.459</v>
      </c>
      <c r="D168" s="77" t="n">
        <v>29.767</v>
      </c>
      <c r="E168" s="77" t="n">
        <v>11.768</v>
      </c>
    </row>
    <row r="169" customFormat="false" ht="9" hidden="false" customHeight="false" outlineLevel="0" collapsed="false">
      <c r="A169" s="126" t="s">
        <v>377</v>
      </c>
      <c r="B169" s="74" t="n">
        <v>269.44</v>
      </c>
      <c r="C169" s="74" t="n">
        <v>106.274</v>
      </c>
      <c r="D169" s="77" t="n">
        <v>34.897</v>
      </c>
      <c r="E169" s="77" t="n">
        <v>15.997</v>
      </c>
    </row>
    <row r="170" customFormat="false" ht="9" hidden="false" customHeight="false" outlineLevel="0" collapsed="false">
      <c r="A170" s="126" t="s">
        <v>378</v>
      </c>
      <c r="B170" s="74" t="n">
        <v>103.72</v>
      </c>
      <c r="C170" s="77" t="n">
        <v>44.631</v>
      </c>
      <c r="D170" s="77" t="n">
        <v>17.375</v>
      </c>
      <c r="E170" s="77" t="n">
        <v>18.807</v>
      </c>
    </row>
    <row r="171" customFormat="false" ht="9" hidden="false" customHeight="false" outlineLevel="0" collapsed="false">
      <c r="A171" s="126" t="s">
        <v>379</v>
      </c>
      <c r="B171" s="74" t="n">
        <v>1490.191</v>
      </c>
      <c r="C171" s="74" t="n">
        <v>649.326</v>
      </c>
      <c r="D171" s="77" t="n">
        <v>70.945</v>
      </c>
      <c r="E171" s="77" t="n">
        <v>55.315</v>
      </c>
    </row>
    <row r="172" customFormat="false" ht="4.5" hidden="false" customHeight="true" outlineLevel="0" collapsed="false">
      <c r="A172" s="126"/>
      <c r="B172" s="77"/>
      <c r="C172" s="77"/>
      <c r="D172" s="77"/>
      <c r="E172" s="77"/>
    </row>
    <row r="173" customFormat="false" ht="9" hidden="false" customHeight="false" outlineLevel="0" collapsed="false">
      <c r="A173" s="126" t="s">
        <v>380</v>
      </c>
      <c r="B173" s="74" t="n">
        <v>138.404</v>
      </c>
      <c r="C173" s="74" t="n">
        <v>270.155</v>
      </c>
      <c r="D173" s="74" t="n">
        <v>111.208</v>
      </c>
      <c r="E173" s="77" t="n">
        <v>78.209</v>
      </c>
    </row>
    <row r="174" customFormat="false" ht="9" hidden="false" customHeight="false" outlineLevel="0" collapsed="false">
      <c r="A174" s="126" t="s">
        <v>381</v>
      </c>
      <c r="B174" s="77" t="n">
        <v>49.295</v>
      </c>
      <c r="C174" s="77" t="n">
        <v>6.143</v>
      </c>
      <c r="D174" s="77" t="n">
        <v>17.774</v>
      </c>
      <c r="E174" s="77" t="n">
        <v>1.782</v>
      </c>
    </row>
    <row r="175" customFormat="false" ht="9" hidden="false" customHeight="false" outlineLevel="0" collapsed="false">
      <c r="A175" s="126" t="s">
        <v>382</v>
      </c>
      <c r="B175" s="77" t="n">
        <v>6.906</v>
      </c>
      <c r="C175" s="77" t="n">
        <v>72.647</v>
      </c>
      <c r="D175" s="77" t="n">
        <v>3.248</v>
      </c>
      <c r="E175" s="77" t="n">
        <v>5.865</v>
      </c>
    </row>
    <row r="176" customFormat="false" ht="9" hidden="false" customHeight="false" outlineLevel="0" collapsed="false">
      <c r="A176" s="126" t="s">
        <v>383</v>
      </c>
      <c r="B176" s="77" t="n">
        <v>64.292</v>
      </c>
      <c r="C176" s="74" t="n">
        <v>183.794</v>
      </c>
      <c r="D176" s="77" t="n">
        <v>69.199</v>
      </c>
      <c r="E176" s="77" t="n">
        <v>52.519</v>
      </c>
    </row>
    <row r="177" customFormat="false" ht="9" hidden="false" customHeight="false" outlineLevel="0" collapsed="false">
      <c r="A177" s="126" t="s">
        <v>384</v>
      </c>
      <c r="B177" s="77" t="n">
        <v>17.911</v>
      </c>
      <c r="C177" s="77" t="n">
        <v>7.571</v>
      </c>
      <c r="D177" s="77" t="n">
        <v>20.987</v>
      </c>
      <c r="E177" s="77" t="n">
        <v>18.043</v>
      </c>
    </row>
    <row r="178" customFormat="false" ht="4.5" hidden="false" customHeight="true" outlineLevel="0" collapsed="false">
      <c r="A178" s="126"/>
      <c r="B178" s="77"/>
      <c r="C178" s="77"/>
      <c r="D178" s="77"/>
      <c r="E178" s="77"/>
    </row>
    <row r="179" customFormat="false" ht="9" hidden="false" customHeight="false" outlineLevel="0" collapsed="false">
      <c r="A179" s="126" t="s">
        <v>385</v>
      </c>
      <c r="B179" s="74" t="n">
        <v>580.193</v>
      </c>
      <c r="C179" s="74" t="n">
        <v>478.232</v>
      </c>
      <c r="D179" s="74" t="n">
        <v>160.692</v>
      </c>
      <c r="E179" s="74" t="n">
        <v>251.77</v>
      </c>
    </row>
    <row r="180" customFormat="false" ht="9" hidden="false" customHeight="false" outlineLevel="0" collapsed="false">
      <c r="A180" s="126" t="s">
        <v>386</v>
      </c>
      <c r="B180" s="74" t="n">
        <v>179.905</v>
      </c>
      <c r="C180" s="77" t="n">
        <v>83.484</v>
      </c>
      <c r="D180" s="77" t="n">
        <v>34.075</v>
      </c>
      <c r="E180" s="77" t="n">
        <v>63.759</v>
      </c>
    </row>
    <row r="181" customFormat="false" ht="9" hidden="false" customHeight="false" outlineLevel="0" collapsed="false">
      <c r="A181" s="126" t="s">
        <v>387</v>
      </c>
      <c r="B181" s="74" t="n">
        <v>290.488</v>
      </c>
      <c r="C181" s="77" t="n">
        <v>48.356</v>
      </c>
      <c r="D181" s="77" t="n">
        <v>19.866</v>
      </c>
      <c r="E181" s="77" t="n">
        <v>77.748</v>
      </c>
    </row>
    <row r="182" customFormat="false" ht="9" hidden="false" customHeight="false" outlineLevel="0" collapsed="false">
      <c r="A182" s="126" t="s">
        <v>388</v>
      </c>
      <c r="B182" s="77" t="n">
        <v>73.361</v>
      </c>
      <c r="C182" s="74" t="n">
        <v>250.997</v>
      </c>
      <c r="D182" s="77" t="n">
        <v>78.487</v>
      </c>
      <c r="E182" s="77" t="n">
        <v>85.145</v>
      </c>
    </row>
    <row r="183" customFormat="false" ht="9" hidden="false" customHeight="false" outlineLevel="0" collapsed="false">
      <c r="A183" s="126" t="s">
        <v>389</v>
      </c>
      <c r="B183" s="77" t="n">
        <v>10.171</v>
      </c>
      <c r="C183" s="77" t="n">
        <v>82.247</v>
      </c>
      <c r="D183" s="77" t="n">
        <v>4.581</v>
      </c>
      <c r="E183" s="77" t="n">
        <v>18.738</v>
      </c>
    </row>
    <row r="184" customFormat="false" ht="9" hidden="false" customHeight="false" outlineLevel="0" collapsed="false">
      <c r="A184" s="126" t="s">
        <v>390</v>
      </c>
      <c r="B184" s="77" t="n">
        <v>26.268</v>
      </c>
      <c r="C184" s="77" t="n">
        <v>13.148</v>
      </c>
      <c r="D184" s="77" t="n">
        <v>23.683</v>
      </c>
      <c r="E184" s="77" t="n">
        <v>6.38</v>
      </c>
    </row>
  </sheetData>
  <mergeCells count="13">
    <mergeCell ref="A1:E1"/>
    <mergeCell ref="A2:E2"/>
    <mergeCell ref="A3:E3"/>
    <mergeCell ref="B4:E4"/>
    <mergeCell ref="B5:C5"/>
    <mergeCell ref="D5:E5"/>
    <mergeCell ref="A7:E7"/>
    <mergeCell ref="A98:E98"/>
    <mergeCell ref="A99:E99"/>
    <mergeCell ref="A100:E100"/>
    <mergeCell ref="B101:E101"/>
    <mergeCell ref="B102:C102"/>
    <mergeCell ref="D102:E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Metzner-C</cp:lastModifiedBy>
  <cp:lastPrinted>2004-10-19T08:40:08Z</cp:lastPrinted>
  <dcterms:modified xsi:type="dcterms:W3CDTF">2004-10-19T09:38:19Z</dcterms:modified>
  <cp:revision>0</cp:revision>
  <dc:subject/>
  <dc:title/>
</cp:coreProperties>
</file>