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92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April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April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-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Eisenbahnverkehr betreiben, </t>
  </si>
  <si>
    <t xml:space="preserve">gleichgültig ob der Schwerpunkt der wirtschaftlichen Tätigkeit eines Unternehmens in diesem </t>
  </si>
  <si>
    <t xml:space="preserve">Bereich, in einem anderen verkehrswirtschaftlichen Sektor oder außerhalb der </t>
  </si>
  <si>
    <t xml:space="preserve">Verkehrswirtschaft liegt. 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Ein Vergleich mit den Zahlen des entsprechenden Vorjahresmonats ist nur bedingt möglich, da </t>
  </si>
  <si>
    <t xml:space="preserve">ab dem Jahr 2003 die Tonnagen der „Internen Verrechnung“ (Frachtpflichtiger Güterverkehr der DB-Raillion </t>
  </si>
  <si>
    <t xml:space="preserve">für die anderen DB-Aktiengesellschaften) in die Verkehrsverflechtungsdateien integriert wurden.</t>
  </si>
  <si>
    <t xml:space="preserve">1 Gesamtübersicht</t>
  </si>
  <si>
    <t xml:space="preserve">Güterverkehr der Eisenbahnen *)</t>
  </si>
  <si>
    <t xml:space="preserve">Vorläufige Ergebnisse</t>
  </si>
  <si>
    <t xml:space="preserve">Hauptverkehrsverbindungen / Güterabteilungen</t>
  </si>
  <si>
    <t xml:space="preserve">April</t>
  </si>
  <si>
    <t xml:space="preserve">Januar bis April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*) Vorläufige Ergebnisse. 2003 Korregierte Werte.</t>
  </si>
  <si>
    <t xml:space="preserve">2 Güterverkehr der Eisenbahnen im April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2.3  Beförderte Güter im Wagenladungsverkehr nach Bundesländern bzw. Gebieten</t>
  </si>
  <si>
    <t xml:space="preserve">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Bundesland                              bzw. Verkehrsgebie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Tonnen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##\ ###\ ###\ ##0"/>
    <numFmt numFmtId="172" formatCode="_(* #,##0.00_);_(* \(#,##0.00\);_(* \-??_);_(@_)"/>
    <numFmt numFmtId="173" formatCode="0"/>
    <numFmt numFmtId="174" formatCode="#\ ###\ ##0"/>
    <numFmt numFmtId="175" formatCode="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Times New Roman"/>
      <family val="0"/>
    </font>
    <font>
      <sz val="7"/>
      <name val="Arial"/>
      <family val="2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1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prilTab1_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7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8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49</v>
      </c>
    </row>
    <row r="8" customFormat="false" ht="12.75" hidden="false" customHeight="false" outlineLevel="0" collapsed="false">
      <c r="B8" s="0" t="s">
        <v>50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2.75" hidden="false" customHeight="false" outlineLevel="0" collapsed="false">
      <c r="B15" s="0" t="s">
        <v>56</v>
      </c>
    </row>
    <row r="16" customFormat="false" ht="12.75" hidden="false" customHeight="false" outlineLevel="0" collapsed="false">
      <c r="B16" s="0" t="s">
        <v>57</v>
      </c>
    </row>
    <row r="17" customFormat="false" ht="12.75" hidden="false" customHeight="false" outlineLevel="0" collapsed="false">
      <c r="B17" s="0" t="s">
        <v>58</v>
      </c>
    </row>
    <row r="19" customFormat="false" ht="12.75" hidden="false" customHeight="false" outlineLevel="0" collapsed="false">
      <c r="B19" s="27" t="s">
        <v>59</v>
      </c>
    </row>
    <row r="20" customFormat="false" ht="12.75" hidden="false" customHeight="false" outlineLevel="0" collapsed="false">
      <c r="B20" s="0" t="s">
        <v>60</v>
      </c>
    </row>
    <row r="22" customFormat="false" ht="12.75" hidden="false" customHeight="false" outlineLevel="0" collapsed="false">
      <c r="B22" s="27" t="s">
        <v>61</v>
      </c>
    </row>
    <row r="23" customFormat="false" ht="12.75" hidden="false" customHeight="false" outlineLevel="0" collapsed="false">
      <c r="B23" s="0" t="s">
        <v>62</v>
      </c>
    </row>
    <row r="24" customFormat="false" ht="12.75" hidden="false" customHeight="false" outlineLevel="0" collapsed="false">
      <c r="B24" s="0" t="s">
        <v>63</v>
      </c>
    </row>
    <row r="26" customFormat="false" ht="12.75" hidden="false" customHeight="false" outlineLevel="0" collapsed="false">
      <c r="B26" s="27" t="s">
        <v>64</v>
      </c>
    </row>
    <row r="27" customFormat="false" ht="12.75" hidden="false" customHeight="false" outlineLevel="0" collapsed="false">
      <c r="B27" s="0" t="s">
        <v>65</v>
      </c>
    </row>
    <row r="28" customFormat="false" ht="12.75" hidden="false" customHeight="false" outlineLevel="0" collapsed="false">
      <c r="B28" s="0" t="s">
        <v>66</v>
      </c>
    </row>
    <row r="30" customFormat="false" ht="12.75" hidden="false" customHeight="false" outlineLevel="0" collapsed="false">
      <c r="B30" s="27" t="s">
        <v>67</v>
      </c>
    </row>
    <row r="31" customFormat="false" ht="12.75" hidden="false" customHeight="false" outlineLevel="0" collapsed="false">
      <c r="B31" s="0" t="s">
        <v>68</v>
      </c>
    </row>
    <row r="33" customFormat="false" ht="12.75" hidden="false" customHeight="false" outlineLevel="0" collapsed="false">
      <c r="B33" s="0" t="s">
        <v>69</v>
      </c>
    </row>
    <row r="34" customFormat="false" ht="12.75" hidden="false" customHeight="false" outlineLevel="0" collapsed="false">
      <c r="B34" s="0" t="s">
        <v>70</v>
      </c>
    </row>
    <row r="35" customFormat="false" ht="12.75" hidden="false" customHeight="false" outlineLevel="0" collapsed="false">
      <c r="B35" s="0" t="s">
        <v>71</v>
      </c>
    </row>
    <row r="36" customFormat="false" ht="12.75" hidden="false" customHeight="false" outlineLevel="0" collapsed="false">
      <c r="B36" s="0" t="s">
        <v>72</v>
      </c>
    </row>
    <row r="38" customFormat="false" ht="12.75" hidden="false" customHeight="false" outlineLevel="0" collapsed="false">
      <c r="B38" s="0" t="s">
        <v>73</v>
      </c>
    </row>
    <row r="40" customFormat="false" ht="12.75" hidden="false" customHeight="false" outlineLevel="0" collapsed="false">
      <c r="B40" s="0" t="s">
        <v>74</v>
      </c>
    </row>
    <row r="41" customFormat="false" ht="12.75" hidden="false" customHeight="false" outlineLevel="0" collapsed="false">
      <c r="B41" s="0" t="s">
        <v>75</v>
      </c>
    </row>
    <row r="43" customFormat="false" ht="12.75" hidden="false" customHeight="false" outlineLevel="0" collapsed="false">
      <c r="B43" s="27" t="s">
        <v>76</v>
      </c>
    </row>
    <row r="44" customFormat="false" ht="12.75" hidden="false" customHeight="false" outlineLevel="0" collapsed="false">
      <c r="B44" s="0" t="s">
        <v>77</v>
      </c>
    </row>
    <row r="45" customFormat="false" ht="12.75" hidden="false" customHeight="false" outlineLevel="0" collapsed="false">
      <c r="B45" s="0" t="s">
        <v>78</v>
      </c>
    </row>
    <row r="47" customFormat="false" ht="12.75" hidden="false" customHeight="false" outlineLevel="0" collapsed="false">
      <c r="B47" s="0" t="s">
        <v>79</v>
      </c>
    </row>
    <row r="48" customFormat="false" ht="12.75" hidden="false" customHeight="false" outlineLevel="0" collapsed="false">
      <c r="B48" s="0" t="s">
        <v>80</v>
      </c>
    </row>
    <row r="49" customFormat="false" ht="12.75" hidden="false" customHeight="false" outlineLevel="0" collapsed="false">
      <c r="B49" s="0" t="s">
        <v>81</v>
      </c>
    </row>
    <row r="54" customFormat="false" ht="12.75" hidden="false" customHeight="false" outlineLevel="0" collapsed="false">
      <c r="B54" s="28" t="s">
        <v>82</v>
      </c>
      <c r="C54" s="28"/>
      <c r="D54" s="28"/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30" t="s">
        <v>83</v>
      </c>
      <c r="C55" s="30"/>
      <c r="D55" s="30"/>
      <c r="E55" s="30"/>
      <c r="F55" s="30"/>
      <c r="G55" s="30"/>
      <c r="H55" s="30"/>
      <c r="I55" s="29"/>
    </row>
    <row r="56" customFormat="false" ht="12.75" hidden="false" customHeight="false" outlineLevel="0" collapsed="false">
      <c r="B56" s="31" t="s">
        <v>84</v>
      </c>
      <c r="C56" s="31"/>
      <c r="D56" s="31"/>
      <c r="E56" s="31"/>
      <c r="F56" s="31"/>
      <c r="G56" s="31"/>
      <c r="H56" s="31"/>
      <c r="I56" s="29"/>
    </row>
  </sheetData>
  <mergeCells count="6">
    <mergeCell ref="B1:H1"/>
    <mergeCell ref="B3:H3"/>
    <mergeCell ref="B5:H5"/>
    <mergeCell ref="B54:H54"/>
    <mergeCell ref="B55:H55"/>
    <mergeCell ref="B56:H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32" width="12.42"/>
    <col collapsed="false" customWidth="true" hidden="false" outlineLevel="0" max="2" min="2" style="32" width="16.7"/>
    <col collapsed="false" customWidth="true" hidden="false" outlineLevel="0" max="4" min="3" style="32" width="9.7"/>
    <col collapsed="false" customWidth="true" hidden="false" outlineLevel="0" max="5" min="5" style="32" width="10.71"/>
    <col collapsed="false" customWidth="true" hidden="false" outlineLevel="0" max="7" min="6" style="32" width="9.7"/>
    <col collapsed="false" customWidth="true" hidden="false" outlineLevel="0" max="8" min="8" style="32" width="10.71"/>
    <col collapsed="false" customWidth="false" hidden="false" outlineLevel="0" max="257" min="9" style="32" width="12.42"/>
  </cols>
  <sheetData>
    <row r="1" customFormat="false" ht="12.75" hidden="false" customHeight="false" outlineLevel="0" collapsed="false">
      <c r="A1" s="33" t="s">
        <v>85</v>
      </c>
      <c r="B1" s="33"/>
      <c r="C1" s="33"/>
      <c r="D1" s="33"/>
      <c r="E1" s="33"/>
      <c r="F1" s="33"/>
      <c r="G1" s="33"/>
      <c r="H1" s="33"/>
    </row>
    <row r="2" customFormat="false" ht="15" hidden="false" customHeight="true" outlineLevel="0" collapsed="false">
      <c r="A2" s="34" t="s">
        <v>86</v>
      </c>
      <c r="B2" s="34"/>
      <c r="C2" s="34"/>
      <c r="D2" s="34"/>
      <c r="E2" s="34"/>
      <c r="F2" s="34"/>
      <c r="G2" s="34"/>
      <c r="H2" s="34"/>
      <c r="I2" s="35"/>
    </row>
    <row r="3" customFormat="false" ht="15" hidden="false" customHeight="true" outlineLevel="0" collapsed="false">
      <c r="A3" s="34" t="s">
        <v>87</v>
      </c>
      <c r="B3" s="34"/>
      <c r="C3" s="34"/>
      <c r="D3" s="34"/>
      <c r="E3" s="34"/>
      <c r="F3" s="34"/>
      <c r="G3" s="34"/>
      <c r="H3" s="34"/>
      <c r="I3" s="35"/>
    </row>
    <row r="4" customFormat="false" ht="12" hidden="false" customHeight="false" outlineLevel="0" collapsed="false">
      <c r="A4" s="36"/>
      <c r="B4" s="36"/>
      <c r="C4" s="36"/>
      <c r="D4" s="36"/>
      <c r="E4" s="36"/>
      <c r="F4" s="36"/>
      <c r="G4" s="36"/>
      <c r="H4" s="36"/>
    </row>
    <row r="5" customFormat="false" ht="12.75" hidden="false" customHeight="true" outlineLevel="0" collapsed="false">
      <c r="A5" s="37" t="s">
        <v>88</v>
      </c>
      <c r="B5" s="37"/>
      <c r="C5" s="38" t="s">
        <v>89</v>
      </c>
      <c r="D5" s="38"/>
      <c r="E5" s="38"/>
      <c r="F5" s="39" t="s">
        <v>90</v>
      </c>
      <c r="G5" s="39"/>
      <c r="H5" s="39"/>
    </row>
    <row r="6" customFormat="false" ht="12" hidden="false" customHeight="true" outlineLevel="0" collapsed="false">
      <c r="A6" s="37"/>
      <c r="B6" s="37"/>
      <c r="C6" s="40" t="n">
        <v>2004</v>
      </c>
      <c r="D6" s="40" t="n">
        <v>2003</v>
      </c>
      <c r="E6" s="38" t="s">
        <v>91</v>
      </c>
      <c r="F6" s="40" t="n">
        <v>2004</v>
      </c>
      <c r="G6" s="40" t="n">
        <v>2003</v>
      </c>
      <c r="H6" s="41" t="s">
        <v>91</v>
      </c>
    </row>
    <row r="7" customFormat="false" ht="20.25" hidden="false" customHeight="true" outlineLevel="0" collapsed="false">
      <c r="A7" s="37"/>
      <c r="B7" s="37"/>
      <c r="C7" s="40"/>
      <c r="D7" s="40"/>
      <c r="E7" s="38" t="s">
        <v>92</v>
      </c>
      <c r="F7" s="40"/>
      <c r="G7" s="40"/>
      <c r="H7" s="41" t="s">
        <v>92</v>
      </c>
    </row>
    <row r="8" customFormat="false" ht="12.75" hidden="false" customHeight="true" outlineLevel="0" collapsed="false">
      <c r="A8" s="42"/>
      <c r="B8" s="42"/>
      <c r="C8" s="43"/>
      <c r="D8" s="43"/>
      <c r="E8" s="42"/>
      <c r="F8" s="43"/>
      <c r="G8" s="43"/>
      <c r="H8" s="42"/>
    </row>
    <row r="9" customFormat="false" ht="12.75" hidden="false" customHeight="true" outlineLevel="0" collapsed="false">
      <c r="A9" s="44" t="s">
        <v>93</v>
      </c>
      <c r="B9" s="44"/>
      <c r="C9" s="44"/>
      <c r="D9" s="44"/>
      <c r="E9" s="44"/>
      <c r="F9" s="44"/>
      <c r="G9" s="44"/>
      <c r="H9" s="44"/>
    </row>
    <row r="11" customFormat="false" ht="12" hidden="false" customHeight="false" outlineLevel="0" collapsed="false">
      <c r="A11" s="45" t="s">
        <v>94</v>
      </c>
      <c r="B11" s="45"/>
      <c r="C11" s="46" t="n">
        <v>25.200288</v>
      </c>
      <c r="D11" s="47" t="n">
        <v>24.438816</v>
      </c>
      <c r="E11" s="47" t="n">
        <v>3.11583016133024</v>
      </c>
      <c r="F11" s="47" t="n">
        <v>103.167775</v>
      </c>
      <c r="G11" s="47" t="n">
        <v>98.544226</v>
      </c>
      <c r="H11" s="47" t="n">
        <v>4.69185175801168</v>
      </c>
    </row>
    <row r="12" customFormat="false" ht="12" hidden="false" customHeight="false" outlineLevel="0" collapsed="false">
      <c r="C12" s="48"/>
    </row>
    <row r="13" customFormat="false" ht="12" hidden="false" customHeight="false" outlineLevel="0" collapsed="false">
      <c r="A13" s="49" t="s">
        <v>95</v>
      </c>
      <c r="C13" s="48"/>
    </row>
    <row r="14" customFormat="false" ht="12" hidden="false" customHeight="false" outlineLevel="0" collapsed="false">
      <c r="A14" s="50" t="s">
        <v>96</v>
      </c>
      <c r="B14" s="50"/>
      <c r="C14" s="46" t="n">
        <v>16.437747</v>
      </c>
      <c r="D14" s="47" t="n">
        <v>16.392617</v>
      </c>
      <c r="E14" s="47" t="n">
        <v>0.27530686527966</v>
      </c>
      <c r="F14" s="47" t="n">
        <v>66.727949</v>
      </c>
      <c r="G14" s="47" t="n">
        <v>66.690694</v>
      </c>
      <c r="H14" s="47" t="n">
        <v>0.0558623666444333</v>
      </c>
    </row>
    <row r="15" customFormat="false" ht="12" hidden="false" customHeight="false" outlineLevel="0" collapsed="false">
      <c r="A15" s="50" t="s">
        <v>97</v>
      </c>
      <c r="B15" s="50"/>
      <c r="C15" s="46" t="n">
        <v>3.846464</v>
      </c>
      <c r="D15" s="47" t="n">
        <v>3.289046</v>
      </c>
      <c r="E15" s="47" t="n">
        <v>16.9477106735509</v>
      </c>
      <c r="F15" s="47" t="n">
        <v>15.351221</v>
      </c>
      <c r="G15" s="47" t="n">
        <v>13.490593</v>
      </c>
      <c r="H15" s="47" t="n">
        <v>13.792040127517</v>
      </c>
    </row>
    <row r="16" customFormat="false" ht="12" hidden="false" customHeight="false" outlineLevel="0" collapsed="false">
      <c r="A16" s="51" t="s">
        <v>98</v>
      </c>
      <c r="B16" s="51"/>
      <c r="C16" s="46" t="n">
        <v>3.772583</v>
      </c>
      <c r="D16" s="47" t="n">
        <v>3.678502</v>
      </c>
      <c r="E16" s="47" t="n">
        <v>2.55759001898055</v>
      </c>
      <c r="F16" s="47" t="n">
        <v>16.890209</v>
      </c>
      <c r="G16" s="47" t="n">
        <v>14.804584</v>
      </c>
      <c r="H16" s="47" t="n">
        <v>14.0876974320926</v>
      </c>
    </row>
    <row r="17" customFormat="false" ht="12" hidden="false" customHeight="false" outlineLevel="0" collapsed="false">
      <c r="A17" s="51" t="s">
        <v>99</v>
      </c>
      <c r="B17" s="51"/>
      <c r="C17" s="46" t="n">
        <v>1.143494</v>
      </c>
      <c r="D17" s="47" t="n">
        <v>1.078651</v>
      </c>
      <c r="E17" s="47" t="n">
        <v>6.01149027813446</v>
      </c>
      <c r="F17" s="47" t="n">
        <v>4.198396</v>
      </c>
      <c r="G17" s="47" t="n">
        <v>3.558355</v>
      </c>
      <c r="H17" s="47" t="n">
        <v>17.9869911799132</v>
      </c>
    </row>
    <row r="18" customFormat="false" ht="12" hidden="false" customHeight="false" outlineLevel="0" collapsed="false">
      <c r="C18" s="48"/>
    </row>
    <row r="19" customFormat="false" ht="12" hidden="false" customHeight="false" outlineLevel="0" collapsed="false">
      <c r="A19" s="49" t="s">
        <v>100</v>
      </c>
      <c r="C19" s="48"/>
    </row>
    <row r="20" customFormat="false" ht="12" hidden="false" customHeight="false" outlineLevel="0" collapsed="false">
      <c r="A20" s="52" t="s">
        <v>101</v>
      </c>
      <c r="B20" s="52"/>
      <c r="C20" s="53" t="n">
        <v>0.568874</v>
      </c>
      <c r="D20" s="54" t="n">
        <v>0.548394</v>
      </c>
      <c r="E20" s="55" t="n">
        <v>3.73454122401047</v>
      </c>
      <c r="F20" s="55" t="n">
        <v>2.123143</v>
      </c>
      <c r="G20" s="55" t="n">
        <v>1.976917</v>
      </c>
      <c r="H20" s="55" t="n">
        <v>7.39666865123824</v>
      </c>
    </row>
    <row r="21" customFormat="false" ht="12" hidden="false" customHeight="false" outlineLevel="0" collapsed="false">
      <c r="A21" s="51" t="s">
        <v>102</v>
      </c>
      <c r="B21" s="51"/>
      <c r="C21" s="53" t="n">
        <v>0.193609</v>
      </c>
      <c r="D21" s="54" t="n">
        <v>0.206736</v>
      </c>
      <c r="E21" s="55" t="n">
        <v>-6.34964399040322</v>
      </c>
      <c r="F21" s="55" t="n">
        <v>0.811532</v>
      </c>
      <c r="G21" s="55" t="n">
        <v>0.833646</v>
      </c>
      <c r="H21" s="55" t="n">
        <v>-2.6526847126958</v>
      </c>
    </row>
    <row r="22" customFormat="false" ht="12" hidden="false" customHeight="false" outlineLevel="0" collapsed="false">
      <c r="A22" s="51" t="s">
        <v>103</v>
      </c>
      <c r="B22" s="51"/>
      <c r="C22" s="53" t="n">
        <v>4.235444</v>
      </c>
      <c r="D22" s="54" t="n">
        <v>4.527418</v>
      </c>
      <c r="E22" s="55" t="n">
        <v>-6.44901796123088</v>
      </c>
      <c r="F22" s="55" t="n">
        <v>19.086399</v>
      </c>
      <c r="G22" s="55" t="n">
        <v>18.927768</v>
      </c>
      <c r="H22" s="55" t="n">
        <v>0.838086138841092</v>
      </c>
    </row>
    <row r="23" customFormat="false" ht="12" hidden="false" customHeight="false" outlineLevel="0" collapsed="false">
      <c r="A23" s="51" t="s">
        <v>104</v>
      </c>
      <c r="B23" s="51"/>
      <c r="C23" s="53" t="n">
        <v>2.54567</v>
      </c>
      <c r="D23" s="54" t="n">
        <v>2.139258</v>
      </c>
      <c r="E23" s="55" t="n">
        <v>18.9978020416425</v>
      </c>
      <c r="F23" s="55" t="n">
        <v>10.313323</v>
      </c>
      <c r="G23" s="55" t="n">
        <v>9.247235</v>
      </c>
      <c r="H23" s="55" t="n">
        <v>11.5287218287413</v>
      </c>
    </row>
    <row r="24" customFormat="false" ht="12" hidden="false" customHeight="false" outlineLevel="0" collapsed="false">
      <c r="A24" s="51" t="s">
        <v>105</v>
      </c>
      <c r="B24" s="51"/>
      <c r="C24" s="53" t="n">
        <v>2.390534</v>
      </c>
      <c r="D24" s="54" t="n">
        <v>2.327194</v>
      </c>
      <c r="E24" s="55" t="n">
        <v>2.72173269611386</v>
      </c>
      <c r="F24" s="55" t="n">
        <v>9.908229</v>
      </c>
      <c r="G24" s="55" t="n">
        <v>9.508252</v>
      </c>
      <c r="H24" s="55" t="n">
        <v>4.20663019869478</v>
      </c>
    </row>
    <row r="25" customFormat="false" ht="12" hidden="false" customHeight="false" outlineLevel="0" collapsed="false">
      <c r="A25" s="51" t="s">
        <v>106</v>
      </c>
      <c r="B25" s="51"/>
      <c r="C25" s="53" t="n">
        <v>4.639151</v>
      </c>
      <c r="D25" s="54" t="n">
        <v>4.707287</v>
      </c>
      <c r="E25" s="55" t="n">
        <v>-1.44745795189458</v>
      </c>
      <c r="F25" s="55" t="n">
        <v>19.171705</v>
      </c>
      <c r="G25" s="55" t="n">
        <v>18.782834</v>
      </c>
      <c r="H25" s="55" t="n">
        <v>2.07035317460613</v>
      </c>
    </row>
    <row r="26" customFormat="false" ht="12" hidden="false" customHeight="false" outlineLevel="0" collapsed="false">
      <c r="A26" s="51" t="s">
        <v>107</v>
      </c>
      <c r="B26" s="51"/>
      <c r="C26" s="53" t="n">
        <v>2.996054</v>
      </c>
      <c r="D26" s="54" t="n">
        <v>2.940077</v>
      </c>
      <c r="E26" s="55" t="n">
        <v>1.90392972701055</v>
      </c>
      <c r="F26" s="55" t="n">
        <v>10.506136</v>
      </c>
      <c r="G26" s="55" t="n">
        <v>9.824584</v>
      </c>
      <c r="H26" s="55" t="n">
        <v>6.93720975870326</v>
      </c>
    </row>
    <row r="27" customFormat="false" ht="12" hidden="false" customHeight="false" outlineLevel="0" collapsed="false">
      <c r="A27" s="51" t="s">
        <v>108</v>
      </c>
      <c r="B27" s="51"/>
      <c r="C27" s="53" t="n">
        <v>0.691111</v>
      </c>
      <c r="D27" s="54" t="n">
        <v>0.645682</v>
      </c>
      <c r="E27" s="55" t="n">
        <v>7.03581639258954</v>
      </c>
      <c r="F27" s="55" t="n">
        <v>2.817295</v>
      </c>
      <c r="G27" s="55" t="n">
        <v>2.650679</v>
      </c>
      <c r="H27" s="55" t="n">
        <v>6.28578564209398</v>
      </c>
    </row>
    <row r="28" customFormat="false" ht="12" hidden="false" customHeight="false" outlineLevel="0" collapsed="false">
      <c r="A28" s="51" t="s">
        <v>109</v>
      </c>
      <c r="B28" s="51"/>
      <c r="C28" s="53" t="n">
        <v>2.08026</v>
      </c>
      <c r="D28" s="54" t="n">
        <v>1.917995</v>
      </c>
      <c r="E28" s="55" t="n">
        <v>8.46013675739511</v>
      </c>
      <c r="F28" s="55" t="n">
        <v>8.614436</v>
      </c>
      <c r="G28" s="55" t="n">
        <v>7.682652</v>
      </c>
      <c r="H28" s="55" t="n">
        <v>12.1284160729915</v>
      </c>
    </row>
    <row r="29" customFormat="false" ht="12" hidden="false" customHeight="false" outlineLevel="0" collapsed="false">
      <c r="A29" s="51" t="s">
        <v>110</v>
      </c>
      <c r="B29" s="51"/>
      <c r="C29" s="53" t="n">
        <v>4.859581</v>
      </c>
      <c r="D29" s="54" t="n">
        <v>4.478774</v>
      </c>
      <c r="E29" s="55" t="n">
        <v>8.50248304558348</v>
      </c>
      <c r="F29" s="55" t="n">
        <v>19.815577</v>
      </c>
      <c r="G29" s="55" t="n">
        <v>17.797703</v>
      </c>
      <c r="H29" s="55" t="n">
        <v>11.3378338766525</v>
      </c>
    </row>
    <row r="30" customFormat="false" ht="12" hidden="false" customHeight="false" outlineLevel="0" collapsed="false">
      <c r="A30" s="56" t="s">
        <v>111</v>
      </c>
      <c r="B30" s="56"/>
      <c r="D30" s="57"/>
      <c r="E30" s="55"/>
      <c r="H30" s="55"/>
    </row>
    <row r="31" customFormat="false" ht="12" hidden="false" customHeight="false" outlineLevel="0" collapsed="false">
      <c r="A31" s="32" t="s">
        <v>112</v>
      </c>
      <c r="C31" s="53" t="n">
        <v>3.115309</v>
      </c>
      <c r="D31" s="54" t="n">
        <v>2.641625</v>
      </c>
      <c r="E31" s="55" t="n">
        <v>17.9315383523399</v>
      </c>
      <c r="F31" s="55" t="n">
        <v>12.590804</v>
      </c>
      <c r="G31" s="55" t="n">
        <v>10.932818</v>
      </c>
      <c r="H31" s="55" t="n">
        <v>15.1652208973021</v>
      </c>
    </row>
    <row r="32" customFormat="false" ht="12" hidden="false" customHeight="false" outlineLevel="0" collapsed="false">
      <c r="A32" s="32" t="s">
        <v>113</v>
      </c>
    </row>
    <row r="33" customFormat="false" ht="12.75" hidden="false" customHeight="true" outlineLevel="0" collapsed="false">
      <c r="A33" s="34" t="s">
        <v>114</v>
      </c>
      <c r="B33" s="34"/>
      <c r="C33" s="34"/>
      <c r="D33" s="34"/>
      <c r="E33" s="34"/>
      <c r="F33" s="34"/>
      <c r="G33" s="34"/>
      <c r="H33" s="34"/>
    </row>
    <row r="35" customFormat="false" ht="12" hidden="false" customHeight="false" outlineLevel="0" collapsed="false">
      <c r="A35" s="45" t="s">
        <v>115</v>
      </c>
      <c r="B35" s="45"/>
      <c r="C35" s="58" t="n">
        <v>6896.262993</v>
      </c>
      <c r="D35" s="59" t="n">
        <v>6347.979137</v>
      </c>
      <c r="E35" s="60" t="n">
        <v>8.63714016960545</v>
      </c>
      <c r="F35" s="61" t="n">
        <v>28402.004037</v>
      </c>
      <c r="G35" s="61" t="n">
        <v>25446.525961</v>
      </c>
      <c r="H35" s="60" t="n">
        <v>11.6144658824141</v>
      </c>
    </row>
    <row r="36" customFormat="false" ht="12" hidden="false" customHeight="false" outlineLevel="0" collapsed="false">
      <c r="C36" s="62"/>
      <c r="D36" s="63"/>
      <c r="F36" s="63"/>
      <c r="G36" s="63"/>
    </row>
    <row r="37" customFormat="false" ht="12" hidden="false" customHeight="false" outlineLevel="0" collapsed="false">
      <c r="A37" s="49" t="s">
        <v>95</v>
      </c>
      <c r="C37" s="62"/>
      <c r="D37" s="63"/>
      <c r="F37" s="63"/>
      <c r="G37" s="63"/>
    </row>
    <row r="38" customFormat="false" ht="12" hidden="false" customHeight="false" outlineLevel="0" collapsed="false">
      <c r="A38" s="50" t="s">
        <v>96</v>
      </c>
      <c r="B38" s="50"/>
      <c r="C38" s="62" t="n">
        <v>3164.609874</v>
      </c>
      <c r="D38" s="64" t="n">
        <v>2908.401137</v>
      </c>
      <c r="E38" s="65" t="n">
        <v>8.80926409155092</v>
      </c>
      <c r="F38" s="63" t="n">
        <v>12987.675766</v>
      </c>
      <c r="G38" s="63" t="n">
        <v>12135.916961</v>
      </c>
      <c r="H38" s="65" t="n">
        <v>7.01849565827793</v>
      </c>
    </row>
    <row r="39" customFormat="false" ht="12" hidden="false" customHeight="false" outlineLevel="0" collapsed="false">
      <c r="A39" s="50" t="s">
        <v>97</v>
      </c>
      <c r="B39" s="50"/>
      <c r="C39" s="62" t="n">
        <v>1593.188866</v>
      </c>
      <c r="D39" s="64" t="n">
        <v>1352.338</v>
      </c>
      <c r="E39" s="65" t="n">
        <v>17.8099606755116</v>
      </c>
      <c r="F39" s="63" t="n">
        <v>6422.501034</v>
      </c>
      <c r="G39" s="63" t="n">
        <v>5583.957</v>
      </c>
      <c r="H39" s="65" t="n">
        <v>15.0170216926814</v>
      </c>
    </row>
    <row r="40" customFormat="false" ht="12" hidden="false" customHeight="false" outlineLevel="0" collapsed="false">
      <c r="A40" s="51" t="s">
        <v>98</v>
      </c>
      <c r="B40" s="51"/>
      <c r="C40" s="62" t="n">
        <v>1384.518902</v>
      </c>
      <c r="D40" s="64" t="n">
        <v>1312.039</v>
      </c>
      <c r="E40" s="65" t="n">
        <v>5.52421856362501</v>
      </c>
      <c r="F40" s="63" t="n">
        <v>6081.184128</v>
      </c>
      <c r="G40" s="63" t="n">
        <v>5166.79</v>
      </c>
      <c r="H40" s="65" t="n">
        <v>17.6975284073864</v>
      </c>
    </row>
    <row r="41" customFormat="false" ht="12" hidden="false" customHeight="false" outlineLevel="0" collapsed="false">
      <c r="A41" s="51" t="s">
        <v>99</v>
      </c>
      <c r="B41" s="51"/>
      <c r="C41" s="62" t="n">
        <v>753.945351</v>
      </c>
      <c r="D41" s="64" t="n">
        <v>775.201</v>
      </c>
      <c r="E41" s="65" t="n">
        <v>-2.74195324825432</v>
      </c>
      <c r="F41" s="63" t="n">
        <v>2910.643109</v>
      </c>
      <c r="G41" s="63" t="n">
        <v>2559.862</v>
      </c>
      <c r="H41" s="65" t="n">
        <v>13.7031257544352</v>
      </c>
    </row>
    <row r="42" customFormat="false" ht="12" hidden="false" customHeight="false" outlineLevel="0" collapsed="false">
      <c r="C42" s="62"/>
      <c r="D42" s="63"/>
      <c r="F42" s="63"/>
      <c r="G42" s="63"/>
    </row>
    <row r="43" customFormat="false" ht="12" hidden="false" customHeight="false" outlineLevel="0" collapsed="false">
      <c r="A43" s="49" t="s">
        <v>100</v>
      </c>
      <c r="C43" s="62"/>
      <c r="D43" s="63"/>
      <c r="F43" s="63"/>
      <c r="G43" s="63"/>
    </row>
    <row r="44" customFormat="false" ht="12" hidden="false" customHeight="false" outlineLevel="0" collapsed="false">
      <c r="A44" s="51" t="s">
        <v>101</v>
      </c>
      <c r="B44" s="51"/>
      <c r="C44" s="62" t="n">
        <v>263.84833</v>
      </c>
      <c r="D44" s="64" t="n">
        <v>256.078845</v>
      </c>
      <c r="E44" s="65" t="n">
        <v>3.03402063532425</v>
      </c>
      <c r="F44" s="63" t="n">
        <v>988.676033</v>
      </c>
      <c r="G44" s="63" t="n">
        <v>954.301976</v>
      </c>
      <c r="H44" s="65" t="n">
        <v>3.60201046047087</v>
      </c>
    </row>
    <row r="45" customFormat="false" ht="12" hidden="false" customHeight="false" outlineLevel="0" collapsed="false">
      <c r="A45" s="51" t="s">
        <v>102</v>
      </c>
      <c r="B45" s="51"/>
      <c r="C45" s="62" t="n">
        <v>100.387537</v>
      </c>
      <c r="D45" s="64" t="n">
        <v>99.171597</v>
      </c>
      <c r="E45" s="65" t="n">
        <v>1.22609702453416</v>
      </c>
      <c r="F45" s="63" t="n">
        <v>409.499417</v>
      </c>
      <c r="G45" s="63" t="n">
        <v>420.531965</v>
      </c>
      <c r="H45" s="65" t="n">
        <v>-2.62347429404089</v>
      </c>
    </row>
    <row r="46" customFormat="false" ht="12" hidden="false" customHeight="false" outlineLevel="0" collapsed="false">
      <c r="A46" s="51" t="s">
        <v>103</v>
      </c>
      <c r="B46" s="51"/>
      <c r="C46" s="62" t="n">
        <v>599.579433</v>
      </c>
      <c r="D46" s="64" t="n">
        <v>626.531759</v>
      </c>
      <c r="E46" s="65" t="n">
        <v>-4.30182917511129</v>
      </c>
      <c r="F46" s="63" t="n">
        <v>2805.588828</v>
      </c>
      <c r="G46" s="63" t="n">
        <v>2479.736024</v>
      </c>
      <c r="H46" s="65" t="n">
        <v>13.1406246812665</v>
      </c>
    </row>
    <row r="47" customFormat="false" ht="12" hidden="false" customHeight="false" outlineLevel="0" collapsed="false">
      <c r="A47" s="51" t="s">
        <v>104</v>
      </c>
      <c r="B47" s="51"/>
      <c r="C47" s="62" t="n">
        <v>631.012304</v>
      </c>
      <c r="D47" s="64" t="n">
        <v>463.986346</v>
      </c>
      <c r="E47" s="65" t="n">
        <v>35.9980330110835</v>
      </c>
      <c r="F47" s="63" t="n">
        <v>2732.142197</v>
      </c>
      <c r="G47" s="63" t="n">
        <v>2133.98316</v>
      </c>
      <c r="H47" s="65" t="n">
        <v>28.030166695411</v>
      </c>
    </row>
    <row r="48" customFormat="false" ht="12" hidden="false" customHeight="false" outlineLevel="0" collapsed="false">
      <c r="A48" s="51" t="s">
        <v>105</v>
      </c>
      <c r="B48" s="51"/>
      <c r="C48" s="62" t="n">
        <v>564.530348</v>
      </c>
      <c r="D48" s="64" t="n">
        <v>507.739381</v>
      </c>
      <c r="E48" s="65" t="n">
        <v>11.1850624799182</v>
      </c>
      <c r="F48" s="63" t="n">
        <v>2357.884564</v>
      </c>
      <c r="G48" s="63" t="n">
        <v>2156.979992</v>
      </c>
      <c r="H48" s="65" t="n">
        <v>9.31416020292879</v>
      </c>
    </row>
    <row r="49" customFormat="false" ht="12" hidden="false" customHeight="false" outlineLevel="0" collapsed="false">
      <c r="A49" s="51" t="s">
        <v>106</v>
      </c>
      <c r="B49" s="51"/>
      <c r="C49" s="62" t="n">
        <v>1020.867819</v>
      </c>
      <c r="D49" s="64" t="n">
        <v>1086.144916</v>
      </c>
      <c r="E49" s="65" t="n">
        <v>-6.00998043984767</v>
      </c>
      <c r="F49" s="63" t="n">
        <v>4313.786194</v>
      </c>
      <c r="G49" s="63" t="n">
        <v>4234.884411</v>
      </c>
      <c r="H49" s="65" t="n">
        <v>1.86313899843536</v>
      </c>
    </row>
    <row r="50" customFormat="false" ht="12" hidden="false" customHeight="false" outlineLevel="0" collapsed="false">
      <c r="A50" s="51" t="s">
        <v>107</v>
      </c>
      <c r="B50" s="51"/>
      <c r="C50" s="62" t="n">
        <v>581.643818</v>
      </c>
      <c r="D50" s="64" t="n">
        <v>536.779335</v>
      </c>
      <c r="E50" s="65" t="n">
        <v>8.35808684773605</v>
      </c>
      <c r="F50" s="63" t="n">
        <v>2027.81626</v>
      </c>
      <c r="G50" s="63" t="n">
        <v>1930.403649</v>
      </c>
      <c r="H50" s="65" t="n">
        <v>5.04623015245865</v>
      </c>
    </row>
    <row r="51" customFormat="false" ht="12" hidden="false" customHeight="false" outlineLevel="0" collapsed="false">
      <c r="A51" s="51" t="s">
        <v>108</v>
      </c>
      <c r="B51" s="51"/>
      <c r="C51" s="62" t="n">
        <v>195.895105</v>
      </c>
      <c r="D51" s="64" t="n">
        <v>165.466882</v>
      </c>
      <c r="E51" s="65" t="n">
        <v>18.3893130952936</v>
      </c>
      <c r="F51" s="63" t="n">
        <v>793.481273</v>
      </c>
      <c r="G51" s="63" t="n">
        <v>702.307929</v>
      </c>
      <c r="H51" s="65" t="n">
        <v>12.9819613641297</v>
      </c>
    </row>
    <row r="52" customFormat="false" ht="12" hidden="false" customHeight="false" outlineLevel="0" collapsed="false">
      <c r="A52" s="51" t="s">
        <v>109</v>
      </c>
      <c r="B52" s="51"/>
      <c r="C52" s="62" t="n">
        <v>761.475053</v>
      </c>
      <c r="D52" s="64" t="n">
        <v>661.428054</v>
      </c>
      <c r="E52" s="65" t="n">
        <v>15.1259080099436</v>
      </c>
      <c r="F52" s="63" t="n">
        <v>3142.311334</v>
      </c>
      <c r="G52" s="63" t="n">
        <v>2658.955154</v>
      </c>
      <c r="H52" s="65" t="n">
        <v>18.1784254342486</v>
      </c>
    </row>
    <row r="53" customFormat="false" ht="12" hidden="false" customHeight="false" outlineLevel="0" collapsed="false">
      <c r="A53" s="51" t="s">
        <v>110</v>
      </c>
      <c r="B53" s="51"/>
      <c r="C53" s="62" t="n">
        <v>2177.023246</v>
      </c>
      <c r="D53" s="64" t="n">
        <v>1944.654022</v>
      </c>
      <c r="E53" s="65" t="n">
        <v>11.9491293243524</v>
      </c>
      <c r="F53" s="63" t="n">
        <v>8830.418937</v>
      </c>
      <c r="G53" s="63" t="n">
        <v>7791.192344</v>
      </c>
      <c r="H53" s="65" t="n">
        <v>13.3384794921705</v>
      </c>
    </row>
    <row r="54" customFormat="false" ht="12" hidden="false" customHeight="false" outlineLevel="0" collapsed="false">
      <c r="A54" s="56" t="s">
        <v>111</v>
      </c>
      <c r="B54" s="56"/>
      <c r="D54" s="57"/>
    </row>
    <row r="55" customFormat="false" ht="12" hidden="false" customHeight="false" outlineLevel="0" collapsed="false">
      <c r="A55" s="32" t="s">
        <v>112</v>
      </c>
      <c r="C55" s="62" t="n">
        <v>1327.583311</v>
      </c>
      <c r="D55" s="64" t="n">
        <v>1094.839</v>
      </c>
      <c r="E55" s="65" t="n">
        <v>21.2583138708066</v>
      </c>
      <c r="F55" s="63" t="n">
        <v>5393.6631</v>
      </c>
      <c r="G55" s="63" t="n">
        <v>4532.202</v>
      </c>
      <c r="H55" s="65" t="n">
        <v>19.0075618871356</v>
      </c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2" t="s">
        <v>116</v>
      </c>
      <c r="B60" s="66"/>
      <c r="C60" s="66"/>
      <c r="D60" s="66"/>
      <c r="E60" s="66"/>
      <c r="F60" s="66"/>
      <c r="G60" s="66"/>
      <c r="H60" s="66"/>
      <c r="I60" s="66"/>
    </row>
    <row r="61" customFormat="false" ht="12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</row>
    <row r="62" customFormat="false" ht="12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9.41"/>
    <col collapsed="false" customWidth="true" hidden="false" outlineLevel="0" max="3" min="2" style="67" width="13.7"/>
    <col collapsed="false" customWidth="true" hidden="false" outlineLevel="0" max="4" min="4" style="67" width="13.14"/>
    <col collapsed="false" customWidth="true" hidden="false" outlineLevel="0" max="5" min="5" style="67" width="12.85"/>
    <col collapsed="false" customWidth="true" hidden="false" outlineLevel="0" max="6" min="6" style="67" width="10.99"/>
    <col collapsed="false" customWidth="false" hidden="false" outlineLevel="0" max="257" min="7" style="67" width="9.14"/>
  </cols>
  <sheetData>
    <row r="1" customFormat="false" ht="9" hidden="false" customHeight="true" outlineLevel="0" collapsed="false">
      <c r="A1" s="68" t="s">
        <v>117</v>
      </c>
      <c r="B1" s="68"/>
      <c r="C1" s="68"/>
      <c r="D1" s="68"/>
      <c r="E1" s="68"/>
      <c r="F1" s="68"/>
    </row>
    <row r="2" customFormat="false" ht="9" hidden="false" customHeight="true" outlineLevel="0" collapsed="false">
      <c r="A2" s="68" t="s">
        <v>118</v>
      </c>
      <c r="B2" s="68"/>
      <c r="C2" s="68"/>
      <c r="D2" s="68"/>
      <c r="E2" s="68"/>
      <c r="F2" s="68"/>
    </row>
    <row r="3" customFormat="false" ht="9" hidden="false" customHeight="true" outlineLevel="0" collapsed="false">
      <c r="A3" s="68" t="s">
        <v>119</v>
      </c>
      <c r="B3" s="68"/>
      <c r="C3" s="68"/>
      <c r="D3" s="68"/>
      <c r="E3" s="68"/>
      <c r="F3" s="68"/>
    </row>
    <row r="4" customFormat="false" ht="9" hidden="false" customHeight="true" outlineLevel="0" collapsed="false">
      <c r="A4" s="69" t="s">
        <v>120</v>
      </c>
      <c r="B4" s="70"/>
      <c r="C4" s="71" t="s">
        <v>121</v>
      </c>
      <c r="D4" s="71"/>
      <c r="E4" s="71"/>
      <c r="F4" s="71"/>
    </row>
    <row r="5" customFormat="false" ht="9" hidden="false" customHeight="true" outlineLevel="0" collapsed="false">
      <c r="A5" s="69"/>
      <c r="B5" s="72" t="s">
        <v>115</v>
      </c>
      <c r="C5" s="73" t="s">
        <v>122</v>
      </c>
      <c r="D5" s="74" t="s">
        <v>123</v>
      </c>
      <c r="E5" s="74" t="s">
        <v>124</v>
      </c>
      <c r="F5" s="71" t="s">
        <v>125</v>
      </c>
    </row>
    <row r="6" customFormat="false" ht="9" hidden="false" customHeight="true" outlineLevel="0" collapsed="false">
      <c r="A6" s="69"/>
      <c r="B6" s="75"/>
      <c r="C6" s="73"/>
      <c r="D6" s="76" t="s">
        <v>126</v>
      </c>
      <c r="E6" s="76" t="s">
        <v>127</v>
      </c>
      <c r="F6" s="77" t="s">
        <v>128</v>
      </c>
    </row>
    <row r="7" customFormat="false" ht="3" hidden="false" customHeight="true" outlineLevel="0" collapsed="false">
      <c r="A7" s="78"/>
      <c r="B7" s="79"/>
      <c r="C7" s="79"/>
      <c r="D7" s="79"/>
      <c r="E7" s="79"/>
      <c r="F7" s="79"/>
    </row>
    <row r="8" customFormat="false" ht="9" hidden="false" customHeight="true" outlineLevel="0" collapsed="false">
      <c r="A8" s="80" t="s">
        <v>129</v>
      </c>
      <c r="B8" s="81" t="n">
        <v>25200.288</v>
      </c>
      <c r="C8" s="82" t="n">
        <v>16437.747</v>
      </c>
      <c r="D8" s="82" t="n">
        <v>3846.464</v>
      </c>
      <c r="E8" s="82" t="n">
        <v>3772.583</v>
      </c>
      <c r="F8" s="82" t="n">
        <v>1143.494</v>
      </c>
    </row>
    <row r="9" customFormat="false" ht="9" hidden="false" customHeight="true" outlineLevel="0" collapsed="false">
      <c r="A9" s="80"/>
      <c r="B9" s="81"/>
      <c r="C9" s="82"/>
      <c r="D9" s="82"/>
      <c r="E9" s="82"/>
      <c r="F9" s="82"/>
    </row>
    <row r="10" customFormat="false" ht="9" hidden="false" customHeight="true" outlineLevel="0" collapsed="false">
      <c r="A10" s="80" t="s">
        <v>130</v>
      </c>
      <c r="B10" s="81"/>
      <c r="C10" s="82"/>
      <c r="D10" s="82"/>
      <c r="E10" s="82"/>
      <c r="F10" s="82"/>
    </row>
    <row r="11" customFormat="false" ht="3" hidden="false" customHeight="true" outlineLevel="0" collapsed="false">
      <c r="A11" s="80"/>
      <c r="B11" s="81"/>
      <c r="C11" s="82"/>
      <c r="D11" s="82"/>
      <c r="E11" s="82"/>
      <c r="F11" s="82"/>
    </row>
    <row r="12" customFormat="false" ht="9" hidden="false" customHeight="true" outlineLevel="0" collapsed="false">
      <c r="A12" s="80" t="s">
        <v>131</v>
      </c>
      <c r="B12" s="81" t="n">
        <v>568.874</v>
      </c>
      <c r="C12" s="82" t="n">
        <v>168.115</v>
      </c>
      <c r="D12" s="82" t="n">
        <v>290.505</v>
      </c>
      <c r="E12" s="82" t="n">
        <v>61.573</v>
      </c>
      <c r="F12" s="82" t="n">
        <v>48.681</v>
      </c>
    </row>
    <row r="13" customFormat="false" ht="9" hidden="false" customHeight="true" outlineLevel="0" collapsed="false">
      <c r="A13" s="80" t="s">
        <v>132</v>
      </c>
      <c r="B13" s="81" t="n">
        <v>193.609</v>
      </c>
      <c r="C13" s="82" t="n">
        <v>47.666</v>
      </c>
      <c r="D13" s="82" t="n">
        <v>82.422</v>
      </c>
      <c r="E13" s="82" t="n">
        <v>42.431</v>
      </c>
      <c r="F13" s="82" t="n">
        <v>21.09</v>
      </c>
    </row>
    <row r="14" customFormat="false" ht="9" hidden="false" customHeight="true" outlineLevel="0" collapsed="false">
      <c r="A14" s="80" t="s">
        <v>133</v>
      </c>
      <c r="B14" s="81" t="n">
        <v>4235.444</v>
      </c>
      <c r="C14" s="82" t="n">
        <v>3472.259</v>
      </c>
      <c r="D14" s="82" t="n">
        <v>32.108</v>
      </c>
      <c r="E14" s="82" t="n">
        <v>695.725</v>
      </c>
      <c r="F14" s="82" t="n">
        <v>35.352</v>
      </c>
    </row>
    <row r="15" customFormat="false" ht="9" hidden="false" customHeight="true" outlineLevel="0" collapsed="false">
      <c r="A15" s="80" t="s">
        <v>134</v>
      </c>
      <c r="B15" s="81" t="n">
        <v>2545.67</v>
      </c>
      <c r="C15" s="82" t="n">
        <v>2088.737</v>
      </c>
      <c r="D15" s="82" t="n">
        <v>323.432</v>
      </c>
      <c r="E15" s="82" t="n">
        <v>98.365</v>
      </c>
      <c r="F15" s="82" t="n">
        <v>35.136</v>
      </c>
    </row>
    <row r="16" customFormat="false" ht="9" hidden="false" customHeight="true" outlineLevel="0" collapsed="false">
      <c r="A16" s="80" t="s">
        <v>135</v>
      </c>
      <c r="B16" s="81" t="n">
        <v>2390.534</v>
      </c>
      <c r="C16" s="82" t="n">
        <v>1506.134</v>
      </c>
      <c r="D16" s="82" t="n">
        <v>309.299</v>
      </c>
      <c r="E16" s="82" t="n">
        <v>561.085</v>
      </c>
      <c r="F16" s="82" t="n">
        <v>14.016</v>
      </c>
    </row>
    <row r="17" customFormat="false" ht="9" hidden="false" customHeight="true" outlineLevel="0" collapsed="false">
      <c r="A17" s="80" t="s">
        <v>136</v>
      </c>
      <c r="B17" s="81" t="n">
        <v>4639.151</v>
      </c>
      <c r="C17" s="82" t="n">
        <v>3397.931</v>
      </c>
      <c r="D17" s="82" t="n">
        <v>570.968</v>
      </c>
      <c r="E17" s="82" t="n">
        <v>475.727</v>
      </c>
      <c r="F17" s="82" t="n">
        <v>194.525</v>
      </c>
    </row>
    <row r="18" customFormat="false" ht="9" hidden="false" customHeight="true" outlineLevel="0" collapsed="false">
      <c r="A18" s="80" t="s">
        <v>137</v>
      </c>
      <c r="B18" s="81" t="n">
        <v>2996.054</v>
      </c>
      <c r="C18" s="82" t="n">
        <v>2403.091</v>
      </c>
      <c r="D18" s="82" t="n">
        <v>275.201</v>
      </c>
      <c r="E18" s="82" t="n">
        <v>266.992</v>
      </c>
      <c r="F18" s="82" t="n">
        <v>50.77</v>
      </c>
    </row>
    <row r="19" customFormat="false" ht="9" hidden="false" customHeight="true" outlineLevel="0" collapsed="false">
      <c r="A19" s="80" t="s">
        <v>138</v>
      </c>
      <c r="B19" s="81" t="n">
        <v>691.111</v>
      </c>
      <c r="C19" s="82" t="n">
        <v>578.876</v>
      </c>
      <c r="D19" s="82" t="n">
        <v>103.771</v>
      </c>
      <c r="E19" s="82" t="n">
        <v>7.746</v>
      </c>
      <c r="F19" s="82" t="n">
        <v>0.718</v>
      </c>
    </row>
    <row r="20" customFormat="false" ht="9" hidden="false" customHeight="true" outlineLevel="0" collapsed="false">
      <c r="A20" s="80" t="s">
        <v>139</v>
      </c>
      <c r="B20" s="81" t="n">
        <v>2080.26</v>
      </c>
      <c r="C20" s="82" t="n">
        <v>1254.052</v>
      </c>
      <c r="D20" s="82" t="n">
        <v>355.708</v>
      </c>
      <c r="E20" s="82" t="n">
        <v>365.279</v>
      </c>
      <c r="F20" s="82" t="n">
        <v>105.221</v>
      </c>
    </row>
    <row r="21" customFormat="false" ht="9" hidden="false" customHeight="true" outlineLevel="0" collapsed="false">
      <c r="A21" s="80" t="s">
        <v>140</v>
      </c>
      <c r="B21" s="81" t="n">
        <v>1744.272</v>
      </c>
      <c r="C21" s="82" t="n">
        <v>616.271</v>
      </c>
      <c r="D21" s="82" t="n">
        <v>472.317</v>
      </c>
      <c r="E21" s="82" t="n">
        <v>446.802</v>
      </c>
      <c r="F21" s="82" t="n">
        <v>208.882</v>
      </c>
    </row>
    <row r="22" customFormat="false" ht="9" hidden="false" customHeight="true" outlineLevel="0" collapsed="false">
      <c r="A22" s="80" t="s">
        <v>141</v>
      </c>
      <c r="B22" s="81" t="n">
        <v>3115.309</v>
      </c>
      <c r="C22" s="82" t="n">
        <v>904.615</v>
      </c>
      <c r="D22" s="82" t="n">
        <v>1030.733</v>
      </c>
      <c r="E22" s="82" t="n">
        <v>750.858</v>
      </c>
      <c r="F22" s="82" t="n">
        <v>429.103</v>
      </c>
    </row>
    <row r="23" customFormat="false" ht="3" hidden="false" customHeight="true" outlineLevel="0" collapsed="false">
      <c r="A23" s="80"/>
      <c r="B23" s="81"/>
      <c r="C23" s="82"/>
      <c r="D23" s="82"/>
      <c r="E23" s="82"/>
      <c r="F23" s="82"/>
    </row>
    <row r="24" customFormat="false" ht="9" hidden="false" customHeight="true" outlineLevel="0" collapsed="false">
      <c r="A24" s="80" t="s">
        <v>142</v>
      </c>
      <c r="B24" s="81"/>
      <c r="C24" s="82"/>
      <c r="D24" s="82"/>
      <c r="E24" s="82"/>
      <c r="F24" s="82"/>
    </row>
    <row r="25" customFormat="false" ht="3" hidden="false" customHeight="true" outlineLevel="0" collapsed="false">
      <c r="A25" s="80"/>
      <c r="B25" s="81"/>
      <c r="C25" s="82"/>
      <c r="D25" s="82"/>
      <c r="E25" s="82"/>
      <c r="F25" s="82"/>
    </row>
    <row r="26" customFormat="false" ht="9" hidden="false" customHeight="true" outlineLevel="0" collapsed="false">
      <c r="A26" s="80" t="s">
        <v>143</v>
      </c>
      <c r="B26" s="81"/>
      <c r="C26" s="82"/>
      <c r="D26" s="82"/>
      <c r="E26" s="82"/>
      <c r="F26" s="82"/>
    </row>
    <row r="27" customFormat="false" ht="9" hidden="false" customHeight="true" outlineLevel="0" collapsed="false">
      <c r="A27" s="80" t="s">
        <v>144</v>
      </c>
      <c r="B27" s="81" t="s">
        <v>145</v>
      </c>
      <c r="C27" s="82" t="s">
        <v>145</v>
      </c>
      <c r="D27" s="82" t="s">
        <v>145</v>
      </c>
      <c r="E27" s="82" t="s">
        <v>145</v>
      </c>
      <c r="F27" s="82" t="s">
        <v>145</v>
      </c>
    </row>
    <row r="28" customFormat="false" ht="9" hidden="false" customHeight="true" outlineLevel="0" collapsed="false">
      <c r="A28" s="80" t="s">
        <v>146</v>
      </c>
      <c r="B28" s="81" t="n">
        <v>34.989</v>
      </c>
      <c r="C28" s="82" t="n">
        <v>7.148</v>
      </c>
      <c r="D28" s="82" t="n">
        <v>14.619</v>
      </c>
      <c r="E28" s="82" t="n">
        <v>12.497</v>
      </c>
      <c r="F28" s="82" t="n">
        <v>0.725</v>
      </c>
    </row>
    <row r="29" customFormat="false" ht="9" hidden="false" customHeight="true" outlineLevel="0" collapsed="false">
      <c r="A29" s="80" t="s">
        <v>147</v>
      </c>
      <c r="B29" s="81" t="n">
        <v>4.304</v>
      </c>
      <c r="C29" s="82" t="s">
        <v>145</v>
      </c>
      <c r="D29" s="82" t="n">
        <v>0.352</v>
      </c>
      <c r="E29" s="82" t="n">
        <v>3.56</v>
      </c>
      <c r="F29" s="82" t="n">
        <v>0.392</v>
      </c>
    </row>
    <row r="30" customFormat="false" ht="9" hidden="false" customHeight="true" outlineLevel="0" collapsed="false">
      <c r="A30" s="80" t="s">
        <v>148</v>
      </c>
      <c r="B30" s="81" t="n">
        <v>17.701</v>
      </c>
      <c r="C30" s="82" t="n">
        <v>4.221</v>
      </c>
      <c r="D30" s="82" t="n">
        <v>7.363</v>
      </c>
      <c r="E30" s="82" t="n">
        <v>3.776</v>
      </c>
      <c r="F30" s="82" t="n">
        <v>2.341</v>
      </c>
    </row>
    <row r="31" customFormat="false" ht="9" hidden="false" customHeight="true" outlineLevel="0" collapsed="false">
      <c r="A31" s="80" t="s">
        <v>149</v>
      </c>
      <c r="B31" s="81" t="n">
        <v>3.002</v>
      </c>
      <c r="C31" s="82" t="n">
        <v>1.339</v>
      </c>
      <c r="D31" s="82" t="n">
        <v>1.124</v>
      </c>
      <c r="E31" s="82" t="n">
        <v>0.498</v>
      </c>
      <c r="F31" s="82" t="n">
        <v>0.041</v>
      </c>
    </row>
    <row r="32" customFormat="false" ht="9" hidden="false" customHeight="true" outlineLevel="0" collapsed="false">
      <c r="A32" s="80" t="s">
        <v>150</v>
      </c>
      <c r="B32" s="81" t="n">
        <v>500.128</v>
      </c>
      <c r="C32" s="82" t="n">
        <v>153.461</v>
      </c>
      <c r="D32" s="82" t="n">
        <v>261.743</v>
      </c>
      <c r="E32" s="82" t="n">
        <v>39.937</v>
      </c>
      <c r="F32" s="82" t="n">
        <v>44.987</v>
      </c>
    </row>
    <row r="33" customFormat="false" ht="9" hidden="false" customHeight="true" outlineLevel="0" collapsed="false">
      <c r="A33" s="80" t="s">
        <v>151</v>
      </c>
      <c r="B33" s="81" t="n">
        <v>0.095</v>
      </c>
      <c r="C33" s="82" t="s">
        <v>145</v>
      </c>
      <c r="D33" s="82" t="s">
        <v>145</v>
      </c>
      <c r="E33" s="82" t="s">
        <v>145</v>
      </c>
      <c r="F33" s="82" t="n">
        <v>0.095</v>
      </c>
    </row>
    <row r="34" customFormat="false" ht="9" hidden="false" customHeight="true" outlineLevel="0" collapsed="false">
      <c r="A34" s="80" t="s">
        <v>152</v>
      </c>
      <c r="B34" s="81" t="n">
        <v>8.655</v>
      </c>
      <c r="C34" s="82" t="n">
        <v>1.946</v>
      </c>
      <c r="D34" s="82" t="n">
        <v>5.304</v>
      </c>
      <c r="E34" s="82" t="n">
        <v>1.305</v>
      </c>
      <c r="F34" s="82" t="n">
        <v>0.1</v>
      </c>
    </row>
    <row r="35" customFormat="false" ht="3" hidden="false" customHeight="true" outlineLevel="0" collapsed="false">
      <c r="A35" s="80"/>
      <c r="B35" s="81"/>
      <c r="C35" s="82"/>
      <c r="D35" s="82"/>
      <c r="E35" s="82"/>
      <c r="F35" s="82"/>
    </row>
    <row r="36" customFormat="false" ht="9" hidden="false" customHeight="true" outlineLevel="0" collapsed="false">
      <c r="A36" s="80" t="s">
        <v>153</v>
      </c>
      <c r="B36" s="81"/>
      <c r="C36" s="82"/>
      <c r="D36" s="82"/>
      <c r="E36" s="82"/>
      <c r="F36" s="82"/>
    </row>
    <row r="37" customFormat="false" ht="9" hidden="false" customHeight="true" outlineLevel="0" collapsed="false">
      <c r="A37" s="80" t="s">
        <v>154</v>
      </c>
      <c r="B37" s="81" t="n">
        <v>19.826</v>
      </c>
      <c r="C37" s="82" t="n">
        <v>7.647</v>
      </c>
      <c r="D37" s="82" t="n">
        <v>12.179</v>
      </c>
      <c r="E37" s="82" t="s">
        <v>145</v>
      </c>
      <c r="F37" s="82" t="s">
        <v>145</v>
      </c>
    </row>
    <row r="38" customFormat="false" ht="9" hidden="false" customHeight="true" outlineLevel="0" collapsed="false">
      <c r="A38" s="80" t="s">
        <v>155</v>
      </c>
      <c r="B38" s="81" t="n">
        <v>46.082</v>
      </c>
      <c r="C38" s="82" t="n">
        <v>4.022</v>
      </c>
      <c r="D38" s="82" t="n">
        <v>5.558</v>
      </c>
      <c r="E38" s="82" t="n">
        <v>33.906</v>
      </c>
      <c r="F38" s="82" t="n">
        <v>2.596</v>
      </c>
    </row>
    <row r="39" customFormat="false" ht="9" hidden="false" customHeight="true" outlineLevel="0" collapsed="false">
      <c r="A39" s="80" t="s">
        <v>156</v>
      </c>
      <c r="B39" s="81" t="n">
        <v>44.774</v>
      </c>
      <c r="C39" s="82" t="n">
        <v>14.22</v>
      </c>
      <c r="D39" s="82" t="n">
        <v>17.908</v>
      </c>
      <c r="E39" s="82" t="n">
        <v>3.918</v>
      </c>
      <c r="F39" s="82" t="n">
        <v>8.728</v>
      </c>
    </row>
    <row r="40" customFormat="false" ht="9" hidden="false" customHeight="true" outlineLevel="0" collapsed="false">
      <c r="A40" s="80" t="s">
        <v>157</v>
      </c>
      <c r="B40" s="81" t="n">
        <v>18.254</v>
      </c>
      <c r="C40" s="82" t="n">
        <v>3.882</v>
      </c>
      <c r="D40" s="82" t="n">
        <v>13.729</v>
      </c>
      <c r="E40" s="82" t="n">
        <v>0.038</v>
      </c>
      <c r="F40" s="82" t="n">
        <v>0.605</v>
      </c>
    </row>
    <row r="41" customFormat="false" ht="9" hidden="false" customHeight="true" outlineLevel="0" collapsed="false">
      <c r="A41" s="80" t="s">
        <v>158</v>
      </c>
      <c r="B41" s="81" t="n">
        <v>14.73</v>
      </c>
      <c r="C41" s="82" t="n">
        <v>6.682</v>
      </c>
      <c r="D41" s="82" t="n">
        <v>3.6</v>
      </c>
      <c r="E41" s="82" t="n">
        <v>1.866</v>
      </c>
      <c r="F41" s="82" t="n">
        <v>2.582</v>
      </c>
    </row>
    <row r="42" customFormat="false" ht="9" hidden="false" customHeight="true" outlineLevel="0" collapsed="false">
      <c r="A42" s="80" t="s">
        <v>159</v>
      </c>
      <c r="B42" s="81" t="n">
        <v>40.115</v>
      </c>
      <c r="C42" s="82" t="n">
        <v>9.4</v>
      </c>
      <c r="D42" s="82" t="n">
        <v>24.281</v>
      </c>
      <c r="E42" s="82" t="n">
        <v>1.672</v>
      </c>
      <c r="F42" s="82" t="n">
        <v>4.762</v>
      </c>
    </row>
    <row r="43" customFormat="false" ht="9" hidden="false" customHeight="true" outlineLevel="0" collapsed="false">
      <c r="A43" s="80" t="s">
        <v>160</v>
      </c>
      <c r="B43" s="81" t="n">
        <v>9.828</v>
      </c>
      <c r="C43" s="82" t="n">
        <v>1.813</v>
      </c>
      <c r="D43" s="82" t="n">
        <v>5.167</v>
      </c>
      <c r="E43" s="82" t="n">
        <v>1.031</v>
      </c>
      <c r="F43" s="82" t="n">
        <v>1.817</v>
      </c>
    </row>
    <row r="44" customFormat="false" ht="3" hidden="false" customHeight="true" outlineLevel="0" collapsed="false">
      <c r="A44" s="80"/>
      <c r="B44" s="81"/>
      <c r="C44" s="82"/>
      <c r="D44" s="82"/>
      <c r="E44" s="82"/>
      <c r="F44" s="82"/>
    </row>
    <row r="45" customFormat="false" ht="9" hidden="false" customHeight="true" outlineLevel="0" collapsed="false">
      <c r="A45" s="80" t="s">
        <v>161</v>
      </c>
      <c r="C45" s="82"/>
      <c r="D45" s="82"/>
      <c r="E45" s="82"/>
      <c r="F45" s="82"/>
    </row>
    <row r="46" customFormat="false" ht="9" hidden="false" customHeight="true" outlineLevel="0" collapsed="false">
      <c r="A46" s="80" t="s">
        <v>162</v>
      </c>
      <c r="B46" s="81" t="n">
        <v>2793.31</v>
      </c>
      <c r="C46" s="82" t="n">
        <v>2317.33</v>
      </c>
      <c r="D46" s="82" t="n">
        <v>7.636</v>
      </c>
      <c r="E46" s="82" t="n">
        <v>465.848</v>
      </c>
      <c r="F46" s="82" t="n">
        <v>2.496</v>
      </c>
    </row>
    <row r="47" customFormat="false" ht="9" hidden="false" customHeight="true" outlineLevel="0" collapsed="false">
      <c r="A47" s="80" t="s">
        <v>163</v>
      </c>
      <c r="B47" s="81" t="n">
        <v>926.906</v>
      </c>
      <c r="C47" s="82" t="n">
        <v>899.41</v>
      </c>
      <c r="D47" s="82" t="n">
        <v>24.423</v>
      </c>
      <c r="E47" s="82" t="n">
        <v>0.848</v>
      </c>
      <c r="F47" s="82" t="n">
        <v>2.225</v>
      </c>
    </row>
    <row r="48" customFormat="false" ht="9" hidden="false" customHeight="true" outlineLevel="0" collapsed="false">
      <c r="A48" s="80" t="s">
        <v>164</v>
      </c>
      <c r="B48" s="81" t="n">
        <v>515.228</v>
      </c>
      <c r="C48" s="82" t="n">
        <v>255.519</v>
      </c>
      <c r="D48" s="82" t="n">
        <v>0.049</v>
      </c>
      <c r="E48" s="82" t="n">
        <v>229.029</v>
      </c>
      <c r="F48" s="82" t="n">
        <v>30.631</v>
      </c>
    </row>
    <row r="49" customFormat="false" ht="3" hidden="false" customHeight="true" outlineLevel="0" collapsed="false">
      <c r="A49" s="80"/>
      <c r="B49" s="81"/>
      <c r="C49" s="82"/>
      <c r="D49" s="82"/>
      <c r="E49" s="82"/>
      <c r="F49" s="82"/>
    </row>
    <row r="50" customFormat="false" ht="9" hidden="false" customHeight="true" outlineLevel="0" collapsed="false">
      <c r="A50" s="80" t="s">
        <v>165</v>
      </c>
      <c r="B50" s="81"/>
      <c r="C50" s="82"/>
      <c r="D50" s="82"/>
      <c r="E50" s="82"/>
      <c r="F50" s="82"/>
    </row>
    <row r="51" customFormat="false" ht="9" hidden="false" customHeight="true" outlineLevel="0" collapsed="false">
      <c r="A51" s="80" t="s">
        <v>166</v>
      </c>
      <c r="B51" s="81" t="n">
        <v>68.638</v>
      </c>
      <c r="C51" s="82" t="n">
        <v>68.159</v>
      </c>
      <c r="D51" s="82" t="s">
        <v>145</v>
      </c>
      <c r="E51" s="82" t="n">
        <v>0.136</v>
      </c>
      <c r="F51" s="82" t="n">
        <v>0.343</v>
      </c>
    </row>
    <row r="52" customFormat="false" ht="9" hidden="false" customHeight="true" outlineLevel="0" collapsed="false">
      <c r="A52" s="80" t="s">
        <v>167</v>
      </c>
      <c r="B52" s="81" t="n">
        <v>2059.779</v>
      </c>
      <c r="C52" s="82" t="n">
        <v>1746.464</v>
      </c>
      <c r="D52" s="82" t="n">
        <v>248.026</v>
      </c>
      <c r="E52" s="82" t="n">
        <v>34.846</v>
      </c>
      <c r="F52" s="82" t="n">
        <v>30.443</v>
      </c>
    </row>
    <row r="53" customFormat="false" ht="9" hidden="false" customHeight="true" outlineLevel="0" collapsed="false">
      <c r="A53" s="80" t="s">
        <v>168</v>
      </c>
      <c r="B53" s="81" t="n">
        <v>212.396</v>
      </c>
      <c r="C53" s="82" t="n">
        <v>110.763</v>
      </c>
      <c r="D53" s="82" t="n">
        <v>48.945</v>
      </c>
      <c r="E53" s="82" t="n">
        <v>49.038</v>
      </c>
      <c r="F53" s="82" t="n">
        <v>3.65</v>
      </c>
    </row>
    <row r="54" customFormat="false" ht="9" hidden="false" customHeight="true" outlineLevel="0" collapsed="false">
      <c r="A54" s="80" t="s">
        <v>169</v>
      </c>
      <c r="B54" s="81" t="n">
        <v>204.857</v>
      </c>
      <c r="C54" s="82" t="n">
        <v>163.351</v>
      </c>
      <c r="D54" s="82" t="n">
        <v>26.461</v>
      </c>
      <c r="E54" s="82" t="n">
        <v>14.345</v>
      </c>
      <c r="F54" s="82" t="n">
        <v>0.7</v>
      </c>
    </row>
    <row r="55" customFormat="false" ht="3" hidden="false" customHeight="true" outlineLevel="0" collapsed="false">
      <c r="A55" s="80"/>
      <c r="B55" s="81"/>
      <c r="C55" s="82"/>
      <c r="D55" s="82"/>
      <c r="E55" s="82"/>
      <c r="F55" s="82" t="s">
        <v>145</v>
      </c>
    </row>
    <row r="56" customFormat="false" ht="9" hidden="false" customHeight="true" outlineLevel="0" collapsed="false">
      <c r="A56" s="80" t="s">
        <v>170</v>
      </c>
      <c r="B56" s="81"/>
      <c r="C56" s="82"/>
      <c r="D56" s="82"/>
      <c r="E56" s="82"/>
      <c r="F56" s="82"/>
    </row>
    <row r="57" customFormat="false" ht="9" hidden="false" customHeight="true" outlineLevel="0" collapsed="false">
      <c r="A57" s="80" t="s">
        <v>171</v>
      </c>
      <c r="B57" s="81" t="n">
        <v>1235.731</v>
      </c>
      <c r="C57" s="82" t="n">
        <v>753.13</v>
      </c>
      <c r="D57" s="82" t="n">
        <v>71.263</v>
      </c>
      <c r="E57" s="82" t="n">
        <v>411.338</v>
      </c>
      <c r="F57" s="82" t="s">
        <v>145</v>
      </c>
    </row>
    <row r="58" customFormat="false" ht="9" hidden="false" customHeight="true" outlineLevel="0" collapsed="false">
      <c r="A58" s="80" t="s">
        <v>172</v>
      </c>
      <c r="B58" s="81" t="n">
        <v>23.106</v>
      </c>
      <c r="C58" s="82" t="n">
        <v>10.99</v>
      </c>
      <c r="D58" s="82" t="n">
        <v>2.06</v>
      </c>
      <c r="E58" s="82" t="n">
        <v>9.703</v>
      </c>
      <c r="F58" s="82" t="n">
        <v>0.353</v>
      </c>
    </row>
    <row r="59" customFormat="false" ht="9" hidden="false" customHeight="true" outlineLevel="0" collapsed="false">
      <c r="A59" s="80" t="s">
        <v>173</v>
      </c>
      <c r="B59" s="81" t="n">
        <v>1131.697</v>
      </c>
      <c r="C59" s="82" t="n">
        <v>742.014</v>
      </c>
      <c r="D59" s="82" t="n">
        <v>235.976</v>
      </c>
      <c r="E59" s="82" t="n">
        <v>140.044</v>
      </c>
      <c r="F59" s="82" t="n">
        <v>13.663</v>
      </c>
    </row>
    <row r="60" customFormat="false" ht="3" hidden="false" customHeight="true" outlineLevel="0" collapsed="false">
      <c r="A60" s="80"/>
      <c r="B60" s="81"/>
      <c r="C60" s="82"/>
      <c r="D60" s="82"/>
      <c r="E60" s="82"/>
      <c r="F60" s="82"/>
    </row>
    <row r="61" customFormat="false" ht="9" hidden="false" customHeight="true" outlineLevel="0" collapsed="false">
      <c r="A61" s="80" t="s">
        <v>174</v>
      </c>
      <c r="B61" s="81"/>
      <c r="C61" s="82"/>
      <c r="D61" s="82"/>
      <c r="E61" s="82"/>
      <c r="F61" s="82"/>
    </row>
    <row r="62" customFormat="false" ht="9" hidden="false" customHeight="true" outlineLevel="0" collapsed="false">
      <c r="A62" s="80" t="s">
        <v>175</v>
      </c>
      <c r="B62" s="81" t="n">
        <v>316.377</v>
      </c>
      <c r="C62" s="82" t="n">
        <v>298.717</v>
      </c>
      <c r="D62" s="82" t="n">
        <v>11.435</v>
      </c>
      <c r="E62" s="82" t="n">
        <v>5.121</v>
      </c>
      <c r="F62" s="82" t="n">
        <v>1.104</v>
      </c>
    </row>
    <row r="63" customFormat="false" ht="9" hidden="false" customHeight="true" outlineLevel="0" collapsed="false">
      <c r="A63" s="80" t="s">
        <v>176</v>
      </c>
      <c r="B63" s="81" t="n">
        <v>1221.902</v>
      </c>
      <c r="C63" s="82" t="n">
        <v>1066.889</v>
      </c>
      <c r="D63" s="82" t="n">
        <v>79.091</v>
      </c>
      <c r="E63" s="82" t="n">
        <v>75.334</v>
      </c>
      <c r="F63" s="82" t="n">
        <v>0.588</v>
      </c>
    </row>
    <row r="64" customFormat="false" ht="9" hidden="false" customHeight="true" outlineLevel="0" collapsed="false">
      <c r="A64" s="80" t="s">
        <v>177</v>
      </c>
      <c r="B64" s="81" t="n">
        <v>701.105</v>
      </c>
      <c r="C64" s="82" t="n">
        <v>376.24</v>
      </c>
      <c r="D64" s="82" t="n">
        <v>183.894</v>
      </c>
      <c r="E64" s="82" t="n">
        <v>106.112</v>
      </c>
      <c r="F64" s="82" t="n">
        <v>34.859</v>
      </c>
    </row>
    <row r="65" customFormat="false" ht="9" hidden="false" customHeight="true" outlineLevel="0" collapsed="false">
      <c r="A65" s="80" t="s">
        <v>178</v>
      </c>
      <c r="B65" s="81" t="n">
        <v>2002.257</v>
      </c>
      <c r="C65" s="82" t="n">
        <v>1428.765</v>
      </c>
      <c r="D65" s="82" t="n">
        <v>229.661</v>
      </c>
      <c r="E65" s="82" t="n">
        <v>241.895</v>
      </c>
      <c r="F65" s="82" t="n">
        <v>101.936</v>
      </c>
    </row>
    <row r="66" customFormat="false" ht="9" hidden="false" customHeight="true" outlineLevel="0" collapsed="false">
      <c r="A66" s="80" t="s">
        <v>179</v>
      </c>
      <c r="B66" s="81" t="n">
        <v>205.948</v>
      </c>
      <c r="C66" s="82" t="n">
        <v>134.544</v>
      </c>
      <c r="D66" s="82" t="n">
        <v>44.028</v>
      </c>
      <c r="E66" s="82" t="n">
        <v>18.842</v>
      </c>
      <c r="F66" s="82" t="n">
        <v>8.534</v>
      </c>
    </row>
    <row r="67" customFormat="false" ht="9" hidden="false" customHeight="true" outlineLevel="0" collapsed="false">
      <c r="A67" s="80" t="s">
        <v>180</v>
      </c>
      <c r="B67" s="81" t="n">
        <v>191.562</v>
      </c>
      <c r="C67" s="82" t="n">
        <v>92.776</v>
      </c>
      <c r="D67" s="82" t="n">
        <v>22.859</v>
      </c>
      <c r="E67" s="82" t="n">
        <v>28.423</v>
      </c>
      <c r="F67" s="82" t="n">
        <v>47.504</v>
      </c>
    </row>
    <row r="68" customFormat="false" ht="3" hidden="false" customHeight="true" outlineLevel="0" collapsed="false">
      <c r="A68" s="80"/>
      <c r="B68" s="81"/>
      <c r="C68" s="82"/>
      <c r="D68" s="82"/>
      <c r="E68" s="82"/>
      <c r="F68" s="82"/>
    </row>
    <row r="69" customFormat="false" ht="9" hidden="false" customHeight="true" outlineLevel="0" collapsed="false">
      <c r="A69" s="80" t="s">
        <v>181</v>
      </c>
      <c r="B69" s="81"/>
      <c r="C69" s="82"/>
      <c r="D69" s="82"/>
      <c r="E69" s="82"/>
      <c r="F69" s="82"/>
    </row>
    <row r="70" customFormat="false" ht="9" hidden="false" customHeight="true" outlineLevel="0" collapsed="false">
      <c r="A70" s="80" t="s">
        <v>182</v>
      </c>
      <c r="B70" s="81" t="n">
        <v>427.512</v>
      </c>
      <c r="C70" s="82" t="n">
        <v>267.255</v>
      </c>
      <c r="D70" s="82" t="n">
        <v>117.75</v>
      </c>
      <c r="E70" s="82" t="n">
        <v>36.619</v>
      </c>
      <c r="F70" s="82" t="n">
        <v>5.888</v>
      </c>
    </row>
    <row r="71" customFormat="false" ht="9" hidden="false" customHeight="true" outlineLevel="0" collapsed="false">
      <c r="A71" s="80" t="s">
        <v>183</v>
      </c>
      <c r="B71" s="81" t="n">
        <v>150.403</v>
      </c>
      <c r="C71" s="82" t="n">
        <v>127.036</v>
      </c>
      <c r="D71" s="82" t="n">
        <v>21.48</v>
      </c>
      <c r="E71" s="82" t="s">
        <v>145</v>
      </c>
      <c r="F71" s="82" t="n">
        <v>1.887</v>
      </c>
    </row>
    <row r="72" customFormat="false" ht="9" hidden="false" customHeight="true" outlineLevel="0" collapsed="false">
      <c r="A72" s="80" t="s">
        <v>184</v>
      </c>
      <c r="B72" s="81" t="n">
        <v>1799.773</v>
      </c>
      <c r="C72" s="82" t="n">
        <v>1523.338</v>
      </c>
      <c r="D72" s="82" t="n">
        <v>84.196</v>
      </c>
      <c r="E72" s="82" t="n">
        <v>173.433</v>
      </c>
      <c r="F72" s="82" t="n">
        <v>18.806</v>
      </c>
    </row>
    <row r="73" customFormat="false" ht="9" hidden="false" customHeight="true" outlineLevel="0" collapsed="false">
      <c r="A73" s="80" t="s">
        <v>185</v>
      </c>
      <c r="B73" s="81" t="n">
        <v>468.567</v>
      </c>
      <c r="C73" s="82" t="n">
        <v>386.156</v>
      </c>
      <c r="D73" s="82" t="n">
        <v>35.581</v>
      </c>
      <c r="E73" s="82" t="n">
        <v>46.644</v>
      </c>
      <c r="F73" s="82" t="n">
        <v>0.186</v>
      </c>
    </row>
    <row r="74" customFormat="false" ht="9" hidden="false" customHeight="true" outlineLevel="0" collapsed="false">
      <c r="A74" s="80" t="s">
        <v>186</v>
      </c>
      <c r="B74" s="81" t="n">
        <v>11.292</v>
      </c>
      <c r="C74" s="82" t="n">
        <v>11.292</v>
      </c>
      <c r="D74" s="82" t="s">
        <v>145</v>
      </c>
      <c r="E74" s="82" t="s">
        <v>145</v>
      </c>
      <c r="F74" s="82" t="s">
        <v>145</v>
      </c>
    </row>
    <row r="75" customFormat="false" ht="9" hidden="false" customHeight="true" outlineLevel="0" collapsed="false">
      <c r="A75" s="80" t="s">
        <v>187</v>
      </c>
      <c r="B75" s="81" t="n">
        <v>138.507</v>
      </c>
      <c r="C75" s="82" t="n">
        <v>88.014</v>
      </c>
      <c r="D75" s="82" t="n">
        <v>16.194</v>
      </c>
      <c r="E75" s="82" t="n">
        <v>10.296</v>
      </c>
      <c r="F75" s="82" t="n">
        <v>24.003</v>
      </c>
    </row>
    <row r="76" customFormat="false" ht="3" hidden="false" customHeight="true" outlineLevel="0" collapsed="false">
      <c r="A76" s="80"/>
      <c r="B76" s="81"/>
      <c r="C76" s="82"/>
      <c r="D76" s="82"/>
      <c r="E76" s="82"/>
      <c r="F76" s="82" t="s">
        <v>145</v>
      </c>
    </row>
    <row r="77" customFormat="false" ht="9" hidden="false" customHeight="true" outlineLevel="0" collapsed="false">
      <c r="A77" s="80" t="s">
        <v>188</v>
      </c>
      <c r="B77" s="81"/>
      <c r="C77" s="82"/>
      <c r="D77" s="82"/>
      <c r="E77" s="82"/>
      <c r="F77" s="82"/>
    </row>
    <row r="78" customFormat="false" ht="9" hidden="false" customHeight="true" outlineLevel="0" collapsed="false">
      <c r="A78" s="80" t="s">
        <v>189</v>
      </c>
      <c r="B78" s="81" t="n">
        <v>0.135</v>
      </c>
      <c r="C78" s="82" t="n">
        <v>0.135</v>
      </c>
      <c r="D78" s="82" t="s">
        <v>145</v>
      </c>
      <c r="E78" s="82" t="s">
        <v>145</v>
      </c>
      <c r="F78" s="82" t="s">
        <v>145</v>
      </c>
    </row>
    <row r="79" customFormat="false" ht="9" hidden="false" customHeight="true" outlineLevel="0" collapsed="false">
      <c r="A79" s="80" t="s">
        <v>190</v>
      </c>
      <c r="B79" s="81" t="n">
        <v>690.976</v>
      </c>
      <c r="C79" s="82" t="n">
        <v>578.741</v>
      </c>
      <c r="D79" s="82" t="n">
        <v>103.771</v>
      </c>
      <c r="E79" s="82" t="n">
        <v>7.746</v>
      </c>
      <c r="F79" s="82" t="n">
        <v>0.718</v>
      </c>
    </row>
    <row r="80" customFormat="false" ht="3" hidden="false" customHeight="true" outlineLevel="0" collapsed="false">
      <c r="A80" s="80"/>
      <c r="B80" s="81"/>
      <c r="C80" s="82"/>
      <c r="D80" s="82"/>
      <c r="E80" s="82"/>
      <c r="F80" s="82"/>
    </row>
    <row r="81" customFormat="false" ht="9" hidden="false" customHeight="true" outlineLevel="0" collapsed="false">
      <c r="A81" s="80" t="s">
        <v>191</v>
      </c>
      <c r="B81" s="81"/>
      <c r="C81" s="82"/>
      <c r="D81" s="82"/>
      <c r="E81" s="82"/>
      <c r="F81" s="82"/>
    </row>
    <row r="82" customFormat="false" ht="9" hidden="false" customHeight="true" outlineLevel="0" collapsed="false">
      <c r="A82" s="80" t="s">
        <v>192</v>
      </c>
      <c r="B82" s="81" t="n">
        <v>1132.018</v>
      </c>
      <c r="C82" s="82" t="n">
        <v>722.151</v>
      </c>
      <c r="D82" s="82" t="n">
        <v>195.85</v>
      </c>
      <c r="E82" s="82" t="n">
        <v>176.666</v>
      </c>
      <c r="F82" s="82" t="n">
        <v>37.351</v>
      </c>
    </row>
    <row r="83" customFormat="false" ht="9" hidden="false" customHeight="true" outlineLevel="0" collapsed="false">
      <c r="A83" s="80" t="s">
        <v>193</v>
      </c>
      <c r="B83" s="81" t="n">
        <v>16.467</v>
      </c>
      <c r="C83" s="82" t="n">
        <v>1.505</v>
      </c>
      <c r="D83" s="82" t="n">
        <v>0.378</v>
      </c>
      <c r="E83" s="82" t="n">
        <v>1.895</v>
      </c>
      <c r="F83" s="82" t="n">
        <v>12.689</v>
      </c>
    </row>
    <row r="84" customFormat="false" ht="9" hidden="false" customHeight="true" outlineLevel="0" collapsed="false">
      <c r="A84" s="80" t="s">
        <v>194</v>
      </c>
      <c r="B84" s="81" t="n">
        <v>52.481</v>
      </c>
      <c r="C84" s="82" t="n">
        <v>28.104</v>
      </c>
      <c r="D84" s="82" t="n">
        <v>1.83</v>
      </c>
      <c r="E84" s="82" t="n">
        <v>20.683</v>
      </c>
      <c r="F84" s="82" t="n">
        <v>1.864</v>
      </c>
    </row>
    <row r="85" customFormat="false" ht="9" hidden="false" customHeight="true" outlineLevel="0" collapsed="false">
      <c r="A85" s="80" t="s">
        <v>195</v>
      </c>
      <c r="B85" s="81" t="n">
        <v>216.847</v>
      </c>
      <c r="C85" s="82" t="n">
        <v>96.073</v>
      </c>
      <c r="D85" s="82" t="n">
        <v>47.898</v>
      </c>
      <c r="E85" s="82" t="n">
        <v>29.641</v>
      </c>
      <c r="F85" s="82" t="n">
        <v>43.235</v>
      </c>
    </row>
    <row r="86" customFormat="false" ht="9" hidden="false" customHeight="true" outlineLevel="0" collapsed="false">
      <c r="A86" s="80" t="s">
        <v>196</v>
      </c>
      <c r="B86" s="81" t="n">
        <v>662.447</v>
      </c>
      <c r="C86" s="82" t="n">
        <v>406.219</v>
      </c>
      <c r="D86" s="82" t="n">
        <v>109.752</v>
      </c>
      <c r="E86" s="82" t="n">
        <v>136.394</v>
      </c>
      <c r="F86" s="82" t="n">
        <v>10.082</v>
      </c>
    </row>
    <row r="87" customFormat="false" ht="3" hidden="false" customHeight="true" outlineLevel="0" collapsed="false">
      <c r="A87" s="80"/>
      <c r="B87" s="81"/>
      <c r="C87" s="82"/>
      <c r="D87" s="82"/>
      <c r="E87" s="82"/>
      <c r="F87" s="82"/>
    </row>
    <row r="88" customFormat="false" ht="9" hidden="false" customHeight="true" outlineLevel="0" collapsed="false">
      <c r="A88" s="80" t="s">
        <v>197</v>
      </c>
      <c r="B88" s="81"/>
      <c r="C88" s="82"/>
      <c r="D88" s="82"/>
      <c r="E88" s="82"/>
      <c r="F88" s="82"/>
    </row>
    <row r="89" customFormat="false" ht="9" hidden="false" customHeight="true" outlineLevel="0" collapsed="false">
      <c r="A89" s="80" t="s">
        <v>198</v>
      </c>
      <c r="B89" s="81" t="n">
        <v>803.958</v>
      </c>
      <c r="C89" s="82" t="n">
        <v>345.633</v>
      </c>
      <c r="D89" s="82" t="n">
        <v>235.324</v>
      </c>
      <c r="E89" s="82" t="n">
        <v>146.721</v>
      </c>
      <c r="F89" s="82" t="n">
        <v>76.28</v>
      </c>
    </row>
    <row r="90" customFormat="false" ht="9" hidden="false" customHeight="true" outlineLevel="0" collapsed="false">
      <c r="A90" s="80" t="s">
        <v>199</v>
      </c>
      <c r="B90" s="81" t="n">
        <v>8.726</v>
      </c>
      <c r="C90" s="82" t="n">
        <v>2.872</v>
      </c>
      <c r="D90" s="82" t="n">
        <v>2.95</v>
      </c>
      <c r="E90" s="82" t="n">
        <v>1.899</v>
      </c>
      <c r="F90" s="82" t="n">
        <v>1.005</v>
      </c>
    </row>
    <row r="91" customFormat="false" ht="9" hidden="false" customHeight="true" outlineLevel="0" collapsed="false">
      <c r="A91" s="80" t="s">
        <v>200</v>
      </c>
      <c r="B91" s="81" t="n">
        <v>136.856</v>
      </c>
      <c r="C91" s="82" t="n">
        <v>44.167</v>
      </c>
      <c r="D91" s="82" t="n">
        <v>28.421</v>
      </c>
      <c r="E91" s="82" t="n">
        <v>53.193</v>
      </c>
      <c r="F91" s="82" t="n">
        <v>11.075</v>
      </c>
    </row>
    <row r="92" customFormat="false" ht="9" hidden="false" customHeight="true" outlineLevel="0" collapsed="false">
      <c r="A92" s="80" t="s">
        <v>201</v>
      </c>
      <c r="B92" s="81" t="n">
        <v>147.762</v>
      </c>
      <c r="C92" s="82" t="n">
        <v>73.66</v>
      </c>
      <c r="D92" s="82" t="n">
        <v>32.125</v>
      </c>
      <c r="E92" s="82" t="n">
        <v>32.045</v>
      </c>
      <c r="F92" s="82" t="n">
        <v>9.932</v>
      </c>
    </row>
    <row r="93" customFormat="false" ht="9" hidden="false" customHeight="true" outlineLevel="0" collapsed="false">
      <c r="A93" s="80" t="s">
        <v>202</v>
      </c>
      <c r="B93" s="81" t="n">
        <v>24.349</v>
      </c>
      <c r="C93" s="82" t="n">
        <v>12.502</v>
      </c>
      <c r="D93" s="82" t="n">
        <v>4.517</v>
      </c>
      <c r="E93" s="82" t="n">
        <v>3.626</v>
      </c>
      <c r="F93" s="82" t="n">
        <v>3.704</v>
      </c>
    </row>
    <row r="94" customFormat="false" ht="9" hidden="false" customHeight="true" outlineLevel="0" collapsed="false">
      <c r="A94" s="80" t="s">
        <v>203</v>
      </c>
      <c r="B94" s="81" t="n">
        <v>4.711</v>
      </c>
      <c r="C94" s="82" t="n">
        <v>1.027</v>
      </c>
      <c r="D94" s="82" t="n">
        <v>0.143</v>
      </c>
      <c r="E94" s="82" t="n">
        <v>3.375</v>
      </c>
      <c r="F94" s="82" t="n">
        <v>0.166</v>
      </c>
    </row>
    <row r="95" customFormat="false" ht="9" hidden="false" customHeight="true" outlineLevel="0" collapsed="false">
      <c r="A95" s="80" t="s">
        <v>204</v>
      </c>
      <c r="B95" s="81" t="n">
        <v>617.91</v>
      </c>
      <c r="C95" s="82" t="n">
        <v>136.41</v>
      </c>
      <c r="D95" s="82" t="n">
        <v>168.837</v>
      </c>
      <c r="E95" s="82" t="n">
        <v>205.943</v>
      </c>
      <c r="F95" s="82" t="n">
        <v>106.72</v>
      </c>
    </row>
    <row r="96" customFormat="false" ht="3" hidden="false" customHeight="true" outlineLevel="0" collapsed="false">
      <c r="A96" s="80"/>
      <c r="B96" s="81"/>
      <c r="C96" s="82"/>
      <c r="D96" s="82"/>
      <c r="E96" s="82"/>
      <c r="F96" s="82"/>
    </row>
    <row r="97" customFormat="false" ht="9" hidden="false" customHeight="true" outlineLevel="0" collapsed="false">
      <c r="A97" s="80" t="s">
        <v>205</v>
      </c>
      <c r="B97" s="81"/>
      <c r="C97" s="82"/>
      <c r="D97" s="82"/>
      <c r="E97" s="82"/>
      <c r="F97" s="82"/>
    </row>
    <row r="98" customFormat="false" ht="9" hidden="false" customHeight="true" outlineLevel="0" collapsed="false">
      <c r="A98" s="80" t="s">
        <v>206</v>
      </c>
      <c r="B98" s="81" t="n">
        <v>3115.309</v>
      </c>
      <c r="C98" s="82" t="n">
        <v>904.615</v>
      </c>
      <c r="D98" s="82" t="n">
        <v>1030.733</v>
      </c>
      <c r="E98" s="82" t="n">
        <v>750.858</v>
      </c>
      <c r="F98" s="82" t="n">
        <v>429.103</v>
      </c>
    </row>
  </sheetData>
  <mergeCells count="6">
    <mergeCell ref="A1:F1"/>
    <mergeCell ref="A2:F2"/>
    <mergeCell ref="A3:F3"/>
    <mergeCell ref="A4:A6"/>
    <mergeCell ref="C4:F4"/>
    <mergeCell ref="C5:C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27.28"/>
    <col collapsed="false" customWidth="true" hidden="false" outlineLevel="0" max="2" min="2" style="83" width="12.56"/>
    <col collapsed="false" customWidth="true" hidden="false" outlineLevel="0" max="3" min="3" style="83" width="13.85"/>
    <col collapsed="false" customWidth="true" hidden="false" outlineLevel="0" max="4" min="4" style="83" width="12.7"/>
    <col collapsed="false" customWidth="true" hidden="false" outlineLevel="0" max="5" min="5" style="83" width="12.99"/>
    <col collapsed="false" customWidth="true" hidden="false" outlineLevel="0" max="6" min="6" style="83" width="4.56"/>
    <col collapsed="false" customWidth="true" hidden="false" outlineLevel="0" max="7" min="7" style="83" width="6.99"/>
    <col collapsed="false" customWidth="false" hidden="false" outlineLevel="0" max="257" min="8" style="83" width="9.14"/>
  </cols>
  <sheetData>
    <row r="1" customFormat="false" ht="9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</row>
    <row r="2" customFormat="false" ht="9" hidden="false" customHeight="true" outlineLevel="0" collapsed="false">
      <c r="A2" s="84" t="s">
        <v>207</v>
      </c>
      <c r="B2" s="84"/>
      <c r="C2" s="84"/>
      <c r="D2" s="84"/>
      <c r="E2" s="84"/>
      <c r="F2" s="84"/>
      <c r="G2" s="84"/>
    </row>
    <row r="3" customFormat="false" ht="9" hidden="false" customHeight="true" outlineLevel="0" collapsed="false">
      <c r="A3" s="84" t="s">
        <v>208</v>
      </c>
      <c r="B3" s="84"/>
      <c r="C3" s="84"/>
      <c r="D3" s="84"/>
      <c r="E3" s="84"/>
      <c r="F3" s="84"/>
      <c r="G3" s="84"/>
    </row>
    <row r="4" customFormat="false" ht="9" hidden="false" customHeight="true" outlineLevel="0" collapsed="false">
      <c r="A4" s="85"/>
      <c r="B4" s="86"/>
      <c r="C4" s="87" t="s">
        <v>121</v>
      </c>
      <c r="D4" s="87"/>
      <c r="E4" s="87"/>
      <c r="F4" s="87"/>
      <c r="G4" s="87"/>
    </row>
    <row r="5" customFormat="false" ht="9" hidden="false" customHeight="true" outlineLevel="0" collapsed="false">
      <c r="A5" s="88" t="s">
        <v>120</v>
      </c>
      <c r="B5" s="89" t="s">
        <v>115</v>
      </c>
      <c r="C5" s="89" t="s">
        <v>122</v>
      </c>
      <c r="D5" s="89" t="s">
        <v>209</v>
      </c>
      <c r="E5" s="89" t="s">
        <v>210</v>
      </c>
      <c r="F5" s="90" t="s">
        <v>125</v>
      </c>
      <c r="G5" s="90"/>
    </row>
    <row r="6" customFormat="false" ht="9" hidden="false" customHeight="true" outlineLevel="0" collapsed="false">
      <c r="A6" s="91"/>
      <c r="B6" s="92"/>
      <c r="C6" s="92"/>
      <c r="D6" s="89" t="s">
        <v>126</v>
      </c>
      <c r="E6" s="89" t="s">
        <v>127</v>
      </c>
      <c r="F6" s="90" t="s">
        <v>128</v>
      </c>
      <c r="G6" s="90"/>
    </row>
    <row r="7" customFormat="false" ht="3" hidden="false" customHeight="true" outlineLevel="0" collapsed="false">
      <c r="A7" s="93"/>
      <c r="B7" s="94"/>
      <c r="C7" s="94"/>
      <c r="D7" s="94"/>
      <c r="E7" s="94"/>
      <c r="F7" s="94"/>
      <c r="G7" s="94"/>
    </row>
    <row r="8" customFormat="false" ht="9" hidden="false" customHeight="true" outlineLevel="0" collapsed="false">
      <c r="A8" s="91" t="s">
        <v>211</v>
      </c>
      <c r="B8" s="95" t="n">
        <v>6896262.993</v>
      </c>
      <c r="C8" s="96" t="n">
        <v>3164609.874</v>
      </c>
      <c r="D8" s="96" t="n">
        <v>1593188.866</v>
      </c>
      <c r="E8" s="96" t="n">
        <v>1384518.902</v>
      </c>
      <c r="F8" s="96" t="n">
        <v>753945.351</v>
      </c>
      <c r="G8" s="96"/>
    </row>
    <row r="9" customFormat="false" ht="3" hidden="false" customHeight="true" outlineLevel="0" collapsed="false">
      <c r="A9" s="91"/>
      <c r="B9" s="95"/>
      <c r="C9" s="96"/>
      <c r="D9" s="96"/>
      <c r="E9" s="96"/>
      <c r="F9" s="96"/>
      <c r="G9" s="96"/>
    </row>
    <row r="10" customFormat="false" ht="9" hidden="false" customHeight="true" outlineLevel="0" collapsed="false">
      <c r="A10" s="91" t="s">
        <v>130</v>
      </c>
      <c r="B10" s="95"/>
      <c r="C10" s="96"/>
      <c r="D10" s="96"/>
      <c r="E10" s="96"/>
      <c r="F10" s="96"/>
      <c r="G10" s="96"/>
    </row>
    <row r="11" customFormat="false" ht="3" hidden="false" customHeight="true" outlineLevel="0" collapsed="false">
      <c r="A11" s="91"/>
      <c r="B11" s="95"/>
      <c r="C11" s="96"/>
      <c r="D11" s="96"/>
      <c r="E11" s="96"/>
      <c r="F11" s="96"/>
      <c r="G11" s="96"/>
    </row>
    <row r="12" customFormat="false" ht="9" hidden="false" customHeight="true" outlineLevel="0" collapsed="false">
      <c r="A12" s="91" t="s">
        <v>131</v>
      </c>
      <c r="B12" s="95" t="n">
        <v>263848.33</v>
      </c>
      <c r="C12" s="96" t="n">
        <v>69438.12</v>
      </c>
      <c r="D12" s="96" t="n">
        <v>130969.925</v>
      </c>
      <c r="E12" s="96" t="n">
        <v>35025.685</v>
      </c>
      <c r="F12" s="96" t="n">
        <v>28414.6</v>
      </c>
      <c r="G12" s="96"/>
    </row>
    <row r="13" customFormat="false" ht="9" hidden="false" customHeight="true" outlineLevel="0" collapsed="false">
      <c r="A13" s="91" t="s">
        <v>132</v>
      </c>
      <c r="B13" s="95" t="n">
        <v>100387.537</v>
      </c>
      <c r="C13" s="96" t="n">
        <v>18417.173</v>
      </c>
      <c r="D13" s="96" t="n">
        <v>40622.213</v>
      </c>
      <c r="E13" s="96" t="n">
        <v>26170.914</v>
      </c>
      <c r="F13" s="96" t="n">
        <v>15177.237</v>
      </c>
      <c r="G13" s="96"/>
    </row>
    <row r="14" customFormat="false" ht="9" hidden="false" customHeight="true" outlineLevel="0" collapsed="false">
      <c r="A14" s="91" t="s">
        <v>133</v>
      </c>
      <c r="B14" s="95" t="n">
        <v>599579.433</v>
      </c>
      <c r="C14" s="96" t="n">
        <v>306953.379</v>
      </c>
      <c r="D14" s="96" t="n">
        <v>20817.684</v>
      </c>
      <c r="E14" s="96" t="n">
        <v>244971.56</v>
      </c>
      <c r="F14" s="96" t="n">
        <v>26836.81</v>
      </c>
      <c r="G14" s="96"/>
    </row>
    <row r="15" customFormat="false" ht="9" hidden="false" customHeight="true" outlineLevel="0" collapsed="false">
      <c r="A15" s="91" t="s">
        <v>134</v>
      </c>
      <c r="B15" s="95" t="n">
        <v>631012.304</v>
      </c>
      <c r="C15" s="96" t="n">
        <v>475407.824</v>
      </c>
      <c r="D15" s="96" t="n">
        <v>109811.105</v>
      </c>
      <c r="E15" s="96" t="n">
        <v>21717.898</v>
      </c>
      <c r="F15" s="96" t="n">
        <v>24075.477</v>
      </c>
      <c r="G15" s="96"/>
    </row>
    <row r="16" customFormat="false" ht="9" hidden="false" customHeight="true" outlineLevel="0" collapsed="false">
      <c r="A16" s="91" t="s">
        <v>135</v>
      </c>
      <c r="B16" s="95" t="n">
        <v>564530.348</v>
      </c>
      <c r="C16" s="96" t="n">
        <v>281904.441</v>
      </c>
      <c r="D16" s="96" t="n">
        <v>117062.382</v>
      </c>
      <c r="E16" s="96" t="n">
        <v>158371.51</v>
      </c>
      <c r="F16" s="96" t="n">
        <v>7192.015</v>
      </c>
      <c r="G16" s="96"/>
    </row>
    <row r="17" customFormat="false" ht="9" hidden="false" customHeight="true" outlineLevel="0" collapsed="false">
      <c r="A17" s="91" t="s">
        <v>136</v>
      </c>
      <c r="B17" s="95" t="n">
        <v>1020867.819</v>
      </c>
      <c r="C17" s="96" t="n">
        <v>439905.258</v>
      </c>
      <c r="D17" s="96" t="n">
        <v>232281.575</v>
      </c>
      <c r="E17" s="96" t="n">
        <v>191989.991</v>
      </c>
      <c r="F17" s="96" t="n">
        <v>156690.995</v>
      </c>
      <c r="G17" s="96"/>
    </row>
    <row r="18" customFormat="false" ht="9" hidden="false" customHeight="true" outlineLevel="0" collapsed="false">
      <c r="A18" s="91" t="s">
        <v>137</v>
      </c>
      <c r="B18" s="95" t="n">
        <v>581643.818</v>
      </c>
      <c r="C18" s="96" t="n">
        <v>398053.221</v>
      </c>
      <c r="D18" s="96" t="n">
        <v>104412.236</v>
      </c>
      <c r="E18" s="96" t="n">
        <v>44098.475</v>
      </c>
      <c r="F18" s="96" t="n">
        <v>35079.886</v>
      </c>
      <c r="G18" s="96"/>
    </row>
    <row r="19" customFormat="false" ht="9" hidden="false" customHeight="true" outlineLevel="0" collapsed="false">
      <c r="A19" s="91" t="s">
        <v>138</v>
      </c>
      <c r="B19" s="95" t="n">
        <v>195895.105</v>
      </c>
      <c r="C19" s="96" t="n">
        <v>153191.687</v>
      </c>
      <c r="D19" s="96" t="n">
        <v>41082.844</v>
      </c>
      <c r="E19" s="96" t="n">
        <v>1175.075</v>
      </c>
      <c r="F19" s="96" t="n">
        <v>445.499</v>
      </c>
      <c r="G19" s="96"/>
    </row>
    <row r="20" customFormat="false" ht="9" hidden="false" customHeight="true" outlineLevel="0" collapsed="false">
      <c r="A20" s="91" t="s">
        <v>139</v>
      </c>
      <c r="B20" s="95" t="n">
        <v>761475.053</v>
      </c>
      <c r="C20" s="96" t="n">
        <v>412194.013</v>
      </c>
      <c r="D20" s="96" t="n">
        <v>145672.992</v>
      </c>
      <c r="E20" s="96" t="n">
        <v>127708.577</v>
      </c>
      <c r="F20" s="96" t="n">
        <v>75899.471</v>
      </c>
      <c r="G20" s="96"/>
    </row>
    <row r="21" customFormat="false" ht="9" hidden="false" customHeight="true" outlineLevel="0" collapsed="false">
      <c r="A21" s="91" t="s">
        <v>140</v>
      </c>
      <c r="B21" s="95" t="n">
        <v>849439.935</v>
      </c>
      <c r="C21" s="96" t="n">
        <v>255040.862</v>
      </c>
      <c r="D21" s="96" t="n">
        <v>233274.073</v>
      </c>
      <c r="E21" s="96" t="n">
        <v>199740.367</v>
      </c>
      <c r="F21" s="96" t="n">
        <v>161384.633</v>
      </c>
      <c r="G21" s="96"/>
    </row>
    <row r="22" customFormat="false" ht="9" hidden="false" customHeight="true" outlineLevel="0" collapsed="false">
      <c r="A22" s="91" t="s">
        <v>141</v>
      </c>
      <c r="B22" s="95" t="n">
        <v>1327583.311</v>
      </c>
      <c r="C22" s="96" t="n">
        <v>354103.896</v>
      </c>
      <c r="D22" s="96" t="n">
        <v>417181.837</v>
      </c>
      <c r="E22" s="96" t="n">
        <v>333548.85</v>
      </c>
      <c r="F22" s="96" t="n">
        <v>222748.728</v>
      </c>
      <c r="G22" s="96"/>
    </row>
    <row r="23" customFormat="false" ht="3" hidden="false" customHeight="true" outlineLevel="0" collapsed="false">
      <c r="A23" s="91"/>
      <c r="B23" s="95"/>
      <c r="C23" s="96"/>
      <c r="D23" s="96"/>
      <c r="E23" s="96"/>
      <c r="F23" s="96"/>
      <c r="G23" s="96"/>
    </row>
    <row r="24" customFormat="false" ht="9" hidden="false" customHeight="true" outlineLevel="0" collapsed="false">
      <c r="A24" s="91" t="s">
        <v>142</v>
      </c>
      <c r="B24" s="95"/>
      <c r="C24" s="96"/>
      <c r="D24" s="96"/>
      <c r="E24" s="96"/>
      <c r="F24" s="96"/>
      <c r="G24" s="96"/>
    </row>
    <row r="25" customFormat="false" ht="3.75" hidden="false" customHeight="true" outlineLevel="0" collapsed="false">
      <c r="A25" s="91"/>
      <c r="B25" s="95"/>
      <c r="C25" s="96"/>
      <c r="D25" s="96"/>
      <c r="E25" s="96"/>
      <c r="F25" s="96"/>
      <c r="G25" s="96"/>
    </row>
    <row r="26" customFormat="false" ht="9" hidden="false" customHeight="true" outlineLevel="0" collapsed="false">
      <c r="A26" s="91" t="s">
        <v>143</v>
      </c>
      <c r="B26" s="95"/>
      <c r="C26" s="96"/>
      <c r="D26" s="96"/>
      <c r="E26" s="96"/>
      <c r="F26" s="96"/>
      <c r="G26" s="96"/>
    </row>
    <row r="27" customFormat="false" ht="9" hidden="false" customHeight="true" outlineLevel="0" collapsed="false">
      <c r="A27" s="91" t="s">
        <v>144</v>
      </c>
      <c r="B27" s="95" t="s">
        <v>145</v>
      </c>
      <c r="C27" s="96" t="s">
        <v>145</v>
      </c>
      <c r="D27" s="96" t="s">
        <v>145</v>
      </c>
      <c r="E27" s="96" t="s">
        <v>145</v>
      </c>
      <c r="F27" s="96" t="s">
        <v>145</v>
      </c>
      <c r="G27" s="96"/>
    </row>
    <row r="28" customFormat="false" ht="9" hidden="false" customHeight="true" outlineLevel="0" collapsed="false">
      <c r="A28" s="91" t="s">
        <v>146</v>
      </c>
      <c r="B28" s="95" t="n">
        <v>12372.133</v>
      </c>
      <c r="C28" s="96" t="n">
        <v>3340.982</v>
      </c>
      <c r="D28" s="96" t="n">
        <v>2858.771</v>
      </c>
      <c r="E28" s="96" t="n">
        <v>5518.136</v>
      </c>
      <c r="F28" s="96" t="n">
        <v>654.244</v>
      </c>
      <c r="G28" s="96"/>
    </row>
    <row r="29" customFormat="false" ht="9" hidden="false" customHeight="true" outlineLevel="0" collapsed="false">
      <c r="A29" s="91" t="s">
        <v>147</v>
      </c>
      <c r="B29" s="95" t="n">
        <v>2780.688</v>
      </c>
      <c r="C29" s="96" t="s">
        <v>145</v>
      </c>
      <c r="D29" s="96" t="n">
        <v>0.35</v>
      </c>
      <c r="E29" s="96" t="n">
        <v>2437.322</v>
      </c>
      <c r="F29" s="96" t="n">
        <v>343.016</v>
      </c>
      <c r="G29" s="96"/>
    </row>
    <row r="30" customFormat="false" ht="9" hidden="false" customHeight="true" outlineLevel="0" collapsed="false">
      <c r="A30" s="91" t="s">
        <v>148</v>
      </c>
      <c r="B30" s="95" t="n">
        <v>10868.385</v>
      </c>
      <c r="C30" s="96" t="n">
        <v>2907.263</v>
      </c>
      <c r="D30" s="96" t="n">
        <v>4271.456</v>
      </c>
      <c r="E30" s="96" t="n">
        <v>1920.855</v>
      </c>
      <c r="F30" s="96" t="n">
        <v>1768.811</v>
      </c>
      <c r="G30" s="96"/>
    </row>
    <row r="31" customFormat="false" ht="9" hidden="false" customHeight="true" outlineLevel="0" collapsed="false">
      <c r="A31" s="91" t="s">
        <v>149</v>
      </c>
      <c r="B31" s="95" t="n">
        <v>1640.235</v>
      </c>
      <c r="C31" s="96" t="n">
        <v>706.584</v>
      </c>
      <c r="D31" s="96" t="n">
        <v>470.613</v>
      </c>
      <c r="E31" s="96" t="n">
        <v>439.118</v>
      </c>
      <c r="F31" s="96" t="n">
        <v>23.92</v>
      </c>
      <c r="G31" s="96"/>
    </row>
    <row r="32" customFormat="false" ht="9" hidden="false" customHeight="true" outlineLevel="0" collapsed="false">
      <c r="A32" s="91" t="s">
        <v>150</v>
      </c>
      <c r="B32" s="95" t="n">
        <v>232376.937</v>
      </c>
      <c r="C32" s="96" t="n">
        <v>61618.669</v>
      </c>
      <c r="D32" s="96" t="n">
        <v>121290.142</v>
      </c>
      <c r="E32" s="96" t="n">
        <v>23996.037</v>
      </c>
      <c r="F32" s="96" t="n">
        <v>25472.089</v>
      </c>
      <c r="G32" s="96"/>
    </row>
    <row r="33" customFormat="false" ht="9" hidden="false" customHeight="true" outlineLevel="0" collapsed="false">
      <c r="A33" s="91" t="s">
        <v>151</v>
      </c>
      <c r="B33" s="95" t="n">
        <v>58.107</v>
      </c>
      <c r="C33" s="96" t="s">
        <v>145</v>
      </c>
      <c r="D33" s="96" t="s">
        <v>145</v>
      </c>
      <c r="E33" s="96" t="s">
        <v>145</v>
      </c>
      <c r="F33" s="96" t="n">
        <v>58.107</v>
      </c>
      <c r="G33" s="96"/>
    </row>
    <row r="34" customFormat="false" ht="9" hidden="false" customHeight="true" outlineLevel="0" collapsed="false">
      <c r="A34" s="91" t="s">
        <v>152</v>
      </c>
      <c r="B34" s="95" t="n">
        <v>3751.845</v>
      </c>
      <c r="C34" s="96" t="n">
        <v>864.622</v>
      </c>
      <c r="D34" s="96" t="n">
        <v>2078.593</v>
      </c>
      <c r="E34" s="96" t="n">
        <v>714.217</v>
      </c>
      <c r="F34" s="96" t="n">
        <v>94.413</v>
      </c>
      <c r="G34" s="96"/>
    </row>
    <row r="35" customFormat="false" ht="3" hidden="false" customHeight="true" outlineLevel="0" collapsed="false">
      <c r="A35" s="91"/>
      <c r="B35" s="95"/>
      <c r="C35" s="96"/>
      <c r="D35" s="96"/>
      <c r="E35" s="96"/>
      <c r="F35" s="96"/>
      <c r="G35" s="96"/>
    </row>
    <row r="36" customFormat="false" ht="9" hidden="false" customHeight="true" outlineLevel="0" collapsed="false">
      <c r="A36" s="91" t="s">
        <v>153</v>
      </c>
      <c r="B36" s="95"/>
      <c r="C36" s="96"/>
      <c r="D36" s="96"/>
      <c r="E36" s="96"/>
      <c r="F36" s="96"/>
      <c r="G36" s="96"/>
    </row>
    <row r="37" customFormat="false" ht="9" hidden="false" customHeight="true" outlineLevel="0" collapsed="false">
      <c r="A37" s="91" t="s">
        <v>154</v>
      </c>
      <c r="B37" s="95" t="n">
        <v>7650.847</v>
      </c>
      <c r="C37" s="96" t="n">
        <v>1334.295</v>
      </c>
      <c r="D37" s="96" t="n">
        <v>6316.552</v>
      </c>
      <c r="E37" s="96" t="s">
        <v>145</v>
      </c>
      <c r="F37" s="96" t="s">
        <v>145</v>
      </c>
      <c r="G37" s="96"/>
    </row>
    <row r="38" customFormat="false" ht="9" hidden="false" customHeight="true" outlineLevel="0" collapsed="false">
      <c r="A38" s="91" t="s">
        <v>155</v>
      </c>
      <c r="B38" s="95" t="n">
        <v>30914.087</v>
      </c>
      <c r="C38" s="96" t="n">
        <v>1319.646</v>
      </c>
      <c r="D38" s="96" t="n">
        <v>3379.417</v>
      </c>
      <c r="E38" s="96" t="n">
        <v>23876.129</v>
      </c>
      <c r="F38" s="96" t="n">
        <v>2338.895</v>
      </c>
      <c r="G38" s="96"/>
    </row>
    <row r="39" customFormat="false" ht="9" hidden="false" customHeight="true" outlineLevel="0" collapsed="false">
      <c r="A39" s="91" t="s">
        <v>156</v>
      </c>
      <c r="B39" s="95" t="n">
        <v>20421.006</v>
      </c>
      <c r="C39" s="96" t="n">
        <v>5950.344</v>
      </c>
      <c r="D39" s="96" t="n">
        <v>7911.327</v>
      </c>
      <c r="E39" s="96" t="n">
        <v>1112.413</v>
      </c>
      <c r="F39" s="96" t="n">
        <v>5446.922</v>
      </c>
      <c r="G39" s="96"/>
    </row>
    <row r="40" customFormat="false" ht="9" hidden="false" customHeight="true" outlineLevel="0" collapsed="false">
      <c r="A40" s="91" t="s">
        <v>157</v>
      </c>
      <c r="B40" s="95" t="n">
        <v>10080.296</v>
      </c>
      <c r="C40" s="96" t="n">
        <v>2610.45</v>
      </c>
      <c r="D40" s="96" t="n">
        <v>6971.958</v>
      </c>
      <c r="E40" s="96" t="n">
        <v>23.792</v>
      </c>
      <c r="F40" s="96" t="n">
        <v>474.096</v>
      </c>
      <c r="G40" s="96"/>
    </row>
    <row r="41" customFormat="false" ht="9" hidden="false" customHeight="true" outlineLevel="0" collapsed="false">
      <c r="A41" s="91" t="s">
        <v>158</v>
      </c>
      <c r="B41" s="95" t="n">
        <v>6708.771</v>
      </c>
      <c r="C41" s="96" t="n">
        <v>2280.355</v>
      </c>
      <c r="D41" s="96" t="n">
        <v>1492.227</v>
      </c>
      <c r="E41" s="96" t="n">
        <v>680.473</v>
      </c>
      <c r="F41" s="96" t="n">
        <v>2255.716</v>
      </c>
      <c r="G41" s="96"/>
    </row>
    <row r="42" customFormat="false" ht="9" hidden="false" customHeight="true" outlineLevel="0" collapsed="false">
      <c r="A42" s="91" t="s">
        <v>159</v>
      </c>
      <c r="B42" s="95" t="n">
        <v>21167.439</v>
      </c>
      <c r="C42" s="96" t="n">
        <v>4787.017</v>
      </c>
      <c r="D42" s="96" t="n">
        <v>12816.641</v>
      </c>
      <c r="E42" s="96" t="n">
        <v>248.207</v>
      </c>
      <c r="F42" s="96" t="n">
        <v>3315.574</v>
      </c>
      <c r="G42" s="96"/>
    </row>
    <row r="43" customFormat="false" ht="9" hidden="false" customHeight="true" outlineLevel="0" collapsed="false">
      <c r="A43" s="91" t="s">
        <v>160</v>
      </c>
      <c r="B43" s="95" t="n">
        <v>3445.091</v>
      </c>
      <c r="C43" s="96" t="n">
        <v>135.066</v>
      </c>
      <c r="D43" s="96" t="n">
        <v>1734.091</v>
      </c>
      <c r="E43" s="96" t="n">
        <v>229.9</v>
      </c>
      <c r="F43" s="96" t="n">
        <v>1346.034</v>
      </c>
      <c r="G43" s="96"/>
    </row>
    <row r="44" customFormat="false" ht="3" hidden="false" customHeight="true" outlineLevel="0" collapsed="false">
      <c r="A44" s="91"/>
      <c r="B44" s="95"/>
      <c r="C44" s="96"/>
      <c r="D44" s="96"/>
      <c r="E44" s="96"/>
      <c r="F44" s="96"/>
      <c r="G44" s="96"/>
    </row>
    <row r="45" customFormat="false" ht="9" hidden="false" customHeight="true" outlineLevel="0" collapsed="false">
      <c r="A45" s="91" t="s">
        <v>161</v>
      </c>
      <c r="B45" s="95"/>
      <c r="C45" s="96"/>
      <c r="D45" s="96"/>
      <c r="E45" s="96"/>
      <c r="F45" s="96"/>
      <c r="G45" s="96"/>
    </row>
    <row r="46" customFormat="false" ht="9" hidden="false" customHeight="true" outlineLevel="0" collapsed="false">
      <c r="A46" s="91" t="s">
        <v>162</v>
      </c>
      <c r="B46" s="95" t="n">
        <v>402695.859</v>
      </c>
      <c r="C46" s="96" t="n">
        <v>216830.428</v>
      </c>
      <c r="D46" s="96" t="n">
        <v>2739.744</v>
      </c>
      <c r="E46" s="96" t="n">
        <v>181635.515</v>
      </c>
      <c r="F46" s="96" t="n">
        <v>1490.172</v>
      </c>
      <c r="G46" s="96"/>
    </row>
    <row r="47" customFormat="false" ht="9" hidden="false" customHeight="true" outlineLevel="0" collapsed="false">
      <c r="A47" s="91" t="s">
        <v>163</v>
      </c>
      <c r="B47" s="95" t="n">
        <v>78832.733</v>
      </c>
      <c r="C47" s="96" t="n">
        <v>59196.343</v>
      </c>
      <c r="D47" s="96" t="n">
        <v>18050.352</v>
      </c>
      <c r="E47" s="96" t="n">
        <v>219.658</v>
      </c>
      <c r="F47" s="96" t="n">
        <v>1366.38</v>
      </c>
      <c r="G47" s="96"/>
    </row>
    <row r="48" customFormat="false" ht="9" hidden="false" customHeight="true" outlineLevel="0" collapsed="false">
      <c r="A48" s="91" t="s">
        <v>164</v>
      </c>
      <c r="B48" s="95" t="n">
        <v>118050.841</v>
      </c>
      <c r="C48" s="96" t="n">
        <v>30926.608</v>
      </c>
      <c r="D48" s="96" t="n">
        <v>27.588</v>
      </c>
      <c r="E48" s="96" t="n">
        <v>63116.387</v>
      </c>
      <c r="F48" s="96" t="n">
        <v>23980.258</v>
      </c>
      <c r="G48" s="96"/>
    </row>
    <row r="49" customFormat="false" ht="3" hidden="false" customHeight="true" outlineLevel="0" collapsed="false">
      <c r="A49" s="91"/>
      <c r="B49" s="95"/>
      <c r="C49" s="96"/>
      <c r="D49" s="96"/>
      <c r="E49" s="96"/>
      <c r="F49" s="96"/>
      <c r="G49" s="96"/>
    </row>
    <row r="50" customFormat="false" ht="9" hidden="false" customHeight="true" outlineLevel="0" collapsed="false">
      <c r="A50" s="91" t="s">
        <v>165</v>
      </c>
      <c r="B50" s="95"/>
      <c r="C50" s="96"/>
      <c r="D50" s="96"/>
      <c r="E50" s="96"/>
      <c r="F50" s="96"/>
      <c r="G50" s="96"/>
    </row>
    <row r="51" customFormat="false" ht="8.25" hidden="false" customHeight="true" outlineLevel="0" collapsed="false">
      <c r="A51" s="91" t="s">
        <v>166</v>
      </c>
      <c r="B51" s="95" t="n">
        <v>9152.025</v>
      </c>
      <c r="C51" s="96" t="n">
        <v>8807.082</v>
      </c>
      <c r="D51" s="96" t="s">
        <v>145</v>
      </c>
      <c r="E51" s="96" t="n">
        <v>88.618</v>
      </c>
      <c r="F51" s="96" t="n">
        <v>256.325</v>
      </c>
      <c r="G51" s="96"/>
    </row>
    <row r="52" customFormat="false" ht="9" hidden="false" customHeight="true" outlineLevel="0" collapsed="false">
      <c r="A52" s="91" t="s">
        <v>167</v>
      </c>
      <c r="B52" s="95" t="n">
        <v>504062.517</v>
      </c>
      <c r="C52" s="96" t="n">
        <v>387869.497</v>
      </c>
      <c r="D52" s="96" t="n">
        <v>91030.74</v>
      </c>
      <c r="E52" s="96" t="n">
        <v>4209.279</v>
      </c>
      <c r="F52" s="96" t="n">
        <v>20953.001</v>
      </c>
      <c r="G52" s="96"/>
    </row>
    <row r="53" customFormat="false" ht="8.25" hidden="false" customHeight="true" outlineLevel="0" collapsed="false">
      <c r="A53" s="91" t="s">
        <v>168</v>
      </c>
      <c r="B53" s="95" t="n">
        <v>62816.075</v>
      </c>
      <c r="C53" s="96" t="n">
        <v>37199.935</v>
      </c>
      <c r="D53" s="96" t="n">
        <v>11863.094</v>
      </c>
      <c r="E53" s="96" t="n">
        <v>11355.57</v>
      </c>
      <c r="F53" s="96" t="n">
        <v>2397.476</v>
      </c>
      <c r="G53" s="96"/>
    </row>
    <row r="54" customFormat="false" ht="9" hidden="false" customHeight="true" outlineLevel="0" collapsed="false">
      <c r="A54" s="91" t="s">
        <v>169</v>
      </c>
      <c r="B54" s="95" t="n">
        <v>54981.687</v>
      </c>
      <c r="C54" s="96" t="n">
        <v>41531.31</v>
      </c>
      <c r="D54" s="96" t="n">
        <v>6917.271</v>
      </c>
      <c r="E54" s="96" t="n">
        <v>6064.431</v>
      </c>
      <c r="F54" s="96" t="n">
        <v>468.675</v>
      </c>
      <c r="G54" s="96"/>
    </row>
    <row r="55" customFormat="false" ht="3" hidden="false" customHeight="true" outlineLevel="0" collapsed="false">
      <c r="A55" s="91"/>
      <c r="B55" s="95"/>
      <c r="C55" s="96"/>
      <c r="D55" s="96"/>
      <c r="E55" s="96"/>
      <c r="F55" s="96"/>
      <c r="G55" s="96"/>
    </row>
    <row r="56" customFormat="false" ht="9" hidden="false" customHeight="true" outlineLevel="0" collapsed="false">
      <c r="A56" s="91" t="s">
        <v>170</v>
      </c>
      <c r="B56" s="95"/>
      <c r="C56" s="96"/>
      <c r="D56" s="96"/>
      <c r="E56" s="96"/>
      <c r="F56" s="96"/>
      <c r="G56" s="96"/>
    </row>
    <row r="57" customFormat="false" ht="9" hidden="false" customHeight="true" outlineLevel="0" collapsed="false">
      <c r="A57" s="91" t="s">
        <v>171</v>
      </c>
      <c r="B57" s="95" t="n">
        <v>376004.433</v>
      </c>
      <c r="C57" s="96" t="n">
        <v>192169.495</v>
      </c>
      <c r="D57" s="96" t="n">
        <v>52206.906</v>
      </c>
      <c r="E57" s="96" t="n">
        <v>131628.032</v>
      </c>
      <c r="F57" s="96" t="s">
        <v>145</v>
      </c>
      <c r="G57" s="96"/>
    </row>
    <row r="58" customFormat="false" ht="9" hidden="false" customHeight="true" outlineLevel="0" collapsed="false">
      <c r="A58" s="91" t="s">
        <v>172</v>
      </c>
      <c r="B58" s="95" t="n">
        <v>6664.544</v>
      </c>
      <c r="C58" s="96" t="n">
        <v>3004.179</v>
      </c>
      <c r="D58" s="96" t="n">
        <v>788.721</v>
      </c>
      <c r="E58" s="96" t="n">
        <v>2599.286</v>
      </c>
      <c r="F58" s="96" t="n">
        <v>272.358</v>
      </c>
      <c r="G58" s="96"/>
    </row>
    <row r="59" customFormat="false" ht="9" hidden="false" customHeight="true" outlineLevel="0" collapsed="false">
      <c r="A59" s="91" t="s">
        <v>173</v>
      </c>
      <c r="B59" s="95" t="n">
        <v>181861.371</v>
      </c>
      <c r="C59" s="96" t="n">
        <v>86730.767</v>
      </c>
      <c r="D59" s="96" t="n">
        <v>64066.755</v>
      </c>
      <c r="E59" s="96" t="n">
        <v>24144.192</v>
      </c>
      <c r="F59" s="96" t="n">
        <v>6919.657</v>
      </c>
      <c r="G59" s="96"/>
    </row>
    <row r="60" customFormat="false" ht="3" hidden="false" customHeight="true" outlineLevel="0" collapsed="false">
      <c r="A60" s="91"/>
      <c r="B60" s="95"/>
      <c r="C60" s="96"/>
      <c r="D60" s="96"/>
      <c r="E60" s="96"/>
      <c r="F60" s="96"/>
      <c r="G60" s="96"/>
    </row>
    <row r="61" customFormat="false" ht="9" hidden="false" customHeight="true" outlineLevel="0" collapsed="false">
      <c r="A61" s="91" t="s">
        <v>174</v>
      </c>
      <c r="B61" s="95"/>
      <c r="C61" s="96"/>
      <c r="D61" s="96"/>
      <c r="E61" s="96"/>
      <c r="F61" s="96"/>
      <c r="G61" s="96"/>
    </row>
    <row r="62" customFormat="false" ht="9" hidden="false" customHeight="true" outlineLevel="0" collapsed="false">
      <c r="A62" s="91" t="s">
        <v>175</v>
      </c>
      <c r="B62" s="95" t="n">
        <v>30216.714</v>
      </c>
      <c r="C62" s="96" t="n">
        <v>19019.441</v>
      </c>
      <c r="D62" s="96" t="n">
        <v>7299.775</v>
      </c>
      <c r="E62" s="96" t="n">
        <v>3203.741</v>
      </c>
      <c r="F62" s="96" t="n">
        <v>693.757</v>
      </c>
      <c r="G62" s="96"/>
    </row>
    <row r="63" customFormat="false" ht="9" hidden="false" customHeight="true" outlineLevel="0" collapsed="false">
      <c r="A63" s="91" t="s">
        <v>176</v>
      </c>
      <c r="B63" s="95" t="n">
        <v>115564.181</v>
      </c>
      <c r="C63" s="96" t="n">
        <v>67156.057</v>
      </c>
      <c r="D63" s="96" t="n">
        <v>18857.457</v>
      </c>
      <c r="E63" s="96" t="n">
        <v>29128.756</v>
      </c>
      <c r="F63" s="96" t="n">
        <v>421.911</v>
      </c>
      <c r="G63" s="96"/>
    </row>
    <row r="64" customFormat="false" ht="9" hidden="false" customHeight="true" outlineLevel="0" collapsed="false">
      <c r="A64" s="91" t="s">
        <v>177</v>
      </c>
      <c r="B64" s="95" t="n">
        <v>255873.221</v>
      </c>
      <c r="C64" s="96" t="n">
        <v>109328.539</v>
      </c>
      <c r="D64" s="96" t="n">
        <v>74598.748</v>
      </c>
      <c r="E64" s="96" t="n">
        <v>44875.258</v>
      </c>
      <c r="F64" s="96" t="n">
        <v>27070.676</v>
      </c>
      <c r="G64" s="96"/>
    </row>
    <row r="65" customFormat="false" ht="9" hidden="false" customHeight="true" outlineLevel="0" collapsed="false">
      <c r="A65" s="91" t="s">
        <v>178</v>
      </c>
      <c r="B65" s="95" t="n">
        <v>458722.961</v>
      </c>
      <c r="C65" s="96" t="n">
        <v>186604.98</v>
      </c>
      <c r="D65" s="96" t="n">
        <v>95782.545</v>
      </c>
      <c r="E65" s="96" t="n">
        <v>87862.138</v>
      </c>
      <c r="F65" s="96" t="n">
        <v>88473.298</v>
      </c>
      <c r="G65" s="96"/>
    </row>
    <row r="66" customFormat="false" ht="9" hidden="false" customHeight="true" outlineLevel="0" collapsed="false">
      <c r="A66" s="91" t="s">
        <v>179</v>
      </c>
      <c r="B66" s="95" t="n">
        <v>66079.849</v>
      </c>
      <c r="C66" s="96" t="n">
        <v>26734.601</v>
      </c>
      <c r="D66" s="96" t="n">
        <v>18945.642</v>
      </c>
      <c r="E66" s="96" t="n">
        <v>12579.971</v>
      </c>
      <c r="F66" s="96" t="n">
        <v>7819.635</v>
      </c>
      <c r="G66" s="96"/>
    </row>
    <row r="67" customFormat="false" ht="9" hidden="false" customHeight="true" outlineLevel="0" collapsed="false">
      <c r="A67" s="91" t="s">
        <v>180</v>
      </c>
      <c r="B67" s="95" t="n">
        <v>94410.893</v>
      </c>
      <c r="C67" s="96" t="n">
        <v>31061.64</v>
      </c>
      <c r="D67" s="96" t="n">
        <v>16797.408</v>
      </c>
      <c r="E67" s="96" t="n">
        <v>14340.127</v>
      </c>
      <c r="F67" s="96" t="n">
        <v>32211.718</v>
      </c>
      <c r="G67" s="96"/>
    </row>
    <row r="68" customFormat="false" ht="3" hidden="false" customHeight="true" outlineLevel="0" collapsed="false">
      <c r="A68" s="91"/>
      <c r="B68" s="95"/>
      <c r="C68" s="96"/>
      <c r="D68" s="96"/>
      <c r="E68" s="96"/>
      <c r="F68" s="96"/>
      <c r="G68" s="96"/>
    </row>
    <row r="69" customFormat="false" ht="9" hidden="false" customHeight="true" outlineLevel="0" collapsed="false">
      <c r="A69" s="91" t="s">
        <v>181</v>
      </c>
      <c r="B69" s="95"/>
      <c r="C69" s="96"/>
      <c r="D69" s="96"/>
      <c r="E69" s="96"/>
      <c r="F69" s="96"/>
      <c r="G69" s="96"/>
    </row>
    <row r="70" customFormat="false" ht="9" hidden="false" customHeight="true" outlineLevel="0" collapsed="false">
      <c r="A70" s="91" t="s">
        <v>182</v>
      </c>
      <c r="B70" s="95" t="n">
        <v>105359.541</v>
      </c>
      <c r="C70" s="96" t="n">
        <v>43771.96</v>
      </c>
      <c r="D70" s="96" t="n">
        <v>48851.921</v>
      </c>
      <c r="E70" s="96" t="n">
        <v>8716.985</v>
      </c>
      <c r="F70" s="96" t="n">
        <v>4018.675</v>
      </c>
      <c r="G70" s="96"/>
    </row>
    <row r="71" customFormat="false" ht="9" hidden="false" customHeight="true" outlineLevel="0" collapsed="false">
      <c r="A71" s="91" t="s">
        <v>183</v>
      </c>
      <c r="B71" s="95" t="n">
        <v>42765.973</v>
      </c>
      <c r="C71" s="96" t="n">
        <v>32321.1</v>
      </c>
      <c r="D71" s="96" t="n">
        <v>9212.424</v>
      </c>
      <c r="E71" s="96" t="s">
        <v>145</v>
      </c>
      <c r="F71" s="96" t="n">
        <v>1232.449</v>
      </c>
      <c r="G71" s="96"/>
    </row>
    <row r="72" customFormat="false" ht="9" hidden="false" customHeight="true" outlineLevel="0" collapsed="false">
      <c r="A72" s="91" t="s">
        <v>184</v>
      </c>
      <c r="B72" s="95" t="n">
        <v>310886.09</v>
      </c>
      <c r="C72" s="96" t="n">
        <v>247154.854</v>
      </c>
      <c r="D72" s="96" t="n">
        <v>31520.38</v>
      </c>
      <c r="E72" s="96" t="n">
        <v>21752.141</v>
      </c>
      <c r="F72" s="96" t="n">
        <v>10458.715</v>
      </c>
      <c r="G72" s="96"/>
    </row>
    <row r="73" customFormat="false" ht="9" hidden="false" customHeight="true" outlineLevel="0" collapsed="false">
      <c r="A73" s="91" t="s">
        <v>185</v>
      </c>
      <c r="B73" s="95" t="n">
        <v>66364.258</v>
      </c>
      <c r="C73" s="96" t="n">
        <v>51683.541</v>
      </c>
      <c r="D73" s="96" t="n">
        <v>7191.048</v>
      </c>
      <c r="E73" s="96" t="n">
        <v>7335.103</v>
      </c>
      <c r="F73" s="96" t="n">
        <v>154.566</v>
      </c>
      <c r="G73" s="96"/>
    </row>
    <row r="74" customFormat="false" ht="9" hidden="false" customHeight="true" outlineLevel="0" collapsed="false">
      <c r="A74" s="91" t="s">
        <v>186</v>
      </c>
      <c r="B74" s="95" t="n">
        <v>3873.276</v>
      </c>
      <c r="C74" s="96" t="n">
        <v>3873.276</v>
      </c>
      <c r="D74" s="96" t="s">
        <v>145</v>
      </c>
      <c r="E74" s="96" t="s">
        <v>145</v>
      </c>
      <c r="F74" s="96" t="s">
        <v>145</v>
      </c>
      <c r="G74" s="96"/>
    </row>
    <row r="75" customFormat="false" ht="9" hidden="false" customHeight="true" outlineLevel="0" collapsed="false">
      <c r="A75" s="91" t="s">
        <v>187</v>
      </c>
      <c r="B75" s="95" t="n">
        <v>52394.68</v>
      </c>
      <c r="C75" s="96" t="n">
        <v>19248.49</v>
      </c>
      <c r="D75" s="96" t="n">
        <v>7636.463</v>
      </c>
      <c r="E75" s="96" t="n">
        <v>6294.246</v>
      </c>
      <c r="F75" s="96" t="n">
        <v>19215.481</v>
      </c>
      <c r="G75" s="96"/>
    </row>
    <row r="76" customFormat="false" ht="3" hidden="false" customHeight="true" outlineLevel="0" collapsed="false">
      <c r="A76" s="91"/>
      <c r="B76" s="95"/>
      <c r="C76" s="96"/>
      <c r="D76" s="96"/>
      <c r="E76" s="96"/>
      <c r="F76" s="96"/>
      <c r="G76" s="96"/>
    </row>
    <row r="77" customFormat="false" ht="9" hidden="false" customHeight="true" outlineLevel="0" collapsed="false">
      <c r="A77" s="91" t="s">
        <v>188</v>
      </c>
      <c r="B77" s="95"/>
      <c r="C77" s="96"/>
      <c r="D77" s="96"/>
      <c r="E77" s="96"/>
      <c r="F77" s="96"/>
      <c r="G77" s="96"/>
    </row>
    <row r="78" customFormat="false" ht="9" hidden="false" customHeight="true" outlineLevel="0" collapsed="false">
      <c r="A78" s="91" t="s">
        <v>189</v>
      </c>
      <c r="B78" s="95" t="n">
        <v>31.72</v>
      </c>
      <c r="C78" s="96" t="n">
        <v>31.72</v>
      </c>
      <c r="D78" s="96" t="s">
        <v>145</v>
      </c>
      <c r="E78" s="96" t="s">
        <v>145</v>
      </c>
      <c r="F78" s="96" t="s">
        <v>145</v>
      </c>
      <c r="G78" s="96"/>
    </row>
    <row r="79" customFormat="false" ht="9" hidden="false" customHeight="true" outlineLevel="0" collapsed="false">
      <c r="A79" s="91" t="s">
        <v>190</v>
      </c>
      <c r="B79" s="95" t="n">
        <v>195863.385</v>
      </c>
      <c r="C79" s="96" t="n">
        <v>153159.967</v>
      </c>
      <c r="D79" s="96" t="n">
        <v>41082.844</v>
      </c>
      <c r="E79" s="96" t="n">
        <v>1175.075</v>
      </c>
      <c r="F79" s="96" t="n">
        <v>445.499</v>
      </c>
      <c r="G79" s="96"/>
    </row>
    <row r="80" customFormat="false" ht="3" hidden="false" customHeight="true" outlineLevel="0" collapsed="false">
      <c r="A80" s="91"/>
      <c r="B80" s="95"/>
      <c r="C80" s="96"/>
      <c r="D80" s="96"/>
      <c r="E80" s="96"/>
      <c r="F80" s="96"/>
      <c r="G80" s="96"/>
    </row>
    <row r="81" customFormat="false" ht="9" hidden="false" customHeight="true" outlineLevel="0" collapsed="false">
      <c r="A81" s="91" t="s">
        <v>191</v>
      </c>
      <c r="B81" s="95"/>
      <c r="C81" s="96"/>
      <c r="D81" s="96"/>
      <c r="E81" s="96"/>
      <c r="F81" s="96"/>
      <c r="G81" s="96"/>
    </row>
    <row r="82" customFormat="false" ht="9" hidden="false" customHeight="true" outlineLevel="0" collapsed="false">
      <c r="A82" s="91" t="s">
        <v>192</v>
      </c>
      <c r="B82" s="95" t="n">
        <v>369154.428</v>
      </c>
      <c r="C82" s="96" t="n">
        <v>217766.627</v>
      </c>
      <c r="D82" s="96" t="n">
        <v>72887.99</v>
      </c>
      <c r="E82" s="96" t="n">
        <v>55188.749</v>
      </c>
      <c r="F82" s="96" t="n">
        <v>23311.062</v>
      </c>
      <c r="G82" s="96"/>
    </row>
    <row r="83" customFormat="false" ht="9" hidden="false" customHeight="true" outlineLevel="0" collapsed="false">
      <c r="A83" s="91" t="s">
        <v>193</v>
      </c>
      <c r="B83" s="95" t="n">
        <v>11617.06</v>
      </c>
      <c r="C83" s="96" t="n">
        <v>1033.505</v>
      </c>
      <c r="D83" s="96" t="n">
        <v>288.827</v>
      </c>
      <c r="E83" s="96" t="n">
        <v>940.463</v>
      </c>
      <c r="F83" s="96" t="n">
        <v>9354.265</v>
      </c>
      <c r="G83" s="96"/>
    </row>
    <row r="84" customFormat="false" ht="9" hidden="false" customHeight="true" outlineLevel="0" collapsed="false">
      <c r="A84" s="91" t="s">
        <v>194</v>
      </c>
      <c r="B84" s="95" t="n">
        <v>21488.644</v>
      </c>
      <c r="C84" s="96" t="n">
        <v>10241.714</v>
      </c>
      <c r="D84" s="96" t="n">
        <v>1110.839</v>
      </c>
      <c r="E84" s="96" t="n">
        <v>8810.007</v>
      </c>
      <c r="F84" s="96" t="n">
        <v>1326.084</v>
      </c>
      <c r="G84" s="96"/>
    </row>
    <row r="85" customFormat="false" ht="9" hidden="false" customHeight="true" outlineLevel="0" collapsed="false">
      <c r="A85" s="91" t="s">
        <v>195</v>
      </c>
      <c r="B85" s="95" t="n">
        <v>130534.962</v>
      </c>
      <c r="C85" s="96" t="n">
        <v>47979.394</v>
      </c>
      <c r="D85" s="96" t="n">
        <v>31591.798</v>
      </c>
      <c r="E85" s="96" t="n">
        <v>15516.822</v>
      </c>
      <c r="F85" s="96" t="n">
        <v>35446.948</v>
      </c>
      <c r="G85" s="96"/>
    </row>
    <row r="86" customFormat="false" ht="9" hidden="false" customHeight="true" outlineLevel="0" collapsed="false">
      <c r="A86" s="91" t="s">
        <v>196</v>
      </c>
      <c r="B86" s="95" t="n">
        <v>228679.959</v>
      </c>
      <c r="C86" s="96" t="n">
        <v>135172.773</v>
      </c>
      <c r="D86" s="96" t="n">
        <v>39793.538</v>
      </c>
      <c r="E86" s="96" t="n">
        <v>47252.536</v>
      </c>
      <c r="F86" s="96" t="n">
        <v>6461.112</v>
      </c>
      <c r="G86" s="96"/>
    </row>
    <row r="87" customFormat="false" ht="3" hidden="false" customHeight="true" outlineLevel="0" collapsed="false">
      <c r="A87" s="91"/>
      <c r="B87" s="95"/>
      <c r="C87" s="96"/>
      <c r="D87" s="96"/>
      <c r="E87" s="96"/>
      <c r="F87" s="96"/>
      <c r="G87" s="96"/>
    </row>
    <row r="88" customFormat="false" ht="9" hidden="false" customHeight="true" outlineLevel="0" collapsed="false">
      <c r="A88" s="91" t="s">
        <v>197</v>
      </c>
      <c r="B88" s="95"/>
      <c r="C88" s="96"/>
      <c r="D88" s="96"/>
      <c r="E88" s="96"/>
      <c r="F88" s="96"/>
      <c r="G88" s="96"/>
    </row>
    <row r="89" customFormat="false" ht="9" hidden="false" customHeight="true" outlineLevel="0" collapsed="false">
      <c r="A89" s="91" t="s">
        <v>198</v>
      </c>
      <c r="B89" s="95" t="n">
        <v>362271.595</v>
      </c>
      <c r="C89" s="96" t="n">
        <v>147759.041</v>
      </c>
      <c r="D89" s="96" t="n">
        <v>97986.736</v>
      </c>
      <c r="E89" s="96" t="n">
        <v>62813.284</v>
      </c>
      <c r="F89" s="96" t="n">
        <v>53712.534</v>
      </c>
      <c r="G89" s="96"/>
    </row>
    <row r="90" customFormat="false" ht="9" hidden="false" customHeight="true" outlineLevel="0" collapsed="false">
      <c r="A90" s="91" t="s">
        <v>199</v>
      </c>
      <c r="B90" s="95" t="n">
        <v>4313.831</v>
      </c>
      <c r="C90" s="96" t="n">
        <v>979.578</v>
      </c>
      <c r="D90" s="96" t="n">
        <v>1427.173</v>
      </c>
      <c r="E90" s="96" t="n">
        <v>1182.016</v>
      </c>
      <c r="F90" s="96" t="n">
        <v>725.064</v>
      </c>
      <c r="G90" s="96"/>
    </row>
    <row r="91" customFormat="false" ht="9" hidden="false" customHeight="true" outlineLevel="0" collapsed="false">
      <c r="A91" s="91" t="s">
        <v>200</v>
      </c>
      <c r="B91" s="95" t="n">
        <v>60633.377</v>
      </c>
      <c r="C91" s="96" t="n">
        <v>18619.516</v>
      </c>
      <c r="D91" s="96" t="n">
        <v>14012.134</v>
      </c>
      <c r="E91" s="96" t="n">
        <v>17816.703</v>
      </c>
      <c r="F91" s="96" t="n">
        <v>10185.024</v>
      </c>
      <c r="G91" s="96"/>
    </row>
    <row r="92" customFormat="false" ht="9" hidden="false" customHeight="true" outlineLevel="0" collapsed="false">
      <c r="A92" s="91" t="s">
        <v>201</v>
      </c>
      <c r="B92" s="95" t="n">
        <v>60636.792</v>
      </c>
      <c r="C92" s="96" t="n">
        <v>26766.435</v>
      </c>
      <c r="D92" s="96" t="n">
        <v>13328.098</v>
      </c>
      <c r="E92" s="96" t="n">
        <v>13954.607</v>
      </c>
      <c r="F92" s="96" t="n">
        <v>6587.652</v>
      </c>
      <c r="G92" s="96"/>
    </row>
    <row r="93" customFormat="false" ht="9" hidden="false" customHeight="true" outlineLevel="0" collapsed="false">
      <c r="A93" s="91" t="s">
        <v>202</v>
      </c>
      <c r="B93" s="95" t="n">
        <v>9782.236</v>
      </c>
      <c r="C93" s="96" t="n">
        <v>3533.713</v>
      </c>
      <c r="D93" s="96" t="n">
        <v>1459.997</v>
      </c>
      <c r="E93" s="96" t="n">
        <v>2222.271</v>
      </c>
      <c r="F93" s="96" t="n">
        <v>2566.255</v>
      </c>
      <c r="G93" s="96"/>
    </row>
    <row r="94" customFormat="false" ht="9" hidden="false" customHeight="true" outlineLevel="0" collapsed="false">
      <c r="A94" s="91" t="s">
        <v>203</v>
      </c>
      <c r="B94" s="95" t="n">
        <v>3767.84</v>
      </c>
      <c r="C94" s="96" t="n">
        <v>590.694</v>
      </c>
      <c r="D94" s="96" t="n">
        <v>68.227</v>
      </c>
      <c r="E94" s="96" t="n">
        <v>2948.12</v>
      </c>
      <c r="F94" s="96" t="n">
        <v>160.799</v>
      </c>
      <c r="G94" s="96"/>
    </row>
    <row r="95" customFormat="false" ht="9" hidden="false" customHeight="true" outlineLevel="0" collapsed="false">
      <c r="A95" s="91" t="s">
        <v>204</v>
      </c>
      <c r="B95" s="95" t="n">
        <v>348034.264</v>
      </c>
      <c r="C95" s="96" t="n">
        <v>56791.885</v>
      </c>
      <c r="D95" s="96" t="n">
        <v>104991.708</v>
      </c>
      <c r="E95" s="96" t="n">
        <v>98803.366</v>
      </c>
      <c r="F95" s="96" t="n">
        <v>87447.305</v>
      </c>
      <c r="G95" s="96"/>
    </row>
    <row r="96" customFormat="false" ht="3" hidden="false" customHeight="true" outlineLevel="0" collapsed="false">
      <c r="A96" s="91"/>
      <c r="B96" s="95"/>
      <c r="C96" s="96"/>
      <c r="D96" s="96"/>
      <c r="E96" s="96"/>
      <c r="F96" s="96"/>
      <c r="G96" s="96"/>
    </row>
    <row r="97" customFormat="false" ht="9" hidden="false" customHeight="true" outlineLevel="0" collapsed="false">
      <c r="A97" s="91" t="s">
        <v>205</v>
      </c>
      <c r="B97" s="95"/>
      <c r="C97" s="96"/>
      <c r="D97" s="96"/>
      <c r="E97" s="96"/>
      <c r="F97" s="96"/>
      <c r="G97" s="96"/>
    </row>
    <row r="98" customFormat="false" ht="9" hidden="false" customHeight="true" outlineLevel="0" collapsed="false">
      <c r="A98" s="91" t="s">
        <v>206</v>
      </c>
      <c r="B98" s="95" t="n">
        <v>1327583.311</v>
      </c>
      <c r="C98" s="96" t="n">
        <v>354103896</v>
      </c>
      <c r="D98" s="96" t="n">
        <v>417181.837</v>
      </c>
      <c r="E98" s="96" t="n">
        <v>333548.85</v>
      </c>
      <c r="F98" s="96" t="n">
        <v>222748.728</v>
      </c>
      <c r="G98" s="96"/>
    </row>
  </sheetData>
  <mergeCells count="97">
    <mergeCell ref="A1:G1"/>
    <mergeCell ref="A2:G2"/>
    <mergeCell ref="A3:G3"/>
    <mergeCell ref="C4:G4"/>
    <mergeCell ref="F5:G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6.84"/>
    <col collapsed="false" customWidth="true" hidden="false" outlineLevel="0" max="2" min="2" style="97" width="8.7"/>
    <col collapsed="false" customWidth="true" hidden="false" outlineLevel="0" max="3" min="3" style="97" width="7.42"/>
    <col collapsed="false" customWidth="true" hidden="false" outlineLevel="0" max="4" min="4" style="97" width="7.99"/>
    <col collapsed="false" customWidth="true" hidden="false" outlineLevel="0" max="5" min="5" style="97" width="9.85"/>
    <col collapsed="false" customWidth="true" hidden="false" outlineLevel="0" max="6" min="6" style="97" width="8.28"/>
    <col collapsed="false" customWidth="true" hidden="false" outlineLevel="0" max="7" min="7" style="97" width="7.99"/>
    <col collapsed="false" customWidth="true" hidden="false" outlineLevel="0" max="8" min="8" style="97" width="8.7"/>
    <col collapsed="false" customWidth="true" hidden="false" outlineLevel="0" max="9" min="9" style="97" width="9.28"/>
    <col collapsed="false" customWidth="true" hidden="false" outlineLevel="0" max="10" min="10" style="97" width="9.7"/>
    <col collapsed="false" customWidth="true" hidden="false" outlineLevel="0" max="11" min="11" style="97" width="8.41"/>
    <col collapsed="false" customWidth="false" hidden="false" outlineLevel="0" max="257" min="12" style="97" width="9.14"/>
  </cols>
  <sheetData>
    <row r="1" customFormat="false" ht="12" hidden="false" customHeight="true" outlineLevel="0" collapsed="false">
      <c r="A1" s="98" t="s">
        <v>117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true" outlineLevel="0" collapsed="false">
      <c r="A2" s="98" t="s">
        <v>212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25" hidden="false" customHeight="true" outlineLevel="0" collapsed="false">
      <c r="A3" s="98" t="s">
        <v>119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9" hidden="false" customHeight="true" outlineLevel="0" collapsed="false">
      <c r="A4" s="99" t="s">
        <v>213</v>
      </c>
      <c r="B4" s="100" t="s">
        <v>214</v>
      </c>
      <c r="C4" s="100" t="s">
        <v>215</v>
      </c>
      <c r="D4" s="100" t="s">
        <v>216</v>
      </c>
      <c r="E4" s="99" t="s">
        <v>217</v>
      </c>
      <c r="F4" s="100" t="s">
        <v>218</v>
      </c>
      <c r="G4" s="100" t="s">
        <v>219</v>
      </c>
      <c r="H4" s="100" t="s">
        <v>220</v>
      </c>
      <c r="I4" s="100" t="s">
        <v>221</v>
      </c>
      <c r="J4" s="101" t="s">
        <v>222</v>
      </c>
    </row>
    <row r="5" customFormat="false" ht="9" hidden="false" customHeight="true" outlineLevel="0" collapsed="false">
      <c r="A5" s="99"/>
      <c r="B5" s="100"/>
      <c r="C5" s="100"/>
      <c r="D5" s="100"/>
      <c r="E5" s="99"/>
      <c r="F5" s="100"/>
      <c r="G5" s="100"/>
      <c r="H5" s="100"/>
      <c r="I5" s="100"/>
      <c r="J5" s="101"/>
    </row>
    <row r="6" customFormat="false" ht="9" hidden="false" customHeight="true" outlineLevel="0" collapsed="false">
      <c r="A6" s="99"/>
      <c r="B6" s="100"/>
      <c r="C6" s="100"/>
      <c r="D6" s="100"/>
      <c r="E6" s="99"/>
      <c r="F6" s="100"/>
      <c r="G6" s="100"/>
      <c r="H6" s="100"/>
      <c r="I6" s="100"/>
      <c r="J6" s="101"/>
    </row>
    <row r="7" customFormat="false" ht="3.75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</row>
    <row r="8" customFormat="false" ht="12.95" hidden="false" customHeight="true" outlineLevel="0" collapsed="false">
      <c r="A8" s="104" t="s">
        <v>223</v>
      </c>
      <c r="B8" s="105" t="n">
        <v>60</v>
      </c>
      <c r="C8" s="106" t="n">
        <v>6</v>
      </c>
      <c r="D8" s="106" t="n">
        <v>7</v>
      </c>
      <c r="E8" s="107" t="n">
        <v>0</v>
      </c>
      <c r="F8" s="106" t="n">
        <v>33</v>
      </c>
      <c r="G8" s="106" t="n">
        <v>4</v>
      </c>
      <c r="H8" s="106" t="n">
        <v>9</v>
      </c>
      <c r="I8" s="106" t="n">
        <v>16</v>
      </c>
      <c r="J8" s="106" t="n">
        <v>7</v>
      </c>
    </row>
    <row r="9" customFormat="false" ht="12.95" hidden="false" customHeight="true" outlineLevel="0" collapsed="false">
      <c r="A9" s="104" t="s">
        <v>224</v>
      </c>
      <c r="B9" s="105" t="n">
        <v>41</v>
      </c>
      <c r="C9" s="106" t="n">
        <v>2</v>
      </c>
      <c r="D9" s="106" t="n">
        <v>640</v>
      </c>
      <c r="E9" s="106" t="n">
        <v>65</v>
      </c>
      <c r="F9" s="106" t="n">
        <v>79</v>
      </c>
      <c r="G9" s="106" t="n">
        <v>24</v>
      </c>
      <c r="H9" s="106" t="n">
        <v>6</v>
      </c>
      <c r="I9" s="106" t="n">
        <v>32</v>
      </c>
      <c r="J9" s="106" t="n">
        <v>86</v>
      </c>
    </row>
    <row r="10" customFormat="false" ht="12.95" hidden="false" customHeight="true" outlineLevel="0" collapsed="false">
      <c r="A10" s="104" t="s">
        <v>225</v>
      </c>
      <c r="B10" s="105" t="n">
        <v>16</v>
      </c>
      <c r="C10" s="106" t="n">
        <v>80</v>
      </c>
      <c r="D10" s="106" t="n">
        <v>839</v>
      </c>
      <c r="E10" s="106" t="n">
        <v>31</v>
      </c>
      <c r="F10" s="106" t="n">
        <v>214</v>
      </c>
      <c r="G10" s="106" t="n">
        <v>31</v>
      </c>
      <c r="H10" s="106" t="n">
        <v>34</v>
      </c>
      <c r="I10" s="106" t="n">
        <v>58</v>
      </c>
      <c r="J10" s="106" t="n">
        <v>70</v>
      </c>
      <c r="K10" s="108"/>
    </row>
    <row r="11" customFormat="false" ht="12.95" hidden="false" customHeight="true" outlineLevel="0" collapsed="false">
      <c r="A11" s="104" t="s">
        <v>226</v>
      </c>
      <c r="B11" s="105" t="n">
        <v>1</v>
      </c>
      <c r="C11" s="106" t="n">
        <v>24</v>
      </c>
      <c r="D11" s="106" t="n">
        <v>19</v>
      </c>
      <c r="E11" s="106" t="n">
        <v>28</v>
      </c>
      <c r="F11" s="106" t="n">
        <v>40</v>
      </c>
      <c r="G11" s="106" t="n">
        <v>17</v>
      </c>
      <c r="H11" s="106" t="n">
        <v>4</v>
      </c>
      <c r="I11" s="106" t="n">
        <v>29</v>
      </c>
      <c r="J11" s="106" t="n">
        <v>27</v>
      </c>
      <c r="K11" s="108"/>
    </row>
    <row r="12" customFormat="false" ht="12.95" hidden="false" customHeight="true" outlineLevel="0" collapsed="false">
      <c r="A12" s="104" t="s">
        <v>227</v>
      </c>
      <c r="B12" s="105" t="n">
        <v>39</v>
      </c>
      <c r="C12" s="106" t="n">
        <v>40</v>
      </c>
      <c r="D12" s="106" t="n">
        <v>178</v>
      </c>
      <c r="E12" s="106" t="n">
        <v>178</v>
      </c>
      <c r="F12" s="106" t="n">
        <v>4112</v>
      </c>
      <c r="G12" s="106" t="n">
        <v>110</v>
      </c>
      <c r="H12" s="106" t="n">
        <v>205</v>
      </c>
      <c r="I12" s="106" t="n">
        <v>118</v>
      </c>
      <c r="J12" s="106" t="n">
        <v>170</v>
      </c>
      <c r="K12" s="108"/>
    </row>
    <row r="13" customFormat="false" ht="12.95" hidden="false" customHeight="true" outlineLevel="0" collapsed="false">
      <c r="A13" s="104" t="s">
        <v>228</v>
      </c>
      <c r="B13" s="105" t="n">
        <v>1</v>
      </c>
      <c r="C13" s="106" t="n">
        <v>144</v>
      </c>
      <c r="D13" s="106" t="n">
        <v>39</v>
      </c>
      <c r="E13" s="106" t="n">
        <v>15</v>
      </c>
      <c r="F13" s="106" t="n">
        <v>41</v>
      </c>
      <c r="G13" s="106" t="n">
        <v>119</v>
      </c>
      <c r="H13" s="106" t="n">
        <v>20</v>
      </c>
      <c r="I13" s="106" t="n">
        <v>12</v>
      </c>
      <c r="J13" s="106" t="n">
        <v>60</v>
      </c>
      <c r="K13" s="108"/>
    </row>
    <row r="14" customFormat="false" ht="12.95" hidden="false" customHeight="true" outlineLevel="0" collapsed="false">
      <c r="A14" s="104" t="s">
        <v>229</v>
      </c>
      <c r="B14" s="105" t="n">
        <v>12</v>
      </c>
      <c r="C14" s="106" t="n">
        <v>7</v>
      </c>
      <c r="D14" s="106" t="n">
        <v>14</v>
      </c>
      <c r="E14" s="106" t="n">
        <v>2</v>
      </c>
      <c r="F14" s="106" t="n">
        <v>45</v>
      </c>
      <c r="G14" s="106" t="n">
        <v>21</v>
      </c>
      <c r="H14" s="106" t="n">
        <v>52</v>
      </c>
      <c r="I14" s="106" t="n">
        <v>41</v>
      </c>
      <c r="J14" s="106" t="n">
        <v>11</v>
      </c>
      <c r="K14" s="108"/>
    </row>
    <row r="15" customFormat="false" ht="12.95" hidden="false" customHeight="true" outlineLevel="0" collapsed="false">
      <c r="A15" s="104" t="s">
        <v>230</v>
      </c>
      <c r="B15" s="105" t="n">
        <v>4</v>
      </c>
      <c r="C15" s="106" t="n">
        <v>26</v>
      </c>
      <c r="D15" s="106" t="n">
        <v>18</v>
      </c>
      <c r="E15" s="106" t="n">
        <v>47</v>
      </c>
      <c r="F15" s="106" t="n">
        <v>31</v>
      </c>
      <c r="G15" s="106" t="n">
        <v>13</v>
      </c>
      <c r="H15" s="106" t="n">
        <v>7</v>
      </c>
      <c r="I15" s="106" t="n">
        <v>207</v>
      </c>
      <c r="J15" s="106" t="n">
        <v>92</v>
      </c>
      <c r="K15" s="108"/>
    </row>
    <row r="16" customFormat="false" ht="12.95" hidden="false" customHeight="true" outlineLevel="0" collapsed="false">
      <c r="A16" s="104" t="s">
        <v>231</v>
      </c>
      <c r="B16" s="105" t="n">
        <v>2</v>
      </c>
      <c r="C16" s="106" t="n">
        <v>92</v>
      </c>
      <c r="D16" s="106" t="n">
        <v>53</v>
      </c>
      <c r="E16" s="106" t="n">
        <v>55</v>
      </c>
      <c r="F16" s="106" t="n">
        <v>103</v>
      </c>
      <c r="G16" s="106" t="n">
        <v>17</v>
      </c>
      <c r="H16" s="106" t="n">
        <v>8</v>
      </c>
      <c r="I16" s="106" t="n">
        <v>179</v>
      </c>
      <c r="J16" s="106" t="n">
        <v>677</v>
      </c>
      <c r="K16" s="108"/>
    </row>
    <row r="17" customFormat="false" ht="12.95" hidden="false" customHeight="true" outlineLevel="0" collapsed="false">
      <c r="A17" s="104" t="s">
        <v>232</v>
      </c>
      <c r="B17" s="105" t="n">
        <v>2</v>
      </c>
      <c r="C17" s="106" t="n">
        <v>6</v>
      </c>
      <c r="D17" s="106" t="n">
        <v>7</v>
      </c>
      <c r="E17" s="106" t="n">
        <v>21</v>
      </c>
      <c r="F17" s="106" t="n">
        <v>209</v>
      </c>
      <c r="G17" s="106" t="n">
        <v>1</v>
      </c>
      <c r="H17" s="106" t="n">
        <v>2</v>
      </c>
      <c r="I17" s="106" t="n">
        <v>38</v>
      </c>
      <c r="J17" s="106" t="n">
        <v>5</v>
      </c>
      <c r="K17" s="108"/>
    </row>
    <row r="18" customFormat="false" ht="12.95" hidden="false" customHeight="true" outlineLevel="0" collapsed="false">
      <c r="A18" s="104" t="s">
        <v>233</v>
      </c>
      <c r="B18" s="107" t="n">
        <v>0</v>
      </c>
      <c r="C18" s="107" t="n">
        <v>0</v>
      </c>
      <c r="D18" s="106" t="n">
        <v>1</v>
      </c>
      <c r="E18" s="106" t="n">
        <v>1</v>
      </c>
      <c r="F18" s="106" t="n">
        <v>15</v>
      </c>
      <c r="G18" s="107" t="n">
        <v>0</v>
      </c>
      <c r="H18" s="107" t="n">
        <v>0</v>
      </c>
      <c r="I18" s="107" t="n">
        <v>0</v>
      </c>
      <c r="J18" s="107" t="n">
        <v>0</v>
      </c>
    </row>
    <row r="19" customFormat="false" ht="12.95" hidden="false" customHeight="true" outlineLevel="0" collapsed="false">
      <c r="A19" s="104" t="s">
        <v>234</v>
      </c>
      <c r="B19" s="107" t="n">
        <v>0</v>
      </c>
      <c r="C19" s="106" t="n">
        <v>173</v>
      </c>
      <c r="D19" s="106" t="n">
        <v>35</v>
      </c>
      <c r="E19" s="106" t="n">
        <v>11</v>
      </c>
      <c r="F19" s="106" t="n">
        <v>46</v>
      </c>
      <c r="G19" s="106" t="n">
        <v>19</v>
      </c>
      <c r="H19" s="106" t="n">
        <v>24</v>
      </c>
      <c r="I19" s="106" t="n">
        <v>12</v>
      </c>
      <c r="J19" s="106" t="n">
        <v>26</v>
      </c>
    </row>
    <row r="20" customFormat="false" ht="12.95" hidden="false" customHeight="true" outlineLevel="0" collapsed="false">
      <c r="A20" s="109" t="s">
        <v>235</v>
      </c>
      <c r="B20" s="105"/>
      <c r="C20" s="106"/>
      <c r="D20" s="106"/>
      <c r="E20" s="106"/>
      <c r="F20" s="106"/>
      <c r="G20" s="106"/>
      <c r="H20" s="106"/>
      <c r="I20" s="106"/>
      <c r="J20" s="106"/>
    </row>
    <row r="21" customFormat="false" ht="12.95" hidden="false" customHeight="true" outlineLevel="0" collapsed="false">
      <c r="A21" s="110" t="s">
        <v>236</v>
      </c>
      <c r="B21" s="107" t="n">
        <v>0</v>
      </c>
      <c r="C21" s="106" t="n">
        <v>5</v>
      </c>
      <c r="D21" s="106" t="n">
        <v>7</v>
      </c>
      <c r="E21" s="107" t="n">
        <v>0</v>
      </c>
      <c r="F21" s="106" t="n">
        <v>15</v>
      </c>
      <c r="G21" s="106" t="n">
        <v>4</v>
      </c>
      <c r="H21" s="107" t="n">
        <v>0</v>
      </c>
      <c r="I21" s="106" t="n">
        <v>1</v>
      </c>
      <c r="J21" s="106" t="n">
        <v>8</v>
      </c>
    </row>
    <row r="22" customFormat="false" ht="12.95" hidden="false" customHeight="true" outlineLevel="0" collapsed="false">
      <c r="A22" s="104" t="s">
        <v>237</v>
      </c>
      <c r="B22" s="105" t="n">
        <v>8</v>
      </c>
      <c r="C22" s="106" t="n">
        <v>56</v>
      </c>
      <c r="D22" s="106" t="n">
        <v>40</v>
      </c>
      <c r="E22" s="106" t="n">
        <v>8</v>
      </c>
      <c r="F22" s="106" t="n">
        <v>23</v>
      </c>
      <c r="G22" s="106" t="n">
        <v>4</v>
      </c>
      <c r="H22" s="106" t="n">
        <v>2</v>
      </c>
      <c r="I22" s="106" t="n">
        <v>6</v>
      </c>
      <c r="J22" s="106" t="n">
        <v>46</v>
      </c>
    </row>
    <row r="23" customFormat="false" ht="12.95" hidden="false" customHeight="true" outlineLevel="0" collapsed="false">
      <c r="A23" s="104" t="s">
        <v>238</v>
      </c>
      <c r="B23" s="105" t="n">
        <v>5</v>
      </c>
      <c r="C23" s="106" t="n">
        <v>201</v>
      </c>
      <c r="D23" s="106" t="n">
        <v>173</v>
      </c>
      <c r="E23" s="106" t="n">
        <v>2</v>
      </c>
      <c r="F23" s="106" t="n">
        <v>69</v>
      </c>
      <c r="G23" s="106" t="n">
        <v>201</v>
      </c>
      <c r="H23" s="106" t="n">
        <v>41</v>
      </c>
      <c r="I23" s="106" t="n">
        <v>38</v>
      </c>
      <c r="J23" s="106" t="n">
        <v>248</v>
      </c>
    </row>
    <row r="24" customFormat="false" ht="12.95" hidden="false" customHeight="true" outlineLevel="0" collapsed="false">
      <c r="A24" s="104" t="s">
        <v>239</v>
      </c>
      <c r="B24" s="105" t="n">
        <v>3</v>
      </c>
      <c r="C24" s="106" t="n">
        <v>1</v>
      </c>
      <c r="D24" s="106" t="n">
        <v>40</v>
      </c>
      <c r="E24" s="106" t="n">
        <v>11</v>
      </c>
      <c r="F24" s="106" t="n">
        <v>17</v>
      </c>
      <c r="G24" s="106" t="n">
        <v>1</v>
      </c>
      <c r="H24" s="107" t="n">
        <v>0</v>
      </c>
      <c r="I24" s="106" t="n">
        <v>7</v>
      </c>
      <c r="J24" s="106" t="n">
        <v>4</v>
      </c>
    </row>
    <row r="25" customFormat="false" ht="3.95" hidden="false" customHeight="true" outlineLevel="0" collapsed="false">
      <c r="A25" s="111"/>
      <c r="B25" s="112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9.95" hidden="false" customHeight="true" outlineLevel="0" collapsed="false">
      <c r="A26" s="113" t="s">
        <v>240</v>
      </c>
      <c r="B26" s="105" t="n">
        <v>195</v>
      </c>
      <c r="C26" s="106" t="n">
        <v>864</v>
      </c>
      <c r="D26" s="106" t="n">
        <v>2111</v>
      </c>
      <c r="E26" s="106" t="n">
        <v>475</v>
      </c>
      <c r="F26" s="106" t="n">
        <v>5090</v>
      </c>
      <c r="G26" s="106" t="n">
        <v>586</v>
      </c>
      <c r="H26" s="106" t="n">
        <v>415</v>
      </c>
      <c r="I26" s="106" t="n">
        <v>793</v>
      </c>
      <c r="J26" s="106" t="n">
        <v>1539</v>
      </c>
      <c r="K26" s="108"/>
    </row>
    <row r="27" customFormat="false" ht="4.5" hidden="false" customHeight="true" outlineLevel="0" collapsed="false">
      <c r="A27" s="111"/>
      <c r="B27" s="114"/>
      <c r="C27" s="114"/>
      <c r="D27" s="114"/>
      <c r="E27" s="114"/>
      <c r="F27" s="114"/>
      <c r="G27" s="114"/>
      <c r="H27" s="114"/>
      <c r="I27" s="114"/>
      <c r="J27" s="114"/>
    </row>
    <row r="28" customFormat="false" ht="9.95" hidden="false" customHeight="true" outlineLevel="0" collapsed="false">
      <c r="A28" s="111" t="s">
        <v>241</v>
      </c>
      <c r="B28" s="105" t="n">
        <v>25</v>
      </c>
      <c r="C28" s="106" t="n">
        <v>197</v>
      </c>
      <c r="D28" s="106" t="n">
        <v>218</v>
      </c>
      <c r="E28" s="106" t="n">
        <v>162</v>
      </c>
      <c r="F28" s="106" t="n">
        <v>791</v>
      </c>
      <c r="G28" s="106" t="n">
        <v>138</v>
      </c>
      <c r="H28" s="106" t="n">
        <v>165</v>
      </c>
      <c r="I28" s="106" t="n">
        <v>354</v>
      </c>
      <c r="J28" s="106" t="n">
        <v>559</v>
      </c>
      <c r="K28" s="115"/>
      <c r="L28" s="115"/>
    </row>
    <row r="29" customFormat="false" ht="5.25" hidden="false" customHeight="true" outlineLevel="0" collapsed="false">
      <c r="A29" s="116"/>
      <c r="B29" s="114"/>
      <c r="C29" s="114"/>
      <c r="D29" s="114"/>
      <c r="E29" s="114"/>
      <c r="F29" s="114"/>
      <c r="G29" s="114"/>
      <c r="H29" s="114"/>
      <c r="I29" s="114"/>
      <c r="J29" s="114"/>
    </row>
    <row r="30" customFormat="false" ht="12" hidden="false" customHeight="true" outlineLevel="0" collapsed="false">
      <c r="A30" s="117" t="s">
        <v>242</v>
      </c>
      <c r="B30" s="114" t="n">
        <f aca="false">SUM(B26,B28)</f>
        <v>220</v>
      </c>
      <c r="C30" s="114" t="n">
        <f aca="false">SUM(C26,C28)</f>
        <v>1061</v>
      </c>
      <c r="D30" s="114" t="n">
        <f aca="false">SUM(D26,D28)</f>
        <v>2329</v>
      </c>
      <c r="E30" s="114" t="n">
        <f aca="false">SUM(E26,E28)</f>
        <v>637</v>
      </c>
      <c r="F30" s="114" t="n">
        <f aca="false">SUM(F26,F28)</f>
        <v>5881</v>
      </c>
      <c r="G30" s="114" t="n">
        <f aca="false">SUM(G26,G28)</f>
        <v>724</v>
      </c>
      <c r="H30" s="114" t="n">
        <f aca="false">SUM(H26,H28)</f>
        <v>580</v>
      </c>
      <c r="I30" s="114" t="n">
        <f aca="false">SUM(I26,I28)</f>
        <v>1147</v>
      </c>
      <c r="J30" s="114" t="n">
        <f aca="false">SUM(J26,J28)</f>
        <v>2098</v>
      </c>
    </row>
    <row r="31" customFormat="false" ht="12" hidden="false" customHeight="tru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1.2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</row>
    <row r="36" customFormat="false" ht="9" hidden="false" customHeight="true" outlineLevel="0" collapsed="false">
      <c r="A36" s="99" t="s">
        <v>243</v>
      </c>
      <c r="B36" s="120" t="s">
        <v>244</v>
      </c>
      <c r="C36" s="120" t="s">
        <v>245</v>
      </c>
      <c r="D36" s="120" t="s">
        <v>246</v>
      </c>
      <c r="E36" s="100" t="s">
        <v>247</v>
      </c>
      <c r="F36" s="120" t="s">
        <v>248</v>
      </c>
      <c r="G36" s="120" t="s">
        <v>249</v>
      </c>
      <c r="H36" s="120" t="s">
        <v>250</v>
      </c>
      <c r="I36" s="120" t="s">
        <v>251</v>
      </c>
      <c r="J36" s="120" t="s">
        <v>252</v>
      </c>
      <c r="K36" s="121"/>
    </row>
    <row r="37" customFormat="false" ht="10.5" hidden="false" customHeight="true" outlineLevel="0" collapsed="false">
      <c r="A37" s="99"/>
      <c r="B37" s="120"/>
      <c r="C37" s="120"/>
      <c r="D37" s="120"/>
      <c r="E37" s="120"/>
      <c r="F37" s="120"/>
      <c r="G37" s="120"/>
      <c r="H37" s="120"/>
      <c r="I37" s="120"/>
      <c r="J37" s="120"/>
      <c r="K37" s="122" t="s">
        <v>115</v>
      </c>
    </row>
    <row r="38" customFormat="false" ht="9" hidden="false" customHeight="true" outlineLevel="0" collapsed="false">
      <c r="A38" s="99"/>
      <c r="B38" s="120"/>
      <c r="C38" s="120"/>
      <c r="D38" s="120"/>
      <c r="E38" s="120"/>
      <c r="F38" s="120"/>
      <c r="G38" s="120"/>
      <c r="H38" s="120"/>
      <c r="I38" s="120"/>
      <c r="J38" s="120"/>
      <c r="K38" s="123"/>
    </row>
    <row r="39" customFormat="false" ht="4.5" hidden="false" customHeight="true" outlineLevel="0" collapsed="false">
      <c r="A39" s="124"/>
      <c r="B39" s="103"/>
      <c r="C39" s="103"/>
      <c r="D39" s="103"/>
      <c r="E39" s="103"/>
      <c r="F39" s="103"/>
      <c r="G39" s="103"/>
      <c r="H39" s="103"/>
      <c r="I39" s="103"/>
      <c r="J39" s="125"/>
      <c r="K39" s="125"/>
    </row>
    <row r="40" customFormat="false" ht="12.95" hidden="false" customHeight="true" outlineLevel="0" collapsed="false">
      <c r="A40" s="104" t="s">
        <v>223</v>
      </c>
      <c r="B40" s="107" t="n">
        <v>0</v>
      </c>
      <c r="C40" s="107" t="n">
        <v>0</v>
      </c>
      <c r="D40" s="106" t="n">
        <v>1</v>
      </c>
      <c r="E40" s="106" t="n">
        <v>7</v>
      </c>
      <c r="F40" s="106" t="n">
        <v>7</v>
      </c>
      <c r="G40" s="106" t="n">
        <v>6</v>
      </c>
      <c r="H40" s="106" t="n">
        <v>1</v>
      </c>
      <c r="I40" s="106" t="n">
        <v>166</v>
      </c>
      <c r="J40" s="115" t="n">
        <v>88</v>
      </c>
      <c r="K40" s="114" t="n">
        <f aca="false">SUM(I40,J40)</f>
        <v>254</v>
      </c>
    </row>
    <row r="41" customFormat="false" ht="12.95" hidden="false" customHeight="true" outlineLevel="0" collapsed="false">
      <c r="A41" s="104" t="s">
        <v>224</v>
      </c>
      <c r="B41" s="107" t="n">
        <v>0</v>
      </c>
      <c r="C41" s="106" t="n">
        <v>8</v>
      </c>
      <c r="D41" s="106" t="n">
        <v>193</v>
      </c>
      <c r="E41" s="106" t="n">
        <v>17</v>
      </c>
      <c r="F41" s="106" t="n">
        <v>21</v>
      </c>
      <c r="G41" s="106" t="n">
        <v>18</v>
      </c>
      <c r="H41" s="106" t="n">
        <v>6</v>
      </c>
      <c r="I41" s="106" t="n">
        <v>1240</v>
      </c>
      <c r="J41" s="115" t="n">
        <v>260</v>
      </c>
      <c r="K41" s="114" t="n">
        <f aca="false">SUM(I41,J41)</f>
        <v>1500</v>
      </c>
    </row>
    <row r="42" customFormat="false" ht="12.95" hidden="false" customHeight="true" outlineLevel="0" collapsed="false">
      <c r="A42" s="104" t="s">
        <v>225</v>
      </c>
      <c r="B42" s="126" t="n">
        <v>8</v>
      </c>
      <c r="C42" s="107" t="n">
        <v>0</v>
      </c>
      <c r="D42" s="106" t="n">
        <v>29</v>
      </c>
      <c r="E42" s="106" t="n">
        <v>24</v>
      </c>
      <c r="F42" s="106" t="n">
        <v>10</v>
      </c>
      <c r="G42" s="106" t="n">
        <v>87</v>
      </c>
      <c r="H42" s="106" t="n">
        <v>2</v>
      </c>
      <c r="I42" s="106" t="n">
        <v>1535</v>
      </c>
      <c r="J42" s="115" t="n">
        <v>286</v>
      </c>
      <c r="K42" s="114" t="n">
        <f aca="false">SUM(I42,J42)</f>
        <v>1821</v>
      </c>
    </row>
    <row r="43" customFormat="false" ht="12.95" hidden="false" customHeight="true" outlineLevel="0" collapsed="false">
      <c r="A43" s="104" t="s">
        <v>226</v>
      </c>
      <c r="B43" s="126" t="n">
        <v>1</v>
      </c>
      <c r="C43" s="106" t="n">
        <v>11</v>
      </c>
      <c r="D43" s="106" t="n">
        <v>3</v>
      </c>
      <c r="E43" s="107" t="n">
        <v>0</v>
      </c>
      <c r="F43" s="106" t="n">
        <v>4</v>
      </c>
      <c r="G43" s="106" t="n">
        <v>2</v>
      </c>
      <c r="H43" s="106" t="n">
        <v>7</v>
      </c>
      <c r="I43" s="106" t="n">
        <v>216</v>
      </c>
      <c r="J43" s="115" t="n">
        <v>120</v>
      </c>
      <c r="K43" s="114" t="n">
        <f aca="false">SUM(I43,J43)</f>
        <v>336</v>
      </c>
    </row>
    <row r="44" customFormat="false" ht="12.95" hidden="false" customHeight="true" outlineLevel="0" collapsed="false">
      <c r="A44" s="104" t="s">
        <v>227</v>
      </c>
      <c r="B44" s="126" t="n">
        <v>32</v>
      </c>
      <c r="C44" s="106" t="n">
        <v>19</v>
      </c>
      <c r="D44" s="106" t="n">
        <v>10</v>
      </c>
      <c r="E44" s="106" t="n">
        <v>3</v>
      </c>
      <c r="F44" s="106" t="n">
        <v>49</v>
      </c>
      <c r="G44" s="106" t="n">
        <v>58</v>
      </c>
      <c r="H44" s="106" t="n">
        <v>7</v>
      </c>
      <c r="I44" s="106" t="n">
        <v>5331</v>
      </c>
      <c r="J44" s="115" t="n">
        <v>818</v>
      </c>
      <c r="K44" s="114" t="n">
        <f aca="false">SUM(I44,J44)</f>
        <v>6149</v>
      </c>
    </row>
    <row r="45" customFormat="false" ht="12.95" hidden="false" customHeight="true" outlineLevel="0" collapsed="false">
      <c r="A45" s="104" t="s">
        <v>228</v>
      </c>
      <c r="B45" s="126" t="n">
        <v>4</v>
      </c>
      <c r="C45" s="106" t="n">
        <v>1</v>
      </c>
      <c r="D45" s="106" t="n">
        <v>7</v>
      </c>
      <c r="E45" s="106" t="n">
        <v>20</v>
      </c>
      <c r="F45" s="106" t="n">
        <v>4</v>
      </c>
      <c r="G45" s="106" t="n">
        <v>21</v>
      </c>
      <c r="H45" s="106" t="n">
        <v>9</v>
      </c>
      <c r="I45" s="106" t="n">
        <v>516</v>
      </c>
      <c r="J45" s="115" t="n">
        <v>196</v>
      </c>
      <c r="K45" s="114" t="n">
        <f aca="false">SUM(I45,J45)</f>
        <v>712</v>
      </c>
    </row>
    <row r="46" customFormat="false" ht="12.95" hidden="false" customHeight="true" outlineLevel="0" collapsed="false">
      <c r="A46" s="104" t="s">
        <v>229</v>
      </c>
      <c r="B46" s="126" t="n">
        <v>8</v>
      </c>
      <c r="C46" s="107" t="n">
        <v>0</v>
      </c>
      <c r="D46" s="106" t="n">
        <v>36</v>
      </c>
      <c r="E46" s="106" t="n">
        <v>1</v>
      </c>
      <c r="F46" s="107" t="n">
        <v>0</v>
      </c>
      <c r="G46" s="106" t="n">
        <v>19</v>
      </c>
      <c r="H46" s="107" t="n">
        <v>0</v>
      </c>
      <c r="I46" s="106" t="n">
        <v>269</v>
      </c>
      <c r="J46" s="115" t="n">
        <v>265</v>
      </c>
      <c r="K46" s="114" t="n">
        <f aca="false">SUM(I46,J46)</f>
        <v>534</v>
      </c>
    </row>
    <row r="47" customFormat="false" ht="12.95" hidden="false" customHeight="true" outlineLevel="0" collapsed="false">
      <c r="A47" s="104" t="s">
        <v>230</v>
      </c>
      <c r="B47" s="126" t="n">
        <v>7</v>
      </c>
      <c r="C47" s="107" t="n">
        <v>0</v>
      </c>
      <c r="D47" s="106" t="n">
        <v>3</v>
      </c>
      <c r="E47" s="106" t="n">
        <v>3</v>
      </c>
      <c r="F47" s="106" t="n">
        <v>23</v>
      </c>
      <c r="G47" s="106" t="n">
        <v>3</v>
      </c>
      <c r="H47" s="106" t="n">
        <v>1</v>
      </c>
      <c r="I47" s="106" t="n">
        <v>484</v>
      </c>
      <c r="J47" s="115" t="n">
        <v>404</v>
      </c>
      <c r="K47" s="114" t="n">
        <f aca="false">SUM(I47,J47)</f>
        <v>888</v>
      </c>
    </row>
    <row r="48" customFormat="false" ht="12.95" hidden="false" customHeight="true" outlineLevel="0" collapsed="false">
      <c r="A48" s="104" t="s">
        <v>231</v>
      </c>
      <c r="B48" s="126" t="n">
        <v>3</v>
      </c>
      <c r="C48" s="106" t="n">
        <v>5</v>
      </c>
      <c r="D48" s="106" t="n">
        <v>7</v>
      </c>
      <c r="E48" s="106" t="n">
        <v>7</v>
      </c>
      <c r="F48" s="106" t="n">
        <v>20</v>
      </c>
      <c r="G48" s="106" t="n">
        <v>13</v>
      </c>
      <c r="H48" s="106" t="n">
        <v>4</v>
      </c>
      <c r="I48" s="106" t="n">
        <v>1245</v>
      </c>
      <c r="J48" s="115" t="n">
        <v>542</v>
      </c>
      <c r="K48" s="114" t="n">
        <f aca="false">SUM(I48,J48)</f>
        <v>1787</v>
      </c>
    </row>
    <row r="49" customFormat="false" ht="12.95" hidden="false" customHeight="true" outlineLevel="0" collapsed="false">
      <c r="A49" s="104" t="s">
        <v>232</v>
      </c>
      <c r="B49" s="126" t="n">
        <v>922</v>
      </c>
      <c r="C49" s="107" t="n">
        <v>0</v>
      </c>
      <c r="D49" s="106" t="n">
        <v>5</v>
      </c>
      <c r="E49" s="107" t="n">
        <v>0</v>
      </c>
      <c r="F49" s="107" t="n">
        <v>0</v>
      </c>
      <c r="G49" s="106" t="n">
        <v>2</v>
      </c>
      <c r="H49" s="106" t="n">
        <v>6</v>
      </c>
      <c r="I49" s="106" t="n">
        <v>1224</v>
      </c>
      <c r="J49" s="115" t="n">
        <v>142</v>
      </c>
      <c r="K49" s="114" t="n">
        <f aca="false">SUM(I49,J49)</f>
        <v>1366</v>
      </c>
    </row>
    <row r="50" customFormat="false" ht="12.95" hidden="false" customHeight="true" outlineLevel="0" collapsed="false">
      <c r="A50" s="104" t="s">
        <v>233</v>
      </c>
      <c r="B50" s="107" t="n">
        <v>0</v>
      </c>
      <c r="C50" s="107" t="n">
        <v>0</v>
      </c>
      <c r="D50" s="106" t="n">
        <v>32</v>
      </c>
      <c r="E50" s="107" t="n">
        <v>0</v>
      </c>
      <c r="F50" s="107" t="n">
        <v>0</v>
      </c>
      <c r="G50" s="107" t="n">
        <v>0</v>
      </c>
      <c r="H50" s="107" t="n">
        <v>0</v>
      </c>
      <c r="I50" s="106" t="n">
        <v>50</v>
      </c>
      <c r="J50" s="127" t="n">
        <v>1.6</v>
      </c>
      <c r="K50" s="114" t="n">
        <f aca="false">SUM(I50,J50)</f>
        <v>51.6</v>
      </c>
    </row>
    <row r="51" customFormat="false" ht="12.95" hidden="false" customHeight="true" outlineLevel="0" collapsed="false">
      <c r="A51" s="104" t="s">
        <v>234</v>
      </c>
      <c r="B51" s="107" t="n">
        <v>0</v>
      </c>
      <c r="C51" s="106" t="n">
        <v>80</v>
      </c>
      <c r="D51" s="106" t="n">
        <v>168</v>
      </c>
      <c r="E51" s="106" t="n">
        <v>187</v>
      </c>
      <c r="F51" s="106" t="n">
        <v>99</v>
      </c>
      <c r="G51" s="106" t="n">
        <v>24</v>
      </c>
      <c r="H51" s="106" t="n">
        <v>2</v>
      </c>
      <c r="I51" s="106" t="n">
        <v>903</v>
      </c>
      <c r="J51" s="115" t="n">
        <v>150</v>
      </c>
      <c r="K51" s="114" t="n">
        <f aca="false">SUM(I51,J51)</f>
        <v>1053</v>
      </c>
    </row>
    <row r="52" customFormat="false" ht="12.95" hidden="false" customHeight="true" outlineLevel="0" collapsed="false">
      <c r="A52" s="109" t="s">
        <v>253</v>
      </c>
      <c r="B52" s="128"/>
      <c r="K52" s="114"/>
    </row>
    <row r="53" customFormat="false" ht="12.95" hidden="false" customHeight="true" outlineLevel="0" collapsed="false">
      <c r="A53" s="110" t="s">
        <v>254</v>
      </c>
      <c r="B53" s="107" t="n">
        <v>0</v>
      </c>
      <c r="C53" s="107" t="n">
        <v>0</v>
      </c>
      <c r="D53" s="106" t="n">
        <v>153</v>
      </c>
      <c r="E53" s="106" t="n">
        <v>51</v>
      </c>
      <c r="F53" s="106" t="n">
        <v>2</v>
      </c>
      <c r="G53" s="106" t="n">
        <v>11</v>
      </c>
      <c r="H53" s="106" t="n">
        <v>1</v>
      </c>
      <c r="I53" s="106" t="n">
        <v>260</v>
      </c>
      <c r="J53" s="115" t="n">
        <v>92</v>
      </c>
      <c r="K53" s="114" t="n">
        <f aca="false">SUM(I53,J53)</f>
        <v>352</v>
      </c>
    </row>
    <row r="54" customFormat="false" ht="12.95" hidden="false" customHeight="true" outlineLevel="0" collapsed="false">
      <c r="A54" s="104" t="s">
        <v>237</v>
      </c>
      <c r="B54" s="107" t="n">
        <v>0</v>
      </c>
      <c r="C54" s="106" t="n">
        <v>17</v>
      </c>
      <c r="D54" s="106" t="n">
        <v>227</v>
      </c>
      <c r="E54" s="106" t="n">
        <v>37</v>
      </c>
      <c r="F54" s="106" t="n">
        <v>40</v>
      </c>
      <c r="G54" s="106" t="n">
        <v>37</v>
      </c>
      <c r="H54" s="106" t="n">
        <v>17</v>
      </c>
      <c r="I54" s="106" t="n">
        <v>568</v>
      </c>
      <c r="J54" s="115" t="n">
        <v>211</v>
      </c>
      <c r="K54" s="114" t="n">
        <f aca="false">SUM(I54,J54)</f>
        <v>779</v>
      </c>
    </row>
    <row r="55" customFormat="false" ht="12.95" hidden="false" customHeight="true" outlineLevel="0" collapsed="false">
      <c r="A55" s="104" t="s">
        <v>238</v>
      </c>
      <c r="B55" s="126" t="n">
        <v>1</v>
      </c>
      <c r="C55" s="106" t="n">
        <v>25</v>
      </c>
      <c r="D55" s="106" t="n">
        <v>75</v>
      </c>
      <c r="E55" s="106" t="n">
        <v>91</v>
      </c>
      <c r="F55" s="106" t="n">
        <v>253</v>
      </c>
      <c r="G55" s="106" t="n">
        <v>694</v>
      </c>
      <c r="H55" s="106" t="n">
        <v>168</v>
      </c>
      <c r="I55" s="106" t="n">
        <v>2285</v>
      </c>
      <c r="J55" s="115" t="n">
        <v>185</v>
      </c>
      <c r="K55" s="114" t="n">
        <f aca="false">SUM(I55,J55)</f>
        <v>2470</v>
      </c>
    </row>
    <row r="56" customFormat="false" ht="12.95" hidden="false" customHeight="true" outlineLevel="0" collapsed="false">
      <c r="A56" s="104" t="s">
        <v>239</v>
      </c>
      <c r="B56" s="107" t="n">
        <v>0</v>
      </c>
      <c r="C56" s="107" t="n">
        <v>0</v>
      </c>
      <c r="D56" s="106" t="n">
        <v>11</v>
      </c>
      <c r="E56" s="106" t="n">
        <v>8</v>
      </c>
      <c r="F56" s="106" t="n">
        <v>1</v>
      </c>
      <c r="G56" s="107" t="n">
        <v>0</v>
      </c>
      <c r="H56" s="106" t="n">
        <v>41</v>
      </c>
      <c r="I56" s="106" t="n">
        <v>145</v>
      </c>
      <c r="J56" s="115" t="n">
        <v>85</v>
      </c>
      <c r="K56" s="114" t="n">
        <f aca="false">SUM(I56,J56)</f>
        <v>230</v>
      </c>
    </row>
    <row r="57" customFormat="false" ht="4.5" hidden="false" customHeight="true" outlineLevel="0" collapsed="false">
      <c r="A57" s="111"/>
      <c r="B57" s="129"/>
      <c r="C57" s="129"/>
      <c r="D57" s="115"/>
      <c r="E57" s="115"/>
      <c r="F57" s="115"/>
      <c r="G57" s="115"/>
      <c r="H57" s="115"/>
      <c r="I57" s="115"/>
      <c r="J57" s="115"/>
      <c r="K57" s="114"/>
    </row>
    <row r="58" customFormat="false" ht="11.25" hidden="false" customHeight="true" outlineLevel="0" collapsed="false">
      <c r="A58" s="113" t="s">
        <v>240</v>
      </c>
      <c r="B58" s="126" t="n">
        <v>988</v>
      </c>
      <c r="C58" s="126" t="n">
        <v>168</v>
      </c>
      <c r="D58" s="106" t="n">
        <v>961</v>
      </c>
      <c r="E58" s="106" t="n">
        <v>456</v>
      </c>
      <c r="F58" s="106" t="n">
        <v>531</v>
      </c>
      <c r="G58" s="106" t="n">
        <v>993</v>
      </c>
      <c r="H58" s="106" t="n">
        <v>273</v>
      </c>
      <c r="I58" s="97" t="n">
        <v>16438</v>
      </c>
      <c r="J58" s="97" t="n">
        <f aca="false">SUM(J40:J55,J56)</f>
        <v>3845.6</v>
      </c>
      <c r="K58" s="114" t="n">
        <f aca="false">SUM(I58,J58)</f>
        <v>20283.6</v>
      </c>
    </row>
    <row r="59" customFormat="false" ht="4.5" hidden="false" customHeight="true" outlineLevel="0" collapsed="false">
      <c r="A59" s="111"/>
      <c r="B59" s="114"/>
      <c r="C59" s="114"/>
      <c r="D59" s="114"/>
      <c r="E59" s="114"/>
      <c r="F59" s="114"/>
      <c r="G59" s="114"/>
      <c r="H59" s="114"/>
      <c r="K59" s="114"/>
    </row>
    <row r="60" customFormat="false" ht="11.25" hidden="false" customHeight="false" outlineLevel="0" collapsed="false">
      <c r="A60" s="111" t="s">
        <v>241</v>
      </c>
      <c r="B60" s="126" t="n">
        <v>533</v>
      </c>
      <c r="C60" s="106" t="n">
        <v>17</v>
      </c>
      <c r="D60" s="106" t="n">
        <v>246</v>
      </c>
      <c r="E60" s="106" t="n">
        <v>32</v>
      </c>
      <c r="F60" s="106" t="n">
        <v>225</v>
      </c>
      <c r="G60" s="106" t="n">
        <v>45</v>
      </c>
      <c r="H60" s="106" t="n">
        <v>67</v>
      </c>
      <c r="I60" s="97" t="n">
        <f aca="false">SUM(B28:J28,B60:H60)</f>
        <v>3774</v>
      </c>
      <c r="J60" s="97" t="n">
        <v>1143</v>
      </c>
      <c r="K60" s="97" t="n">
        <f aca="false">SUM(I60,J60)</f>
        <v>4917</v>
      </c>
    </row>
    <row r="61" customFormat="false" ht="4.5" hidden="false" customHeight="true" outlineLevel="0" collapsed="false">
      <c r="A61" s="116"/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s="114" customFormat="true" ht="10.5" hidden="false" customHeight="false" outlineLevel="0" collapsed="false">
      <c r="A62" s="117" t="s">
        <v>242</v>
      </c>
      <c r="B62" s="114" t="n">
        <f aca="false">SUM(B58,B60)</f>
        <v>1521</v>
      </c>
      <c r="C62" s="114" t="n">
        <f aca="false">SUM(C58,C60)</f>
        <v>185</v>
      </c>
      <c r="D62" s="114" t="n">
        <f aca="false">SUM(D58,D60)</f>
        <v>1207</v>
      </c>
      <c r="E62" s="114" t="n">
        <f aca="false">SUM(E58,E60)</f>
        <v>488</v>
      </c>
      <c r="F62" s="114" t="n">
        <f aca="false">SUM(F58,F60)</f>
        <v>756</v>
      </c>
      <c r="G62" s="114" t="n">
        <f aca="false">SUM(G58,G60)</f>
        <v>1038</v>
      </c>
      <c r="H62" s="114" t="n">
        <f aca="false">SUM(H58,H60)</f>
        <v>340</v>
      </c>
      <c r="I62" s="114" t="n">
        <v>20210</v>
      </c>
      <c r="J62" s="114" t="n">
        <f aca="false">SUM(J58,J60)</f>
        <v>4988.6</v>
      </c>
      <c r="K62" s="114" t="n">
        <v>25200</v>
      </c>
    </row>
    <row r="63" customFormat="false" ht="11.25" hidden="false" customHeight="false" outlineLevel="0" collapsed="false">
      <c r="I63" s="114"/>
      <c r="J63" s="114"/>
      <c r="K63" s="114"/>
    </row>
  </sheetData>
  <mergeCells count="24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28:L28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</mergeCells>
  <printOptions headings="false" gridLines="false" gridLinesSet="true" horizontalCentered="false" verticalCentered="false"/>
  <pageMargins left="0.229861111111111" right="0.25" top="0.4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" zeroHeight="false" outlineLevelRow="0" outlineLevelCol="0"/>
  <cols>
    <col collapsed="false" customWidth="true" hidden="false" outlineLevel="0" max="1" min="1" style="67" width="24.56"/>
    <col collapsed="false" customWidth="true" hidden="false" outlineLevel="0" max="2" min="2" style="67" width="13.41"/>
    <col collapsed="false" customWidth="true" hidden="false" outlineLevel="0" max="3" min="3" style="67" width="14.56"/>
    <col collapsed="false" customWidth="true" hidden="false" outlineLevel="0" max="4" min="4" style="67" width="14.99"/>
    <col collapsed="false" customWidth="true" hidden="false" outlineLevel="0" max="5" min="5" style="67" width="12.99"/>
    <col collapsed="false" customWidth="false" hidden="false" outlineLevel="0" max="257" min="6" style="67" width="9.14"/>
  </cols>
  <sheetData>
    <row r="1" customFormat="false" ht="9" hidden="false" customHeight="true" outlineLevel="0" collapsed="false">
      <c r="A1" s="68" t="s">
        <v>117</v>
      </c>
      <c r="B1" s="68"/>
      <c r="C1" s="68"/>
      <c r="D1" s="68"/>
      <c r="E1" s="68"/>
    </row>
    <row r="2" customFormat="false" ht="9" hidden="false" customHeight="true" outlineLevel="0" collapsed="false">
      <c r="A2" s="68" t="s">
        <v>255</v>
      </c>
      <c r="B2" s="68"/>
      <c r="C2" s="68"/>
      <c r="D2" s="68"/>
      <c r="E2" s="68"/>
    </row>
    <row r="3" customFormat="false" ht="9" hidden="false" customHeight="true" outlineLevel="0" collapsed="false">
      <c r="A3" s="68" t="s">
        <v>119</v>
      </c>
      <c r="B3" s="68"/>
      <c r="C3" s="68"/>
      <c r="D3" s="68"/>
      <c r="E3" s="68"/>
    </row>
    <row r="4" customFormat="false" ht="9" hidden="false" customHeight="true" outlineLevel="0" collapsed="false">
      <c r="A4" s="130"/>
      <c r="B4" s="78" t="s">
        <v>121</v>
      </c>
      <c r="C4" s="78"/>
      <c r="D4" s="78"/>
      <c r="E4" s="78"/>
    </row>
    <row r="5" customFormat="false" ht="9" hidden="false" customHeight="true" outlineLevel="0" collapsed="false">
      <c r="A5" s="131" t="s">
        <v>256</v>
      </c>
      <c r="B5" s="73" t="s">
        <v>122</v>
      </c>
      <c r="C5" s="73"/>
      <c r="D5" s="78" t="s">
        <v>257</v>
      </c>
      <c r="E5" s="78"/>
    </row>
    <row r="6" customFormat="false" ht="9" hidden="false" customHeight="false" outlineLevel="0" collapsed="false">
      <c r="A6" s="132"/>
      <c r="B6" s="73" t="s">
        <v>258</v>
      </c>
      <c r="C6" s="73" t="s">
        <v>259</v>
      </c>
      <c r="D6" s="73" t="s">
        <v>258</v>
      </c>
      <c r="E6" s="78" t="s">
        <v>259</v>
      </c>
    </row>
    <row r="7" customFormat="false" ht="4.5" hidden="false" customHeight="true" outlineLevel="0" collapsed="false">
      <c r="A7" s="79"/>
      <c r="B7" s="79"/>
      <c r="C7" s="79"/>
      <c r="D7" s="79"/>
      <c r="E7" s="79"/>
    </row>
    <row r="8" customFormat="false" ht="9" hidden="false" customHeight="false" outlineLevel="0" collapsed="false">
      <c r="A8" s="133" t="s">
        <v>260</v>
      </c>
      <c r="B8" s="134" t="n">
        <v>166.015</v>
      </c>
      <c r="C8" s="134" t="n">
        <v>194.625</v>
      </c>
      <c r="D8" s="135" t="n">
        <v>88.398</v>
      </c>
      <c r="E8" s="135" t="n">
        <v>24.854</v>
      </c>
    </row>
    <row r="9" customFormat="false" ht="9" hidden="false" customHeight="false" outlineLevel="0" collapsed="false">
      <c r="A9" s="133" t="s">
        <v>261</v>
      </c>
      <c r="B9" s="135" t="n">
        <v>6.756</v>
      </c>
      <c r="C9" s="135" t="n">
        <v>18.311</v>
      </c>
      <c r="D9" s="136" t="n">
        <v>0</v>
      </c>
      <c r="E9" s="135" t="n">
        <v>0.523</v>
      </c>
    </row>
    <row r="10" customFormat="false" ht="9" hidden="false" customHeight="false" outlineLevel="0" collapsed="false">
      <c r="A10" s="133" t="s">
        <v>262</v>
      </c>
      <c r="B10" s="135" t="n">
        <v>94.553</v>
      </c>
      <c r="C10" s="135" t="n">
        <v>62.89</v>
      </c>
      <c r="D10" s="135" t="n">
        <v>13.39</v>
      </c>
      <c r="E10" s="135" t="n">
        <v>0.7</v>
      </c>
    </row>
    <row r="11" customFormat="false" ht="9" hidden="false" customHeight="false" outlineLevel="0" collapsed="false">
      <c r="A11" s="133" t="s">
        <v>263</v>
      </c>
      <c r="B11" s="135" t="n">
        <v>3.159</v>
      </c>
      <c r="C11" s="135" t="n">
        <v>9.442</v>
      </c>
      <c r="D11" s="135" t="n">
        <v>1.28</v>
      </c>
      <c r="E11" s="135" t="n">
        <v>1.739</v>
      </c>
    </row>
    <row r="12" customFormat="false" ht="9" hidden="false" customHeight="false" outlineLevel="0" collapsed="false">
      <c r="A12" s="133" t="s">
        <v>264</v>
      </c>
      <c r="B12" s="135" t="n">
        <v>5.19</v>
      </c>
      <c r="C12" s="135" t="n">
        <v>40.908</v>
      </c>
      <c r="D12" s="136" t="n">
        <v>0</v>
      </c>
      <c r="E12" s="135" t="n">
        <v>0.536</v>
      </c>
    </row>
    <row r="13" customFormat="false" ht="9" hidden="false" customHeight="false" outlineLevel="0" collapsed="false">
      <c r="A13" s="133" t="s">
        <v>265</v>
      </c>
      <c r="B13" s="135" t="n">
        <v>0.022</v>
      </c>
      <c r="C13" s="136" t="n">
        <v>0</v>
      </c>
      <c r="D13" s="136" t="n">
        <v>0</v>
      </c>
      <c r="E13" s="136" t="n">
        <v>0</v>
      </c>
    </row>
    <row r="14" customFormat="false" ht="9" hidden="false" customHeight="false" outlineLevel="0" collapsed="false">
      <c r="A14" s="133" t="s">
        <v>266</v>
      </c>
      <c r="B14" s="135" t="n">
        <v>54.765</v>
      </c>
      <c r="C14" s="135" t="n">
        <v>54.671</v>
      </c>
      <c r="D14" s="135" t="n">
        <v>73.479</v>
      </c>
      <c r="E14" s="135" t="n">
        <v>20.484</v>
      </c>
    </row>
    <row r="15" customFormat="false" ht="9" hidden="false" customHeight="false" outlineLevel="0" collapsed="false">
      <c r="A15" s="133" t="s">
        <v>267</v>
      </c>
      <c r="B15" s="135" t="n">
        <v>1.57</v>
      </c>
      <c r="C15" s="135" t="n">
        <v>8.403</v>
      </c>
      <c r="D15" s="135" t="n">
        <v>0.249</v>
      </c>
      <c r="E15" s="135" t="n">
        <v>0.872</v>
      </c>
    </row>
    <row r="16" customFormat="false" ht="4.5" hidden="false" customHeight="true" outlineLevel="0" collapsed="false">
      <c r="A16" s="133"/>
      <c r="B16" s="135"/>
      <c r="C16" s="135"/>
      <c r="D16" s="135"/>
      <c r="E16" s="135"/>
    </row>
    <row r="17" customFormat="false" ht="9" hidden="false" customHeight="false" outlineLevel="0" collapsed="false">
      <c r="A17" s="133" t="s">
        <v>268</v>
      </c>
      <c r="B17" s="134" t="n">
        <v>1239.963</v>
      </c>
      <c r="C17" s="134" t="n">
        <v>864.242</v>
      </c>
      <c r="D17" s="134" t="n">
        <v>260.378</v>
      </c>
      <c r="E17" s="134" t="n">
        <v>196.872</v>
      </c>
    </row>
    <row r="18" customFormat="false" ht="9" hidden="false" customHeight="false" outlineLevel="0" collapsed="false">
      <c r="A18" s="133" t="s">
        <v>269</v>
      </c>
      <c r="B18" s="134" t="n">
        <v>1239.963</v>
      </c>
      <c r="C18" s="134" t="n">
        <v>864.242</v>
      </c>
      <c r="D18" s="134" t="n">
        <v>260.378</v>
      </c>
      <c r="E18" s="134" t="n">
        <v>196.872</v>
      </c>
    </row>
    <row r="19" customFormat="false" ht="4.5" hidden="false" customHeight="true" outlineLevel="0" collapsed="false">
      <c r="A19" s="133"/>
      <c r="B19" s="135"/>
      <c r="C19" s="135"/>
      <c r="D19" s="135"/>
      <c r="E19" s="135"/>
    </row>
    <row r="20" customFormat="false" ht="9" hidden="false" customHeight="false" outlineLevel="0" collapsed="false">
      <c r="A20" s="133" t="s">
        <v>270</v>
      </c>
      <c r="B20" s="134" t="n">
        <v>1534.677</v>
      </c>
      <c r="C20" s="134" t="n">
        <v>2110.727</v>
      </c>
      <c r="D20" s="134" t="n">
        <v>286.075</v>
      </c>
      <c r="E20" s="134" t="n">
        <v>217.777</v>
      </c>
    </row>
    <row r="21" customFormat="false" ht="4.5" hidden="false" customHeight="true" outlineLevel="0" collapsed="false">
      <c r="A21" s="133"/>
      <c r="B21" s="135"/>
      <c r="C21" s="135"/>
      <c r="D21" s="135"/>
      <c r="E21" s="135"/>
    </row>
    <row r="22" customFormat="false" ht="9" hidden="false" customHeight="false" outlineLevel="0" collapsed="false">
      <c r="A22" s="133" t="s">
        <v>271</v>
      </c>
      <c r="B22" s="134" t="n">
        <v>177.042</v>
      </c>
      <c r="C22" s="134" t="n">
        <v>190.199</v>
      </c>
      <c r="D22" s="135" t="n">
        <v>66.301</v>
      </c>
      <c r="E22" s="135" t="n">
        <v>48.495</v>
      </c>
    </row>
    <row r="23" customFormat="false" ht="9" hidden="false" customHeight="false" outlineLevel="0" collapsed="false">
      <c r="A23" s="133" t="s">
        <v>272</v>
      </c>
      <c r="B23" s="134" t="n">
        <v>130.954</v>
      </c>
      <c r="C23" s="134" t="n">
        <v>161.711</v>
      </c>
      <c r="D23" s="135" t="n">
        <v>54.104</v>
      </c>
      <c r="E23" s="135" t="n">
        <v>40.897</v>
      </c>
    </row>
    <row r="24" customFormat="false" ht="9" hidden="false" customHeight="false" outlineLevel="0" collapsed="false">
      <c r="A24" s="133" t="s">
        <v>273</v>
      </c>
      <c r="B24" s="135" t="n">
        <v>10.031</v>
      </c>
      <c r="C24" s="135" t="n">
        <v>20.674</v>
      </c>
      <c r="D24" s="135" t="n">
        <v>4.812</v>
      </c>
      <c r="E24" s="135" t="n">
        <v>7.2</v>
      </c>
    </row>
    <row r="25" customFormat="false" ht="9" hidden="false" customHeight="false" outlineLevel="0" collapsed="false">
      <c r="A25" s="133" t="s">
        <v>274</v>
      </c>
      <c r="B25" s="135" t="n">
        <v>36.057</v>
      </c>
      <c r="C25" s="135" t="n">
        <v>7.814</v>
      </c>
      <c r="D25" s="135" t="n">
        <v>7.385</v>
      </c>
      <c r="E25" s="135" t="n">
        <v>0.398</v>
      </c>
    </row>
    <row r="26" customFormat="false" ht="4.5" hidden="false" customHeight="true" outlineLevel="0" collapsed="false">
      <c r="A26" s="133"/>
      <c r="B26" s="135"/>
      <c r="C26" s="135"/>
      <c r="D26" s="135"/>
      <c r="E26" s="135"/>
    </row>
    <row r="27" customFormat="false" ht="9" hidden="false" customHeight="false" outlineLevel="0" collapsed="false">
      <c r="A27" s="133" t="s">
        <v>275</v>
      </c>
      <c r="B27" s="134" t="n">
        <v>455.097</v>
      </c>
      <c r="C27" s="134" t="n">
        <v>396.531</v>
      </c>
      <c r="D27" s="135" t="n">
        <v>47.577</v>
      </c>
      <c r="E27" s="135" t="n">
        <v>46.578</v>
      </c>
    </row>
    <row r="28" customFormat="false" ht="9" hidden="false" customHeight="false" outlineLevel="0" collapsed="false">
      <c r="A28" s="133" t="s">
        <v>276</v>
      </c>
      <c r="B28" s="135" t="n">
        <v>45.417</v>
      </c>
      <c r="C28" s="135" t="n">
        <v>73.607</v>
      </c>
      <c r="D28" s="135" t="n">
        <v>8.958</v>
      </c>
      <c r="E28" s="135" t="n">
        <v>19.125</v>
      </c>
    </row>
    <row r="29" customFormat="false" ht="9" hidden="false" customHeight="false" outlineLevel="0" collapsed="false">
      <c r="A29" s="133" t="s">
        <v>277</v>
      </c>
      <c r="B29" s="134" t="n">
        <v>176.414</v>
      </c>
      <c r="C29" s="134" t="n">
        <v>124.081</v>
      </c>
      <c r="D29" s="135" t="n">
        <v>28.224</v>
      </c>
      <c r="E29" s="135" t="n">
        <v>4.217</v>
      </c>
    </row>
    <row r="30" customFormat="false" ht="9" hidden="false" customHeight="false" outlineLevel="0" collapsed="false">
      <c r="A30" s="133" t="s">
        <v>278</v>
      </c>
      <c r="B30" s="135" t="n">
        <v>81.231</v>
      </c>
      <c r="C30" s="135" t="n">
        <v>90.085</v>
      </c>
      <c r="D30" s="135" t="n">
        <v>5.07</v>
      </c>
      <c r="E30" s="135" t="n">
        <v>16.339</v>
      </c>
    </row>
    <row r="31" customFormat="false" ht="9" hidden="false" customHeight="false" outlineLevel="0" collapsed="false">
      <c r="A31" s="133" t="s">
        <v>279</v>
      </c>
      <c r="B31" s="134" t="n">
        <v>152.035</v>
      </c>
      <c r="C31" s="134" t="n">
        <v>108.758</v>
      </c>
      <c r="D31" s="135" t="n">
        <v>5.325</v>
      </c>
      <c r="E31" s="135" t="n">
        <v>6.897</v>
      </c>
    </row>
    <row r="32" customFormat="false" ht="4.5" hidden="false" customHeight="true" outlineLevel="0" collapsed="false">
      <c r="A32" s="133"/>
      <c r="B32" s="135"/>
      <c r="C32" s="135"/>
      <c r="D32" s="135"/>
      <c r="E32" s="135"/>
    </row>
    <row r="33" customFormat="false" ht="9" hidden="false" customHeight="false" outlineLevel="0" collapsed="false">
      <c r="A33" s="133" t="s">
        <v>280</v>
      </c>
      <c r="B33" s="134" t="n">
        <v>902.538</v>
      </c>
      <c r="C33" s="134" t="n">
        <v>1523.997</v>
      </c>
      <c r="D33" s="134" t="n">
        <v>172.197</v>
      </c>
      <c r="E33" s="134" t="n">
        <v>122.704</v>
      </c>
    </row>
    <row r="34" customFormat="false" ht="9" hidden="false" customHeight="false" outlineLevel="0" collapsed="false">
      <c r="A34" s="133" t="s">
        <v>281</v>
      </c>
      <c r="B34" s="134" t="n">
        <v>761.94</v>
      </c>
      <c r="C34" s="134" t="n">
        <v>1235.717</v>
      </c>
      <c r="D34" s="134" t="n">
        <v>129.175</v>
      </c>
      <c r="E34" s="135" t="n">
        <v>83.169</v>
      </c>
    </row>
    <row r="35" customFormat="false" ht="9" hidden="false" customHeight="false" outlineLevel="0" collapsed="false">
      <c r="A35" s="133" t="s">
        <v>282</v>
      </c>
      <c r="B35" s="134" t="n">
        <v>100.148</v>
      </c>
      <c r="C35" s="134" t="n">
        <v>245.325</v>
      </c>
      <c r="D35" s="135" t="n">
        <v>33.225</v>
      </c>
      <c r="E35" s="135" t="n">
        <v>37.872</v>
      </c>
    </row>
    <row r="36" customFormat="false" ht="9" hidden="false" customHeight="false" outlineLevel="0" collapsed="false">
      <c r="A36" s="133" t="s">
        <v>283</v>
      </c>
      <c r="B36" s="135" t="n">
        <v>27.687</v>
      </c>
      <c r="C36" s="135" t="n">
        <v>17.773</v>
      </c>
      <c r="D36" s="135" t="n">
        <v>5.193</v>
      </c>
      <c r="E36" s="135" t="n">
        <v>0.954</v>
      </c>
    </row>
    <row r="37" customFormat="false" ht="9" hidden="false" customHeight="false" outlineLevel="0" collapsed="false">
      <c r="A37" s="133" t="s">
        <v>284</v>
      </c>
      <c r="B37" s="135" t="n">
        <v>12.763</v>
      </c>
      <c r="C37" s="135" t="n">
        <v>25.182</v>
      </c>
      <c r="D37" s="135" t="n">
        <v>4.604</v>
      </c>
      <c r="E37" s="135" t="n">
        <v>0.709</v>
      </c>
    </row>
    <row r="38" customFormat="false" ht="4.5" hidden="false" customHeight="true" outlineLevel="0" collapsed="false">
      <c r="A38" s="133"/>
      <c r="B38" s="135"/>
      <c r="C38" s="135"/>
      <c r="D38" s="135"/>
      <c r="E38" s="135"/>
    </row>
    <row r="39" customFormat="false" ht="9" hidden="false" customHeight="false" outlineLevel="0" collapsed="false">
      <c r="A39" s="133" t="s">
        <v>285</v>
      </c>
      <c r="B39" s="134" t="n">
        <v>216.306</v>
      </c>
      <c r="C39" s="134" t="n">
        <v>475.128</v>
      </c>
      <c r="D39" s="134" t="n">
        <v>120.186</v>
      </c>
      <c r="E39" s="134" t="n">
        <v>161.673</v>
      </c>
    </row>
    <row r="40" customFormat="false" ht="9" hidden="false" customHeight="false" outlineLevel="0" collapsed="false">
      <c r="A40" s="133" t="s">
        <v>286</v>
      </c>
      <c r="B40" s="134" t="n">
        <v>156.669</v>
      </c>
      <c r="C40" s="134" t="n">
        <v>336.767</v>
      </c>
      <c r="D40" s="135" t="n">
        <v>62.824</v>
      </c>
      <c r="E40" s="135" t="n">
        <v>50.3</v>
      </c>
    </row>
    <row r="41" customFormat="false" ht="9" hidden="false" customHeight="false" outlineLevel="0" collapsed="false">
      <c r="A41" s="133" t="s">
        <v>287</v>
      </c>
      <c r="B41" s="135" t="n">
        <v>59.637</v>
      </c>
      <c r="C41" s="134" t="n">
        <v>138.361</v>
      </c>
      <c r="D41" s="135" t="n">
        <v>57.362</v>
      </c>
      <c r="E41" s="134" t="n">
        <v>111.373</v>
      </c>
    </row>
    <row r="42" customFormat="false" ht="4.5" hidden="false" customHeight="true" outlineLevel="0" collapsed="false">
      <c r="A42" s="133"/>
      <c r="B42" s="135"/>
      <c r="C42" s="135"/>
      <c r="D42" s="135"/>
      <c r="E42" s="135"/>
    </row>
    <row r="43" customFormat="false" ht="9" hidden="false" customHeight="false" outlineLevel="0" collapsed="false">
      <c r="A43" s="133" t="s">
        <v>288</v>
      </c>
      <c r="B43" s="134" t="n">
        <v>5331.143</v>
      </c>
      <c r="C43" s="134" t="n">
        <v>5090.259</v>
      </c>
      <c r="D43" s="134" t="n">
        <v>817.668</v>
      </c>
      <c r="E43" s="134" t="n">
        <v>791.174</v>
      </c>
    </row>
    <row r="44" customFormat="false" ht="4.5" hidden="false" customHeight="true" outlineLevel="0" collapsed="false">
      <c r="A44" s="133"/>
      <c r="B44" s="135"/>
      <c r="C44" s="135"/>
      <c r="D44" s="135"/>
      <c r="E44" s="135"/>
    </row>
    <row r="45" customFormat="false" ht="9" hidden="false" customHeight="false" outlineLevel="0" collapsed="false">
      <c r="A45" s="133" t="s">
        <v>289</v>
      </c>
      <c r="B45" s="134" t="n">
        <v>492.393</v>
      </c>
      <c r="C45" s="134" t="n">
        <v>586.104</v>
      </c>
      <c r="D45" s="135" t="n">
        <v>75.999</v>
      </c>
      <c r="E45" s="135" t="n">
        <v>53.493</v>
      </c>
    </row>
    <row r="46" customFormat="false" ht="9" hidden="false" customHeight="false" outlineLevel="0" collapsed="false">
      <c r="A46" s="133" t="s">
        <v>290</v>
      </c>
      <c r="B46" s="135" t="n">
        <v>38.037</v>
      </c>
      <c r="C46" s="134" t="n">
        <v>100.998</v>
      </c>
      <c r="D46" s="135" t="n">
        <v>5.804</v>
      </c>
      <c r="E46" s="135" t="n">
        <v>4.043</v>
      </c>
    </row>
    <row r="47" customFormat="false" ht="9" hidden="false" customHeight="false" outlineLevel="0" collapsed="false">
      <c r="A47" s="133" t="s">
        <v>291</v>
      </c>
      <c r="B47" s="134" t="n">
        <v>454.356</v>
      </c>
      <c r="C47" s="134" t="n">
        <v>485.106</v>
      </c>
      <c r="D47" s="135" t="n">
        <v>70.195</v>
      </c>
      <c r="E47" s="135" t="n">
        <v>49.45</v>
      </c>
    </row>
    <row r="48" customFormat="false" ht="4.5" hidden="false" customHeight="true" outlineLevel="0" collapsed="false">
      <c r="A48" s="133"/>
      <c r="B48" s="135"/>
      <c r="C48" s="135"/>
      <c r="D48" s="135"/>
      <c r="E48" s="135"/>
    </row>
    <row r="49" customFormat="false" ht="9" hidden="false" customHeight="false" outlineLevel="0" collapsed="false">
      <c r="A49" s="133" t="s">
        <v>292</v>
      </c>
      <c r="B49" s="134" t="n">
        <v>3593.375</v>
      </c>
      <c r="C49" s="134" t="n">
        <v>3084.753</v>
      </c>
      <c r="D49" s="134" t="n">
        <v>294.052</v>
      </c>
      <c r="E49" s="134" t="n">
        <v>419.216</v>
      </c>
    </row>
    <row r="50" customFormat="false" ht="9" hidden="false" customHeight="false" outlineLevel="0" collapsed="false">
      <c r="A50" s="133" t="s">
        <v>293</v>
      </c>
      <c r="B50" s="134" t="n">
        <v>868.474</v>
      </c>
      <c r="C50" s="134" t="n">
        <v>597.379</v>
      </c>
      <c r="D50" s="135" t="n">
        <v>96.73</v>
      </c>
      <c r="E50" s="134" t="n">
        <v>136.243</v>
      </c>
    </row>
    <row r="51" customFormat="false" ht="9" hidden="false" customHeight="false" outlineLevel="0" collapsed="false">
      <c r="A51" s="133" t="s">
        <v>294</v>
      </c>
      <c r="B51" s="134" t="n">
        <v>2381.115</v>
      </c>
      <c r="C51" s="134" t="n">
        <v>2014.987</v>
      </c>
      <c r="D51" s="134" t="n">
        <v>171.199</v>
      </c>
      <c r="E51" s="134" t="n">
        <v>215.841</v>
      </c>
    </row>
    <row r="52" customFormat="false" ht="9" hidden="false" customHeight="false" outlineLevel="0" collapsed="false">
      <c r="A52" s="133" t="s">
        <v>295</v>
      </c>
      <c r="B52" s="134" t="n">
        <v>343.786</v>
      </c>
      <c r="C52" s="134" t="n">
        <v>472.387</v>
      </c>
      <c r="D52" s="135" t="n">
        <v>26.123</v>
      </c>
      <c r="E52" s="135" t="n">
        <v>67.132</v>
      </c>
    </row>
    <row r="53" customFormat="false" ht="4.5" hidden="false" customHeight="true" outlineLevel="0" collapsed="false">
      <c r="A53" s="133"/>
      <c r="B53" s="135"/>
      <c r="C53" s="135"/>
      <c r="D53" s="135"/>
      <c r="E53" s="135"/>
    </row>
    <row r="54" customFormat="false" ht="9" hidden="false" customHeight="false" outlineLevel="0" collapsed="false">
      <c r="A54" s="133" t="s">
        <v>296</v>
      </c>
      <c r="B54" s="134" t="n">
        <v>1097.285</v>
      </c>
      <c r="C54" s="134" t="n">
        <v>1087.34</v>
      </c>
      <c r="D54" s="134" t="n">
        <v>407.181</v>
      </c>
      <c r="E54" s="134" t="n">
        <v>263.461</v>
      </c>
    </row>
    <row r="55" customFormat="false" ht="9" hidden="false" customHeight="false" outlineLevel="0" collapsed="false">
      <c r="A55" s="133" t="s">
        <v>297</v>
      </c>
      <c r="B55" s="134" t="n">
        <v>183.716</v>
      </c>
      <c r="C55" s="134" t="n">
        <v>313.094</v>
      </c>
      <c r="D55" s="135" t="n">
        <v>18.548</v>
      </c>
      <c r="E55" s="135" t="n">
        <v>48.091</v>
      </c>
    </row>
    <row r="56" customFormat="false" ht="9" hidden="false" customHeight="false" outlineLevel="0" collapsed="false">
      <c r="A56" s="133" t="s">
        <v>298</v>
      </c>
      <c r="B56" s="134" t="n">
        <v>355.798</v>
      </c>
      <c r="C56" s="134" t="n">
        <v>165.417</v>
      </c>
      <c r="D56" s="135" t="n">
        <v>51.939</v>
      </c>
      <c r="E56" s="135" t="n">
        <v>34.535</v>
      </c>
    </row>
    <row r="57" customFormat="false" ht="9" hidden="false" customHeight="false" outlineLevel="0" collapsed="false">
      <c r="A57" s="133" t="s">
        <v>299</v>
      </c>
      <c r="B57" s="134" t="n">
        <v>192.329</v>
      </c>
      <c r="C57" s="134" t="n">
        <v>214.313</v>
      </c>
      <c r="D57" s="134" t="n">
        <v>110.93</v>
      </c>
      <c r="E57" s="135" t="n">
        <v>46.426</v>
      </c>
    </row>
    <row r="58" customFormat="false" ht="9" hidden="false" customHeight="false" outlineLevel="0" collapsed="false">
      <c r="A58" s="133" t="s">
        <v>300</v>
      </c>
      <c r="B58" s="135" t="n">
        <v>21.624</v>
      </c>
      <c r="C58" s="135" t="n">
        <v>73.778</v>
      </c>
      <c r="D58" s="135" t="n">
        <v>7.243</v>
      </c>
      <c r="E58" s="135" t="n">
        <v>6.762</v>
      </c>
    </row>
    <row r="59" customFormat="false" ht="9" hidden="false" customHeight="false" outlineLevel="0" collapsed="false">
      <c r="A59" s="133" t="s">
        <v>301</v>
      </c>
      <c r="B59" s="134" t="n">
        <v>343.818</v>
      </c>
      <c r="C59" s="134" t="n">
        <v>320.738</v>
      </c>
      <c r="D59" s="134" t="n">
        <v>218.521</v>
      </c>
      <c r="E59" s="134" t="n">
        <v>127.647</v>
      </c>
    </row>
    <row r="60" customFormat="false" ht="4.5" hidden="false" customHeight="true" outlineLevel="0" collapsed="false">
      <c r="A60" s="133"/>
      <c r="B60" s="135"/>
      <c r="C60" s="135"/>
      <c r="D60" s="135"/>
      <c r="E60" s="135"/>
    </row>
    <row r="61" customFormat="false" ht="9" hidden="false" customHeight="false" outlineLevel="0" collapsed="false">
      <c r="A61" s="133" t="s">
        <v>302</v>
      </c>
      <c r="B61" s="134" t="n">
        <v>148.09</v>
      </c>
      <c r="C61" s="134" t="n">
        <v>332.062</v>
      </c>
      <c r="D61" s="135" t="n">
        <v>40.436</v>
      </c>
      <c r="E61" s="135" t="n">
        <v>55.004</v>
      </c>
    </row>
    <row r="62" customFormat="false" ht="9" hidden="false" customHeight="false" outlineLevel="0" collapsed="false">
      <c r="A62" s="133" t="s">
        <v>303</v>
      </c>
      <c r="B62" s="135" t="n">
        <v>11.874</v>
      </c>
      <c r="C62" s="134" t="n">
        <v>112.868</v>
      </c>
      <c r="D62" s="135" t="n">
        <v>7.427</v>
      </c>
      <c r="E62" s="135" t="n">
        <v>22.977</v>
      </c>
    </row>
    <row r="63" customFormat="false" ht="9" hidden="false" customHeight="false" outlineLevel="0" collapsed="false">
      <c r="A63" s="133" t="s">
        <v>304</v>
      </c>
      <c r="B63" s="135" t="n">
        <v>21.78</v>
      </c>
      <c r="C63" s="135" t="n">
        <v>33.023</v>
      </c>
      <c r="D63" s="135" t="n">
        <v>3.825</v>
      </c>
      <c r="E63" s="135" t="n">
        <v>2.47</v>
      </c>
    </row>
    <row r="64" customFormat="false" ht="9" hidden="false" customHeight="false" outlineLevel="0" collapsed="false">
      <c r="A64" s="133" t="s">
        <v>305</v>
      </c>
      <c r="B64" s="135" t="n">
        <v>75.265</v>
      </c>
      <c r="C64" s="135" t="n">
        <v>35.178</v>
      </c>
      <c r="D64" s="135" t="n">
        <v>8.747</v>
      </c>
      <c r="E64" s="135" t="n">
        <v>16.151</v>
      </c>
    </row>
    <row r="65" customFormat="false" ht="9" hidden="false" customHeight="false" outlineLevel="0" collapsed="false">
      <c r="A65" s="133" t="s">
        <v>306</v>
      </c>
      <c r="B65" s="135" t="n">
        <v>39.171</v>
      </c>
      <c r="C65" s="134" t="n">
        <v>150.993</v>
      </c>
      <c r="D65" s="135" t="n">
        <v>20.437</v>
      </c>
      <c r="E65" s="135" t="n">
        <v>13.406</v>
      </c>
    </row>
    <row r="66" customFormat="false" ht="4.5" hidden="false" customHeight="true" outlineLevel="0" collapsed="false">
      <c r="A66" s="133"/>
      <c r="B66" s="135"/>
      <c r="C66" s="135"/>
      <c r="D66" s="135"/>
      <c r="E66" s="135"/>
    </row>
    <row r="67" customFormat="false" ht="9" hidden="false" customHeight="false" outlineLevel="0" collapsed="false">
      <c r="A67" s="133" t="s">
        <v>307</v>
      </c>
      <c r="B67" s="134" t="n">
        <v>515.685</v>
      </c>
      <c r="C67" s="134" t="n">
        <v>585.883</v>
      </c>
      <c r="D67" s="134" t="n">
        <v>195.934</v>
      </c>
      <c r="E67" s="134" t="n">
        <v>138.421</v>
      </c>
    </row>
    <row r="68" customFormat="false" ht="4.5" hidden="false" customHeight="true" outlineLevel="0" collapsed="false">
      <c r="A68" s="133"/>
      <c r="B68" s="135"/>
      <c r="C68" s="135"/>
      <c r="D68" s="135"/>
      <c r="E68" s="135"/>
    </row>
    <row r="69" customFormat="false" ht="9" hidden="false" customHeight="false" outlineLevel="0" collapsed="false">
      <c r="A69" s="133" t="s">
        <v>308</v>
      </c>
      <c r="B69" s="134" t="n">
        <v>245.315</v>
      </c>
      <c r="C69" s="134" t="n">
        <v>165.006</v>
      </c>
      <c r="D69" s="135" t="n">
        <v>89.471</v>
      </c>
      <c r="E69" s="135" t="n">
        <v>20.914</v>
      </c>
    </row>
    <row r="70" customFormat="false" ht="9" hidden="false" customHeight="false" outlineLevel="0" collapsed="false">
      <c r="A70" s="133" t="s">
        <v>309</v>
      </c>
      <c r="B70" s="134" t="n">
        <v>240.205</v>
      </c>
      <c r="C70" s="134" t="n">
        <v>151.822</v>
      </c>
      <c r="D70" s="135" t="n">
        <v>87.645</v>
      </c>
      <c r="E70" s="135" t="n">
        <v>20.73</v>
      </c>
    </row>
    <row r="71" customFormat="false" ht="9" hidden="false" customHeight="false" outlineLevel="0" collapsed="false">
      <c r="A71" s="133" t="s">
        <v>310</v>
      </c>
      <c r="B71" s="135" t="n">
        <v>5.11</v>
      </c>
      <c r="C71" s="135" t="n">
        <v>13.184</v>
      </c>
      <c r="D71" s="135" t="n">
        <v>1.826</v>
      </c>
      <c r="E71" s="135" t="n">
        <v>0.184</v>
      </c>
    </row>
    <row r="72" customFormat="false" ht="4.5" hidden="false" customHeight="true" outlineLevel="0" collapsed="false">
      <c r="A72" s="133"/>
      <c r="B72" s="135"/>
      <c r="C72" s="135"/>
      <c r="D72" s="135"/>
      <c r="E72" s="135"/>
    </row>
    <row r="73" customFormat="false" ht="9" hidden="false" customHeight="false" outlineLevel="0" collapsed="false">
      <c r="A73" s="133" t="s">
        <v>311</v>
      </c>
      <c r="B73" s="134" t="n">
        <v>270.37</v>
      </c>
      <c r="C73" s="134" t="n">
        <v>420.877</v>
      </c>
      <c r="D73" s="134" t="n">
        <v>106.463</v>
      </c>
      <c r="E73" s="134" t="n">
        <v>117.507</v>
      </c>
    </row>
    <row r="74" customFormat="false" ht="9" hidden="false" customHeight="false" outlineLevel="0" collapsed="false">
      <c r="A74" s="133" t="s">
        <v>312</v>
      </c>
      <c r="B74" s="135" t="n">
        <v>21.45</v>
      </c>
      <c r="C74" s="135" t="n">
        <v>72.664</v>
      </c>
      <c r="D74" s="135" t="n">
        <v>20.66</v>
      </c>
      <c r="E74" s="135" t="n">
        <v>11.982</v>
      </c>
    </row>
    <row r="75" customFormat="false" ht="9" hidden="false" customHeight="false" outlineLevel="0" collapsed="false">
      <c r="A75" s="133" t="s">
        <v>313</v>
      </c>
      <c r="B75" s="134" t="n">
        <v>109.152</v>
      </c>
      <c r="C75" s="135" t="n">
        <v>29.092</v>
      </c>
      <c r="D75" s="135" t="n">
        <v>30.139</v>
      </c>
      <c r="E75" s="135" t="n">
        <v>7.359</v>
      </c>
    </row>
    <row r="76" customFormat="false" ht="9" hidden="false" customHeight="false" outlineLevel="0" collapsed="false">
      <c r="A76" s="133" t="s">
        <v>314</v>
      </c>
      <c r="B76" s="134" t="n">
        <v>107.6</v>
      </c>
      <c r="C76" s="134" t="n">
        <v>270.584</v>
      </c>
      <c r="D76" s="135" t="n">
        <v>27.028</v>
      </c>
      <c r="E76" s="135" t="n">
        <v>78.771</v>
      </c>
    </row>
    <row r="77" customFormat="false" ht="9" hidden="false" customHeight="false" outlineLevel="0" collapsed="false">
      <c r="A77" s="133" t="s">
        <v>315</v>
      </c>
      <c r="B77" s="135" t="n">
        <v>32.168</v>
      </c>
      <c r="C77" s="135" t="n">
        <v>48.537</v>
      </c>
      <c r="D77" s="135" t="n">
        <v>28.636</v>
      </c>
      <c r="E77" s="135" t="n">
        <v>19.395</v>
      </c>
    </row>
    <row r="78" customFormat="false" ht="4.5" hidden="false" customHeight="true" outlineLevel="0" collapsed="false">
      <c r="A78" s="133"/>
      <c r="B78" s="135"/>
      <c r="C78" s="135"/>
      <c r="D78" s="135"/>
      <c r="E78" s="135"/>
    </row>
    <row r="79" customFormat="false" ht="9" hidden="false" customHeight="false" outlineLevel="0" collapsed="false">
      <c r="A79" s="133" t="s">
        <v>316</v>
      </c>
      <c r="B79" s="134" t="n">
        <v>269.059</v>
      </c>
      <c r="C79" s="134" t="n">
        <v>414.745</v>
      </c>
      <c r="D79" s="134" t="n">
        <v>265.269</v>
      </c>
      <c r="E79" s="134" t="n">
        <v>164.661</v>
      </c>
    </row>
    <row r="80" customFormat="false" ht="4.5" hidden="false" customHeight="true" outlineLevel="0" collapsed="false">
      <c r="A80" s="133"/>
      <c r="B80" s="135"/>
      <c r="C80" s="135"/>
      <c r="D80" s="135"/>
      <c r="E80" s="135"/>
    </row>
    <row r="81" customFormat="false" ht="9" hidden="false" customHeight="false" outlineLevel="0" collapsed="false">
      <c r="A81" s="133" t="s">
        <v>317</v>
      </c>
      <c r="B81" s="135" t="n">
        <v>58.542</v>
      </c>
      <c r="C81" s="134" t="n">
        <v>219.636</v>
      </c>
      <c r="D81" s="135" t="n">
        <v>76.558</v>
      </c>
      <c r="E81" s="135" t="n">
        <v>38.089</v>
      </c>
    </row>
    <row r="82" customFormat="false" ht="9" hidden="false" customHeight="false" outlineLevel="0" collapsed="false">
      <c r="A82" s="133" t="s">
        <v>318</v>
      </c>
      <c r="B82" s="135" t="n">
        <v>27.947</v>
      </c>
      <c r="C82" s="135" t="n">
        <v>52.321</v>
      </c>
      <c r="D82" s="135" t="n">
        <v>67.636</v>
      </c>
      <c r="E82" s="135" t="n">
        <v>27.956</v>
      </c>
    </row>
    <row r="83" customFormat="false" ht="9" hidden="false" customHeight="false" outlineLevel="0" collapsed="false">
      <c r="A83" s="133" t="s">
        <v>319</v>
      </c>
      <c r="B83" s="135" t="n">
        <v>6.532</v>
      </c>
      <c r="C83" s="134" t="n">
        <v>127.481</v>
      </c>
      <c r="D83" s="135" t="n">
        <v>6.394</v>
      </c>
      <c r="E83" s="135" t="n">
        <v>3.341</v>
      </c>
    </row>
    <row r="84" customFormat="false" ht="9" hidden="false" customHeight="false" outlineLevel="0" collapsed="false">
      <c r="A84" s="133" t="s">
        <v>320</v>
      </c>
      <c r="B84" s="135" t="n">
        <v>24.063</v>
      </c>
      <c r="C84" s="135" t="n">
        <v>39.834</v>
      </c>
      <c r="D84" s="135" t="n">
        <v>2.528</v>
      </c>
      <c r="E84" s="135" t="n">
        <v>6.792</v>
      </c>
    </row>
    <row r="85" customFormat="false" ht="4.5" hidden="false" customHeight="true" outlineLevel="0" collapsed="false">
      <c r="A85" s="133"/>
      <c r="B85" s="135"/>
      <c r="C85" s="135"/>
      <c r="D85" s="135"/>
      <c r="E85" s="135"/>
    </row>
    <row r="86" customFormat="false" ht="9" hidden="false" customHeight="false" outlineLevel="0" collapsed="false">
      <c r="A86" s="133" t="s">
        <v>321</v>
      </c>
      <c r="B86" s="134" t="n">
        <v>210.517</v>
      </c>
      <c r="C86" s="134" t="n">
        <v>195.109</v>
      </c>
      <c r="D86" s="134" t="n">
        <v>188.711</v>
      </c>
      <c r="E86" s="134" t="n">
        <v>126.572</v>
      </c>
    </row>
    <row r="87" customFormat="false" ht="9" hidden="false" customHeight="false" outlineLevel="0" collapsed="false">
      <c r="A87" s="133" t="s">
        <v>322</v>
      </c>
      <c r="B87" s="135" t="n">
        <v>18.008</v>
      </c>
      <c r="C87" s="135" t="n">
        <v>17.735</v>
      </c>
      <c r="D87" s="135" t="n">
        <v>33.319</v>
      </c>
      <c r="E87" s="135" t="n">
        <v>34.984</v>
      </c>
    </row>
    <row r="88" customFormat="false" ht="9" hidden="false" customHeight="false" outlineLevel="0" collapsed="false">
      <c r="A88" s="133" t="s">
        <v>323</v>
      </c>
      <c r="B88" s="135" t="n">
        <v>41.624</v>
      </c>
      <c r="C88" s="135" t="n">
        <v>37.843</v>
      </c>
      <c r="D88" s="135" t="n">
        <v>22.006</v>
      </c>
      <c r="E88" s="135" t="n">
        <v>10.035</v>
      </c>
    </row>
    <row r="89" customFormat="false" ht="9" hidden="false" customHeight="false" outlineLevel="0" collapsed="false">
      <c r="A89" s="133" t="s">
        <v>324</v>
      </c>
      <c r="B89" s="134" t="n">
        <v>150.885</v>
      </c>
      <c r="C89" s="134" t="n">
        <v>139.531</v>
      </c>
      <c r="D89" s="134" t="n">
        <v>133.386</v>
      </c>
      <c r="E89" s="135" t="n">
        <v>81.553</v>
      </c>
    </row>
    <row r="90" customFormat="false" ht="9" hidden="false" customHeight="false" outlineLevel="0" collapsed="false">
      <c r="A90" s="133"/>
      <c r="B90" s="82"/>
      <c r="C90" s="82"/>
      <c r="D90" s="82"/>
      <c r="E90" s="82"/>
    </row>
    <row r="91" customFormat="false" ht="9" hidden="false" customHeight="false" outlineLevel="0" collapsed="false">
      <c r="A91" s="133"/>
      <c r="B91" s="82"/>
      <c r="C91" s="82"/>
      <c r="D91" s="82"/>
      <c r="E91" s="82"/>
    </row>
    <row r="92" customFormat="false" ht="9" hidden="false" customHeight="false" outlineLevel="0" collapsed="false">
      <c r="A92" s="133"/>
      <c r="B92" s="82"/>
      <c r="C92" s="82"/>
      <c r="D92" s="82"/>
      <c r="E92" s="82"/>
    </row>
    <row r="93" customFormat="false" ht="9" hidden="false" customHeight="false" outlineLevel="0" collapsed="false">
      <c r="A93" s="133"/>
      <c r="B93" s="82"/>
      <c r="C93" s="82"/>
      <c r="D93" s="82"/>
      <c r="E93" s="82"/>
    </row>
    <row r="94" customFormat="false" ht="9" hidden="false" customHeight="false" outlineLevel="0" collapsed="false">
      <c r="A94" s="133"/>
      <c r="B94" s="82"/>
      <c r="C94" s="82"/>
      <c r="D94" s="82"/>
      <c r="E94" s="82"/>
    </row>
    <row r="95" customFormat="false" ht="9" hidden="false" customHeight="true" outlineLevel="0" collapsed="false">
      <c r="A95" s="68" t="s">
        <v>117</v>
      </c>
      <c r="B95" s="68"/>
      <c r="C95" s="68"/>
      <c r="D95" s="68"/>
      <c r="E95" s="68"/>
    </row>
    <row r="96" customFormat="false" ht="9" hidden="false" customHeight="true" outlineLevel="0" collapsed="false">
      <c r="A96" s="68" t="s">
        <v>255</v>
      </c>
      <c r="B96" s="68"/>
      <c r="C96" s="68"/>
      <c r="D96" s="68"/>
      <c r="E96" s="68"/>
    </row>
    <row r="97" customFormat="false" ht="9" hidden="false" customHeight="true" outlineLevel="0" collapsed="false">
      <c r="A97" s="68" t="s">
        <v>325</v>
      </c>
      <c r="B97" s="68"/>
      <c r="C97" s="68"/>
      <c r="D97" s="68"/>
      <c r="E97" s="68"/>
    </row>
    <row r="98" customFormat="false" ht="9" hidden="false" customHeight="true" outlineLevel="0" collapsed="false">
      <c r="A98" s="130"/>
      <c r="B98" s="78" t="s">
        <v>121</v>
      </c>
      <c r="C98" s="78"/>
      <c r="D98" s="78"/>
      <c r="E98" s="78"/>
    </row>
    <row r="99" customFormat="false" ht="9" hidden="false" customHeight="true" outlineLevel="0" collapsed="false">
      <c r="A99" s="131" t="s">
        <v>256</v>
      </c>
      <c r="B99" s="73" t="s">
        <v>122</v>
      </c>
      <c r="C99" s="73"/>
      <c r="D99" s="78" t="s">
        <v>257</v>
      </c>
      <c r="E99" s="78"/>
    </row>
    <row r="100" customFormat="false" ht="9" hidden="false" customHeight="false" outlineLevel="0" collapsed="false">
      <c r="A100" s="132"/>
      <c r="B100" s="73" t="s">
        <v>258</v>
      </c>
      <c r="C100" s="73" t="s">
        <v>259</v>
      </c>
      <c r="D100" s="73" t="s">
        <v>258</v>
      </c>
      <c r="E100" s="137" t="s">
        <v>259</v>
      </c>
    </row>
    <row r="101" customFormat="false" ht="4.5" hidden="false" customHeight="true" outlineLevel="0" collapsed="false">
      <c r="A101" s="133"/>
      <c r="B101" s="82"/>
      <c r="C101" s="82"/>
      <c r="D101" s="82"/>
      <c r="E101" s="82"/>
    </row>
    <row r="102" customFormat="false" ht="9" hidden="false" customHeight="false" outlineLevel="0" collapsed="false">
      <c r="A102" s="133" t="s">
        <v>326</v>
      </c>
      <c r="B102" s="134" t="n">
        <v>484.448</v>
      </c>
      <c r="C102" s="134" t="n">
        <v>793.205</v>
      </c>
      <c r="D102" s="134" t="n">
        <v>404.44</v>
      </c>
      <c r="E102" s="134" t="n">
        <v>353.623</v>
      </c>
    </row>
    <row r="103" customFormat="false" ht="4.5" hidden="false" customHeight="true" outlineLevel="0" collapsed="false">
      <c r="A103" s="133"/>
      <c r="B103" s="135"/>
      <c r="C103" s="135"/>
      <c r="D103" s="135"/>
      <c r="E103" s="135"/>
    </row>
    <row r="104" customFormat="false" ht="9" hidden="false" customHeight="false" outlineLevel="0" collapsed="false">
      <c r="A104" s="133" t="s">
        <v>327</v>
      </c>
      <c r="B104" s="134" t="n">
        <v>150.876</v>
      </c>
      <c r="C104" s="134" t="n">
        <v>168.436</v>
      </c>
      <c r="D104" s="134" t="n">
        <v>160.345</v>
      </c>
      <c r="E104" s="134" t="n">
        <v>104.196</v>
      </c>
    </row>
    <row r="105" customFormat="false" ht="9" hidden="false" customHeight="false" outlineLevel="0" collapsed="false">
      <c r="A105" s="133" t="s">
        <v>328</v>
      </c>
      <c r="B105" s="135" t="n">
        <v>34.856</v>
      </c>
      <c r="C105" s="134" t="n">
        <v>125.733</v>
      </c>
      <c r="D105" s="135" t="n">
        <v>60.23</v>
      </c>
      <c r="E105" s="135" t="n">
        <v>71.947</v>
      </c>
    </row>
    <row r="106" customFormat="false" ht="9" hidden="false" customHeight="false" outlineLevel="0" collapsed="false">
      <c r="A106" s="133" t="s">
        <v>329</v>
      </c>
      <c r="B106" s="134" t="n">
        <v>113.543</v>
      </c>
      <c r="C106" s="135" t="n">
        <v>35.824</v>
      </c>
      <c r="D106" s="135" t="n">
        <v>97.573</v>
      </c>
      <c r="E106" s="135" t="n">
        <v>22.147</v>
      </c>
    </row>
    <row r="107" customFormat="false" ht="9" hidden="false" customHeight="false" outlineLevel="0" collapsed="false">
      <c r="A107" s="133" t="s">
        <v>330</v>
      </c>
      <c r="B107" s="135" t="n">
        <v>2.477</v>
      </c>
      <c r="C107" s="135" t="n">
        <v>6.879</v>
      </c>
      <c r="D107" s="135" t="n">
        <v>2.542</v>
      </c>
      <c r="E107" s="135" t="n">
        <v>10.102</v>
      </c>
    </row>
    <row r="108" customFormat="false" ht="4.5" hidden="false" customHeight="true" outlineLevel="0" collapsed="false">
      <c r="A108" s="133"/>
      <c r="B108" s="135"/>
      <c r="C108" s="135"/>
      <c r="D108" s="135"/>
      <c r="E108" s="135"/>
    </row>
    <row r="109" customFormat="false" ht="9" hidden="false" customHeight="false" outlineLevel="0" collapsed="false">
      <c r="A109" s="133" t="s">
        <v>331</v>
      </c>
      <c r="B109" s="134" t="n">
        <v>202.862</v>
      </c>
      <c r="C109" s="134" t="n">
        <v>482.442</v>
      </c>
      <c r="D109" s="135" t="n">
        <v>87.342</v>
      </c>
      <c r="E109" s="134" t="n">
        <v>147.603</v>
      </c>
    </row>
    <row r="110" customFormat="false" ht="9" hidden="false" customHeight="false" outlineLevel="0" collapsed="false">
      <c r="A110" s="133" t="s">
        <v>332</v>
      </c>
      <c r="B110" s="135" t="n">
        <v>37.313</v>
      </c>
      <c r="C110" s="135" t="n">
        <v>67.092</v>
      </c>
      <c r="D110" s="135" t="n">
        <v>28.028</v>
      </c>
      <c r="E110" s="135" t="n">
        <v>24.104</v>
      </c>
    </row>
    <row r="111" customFormat="false" ht="9" hidden="false" customHeight="false" outlineLevel="0" collapsed="false">
      <c r="A111" s="133" t="s">
        <v>333</v>
      </c>
      <c r="B111" s="135" t="n">
        <v>94.759</v>
      </c>
      <c r="C111" s="134" t="n">
        <v>289.314</v>
      </c>
      <c r="D111" s="135" t="n">
        <v>31.279</v>
      </c>
      <c r="E111" s="135" t="n">
        <v>96.712</v>
      </c>
    </row>
    <row r="112" customFormat="false" ht="9" hidden="false" customHeight="false" outlineLevel="0" collapsed="false">
      <c r="A112" s="133" t="s">
        <v>334</v>
      </c>
      <c r="B112" s="135" t="n">
        <v>6.104</v>
      </c>
      <c r="C112" s="135" t="n">
        <v>19.606</v>
      </c>
      <c r="D112" s="135" t="n">
        <v>6.431</v>
      </c>
      <c r="E112" s="135" t="n">
        <v>4.084</v>
      </c>
    </row>
    <row r="113" customFormat="false" ht="9" hidden="false" customHeight="false" outlineLevel="0" collapsed="false">
      <c r="A113" s="133" t="s">
        <v>335</v>
      </c>
      <c r="B113" s="135" t="n">
        <v>17.288</v>
      </c>
      <c r="C113" s="135" t="n">
        <v>3.033</v>
      </c>
      <c r="D113" s="135" t="n">
        <v>3.671</v>
      </c>
      <c r="E113" s="135" t="n">
        <v>0.479</v>
      </c>
    </row>
    <row r="114" customFormat="false" ht="9" hidden="false" customHeight="false" outlineLevel="0" collapsed="false">
      <c r="A114" s="133" t="s">
        <v>336</v>
      </c>
      <c r="B114" s="135" t="n">
        <v>34.653</v>
      </c>
      <c r="C114" s="135" t="n">
        <v>70.602</v>
      </c>
      <c r="D114" s="135" t="n">
        <v>7.303</v>
      </c>
      <c r="E114" s="135" t="n">
        <v>3.094</v>
      </c>
    </row>
    <row r="115" customFormat="false" ht="9" hidden="false" customHeight="false" outlineLevel="0" collapsed="false">
      <c r="A115" s="133" t="s">
        <v>337</v>
      </c>
      <c r="B115" s="135" t="n">
        <v>12.745</v>
      </c>
      <c r="C115" s="135" t="n">
        <v>32.795</v>
      </c>
      <c r="D115" s="135" t="n">
        <v>10.63</v>
      </c>
      <c r="E115" s="135" t="n">
        <v>19.13</v>
      </c>
    </row>
    <row r="116" customFormat="false" ht="4.5" hidden="false" customHeight="true" outlineLevel="0" collapsed="false">
      <c r="A116" s="133"/>
      <c r="B116" s="135"/>
      <c r="C116" s="135"/>
      <c r="D116" s="135"/>
      <c r="E116" s="135"/>
    </row>
    <row r="117" customFormat="false" ht="9" hidden="false" customHeight="false" outlineLevel="0" collapsed="false">
      <c r="A117" s="133" t="s">
        <v>338</v>
      </c>
      <c r="B117" s="134" t="n">
        <v>130.71</v>
      </c>
      <c r="C117" s="134" t="n">
        <v>142.327</v>
      </c>
      <c r="D117" s="134" t="n">
        <v>156.753</v>
      </c>
      <c r="E117" s="134" t="n">
        <v>101.824</v>
      </c>
    </row>
    <row r="118" customFormat="false" ht="9" hidden="false" customHeight="false" outlineLevel="0" collapsed="false">
      <c r="A118" s="133" t="s">
        <v>339</v>
      </c>
      <c r="B118" s="134" t="n">
        <v>123.426</v>
      </c>
      <c r="C118" s="135" t="n">
        <v>99.753</v>
      </c>
      <c r="D118" s="134" t="n">
        <v>133.041</v>
      </c>
      <c r="E118" s="135" t="n">
        <v>91.91</v>
      </c>
    </row>
    <row r="119" customFormat="false" ht="9" hidden="false" customHeight="false" outlineLevel="0" collapsed="false">
      <c r="A119" s="133" t="s">
        <v>340</v>
      </c>
      <c r="B119" s="135" t="n">
        <v>3.403</v>
      </c>
      <c r="C119" s="135" t="n">
        <v>30.365</v>
      </c>
      <c r="D119" s="135" t="n">
        <v>4.739</v>
      </c>
      <c r="E119" s="135" t="n">
        <v>1.138</v>
      </c>
    </row>
    <row r="120" customFormat="false" ht="9" hidden="false" customHeight="false" outlineLevel="0" collapsed="false">
      <c r="A120" s="133" t="s">
        <v>341</v>
      </c>
      <c r="B120" s="135" t="n">
        <v>3.881</v>
      </c>
      <c r="C120" s="135" t="n">
        <v>12.209</v>
      </c>
      <c r="D120" s="135" t="n">
        <v>18.973</v>
      </c>
      <c r="E120" s="135" t="n">
        <v>8.776</v>
      </c>
    </row>
    <row r="121" customFormat="false" ht="4.5" hidden="false" customHeight="true" outlineLevel="0" collapsed="false">
      <c r="A121" s="133"/>
      <c r="B121" s="135"/>
      <c r="C121" s="135"/>
      <c r="D121" s="135"/>
      <c r="E121" s="135"/>
    </row>
    <row r="122" customFormat="false" ht="9" hidden="false" customHeight="false" outlineLevel="0" collapsed="false">
      <c r="A122" s="133" t="s">
        <v>342</v>
      </c>
      <c r="B122" s="134" t="n">
        <v>1245.141</v>
      </c>
      <c r="C122" s="134" t="n">
        <v>1538.911</v>
      </c>
      <c r="D122" s="134" t="n">
        <v>541.832</v>
      </c>
      <c r="E122" s="134" t="n">
        <v>558.859</v>
      </c>
    </row>
    <row r="123" customFormat="false" ht="4.5" hidden="false" customHeight="true" outlineLevel="0" collapsed="false">
      <c r="A123" s="133"/>
      <c r="B123" s="135"/>
      <c r="C123" s="135"/>
      <c r="D123" s="135"/>
      <c r="E123" s="135"/>
    </row>
    <row r="124" customFormat="false" ht="9" hidden="false" customHeight="false" outlineLevel="0" collapsed="false">
      <c r="A124" s="133" t="s">
        <v>343</v>
      </c>
      <c r="B124" s="134" t="n">
        <v>132.1</v>
      </c>
      <c r="C124" s="134" t="n">
        <v>468.987</v>
      </c>
      <c r="D124" s="134" t="n">
        <v>101.626</v>
      </c>
      <c r="E124" s="134" t="n">
        <v>100.07</v>
      </c>
    </row>
    <row r="125" customFormat="false" ht="9" hidden="false" customHeight="false" outlineLevel="0" collapsed="false">
      <c r="A125" s="133" t="s">
        <v>344</v>
      </c>
      <c r="B125" s="135" t="n">
        <v>16.962</v>
      </c>
      <c r="C125" s="134" t="n">
        <v>184.41</v>
      </c>
      <c r="D125" s="135" t="n">
        <v>15.916</v>
      </c>
      <c r="E125" s="135" t="n">
        <v>15.427</v>
      </c>
    </row>
    <row r="126" customFormat="false" ht="9" hidden="false" customHeight="false" outlineLevel="0" collapsed="false">
      <c r="A126" s="133" t="s">
        <v>345</v>
      </c>
      <c r="B126" s="135" t="n">
        <v>9.011</v>
      </c>
      <c r="C126" s="135" t="n">
        <v>13.309</v>
      </c>
      <c r="D126" s="135" t="n">
        <v>15.287</v>
      </c>
      <c r="E126" s="135" t="n">
        <v>5.336</v>
      </c>
    </row>
    <row r="127" customFormat="false" ht="9" hidden="false" customHeight="false" outlineLevel="0" collapsed="false">
      <c r="A127" s="133" t="s">
        <v>346</v>
      </c>
      <c r="B127" s="135" t="n">
        <v>36.934</v>
      </c>
      <c r="C127" s="135" t="n">
        <v>49.319</v>
      </c>
      <c r="D127" s="135" t="n">
        <v>16.971</v>
      </c>
      <c r="E127" s="135" t="n">
        <v>18.352</v>
      </c>
    </row>
    <row r="128" customFormat="false" ht="9" hidden="false" customHeight="false" outlineLevel="0" collapsed="false">
      <c r="A128" s="133" t="s">
        <v>347</v>
      </c>
      <c r="B128" s="135" t="n">
        <v>68.245</v>
      </c>
      <c r="C128" s="134" t="n">
        <v>212.082</v>
      </c>
      <c r="D128" s="135" t="n">
        <v>50.919</v>
      </c>
      <c r="E128" s="135" t="n">
        <v>58.992</v>
      </c>
    </row>
    <row r="129" customFormat="false" ht="9" hidden="false" customHeight="false" outlineLevel="0" collapsed="false">
      <c r="A129" s="133" t="s">
        <v>348</v>
      </c>
      <c r="B129" s="135" t="n">
        <v>0.948</v>
      </c>
      <c r="C129" s="135" t="n">
        <v>9.867</v>
      </c>
      <c r="D129" s="135" t="n">
        <v>2.533</v>
      </c>
      <c r="E129" s="135" t="n">
        <v>1.963</v>
      </c>
    </row>
    <row r="130" customFormat="false" ht="4.5" hidden="false" customHeight="true" outlineLevel="0" collapsed="false">
      <c r="A130" s="133"/>
      <c r="B130" s="135"/>
      <c r="C130" s="135"/>
      <c r="D130" s="135"/>
      <c r="E130" s="135"/>
    </row>
    <row r="131" customFormat="false" ht="9" hidden="false" customHeight="false" outlineLevel="0" collapsed="false">
      <c r="A131" s="133" t="s">
        <v>349</v>
      </c>
      <c r="B131" s="134" t="n">
        <v>333.708</v>
      </c>
      <c r="C131" s="134" t="n">
        <v>230.652</v>
      </c>
      <c r="D131" s="135" t="n">
        <v>91.707</v>
      </c>
      <c r="E131" s="135" t="n">
        <v>67.527</v>
      </c>
    </row>
    <row r="132" customFormat="false" ht="9" hidden="false" customHeight="false" outlineLevel="0" collapsed="false">
      <c r="A132" s="133" t="s">
        <v>350</v>
      </c>
      <c r="B132" s="134" t="n">
        <v>205.156</v>
      </c>
      <c r="C132" s="135" t="n">
        <v>72.599</v>
      </c>
      <c r="D132" s="135" t="n">
        <v>38.402</v>
      </c>
      <c r="E132" s="135" t="n">
        <v>31.415</v>
      </c>
    </row>
    <row r="133" customFormat="false" ht="9" hidden="false" customHeight="false" outlineLevel="0" collapsed="false">
      <c r="A133" s="133" t="s">
        <v>351</v>
      </c>
      <c r="B133" s="135" t="n">
        <v>50.999</v>
      </c>
      <c r="C133" s="135" t="n">
        <v>54</v>
      </c>
      <c r="D133" s="135" t="n">
        <v>29.363</v>
      </c>
      <c r="E133" s="135" t="n">
        <v>7.641</v>
      </c>
    </row>
    <row r="134" customFormat="false" ht="9" hidden="false" customHeight="false" outlineLevel="0" collapsed="false">
      <c r="A134" s="133" t="s">
        <v>352</v>
      </c>
      <c r="B134" s="135" t="n">
        <v>50.48</v>
      </c>
      <c r="C134" s="135" t="n">
        <v>62.004</v>
      </c>
      <c r="D134" s="135" t="n">
        <v>10.278</v>
      </c>
      <c r="E134" s="135" t="n">
        <v>21.71</v>
      </c>
    </row>
    <row r="135" customFormat="false" ht="9" hidden="false" customHeight="false" outlineLevel="0" collapsed="false">
      <c r="A135" s="133" t="s">
        <v>353</v>
      </c>
      <c r="B135" s="135" t="n">
        <v>27.073</v>
      </c>
      <c r="C135" s="135" t="n">
        <v>42.049</v>
      </c>
      <c r="D135" s="135" t="n">
        <v>13.664</v>
      </c>
      <c r="E135" s="135" t="n">
        <v>6.761</v>
      </c>
    </row>
    <row r="136" customFormat="false" ht="4.5" hidden="false" customHeight="true" outlineLevel="0" collapsed="false">
      <c r="A136" s="133"/>
      <c r="B136" s="135"/>
      <c r="C136" s="135"/>
      <c r="D136" s="135"/>
      <c r="E136" s="135"/>
    </row>
    <row r="137" customFormat="false" ht="9" hidden="false" customHeight="false" outlineLevel="0" collapsed="false">
      <c r="A137" s="133" t="s">
        <v>354</v>
      </c>
      <c r="B137" s="134" t="n">
        <v>779.333</v>
      </c>
      <c r="C137" s="134" t="n">
        <v>839.272</v>
      </c>
      <c r="D137" s="134" t="n">
        <v>348.499</v>
      </c>
      <c r="E137" s="134" t="n">
        <v>391.262</v>
      </c>
    </row>
    <row r="138" customFormat="false" ht="9" hidden="false" customHeight="false" outlineLevel="0" collapsed="false">
      <c r="A138" s="133" t="s">
        <v>355</v>
      </c>
      <c r="B138" s="134" t="n">
        <v>392.538</v>
      </c>
      <c r="C138" s="134" t="n">
        <v>137.67</v>
      </c>
      <c r="D138" s="134" t="n">
        <v>189.054</v>
      </c>
      <c r="E138" s="134" t="n">
        <v>102.649</v>
      </c>
    </row>
    <row r="139" customFormat="false" ht="9" hidden="false" customHeight="false" outlineLevel="0" collapsed="false">
      <c r="A139" s="133" t="s">
        <v>356</v>
      </c>
      <c r="B139" s="135" t="n">
        <v>83.356</v>
      </c>
      <c r="C139" s="134" t="n">
        <v>174.629</v>
      </c>
      <c r="D139" s="135" t="n">
        <v>18.905</v>
      </c>
      <c r="E139" s="135" t="n">
        <v>30.454</v>
      </c>
    </row>
    <row r="140" customFormat="false" ht="9" hidden="false" customHeight="false" outlineLevel="0" collapsed="false">
      <c r="A140" s="133" t="s">
        <v>357</v>
      </c>
      <c r="B140" s="134" t="n">
        <v>113.96</v>
      </c>
      <c r="C140" s="134" t="n">
        <v>317.02</v>
      </c>
      <c r="D140" s="135" t="n">
        <v>81.362</v>
      </c>
      <c r="E140" s="134" t="n">
        <v>158.408</v>
      </c>
    </row>
    <row r="141" customFormat="false" ht="9" hidden="false" customHeight="false" outlineLevel="0" collapsed="false">
      <c r="A141" s="133" t="s">
        <v>358</v>
      </c>
      <c r="B141" s="135" t="n">
        <v>7.23</v>
      </c>
      <c r="C141" s="135" t="n">
        <v>22.544</v>
      </c>
      <c r="D141" s="135" t="n">
        <v>2.786</v>
      </c>
      <c r="E141" s="135" t="n">
        <v>2.858</v>
      </c>
    </row>
    <row r="142" customFormat="false" ht="9" hidden="false" customHeight="false" outlineLevel="0" collapsed="false">
      <c r="A142" s="133" t="s">
        <v>359</v>
      </c>
      <c r="B142" s="135" t="n">
        <v>5.295</v>
      </c>
      <c r="C142" s="135" t="n">
        <v>4.941</v>
      </c>
      <c r="D142" s="135" t="n">
        <v>5.926</v>
      </c>
      <c r="E142" s="135" t="n">
        <v>0.974</v>
      </c>
    </row>
    <row r="143" customFormat="false" ht="9" hidden="false" customHeight="false" outlineLevel="0" collapsed="false">
      <c r="A143" s="133" t="s">
        <v>360</v>
      </c>
      <c r="B143" s="134" t="n">
        <v>142.295</v>
      </c>
      <c r="C143" s="134" t="n">
        <v>156.669</v>
      </c>
      <c r="D143" s="135" t="n">
        <v>39.433</v>
      </c>
      <c r="E143" s="135" t="n">
        <v>86.851</v>
      </c>
    </row>
    <row r="144" customFormat="false" ht="9" hidden="false" customHeight="false" outlineLevel="0" collapsed="false">
      <c r="A144" s="133" t="s">
        <v>361</v>
      </c>
      <c r="B144" s="135" t="n">
        <v>34.659</v>
      </c>
      <c r="C144" s="135" t="n">
        <v>25.799</v>
      </c>
      <c r="D144" s="135" t="n">
        <v>11.033</v>
      </c>
      <c r="E144" s="135" t="n">
        <v>9.068</v>
      </c>
    </row>
    <row r="145" customFormat="false" ht="4.5" hidden="false" customHeight="true" outlineLevel="0" collapsed="false">
      <c r="A145" s="133"/>
      <c r="B145" s="135"/>
      <c r="C145" s="135"/>
      <c r="D145" s="135"/>
      <c r="E145" s="135"/>
    </row>
    <row r="146" customFormat="false" ht="9" hidden="false" customHeight="false" outlineLevel="0" collapsed="false">
      <c r="A146" s="133" t="s">
        <v>362</v>
      </c>
      <c r="B146" s="134" t="n">
        <v>1224.464</v>
      </c>
      <c r="C146" s="134" t="n">
        <v>988.056</v>
      </c>
      <c r="D146" s="134" t="n">
        <v>142.053</v>
      </c>
      <c r="E146" s="134" t="n">
        <v>532.666</v>
      </c>
    </row>
    <row r="147" customFormat="false" ht="9" hidden="false" customHeight="false" outlineLevel="0" collapsed="false">
      <c r="A147" s="133" t="s">
        <v>363</v>
      </c>
      <c r="B147" s="134" t="n">
        <v>1224.464</v>
      </c>
      <c r="C147" s="134" t="n">
        <v>988.056</v>
      </c>
      <c r="D147" s="134" t="n">
        <v>142.053</v>
      </c>
      <c r="E147" s="134" t="n">
        <v>532.666</v>
      </c>
    </row>
    <row r="148" customFormat="false" ht="4.5" hidden="false" customHeight="true" outlineLevel="0" collapsed="false">
      <c r="A148" s="133"/>
      <c r="B148" s="135"/>
      <c r="C148" s="135"/>
      <c r="D148" s="135"/>
      <c r="E148" s="135"/>
    </row>
    <row r="149" customFormat="false" ht="9" hidden="false" customHeight="false" outlineLevel="0" collapsed="false">
      <c r="A149" s="133" t="s">
        <v>364</v>
      </c>
      <c r="B149" s="135" t="n">
        <v>49.546</v>
      </c>
      <c r="C149" s="134" t="n">
        <v>167.61</v>
      </c>
      <c r="D149" s="135" t="n">
        <v>1.6</v>
      </c>
      <c r="E149" s="135" t="n">
        <v>17.062</v>
      </c>
    </row>
    <row r="150" customFormat="false" ht="9" hidden="false" customHeight="false" outlineLevel="0" collapsed="false">
      <c r="A150" s="133" t="s">
        <v>365</v>
      </c>
      <c r="B150" s="135" t="n">
        <v>49.546</v>
      </c>
      <c r="C150" s="134" t="n">
        <v>167.61</v>
      </c>
      <c r="D150" s="135" t="n">
        <v>1.6</v>
      </c>
      <c r="E150" s="135" t="n">
        <v>17.062</v>
      </c>
    </row>
    <row r="151" customFormat="false" ht="4.5" hidden="false" customHeight="true" outlineLevel="0" collapsed="false">
      <c r="A151" s="133"/>
      <c r="B151" s="135"/>
      <c r="C151" s="135"/>
      <c r="D151" s="135"/>
      <c r="E151" s="135"/>
    </row>
    <row r="152" customFormat="false" ht="9" hidden="false" customHeight="false" outlineLevel="0" collapsed="false">
      <c r="A152" s="133" t="s">
        <v>366</v>
      </c>
      <c r="B152" s="134" t="n">
        <v>260.161</v>
      </c>
      <c r="C152" s="134" t="n">
        <v>455.983</v>
      </c>
      <c r="D152" s="135" t="n">
        <v>92.412</v>
      </c>
      <c r="E152" s="135" t="n">
        <v>32.325</v>
      </c>
    </row>
    <row r="153" customFormat="false" ht="9" hidden="false" customHeight="false" outlineLevel="0" collapsed="false">
      <c r="A153" s="133" t="s">
        <v>367</v>
      </c>
      <c r="B153" s="134" t="n">
        <v>189.189</v>
      </c>
      <c r="C153" s="134" t="n">
        <v>262.432</v>
      </c>
      <c r="D153" s="135" t="n">
        <v>62.029</v>
      </c>
      <c r="E153" s="135" t="n">
        <v>23.538</v>
      </c>
    </row>
    <row r="154" customFormat="false" ht="9" hidden="false" customHeight="false" outlineLevel="0" collapsed="false">
      <c r="A154" s="133" t="s">
        <v>368</v>
      </c>
      <c r="B154" s="135" t="n">
        <v>51.697</v>
      </c>
      <c r="C154" s="134" t="n">
        <v>121.149</v>
      </c>
      <c r="D154" s="135" t="n">
        <v>16.545</v>
      </c>
      <c r="E154" s="135" t="n">
        <v>0.931</v>
      </c>
    </row>
    <row r="155" customFormat="false" ht="9" hidden="false" customHeight="false" outlineLevel="0" collapsed="false">
      <c r="A155" s="133" t="s">
        <v>369</v>
      </c>
      <c r="B155" s="135" t="n">
        <v>19.275</v>
      </c>
      <c r="C155" s="135" t="n">
        <v>72.402</v>
      </c>
      <c r="D155" s="135" t="n">
        <v>13.838</v>
      </c>
      <c r="E155" s="135" t="n">
        <v>7.856</v>
      </c>
    </row>
    <row r="156" customFormat="false" ht="4.5" hidden="false" customHeight="true" outlineLevel="0" collapsed="false">
      <c r="A156" s="133"/>
      <c r="B156" s="135"/>
      <c r="C156" s="135"/>
      <c r="D156" s="135"/>
      <c r="E156" s="135"/>
    </row>
    <row r="157" customFormat="false" ht="9" hidden="false" customHeight="false" outlineLevel="0" collapsed="false">
      <c r="A157" s="133" t="s">
        <v>370</v>
      </c>
      <c r="B157" s="134" t="n">
        <v>903.371</v>
      </c>
      <c r="C157" s="134" t="n">
        <v>960.893</v>
      </c>
      <c r="D157" s="134" t="n">
        <v>150.059</v>
      </c>
      <c r="E157" s="134" t="n">
        <v>246.004</v>
      </c>
    </row>
    <row r="158" customFormat="false" ht="9" hidden="false" customHeight="false" outlineLevel="0" collapsed="false">
      <c r="A158" s="133" t="s">
        <v>371</v>
      </c>
      <c r="B158" s="135" t="n">
        <v>55.974</v>
      </c>
      <c r="C158" s="134" t="n">
        <v>334.583</v>
      </c>
      <c r="D158" s="135" t="n">
        <v>49.22</v>
      </c>
      <c r="E158" s="134" t="n">
        <v>164.36</v>
      </c>
    </row>
    <row r="159" customFormat="false" ht="9" hidden="false" customHeight="false" outlineLevel="0" collapsed="false">
      <c r="A159" s="133" t="s">
        <v>372</v>
      </c>
      <c r="B159" s="134" t="n">
        <v>472.876</v>
      </c>
      <c r="C159" s="135" t="n">
        <v>82.35</v>
      </c>
      <c r="D159" s="135" t="n">
        <v>34.515</v>
      </c>
      <c r="E159" s="135" t="n">
        <v>24.214</v>
      </c>
    </row>
    <row r="160" customFormat="false" ht="9" hidden="false" customHeight="false" outlineLevel="0" collapsed="false">
      <c r="A160" s="133" t="s">
        <v>373</v>
      </c>
      <c r="B160" s="135" t="n">
        <v>41.534</v>
      </c>
      <c r="C160" s="134" t="n">
        <v>397.569</v>
      </c>
      <c r="D160" s="135" t="n">
        <v>42.818</v>
      </c>
      <c r="E160" s="135" t="n">
        <v>28.179</v>
      </c>
      <c r="G160" s="135"/>
    </row>
    <row r="161" customFormat="false" ht="9" hidden="false" customHeight="false" outlineLevel="0" collapsed="false">
      <c r="A161" s="133" t="s">
        <v>374</v>
      </c>
      <c r="B161" s="134" t="n">
        <v>332.987</v>
      </c>
      <c r="C161" s="134" t="n">
        <v>146.391</v>
      </c>
      <c r="D161" s="135" t="n">
        <v>23.506</v>
      </c>
      <c r="E161" s="135" t="n">
        <v>29.251</v>
      </c>
      <c r="G161" s="135"/>
    </row>
    <row r="162" customFormat="false" ht="4.5" hidden="false" customHeight="true" outlineLevel="0" collapsed="false">
      <c r="A162" s="133"/>
      <c r="B162" s="135"/>
      <c r="C162" s="135"/>
      <c r="D162" s="135"/>
      <c r="E162" s="135"/>
      <c r="G162" s="135"/>
    </row>
    <row r="163" customFormat="false" ht="9" hidden="false" customHeight="false" outlineLevel="0" collapsed="false">
      <c r="A163" s="133" t="s">
        <v>375</v>
      </c>
      <c r="B163" s="134" t="n">
        <v>2284.763</v>
      </c>
      <c r="C163" s="134" t="n">
        <v>993.081</v>
      </c>
      <c r="D163" s="135" t="n">
        <v>184.55</v>
      </c>
      <c r="E163" s="135" t="n">
        <v>44.514</v>
      </c>
      <c r="G163" s="135"/>
    </row>
    <row r="164" customFormat="false" ht="9" hidden="false" customHeight="false" outlineLevel="0" collapsed="false">
      <c r="A164" s="133" t="s">
        <v>376</v>
      </c>
      <c r="B164" s="135" t="n">
        <v>3.253</v>
      </c>
      <c r="C164" s="135" t="n">
        <v>14.359</v>
      </c>
      <c r="D164" s="135" t="n">
        <v>0.175</v>
      </c>
      <c r="E164" s="135" t="n">
        <v>2.485</v>
      </c>
      <c r="G164" s="135"/>
    </row>
    <row r="165" customFormat="false" ht="9" hidden="false" customHeight="false" outlineLevel="0" collapsed="false">
      <c r="A165" s="133" t="s">
        <v>377</v>
      </c>
      <c r="B165" s="134" t="n">
        <v>276.192</v>
      </c>
      <c r="C165" s="135" t="n">
        <v>72.977</v>
      </c>
      <c r="D165" s="135" t="n">
        <v>42.409</v>
      </c>
      <c r="E165" s="135" t="n">
        <v>5.026</v>
      </c>
    </row>
    <row r="166" customFormat="false" ht="9" hidden="false" customHeight="false" outlineLevel="0" collapsed="false">
      <c r="A166" s="133" t="s">
        <v>378</v>
      </c>
      <c r="B166" s="134" t="n">
        <v>270.576</v>
      </c>
      <c r="C166" s="134" t="n">
        <v>110.103</v>
      </c>
      <c r="D166" s="135" t="n">
        <v>33.549</v>
      </c>
      <c r="E166" s="135" t="n">
        <v>11.011</v>
      </c>
    </row>
    <row r="167" customFormat="false" ht="9" hidden="false" customHeight="false" outlineLevel="0" collapsed="false">
      <c r="A167" s="133" t="s">
        <v>379</v>
      </c>
      <c r="B167" s="134" t="n">
        <v>108.158</v>
      </c>
      <c r="C167" s="135" t="n">
        <v>45.148</v>
      </c>
      <c r="D167" s="135" t="n">
        <v>16.31</v>
      </c>
      <c r="E167" s="135" t="n">
        <v>14.361</v>
      </c>
    </row>
    <row r="168" customFormat="false" ht="9" hidden="false" customHeight="false" outlineLevel="0" collapsed="false">
      <c r="A168" s="133" t="s">
        <v>380</v>
      </c>
      <c r="B168" s="134" t="n">
        <v>1626.584</v>
      </c>
      <c r="C168" s="134" t="n">
        <v>750.494</v>
      </c>
      <c r="D168" s="135" t="n">
        <v>92.107</v>
      </c>
      <c r="E168" s="135" t="n">
        <v>11.631</v>
      </c>
    </row>
    <row r="169" customFormat="false" ht="4.5" hidden="false" customHeight="true" outlineLevel="0" collapsed="false">
      <c r="A169" s="133"/>
      <c r="B169" s="135"/>
      <c r="C169" s="135"/>
      <c r="D169" s="135"/>
      <c r="E169" s="135"/>
    </row>
    <row r="170" customFormat="false" ht="9" hidden="false" customHeight="false" outlineLevel="0" collapsed="false">
      <c r="A170" s="133" t="s">
        <v>381</v>
      </c>
      <c r="B170" s="134" t="n">
        <v>145.03</v>
      </c>
      <c r="C170" s="134" t="n">
        <v>273.165</v>
      </c>
      <c r="D170" s="135" t="n">
        <v>84.672</v>
      </c>
      <c r="E170" s="135" t="n">
        <v>66.827</v>
      </c>
    </row>
    <row r="171" customFormat="false" ht="9" hidden="false" customHeight="false" outlineLevel="0" collapsed="false">
      <c r="A171" s="133" t="s">
        <v>382</v>
      </c>
      <c r="B171" s="135" t="n">
        <v>49.792</v>
      </c>
      <c r="C171" s="135" t="n">
        <v>8.797</v>
      </c>
      <c r="D171" s="135" t="n">
        <v>13.533</v>
      </c>
      <c r="E171" s="135" t="n">
        <v>2.981</v>
      </c>
    </row>
    <row r="172" customFormat="false" ht="9" hidden="false" customHeight="false" outlineLevel="0" collapsed="false">
      <c r="A172" s="133" t="s">
        <v>383</v>
      </c>
      <c r="B172" s="135" t="n">
        <v>4.824</v>
      </c>
      <c r="C172" s="135" t="n">
        <v>88.082</v>
      </c>
      <c r="D172" s="135" t="n">
        <v>2.376</v>
      </c>
      <c r="E172" s="135" t="n">
        <v>2.148</v>
      </c>
    </row>
    <row r="173" customFormat="false" ht="9" hidden="false" customHeight="false" outlineLevel="0" collapsed="false">
      <c r="A173" s="133" t="s">
        <v>384</v>
      </c>
      <c r="B173" s="135" t="n">
        <v>70.427</v>
      </c>
      <c r="C173" s="134" t="n">
        <v>160.676</v>
      </c>
      <c r="D173" s="135" t="n">
        <v>47.297</v>
      </c>
      <c r="E173" s="135" t="n">
        <v>41.873</v>
      </c>
    </row>
    <row r="174" customFormat="false" ht="9" hidden="false" customHeight="false" outlineLevel="0" collapsed="false">
      <c r="A174" s="133" t="s">
        <v>385</v>
      </c>
      <c r="B174" s="135" t="n">
        <v>19.987</v>
      </c>
      <c r="C174" s="135" t="n">
        <v>15.61</v>
      </c>
      <c r="D174" s="135" t="n">
        <v>21.466</v>
      </c>
      <c r="E174" s="135" t="n">
        <v>19.825</v>
      </c>
    </row>
    <row r="175" customFormat="false" ht="4.5" hidden="false" customHeight="true" outlineLevel="0" collapsed="false">
      <c r="A175" s="133"/>
      <c r="B175" s="135"/>
      <c r="C175" s="135"/>
      <c r="D175" s="135"/>
      <c r="E175" s="135"/>
    </row>
    <row r="176" customFormat="false" ht="9" hidden="false" customHeight="false" outlineLevel="0" collapsed="false">
      <c r="A176" s="133" t="s">
        <v>386</v>
      </c>
      <c r="B176" s="134" t="n">
        <v>567.975</v>
      </c>
      <c r="C176" s="134" t="n">
        <v>531.234</v>
      </c>
      <c r="D176" s="134" t="n">
        <v>210.938</v>
      </c>
      <c r="E176" s="134" t="n">
        <v>225.271</v>
      </c>
    </row>
    <row r="177" customFormat="false" ht="9" hidden="false" customHeight="false" outlineLevel="0" collapsed="false">
      <c r="A177" s="133" t="s">
        <v>387</v>
      </c>
      <c r="B177" s="134" t="n">
        <v>136.085</v>
      </c>
      <c r="C177" s="135" t="n">
        <v>70.15</v>
      </c>
      <c r="D177" s="135" t="n">
        <v>32.846</v>
      </c>
      <c r="E177" s="135" t="n">
        <v>47.121</v>
      </c>
    </row>
    <row r="178" customFormat="false" ht="9" hidden="false" customHeight="false" outlineLevel="0" collapsed="false">
      <c r="A178" s="133" t="s">
        <v>388</v>
      </c>
      <c r="B178" s="134" t="n">
        <v>306.077</v>
      </c>
      <c r="C178" s="135" t="n">
        <v>60.261</v>
      </c>
      <c r="D178" s="135" t="n">
        <v>25.438</v>
      </c>
      <c r="E178" s="135" t="n">
        <v>43.542</v>
      </c>
    </row>
    <row r="179" customFormat="false" ht="9" hidden="false" customHeight="false" outlineLevel="0" collapsed="false">
      <c r="A179" s="133" t="s">
        <v>389</v>
      </c>
      <c r="B179" s="135" t="n">
        <v>87.616</v>
      </c>
      <c r="C179" s="134" t="n">
        <v>277.841</v>
      </c>
      <c r="D179" s="134" t="n">
        <v>128.428</v>
      </c>
      <c r="E179" s="134" t="n">
        <v>118.939</v>
      </c>
    </row>
    <row r="180" customFormat="false" ht="9" hidden="false" customHeight="false" outlineLevel="0" collapsed="false">
      <c r="A180" s="133" t="s">
        <v>390</v>
      </c>
      <c r="B180" s="135" t="n">
        <v>15.925</v>
      </c>
      <c r="C180" s="134" t="n">
        <v>109.134</v>
      </c>
      <c r="D180" s="135" t="n">
        <v>5.411</v>
      </c>
      <c r="E180" s="135" t="n">
        <v>13.474</v>
      </c>
    </row>
    <row r="181" customFormat="false" ht="9" hidden="false" customHeight="false" outlineLevel="0" collapsed="false">
      <c r="A181" s="133" t="s">
        <v>391</v>
      </c>
      <c r="B181" s="135" t="n">
        <v>22.272</v>
      </c>
      <c r="C181" s="135" t="n">
        <v>13.848</v>
      </c>
      <c r="D181" s="135" t="n">
        <v>18.815</v>
      </c>
      <c r="E181" s="135" t="n">
        <v>2.195</v>
      </c>
    </row>
    <row r="204" customFormat="false" ht="9" hidden="false" customHeight="false" outlineLevel="0" collapsed="false">
      <c r="E204" s="134"/>
    </row>
    <row r="205" customFormat="false" ht="9" hidden="false" customHeight="false" outlineLevel="0" collapsed="false">
      <c r="E205" s="135"/>
    </row>
    <row r="206" customFormat="false" ht="9" hidden="false" customHeight="false" outlineLevel="0" collapsed="false">
      <c r="E206" s="134"/>
    </row>
    <row r="207" customFormat="false" ht="9" hidden="false" customHeight="false" outlineLevel="0" collapsed="false">
      <c r="E207" s="135"/>
    </row>
    <row r="208" customFormat="false" ht="9" hidden="false" customHeight="false" outlineLevel="0" collapsed="false">
      <c r="E208" s="135"/>
    </row>
    <row r="209" customFormat="false" ht="9" hidden="false" customHeight="false" outlineLevel="0" collapsed="false">
      <c r="E209" s="135"/>
    </row>
    <row r="210" customFormat="false" ht="9" hidden="false" customHeight="false" outlineLevel="0" collapsed="false">
      <c r="E210" s="135"/>
    </row>
    <row r="211" customFormat="false" ht="9" hidden="false" customHeight="false" outlineLevel="0" collapsed="false">
      <c r="E211" s="134"/>
    </row>
    <row r="212" customFormat="false" ht="9" hidden="false" customHeight="false" outlineLevel="0" collapsed="false">
      <c r="E212" s="135"/>
    </row>
    <row r="213" customFormat="false" ht="9" hidden="false" customHeight="false" outlineLevel="0" collapsed="false">
      <c r="E213" s="135"/>
    </row>
    <row r="214" customFormat="false" ht="9" hidden="false" customHeight="false" outlineLevel="0" collapsed="false">
      <c r="E214" s="135"/>
    </row>
    <row r="215" customFormat="false" ht="9" hidden="false" customHeight="false" outlineLevel="0" collapsed="false">
      <c r="E215" s="135"/>
    </row>
    <row r="216" customFormat="false" ht="9" hidden="false" customHeight="false" outlineLevel="0" collapsed="false">
      <c r="E216" s="135"/>
    </row>
    <row r="217" customFormat="false" ht="9" hidden="false" customHeight="false" outlineLevel="0" collapsed="false">
      <c r="E217" s="135"/>
    </row>
    <row r="218" customFormat="false" ht="9" hidden="false" customHeight="false" outlineLevel="0" collapsed="false">
      <c r="E218" s="135"/>
    </row>
    <row r="219" customFormat="false" ht="9" hidden="false" customHeight="false" outlineLevel="0" collapsed="false">
      <c r="E219" s="134"/>
    </row>
    <row r="220" customFormat="false" ht="9" hidden="false" customHeight="false" outlineLevel="0" collapsed="false">
      <c r="E220" s="135"/>
    </row>
    <row r="221" customFormat="false" ht="9" hidden="false" customHeight="false" outlineLevel="0" collapsed="false">
      <c r="E221" s="135"/>
    </row>
    <row r="222" customFormat="false" ht="9" hidden="false" customHeight="false" outlineLevel="0" collapsed="false">
      <c r="E222" s="135"/>
    </row>
    <row r="223" customFormat="false" ht="9" hidden="false" customHeight="false" outlineLevel="0" collapsed="false">
      <c r="E223" s="135"/>
    </row>
    <row r="224" customFormat="false" ht="9" hidden="false" customHeight="false" outlineLevel="0" collapsed="false">
      <c r="E224" s="134"/>
    </row>
    <row r="225" customFormat="false" ht="9" hidden="false" customHeight="false" outlineLevel="0" collapsed="false">
      <c r="E225" s="135"/>
    </row>
    <row r="226" customFormat="false" ht="9" hidden="false" customHeight="false" outlineLevel="0" collapsed="false">
      <c r="E226" s="134"/>
    </row>
    <row r="227" customFormat="false" ht="9" hidden="false" customHeight="false" outlineLevel="0" collapsed="false">
      <c r="E227" s="135"/>
    </row>
    <row r="228" customFormat="false" ht="9" hidden="false" customHeight="false" outlineLevel="0" collapsed="false">
      <c r="E228" s="135"/>
    </row>
    <row r="229" customFormat="false" ht="9" hidden="false" customHeight="false" outlineLevel="0" collapsed="false">
      <c r="E229" s="135"/>
    </row>
    <row r="230" customFormat="false" ht="9" hidden="false" customHeight="false" outlineLevel="0" collapsed="false">
      <c r="E230" s="135"/>
    </row>
    <row r="231" customFormat="false" ht="9" hidden="false" customHeight="false" outlineLevel="0" collapsed="false">
      <c r="E231" s="135"/>
    </row>
    <row r="232" customFormat="false" ht="9" hidden="false" customHeight="false" outlineLevel="0" collapsed="false">
      <c r="E232" s="135"/>
    </row>
    <row r="233" customFormat="false" ht="9" hidden="false" customHeight="false" outlineLevel="0" collapsed="false">
      <c r="E233" s="135"/>
    </row>
    <row r="234" customFormat="false" ht="9" hidden="false" customHeight="false" outlineLevel="0" collapsed="false">
      <c r="E234" s="135"/>
    </row>
    <row r="235" customFormat="false" ht="9" hidden="false" customHeight="false" outlineLevel="0" collapsed="false">
      <c r="E235" s="135"/>
    </row>
    <row r="236" customFormat="false" ht="9" hidden="false" customHeight="false" outlineLevel="0" collapsed="false">
      <c r="E236" s="135"/>
    </row>
    <row r="237" customFormat="false" ht="9" hidden="false" customHeight="false" outlineLevel="0" collapsed="false">
      <c r="E237" s="135"/>
    </row>
    <row r="238" customFormat="false" ht="9" hidden="false" customHeight="false" outlineLevel="0" collapsed="false">
      <c r="E238" s="135"/>
    </row>
    <row r="239" customFormat="false" ht="9" hidden="false" customHeight="false" outlineLevel="0" collapsed="false">
      <c r="E239" s="134"/>
    </row>
    <row r="240" customFormat="false" ht="9" hidden="false" customHeight="false" outlineLevel="0" collapsed="false">
      <c r="E240" s="134"/>
    </row>
    <row r="241" customFormat="false" ht="9" hidden="false" customHeight="false" outlineLevel="0" collapsed="false">
      <c r="E241" s="135"/>
    </row>
    <row r="242" customFormat="false" ht="9" hidden="false" customHeight="false" outlineLevel="0" collapsed="false">
      <c r="E242" s="134"/>
    </row>
    <row r="243" customFormat="false" ht="9" hidden="false" customHeight="false" outlineLevel="0" collapsed="false">
      <c r="E243" s="135"/>
    </row>
    <row r="244" customFormat="false" ht="9" hidden="false" customHeight="false" outlineLevel="0" collapsed="false">
      <c r="E244" s="135"/>
    </row>
    <row r="245" customFormat="false" ht="9" hidden="false" customHeight="false" outlineLevel="0" collapsed="false">
      <c r="E245" s="135"/>
    </row>
    <row r="246" customFormat="false" ht="9" hidden="false" customHeight="false" outlineLevel="0" collapsed="false">
      <c r="E246" s="135"/>
    </row>
    <row r="247" customFormat="false" ht="9" hidden="false" customHeight="false" outlineLevel="0" collapsed="false">
      <c r="E247" s="135"/>
    </row>
    <row r="248" customFormat="false" ht="9" hidden="false" customHeight="false" outlineLevel="0" collapsed="false">
      <c r="E248" s="134"/>
    </row>
    <row r="249" customFormat="false" ht="9" hidden="false" customHeight="false" outlineLevel="0" collapsed="false">
      <c r="E249" s="134"/>
    </row>
    <row r="250" customFormat="false" ht="9" hidden="false" customHeight="false" outlineLevel="0" collapsed="false">
      <c r="E250" s="135"/>
    </row>
    <row r="251" customFormat="false" ht="9" hidden="false" customHeight="false" outlineLevel="0" collapsed="false">
      <c r="E251" s="135"/>
    </row>
    <row r="252" customFormat="false" ht="9" hidden="false" customHeight="false" outlineLevel="0" collapsed="false">
      <c r="E252" s="135"/>
    </row>
    <row r="253" customFormat="false" ht="9" hidden="false" customHeight="false" outlineLevel="0" collapsed="false">
      <c r="E253" s="135"/>
    </row>
    <row r="254" customFormat="false" ht="9" hidden="false" customHeight="false" outlineLevel="0" collapsed="false">
      <c r="E254" s="135"/>
    </row>
    <row r="255" customFormat="false" ht="9" hidden="false" customHeight="false" outlineLevel="0" collapsed="false">
      <c r="E255" s="135"/>
    </row>
    <row r="256" customFormat="false" ht="9" hidden="false" customHeight="false" outlineLevel="0" collapsed="false">
      <c r="E256" s="135"/>
    </row>
    <row r="257" customFormat="false" ht="9" hidden="false" customHeight="false" outlineLevel="0" collapsed="false">
      <c r="E257" s="135"/>
    </row>
    <row r="258" customFormat="false" ht="9" hidden="false" customHeight="false" outlineLevel="0" collapsed="false">
      <c r="E258" s="135"/>
    </row>
    <row r="259" customFormat="false" ht="9" hidden="false" customHeight="false" outlineLevel="0" collapsed="false">
      <c r="E259" s="134"/>
    </row>
    <row r="260" customFormat="false" ht="9" hidden="false" customHeight="false" outlineLevel="0" collapsed="false">
      <c r="E260" s="134"/>
    </row>
    <row r="261" customFormat="false" ht="9" hidden="false" customHeight="false" outlineLevel="0" collapsed="false">
      <c r="E261" s="135"/>
    </row>
    <row r="262" customFormat="false" ht="9" hidden="false" customHeight="false" outlineLevel="0" collapsed="false">
      <c r="E262" s="135"/>
    </row>
    <row r="263" customFormat="false" ht="9" hidden="false" customHeight="false" outlineLevel="0" collapsed="false">
      <c r="E263" s="135"/>
    </row>
    <row r="264" customFormat="false" ht="9" hidden="false" customHeight="false" outlineLevel="0" collapsed="false">
      <c r="E264" s="135"/>
    </row>
    <row r="265" customFormat="false" ht="9" hidden="false" customHeight="false" outlineLevel="0" collapsed="false">
      <c r="E265" s="135"/>
    </row>
    <row r="266" customFormat="false" ht="9" hidden="false" customHeight="false" outlineLevel="0" collapsed="false">
      <c r="E266" s="135"/>
    </row>
    <row r="267" customFormat="false" ht="9" hidden="false" customHeight="false" outlineLevel="0" collapsed="false">
      <c r="E267" s="135"/>
    </row>
    <row r="268" customFormat="false" ht="9" hidden="false" customHeight="false" outlineLevel="0" collapsed="false">
      <c r="E268" s="135"/>
    </row>
  </sheetData>
  <mergeCells count="13">
    <mergeCell ref="A1:E1"/>
    <mergeCell ref="A2:E2"/>
    <mergeCell ref="A3:E3"/>
    <mergeCell ref="B4:E4"/>
    <mergeCell ref="B5:C5"/>
    <mergeCell ref="D5:E5"/>
    <mergeCell ref="A7:E7"/>
    <mergeCell ref="A95:E95"/>
    <mergeCell ref="A96:E96"/>
    <mergeCell ref="A97:E97"/>
    <mergeCell ref="B98:E98"/>
    <mergeCell ref="B99:C99"/>
    <mergeCell ref="D99:E9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4-09-29T11:02:33Z</cp:lastPrinted>
  <dcterms:modified xsi:type="dcterms:W3CDTF">2004-09-30T05:05:18Z</dcterms:modified>
  <cp:revision>0</cp:revision>
  <dc:subject/>
  <dc:title/>
</cp:coreProperties>
</file>