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 2.1" sheetId="5" state="visible" r:id="rId6"/>
    <sheet name="Tabelle 2.2" sheetId="6" state="visible" r:id="rId7"/>
    <sheet name="Tabelle2.3" sheetId="7" state="visible" r:id="rId8"/>
    <sheet name="Tabelle2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96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März 2004</t>
  </si>
  <si>
    <t xml:space="preserve">Erscheinungsfolge: monatlich</t>
  </si>
  <si>
    <t xml:space="preserve">Fachliche Informationen zu dieser Veröffentlichung können Sie direkt beim Statistischen Bundesamt erfragen:</t>
  </si>
  <si>
    <t xml:space="preserve">Gruppe V C, Telefon: 06 11 / 75 - 27 38, 23 91,  Fax: 06 11 / 75 39 24 oder</t>
  </si>
  <si>
    <t xml:space="preserve">E-Mail: eisenbahnverkeh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März 2004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-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Eisenbahnverkehr betreiben, </t>
  </si>
  <si>
    <t xml:space="preserve">gleichgültig ob der Schwerpunkt der wirtschaftlichen Tätigkeit eines Unternehmens in diesem </t>
  </si>
  <si>
    <t xml:space="preserve">Bereich, in einem anderen verkehrswirtschaftlichen Sektor oder außerhalb der </t>
  </si>
  <si>
    <t xml:space="preserve">Verkehrswirtschaft liegt. 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t xml:space="preserve">– Verkehr innerhalb des Erhebungsgebietes. Hierzu zählen alle Sendungen von einem Bahnhof zu </t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Ein Vergleich mit den Zahlen des entsprechenden Vorjahresmonats ist nur bedingt möglich, da </t>
  </si>
  <si>
    <t xml:space="preserve">ab dem Jahr 2003 die Tonnagen der „Internen Verrechnung“ (Frachtpflichtiger Güterverkehr der DB-Raillion </t>
  </si>
  <si>
    <t xml:space="preserve">für die anderen DB-Aktiengesellschaften) in die Verkehrsverflechtungsdateien integriert wurden.</t>
  </si>
  <si>
    <t xml:space="preserve">1 Gesamtübersicht</t>
  </si>
  <si>
    <t xml:space="preserve">Güterverkehr der Eisenbahnen *)</t>
  </si>
  <si>
    <t xml:space="preserve">Vorläufige Ergebnisse</t>
  </si>
  <si>
    <t xml:space="preserve">Hauptverkehrsverbindungen / Güterabteilungen</t>
  </si>
  <si>
    <t xml:space="preserve">März</t>
  </si>
  <si>
    <t xml:space="preserve">Januar bis März</t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.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*) Eingeschränkte Vergleichbarkeit zum Vorjahr auf Grund eines geänderten Berichtsfirmenkreises und einer</t>
  </si>
  <si>
    <t xml:space="preserve">     Untererfassung von 0,6 Mill. Tonnen bzw. 126 Mill. Tkm im März 2003  die nicht nach Güterarten aufteilbar sind. </t>
  </si>
  <si>
    <t xml:space="preserve">Statistisches Bundesamt, Fachserie 8, R 2, Eisenbahnverkehr,03/2004</t>
  </si>
  <si>
    <t xml:space="preserve">2 Güterverkehr der Eisenbahnen im März 2004</t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 0 Landwirtsch. Erz.u.ä.               </t>
  </si>
  <si>
    <t xml:space="preserve"> 1 And. Nahrungsmittel                </t>
  </si>
  <si>
    <t xml:space="preserve"> 2 Feste Min. Brennst.                </t>
  </si>
  <si>
    <t xml:space="preserve"> 3 Mineralölerzgn.u.ä.                </t>
  </si>
  <si>
    <t xml:space="preserve"> 4 Erze, Metallabfälle                 </t>
  </si>
  <si>
    <t xml:space="preserve"> 5 Eisen, NE-Metalle                  </t>
  </si>
  <si>
    <t xml:space="preserve"> 6 Steine und Erden                   </t>
  </si>
  <si>
    <t xml:space="preserve"> 7 Düngemittel                        </t>
  </si>
  <si>
    <t xml:space="preserve"> 8 Chem. Erzeugnisse                   </t>
  </si>
  <si>
    <t xml:space="preserve"> 9 And.Halb- und Fertigerzeugnisse.           </t>
  </si>
  <si>
    <t xml:space="preserve">99 Bes. Transportgüter                </t>
  </si>
  <si>
    <t xml:space="preserve">G ü t e r h a u p t g r u p p e n </t>
  </si>
  <si>
    <t xml:space="preserve">0 Landwirtsch. Erzeugnisse u.ä.             </t>
  </si>
  <si>
    <t xml:space="preserve">00 Lebende Tiere                   </t>
  </si>
  <si>
    <t xml:space="preserve">-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 u. Tier. Rohst. An.           </t>
  </si>
  <si>
    <t xml:space="preserve">1 And. 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 Eier, Milch              </t>
  </si>
  <si>
    <t xml:space="preserve">16 Getreide u.ä. Erzeugnisse             </t>
  </si>
  <si>
    <t xml:space="preserve">17 Futtermittel                    </t>
  </si>
  <si>
    <t xml:space="preserve">18 Ölsaaten, Fette ang.             </t>
  </si>
  <si>
    <t xml:space="preserve">2 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 Mineralölerzeugnisse u.ä.                </t>
  </si>
  <si>
    <t xml:space="preserve">31 Rohes Erdöl                     </t>
  </si>
  <si>
    <t xml:space="preserve">32 Kraftstoffe, Heizöl              </t>
  </si>
  <si>
    <t xml:space="preserve">33 Natur-,Raffinerie- und verwandte Gase            </t>
  </si>
  <si>
    <t xml:space="preserve">34 Mineralölerzeugnisse a.n.g.             </t>
  </si>
  <si>
    <t xml:space="preserve">4 Erze, 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5 Eisen,NE-Metalle                   </t>
  </si>
  <si>
    <t xml:space="preserve">51 Roheisen, -Stahl                </t>
  </si>
  <si>
    <t xml:space="preserve">52 Stahlhalbzeug                   </t>
  </si>
  <si>
    <t xml:space="preserve">53 Stab-, Formstahl u.a.            </t>
  </si>
  <si>
    <t xml:space="preserve">54 Stahlblech, Bandstahl            </t>
  </si>
  <si>
    <t xml:space="preserve">55 Rohre, Giessereierzeugnisse           </t>
  </si>
  <si>
    <t xml:space="preserve">56 NE-Metalle,-Halbzeug.           </t>
  </si>
  <si>
    <t xml:space="preserve">6 Steine und Erden                   </t>
  </si>
  <si>
    <t xml:space="preserve">61 Sand, Kies, Bims, Ton              </t>
  </si>
  <si>
    <t xml:space="preserve">62 Salz,Schwefel,-Kies             </t>
  </si>
  <si>
    <t xml:space="preserve">63 And.Steine u. Erden             </t>
  </si>
  <si>
    <t xml:space="preserve">64 Zement, Kalk                     </t>
  </si>
  <si>
    <t xml:space="preserve">65 Gips                            </t>
  </si>
  <si>
    <t xml:space="preserve">69 And.min.Baustoffe               </t>
  </si>
  <si>
    <t xml:space="preserve">7 Düngemittel                        </t>
  </si>
  <si>
    <t xml:space="preserve">71 Nat. Düngemittel                 </t>
  </si>
  <si>
    <t xml:space="preserve">72 Chem. Düngemittel                </t>
  </si>
  <si>
    <t xml:space="preserve">8 Chem. Erzeugnisse                   </t>
  </si>
  <si>
    <t xml:space="preserve">81 Chem.Grundstoffe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 chemische Erzeugnisse       </t>
  </si>
  <si>
    <t xml:space="preserve">9 And.Halb- und Fertigerzeugnisse         </t>
  </si>
  <si>
    <t xml:space="preserve">91 Fahrzeuge                       </t>
  </si>
  <si>
    <t xml:space="preserve">92 Landmaschinen                   </t>
  </si>
  <si>
    <t xml:space="preserve">93 El.Erzeugnisse, 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99 Bes. Transportgüter                 </t>
  </si>
  <si>
    <t xml:space="preserve">99 Besondere Transportgüter 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G ü t e r h a u p t g r u p p e n  </t>
  </si>
  <si>
    <t xml:space="preserve">9 And.Halb- und Fertigerzeugnisse        </t>
  </si>
  <si>
    <t xml:space="preserve">2.3  Beförderte Güter im Wagenladungsverkehr nach Bundesländern bzw. Gebieten</t>
  </si>
  <si>
    <t xml:space="preserve">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                       Insgesamt</t>
  </si>
  <si>
    <t xml:space="preserve">Bundesland                              bzw. Verkehrsgebiet</t>
  </si>
  <si>
    <t xml:space="preserve">Saarland</t>
  </si>
  <si>
    <t xml:space="preserve">Berlin</t>
  </si>
  <si>
    <t xml:space="preserve">Branden-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#,##0.000"/>
    <numFmt numFmtId="168" formatCode="#,##0.0"/>
    <numFmt numFmtId="169" formatCode="###\ ##0"/>
    <numFmt numFmtId="170" formatCode="0.0"/>
    <numFmt numFmtId="171" formatCode="###\ ###\ ##0"/>
    <numFmt numFmtId="172" formatCode="###\ ###\ ###\ ##0"/>
    <numFmt numFmtId="173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sz val="7"/>
      <name val="Arial"/>
      <family val="2"/>
    </font>
    <font>
      <sz val="7"/>
      <name val="Times New Roman"/>
      <family val="0"/>
    </font>
    <font>
      <sz val="8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7</v>
      </c>
    </row>
    <row r="31" customFormat="false" ht="12.75" hidden="false" customHeight="false" outlineLevel="0" collapsed="false">
      <c r="A31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4" width="11.42"/>
    <col collapsed="false" customWidth="true" hidden="false" outlineLevel="0" max="8" min="8" style="14" width="15.28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4.25" hidden="false" customHeight="false" outlineLevel="0" collapsed="false">
      <c r="A6" s="18" t="s">
        <v>15</v>
      </c>
    </row>
    <row r="12" customFormat="false" ht="12.75" hidden="false" customHeight="false" outlineLevel="0" collapsed="false">
      <c r="A12" s="13" t="s">
        <v>16</v>
      </c>
    </row>
    <row r="13" customFormat="false" ht="12" hidden="false" customHeight="false" outlineLevel="0" collapsed="false">
      <c r="A13" s="14" t="s">
        <v>17</v>
      </c>
    </row>
    <row r="14" customFormat="false" ht="3" hidden="false" customHeight="true" outlineLevel="0" collapsed="false"/>
    <row r="15" customFormat="false" ht="12" hidden="false" customHeight="false" outlineLevel="0" collapsed="false">
      <c r="A15" s="14" t="s">
        <v>18</v>
      </c>
    </row>
    <row r="16" customFormat="false" ht="3" hidden="false" customHeight="true" outlineLevel="0" collapsed="false"/>
    <row r="17" customFormat="false" ht="12" hidden="false" customHeight="false" outlineLevel="0" collapsed="false">
      <c r="A17" s="14" t="s">
        <v>19</v>
      </c>
    </row>
    <row r="18" customFormat="false" ht="3" hidden="false" customHeight="true" outlineLevel="0" collapsed="false"/>
    <row r="19" customFormat="false" ht="12" hidden="false" customHeight="false" outlineLevel="0" collapsed="false">
      <c r="A19" s="14" t="s">
        <v>20</v>
      </c>
    </row>
    <row r="20" customFormat="false" ht="3" hidden="false" customHeight="true" outlineLevel="0" collapsed="false"/>
    <row r="21" customFormat="false" ht="12" hidden="false" customHeight="false" outlineLevel="0" collapsed="false">
      <c r="A21" s="14" t="s">
        <v>21</v>
      </c>
    </row>
    <row r="22" customFormat="false" ht="3" hidden="false" customHeight="true" outlineLevel="0" collapsed="false"/>
    <row r="23" customFormat="false" ht="12" hidden="false" customHeight="false" outlineLevel="0" collapsed="false">
      <c r="A23" s="14" t="s">
        <v>22</v>
      </c>
    </row>
    <row r="24" customFormat="false" ht="3" hidden="false" customHeight="true" outlineLevel="0" collapsed="false"/>
    <row r="25" customFormat="false" ht="12" hidden="false" customHeight="false" outlineLevel="0" collapsed="false">
      <c r="A25" s="14" t="s">
        <v>23</v>
      </c>
    </row>
    <row r="31" customFormat="false" ht="12.75" hidden="false" customHeight="false" outlineLevel="0" collapsed="false">
      <c r="A31" s="13" t="s">
        <v>24</v>
      </c>
    </row>
    <row r="33" customFormat="false" ht="12" hidden="false" customHeight="false" outlineLevel="0" collapsed="false">
      <c r="A33" s="14" t="s">
        <v>25</v>
      </c>
    </row>
    <row r="34" customFormat="false" ht="12" hidden="false" customHeight="false" outlineLevel="0" collapsed="false">
      <c r="A34" s="14" t="s">
        <v>26</v>
      </c>
    </row>
    <row r="38" customFormat="false" ht="12.75" hidden="false" customHeight="false" outlineLevel="0" collapsed="false">
      <c r="A38" s="15" t="s">
        <v>27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" hidden="false" customHeight="false" outlineLevel="0" collapsed="false">
      <c r="A42" s="20" t="s">
        <v>28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29</v>
      </c>
      <c r="F46" s="13" t="s">
        <v>30</v>
      </c>
    </row>
    <row r="47" customFormat="false" ht="12" hidden="false" customHeight="false" outlineLevel="0" collapsed="false">
      <c r="A47" s="21"/>
      <c r="F47" s="21"/>
    </row>
    <row r="48" customFormat="false" ht="12" hidden="false" customHeight="false" outlineLevel="0" collapsed="false">
      <c r="A48" s="22" t="s">
        <v>31</v>
      </c>
      <c r="B48" s="22"/>
      <c r="C48" s="22"/>
      <c r="D48" s="23"/>
      <c r="F48" s="14" t="s">
        <v>32</v>
      </c>
    </row>
    <row r="49" customFormat="false" ht="12" hidden="false" customHeight="false" outlineLevel="0" collapsed="false">
      <c r="A49" s="24" t="s">
        <v>33</v>
      </c>
      <c r="B49" s="24"/>
      <c r="C49" s="24"/>
      <c r="D49" s="24"/>
    </row>
    <row r="50" customFormat="false" ht="3" hidden="false" customHeight="true" outlineLevel="0" collapsed="false">
      <c r="F50" s="14" t="s">
        <v>34</v>
      </c>
    </row>
    <row r="51" customFormat="false" ht="12" hidden="false" customHeight="false" outlineLevel="0" collapsed="false">
      <c r="A51" s="22" t="s">
        <v>35</v>
      </c>
      <c r="B51" s="22"/>
      <c r="C51" s="22"/>
      <c r="D51" s="22"/>
      <c r="F51" s="14" t="s">
        <v>34</v>
      </c>
    </row>
    <row r="52" customFormat="false" ht="12" hidden="false" customHeight="false" outlineLevel="0" collapsed="false">
      <c r="A52" s="22" t="s">
        <v>36</v>
      </c>
      <c r="B52" s="22"/>
      <c r="C52" s="22"/>
      <c r="D52" s="22"/>
    </row>
    <row r="53" customFormat="false" ht="12" hidden="false" customHeight="false" outlineLevel="0" collapsed="false">
      <c r="A53" s="22" t="s">
        <v>37</v>
      </c>
      <c r="B53" s="22"/>
      <c r="C53" s="22"/>
      <c r="D53" s="22"/>
      <c r="F53" s="14" t="s">
        <v>38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2" t="s">
        <v>39</v>
      </c>
      <c r="B55" s="22"/>
      <c r="C55" s="22"/>
      <c r="D55" s="22"/>
    </row>
    <row r="56" customFormat="false" ht="12" hidden="false" customHeight="false" outlineLevel="0" collapsed="false">
      <c r="A56" s="22" t="s">
        <v>40</v>
      </c>
      <c r="B56" s="22"/>
      <c r="C56" s="22"/>
      <c r="D56" s="22"/>
      <c r="F56" s="14" t="s">
        <v>41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2" t="s">
        <v>42</v>
      </c>
      <c r="B58" s="22"/>
      <c r="C58" s="22"/>
      <c r="D58" s="22"/>
    </row>
    <row r="59" customFormat="false" ht="3.75" hidden="false" customHeight="true" outlineLevel="0" collapsed="false"/>
    <row r="60" customFormat="false" ht="12" hidden="false" customHeight="false" outlineLevel="0" collapsed="false">
      <c r="A60" s="22" t="s">
        <v>43</v>
      </c>
      <c r="B60" s="22"/>
      <c r="C60" s="22"/>
      <c r="D60" s="22"/>
      <c r="F60" s="14" t="s">
        <v>44</v>
      </c>
    </row>
    <row r="61" customFormat="false" ht="12" hidden="false" customHeight="false" outlineLevel="0" collapsed="false">
      <c r="A61" s="22" t="s">
        <v>45</v>
      </c>
      <c r="B61" s="22"/>
      <c r="C61" s="22"/>
      <c r="D61" s="22"/>
    </row>
    <row r="66" customFormat="false" ht="12" hidden="false" customHeight="false" outlineLevel="0" collapsed="false">
      <c r="A66" s="20" t="s">
        <v>46</v>
      </c>
      <c r="B66" s="20"/>
      <c r="C66" s="20"/>
      <c r="D66" s="20"/>
      <c r="E66" s="20"/>
      <c r="F66" s="20"/>
      <c r="G66" s="20"/>
      <c r="H66" s="20"/>
    </row>
  </sheetData>
  <mergeCells count="14">
    <mergeCell ref="A1:H1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5" t="s">
        <v>15</v>
      </c>
      <c r="C1" s="25"/>
      <c r="D1" s="25"/>
      <c r="E1" s="25"/>
      <c r="F1" s="25"/>
      <c r="G1" s="25"/>
      <c r="H1" s="25"/>
    </row>
    <row r="3" customFormat="false" ht="12.75" hidden="false" customHeight="false" outlineLevel="0" collapsed="false">
      <c r="B3" s="26" t="s">
        <v>47</v>
      </c>
      <c r="C3" s="26"/>
      <c r="D3" s="26"/>
      <c r="E3" s="26"/>
      <c r="F3" s="26"/>
      <c r="G3" s="26"/>
      <c r="H3" s="26"/>
    </row>
    <row r="5" customFormat="false" ht="12.75" hidden="false" customHeight="false" outlineLevel="0" collapsed="false">
      <c r="B5" s="25" t="s">
        <v>48</v>
      </c>
      <c r="C5" s="25"/>
      <c r="D5" s="25"/>
      <c r="E5" s="25"/>
      <c r="F5" s="25"/>
      <c r="G5" s="25"/>
      <c r="H5" s="25"/>
    </row>
    <row r="7" customFormat="false" ht="12.75" hidden="false" customHeight="false" outlineLevel="0" collapsed="false">
      <c r="B7" s="27" t="s">
        <v>49</v>
      </c>
    </row>
    <row r="8" customFormat="false" ht="12.75" hidden="false" customHeight="false" outlineLevel="0" collapsed="false">
      <c r="B8" s="0" t="s">
        <v>50</v>
      </c>
    </row>
    <row r="9" customFormat="false" ht="12.75" hidden="false" customHeight="false" outlineLevel="0" collapsed="false">
      <c r="B9" s="0" t="s">
        <v>51</v>
      </c>
    </row>
    <row r="10" customFormat="false" ht="12.75" hidden="false" customHeight="false" outlineLevel="0" collapsed="false">
      <c r="B10" s="0" t="s">
        <v>52</v>
      </c>
    </row>
    <row r="11" customFormat="false" ht="12.75" hidden="false" customHeight="false" outlineLevel="0" collapsed="false">
      <c r="B11" s="0" t="s">
        <v>53</v>
      </c>
    </row>
    <row r="12" customFormat="false" ht="12.75" hidden="false" customHeight="false" outlineLevel="0" collapsed="false">
      <c r="B12" s="0" t="s">
        <v>54</v>
      </c>
    </row>
    <row r="14" customFormat="false" ht="12.75" hidden="false" customHeight="false" outlineLevel="0" collapsed="false">
      <c r="B14" s="0" t="s">
        <v>55</v>
      </c>
    </row>
    <row r="15" customFormat="false" ht="12.75" hidden="false" customHeight="false" outlineLevel="0" collapsed="false">
      <c r="B15" s="0" t="s">
        <v>56</v>
      </c>
    </row>
    <row r="16" customFormat="false" ht="12.75" hidden="false" customHeight="false" outlineLevel="0" collapsed="false">
      <c r="B16" s="0" t="s">
        <v>57</v>
      </c>
    </row>
    <row r="17" customFormat="false" ht="12.75" hidden="false" customHeight="false" outlineLevel="0" collapsed="false">
      <c r="B17" s="0" t="s">
        <v>58</v>
      </c>
    </row>
    <row r="19" customFormat="false" ht="12.75" hidden="false" customHeight="false" outlineLevel="0" collapsed="false">
      <c r="B19" s="27" t="s">
        <v>59</v>
      </c>
    </row>
    <row r="20" customFormat="false" ht="12.75" hidden="false" customHeight="false" outlineLevel="0" collapsed="false">
      <c r="B20" s="0" t="s">
        <v>60</v>
      </c>
    </row>
    <row r="22" customFormat="false" ht="12.75" hidden="false" customHeight="false" outlineLevel="0" collapsed="false">
      <c r="B22" s="27" t="s">
        <v>61</v>
      </c>
    </row>
    <row r="23" customFormat="false" ht="12.75" hidden="false" customHeight="false" outlineLevel="0" collapsed="false">
      <c r="B23" s="0" t="s">
        <v>62</v>
      </c>
    </row>
    <row r="24" customFormat="false" ht="12.75" hidden="false" customHeight="false" outlineLevel="0" collapsed="false">
      <c r="B24" s="0" t="s">
        <v>63</v>
      </c>
    </row>
    <row r="26" customFormat="false" ht="12.75" hidden="false" customHeight="false" outlineLevel="0" collapsed="false">
      <c r="B26" s="27" t="s">
        <v>64</v>
      </c>
    </row>
    <row r="27" customFormat="false" ht="12.75" hidden="false" customHeight="false" outlineLevel="0" collapsed="false">
      <c r="B27" s="0" t="s">
        <v>65</v>
      </c>
    </row>
    <row r="28" customFormat="false" ht="12.75" hidden="false" customHeight="false" outlineLevel="0" collapsed="false">
      <c r="B28" s="0" t="s">
        <v>66</v>
      </c>
    </row>
    <row r="30" customFormat="false" ht="12.75" hidden="false" customHeight="false" outlineLevel="0" collapsed="false">
      <c r="B30" s="27" t="s">
        <v>67</v>
      </c>
    </row>
    <row r="31" customFormat="false" ht="12.75" hidden="false" customHeight="false" outlineLevel="0" collapsed="false">
      <c r="B31" s="0" t="s">
        <v>68</v>
      </c>
    </row>
    <row r="33" customFormat="false" ht="12.75" hidden="false" customHeight="false" outlineLevel="0" collapsed="false">
      <c r="B33" s="0" t="s">
        <v>69</v>
      </c>
    </row>
    <row r="34" customFormat="false" ht="12.75" hidden="false" customHeight="false" outlineLevel="0" collapsed="false">
      <c r="B34" s="0" t="s">
        <v>70</v>
      </c>
    </row>
    <row r="35" customFormat="false" ht="12.75" hidden="false" customHeight="false" outlineLevel="0" collapsed="false">
      <c r="B35" s="0" t="s">
        <v>71</v>
      </c>
    </row>
    <row r="36" customFormat="false" ht="12.75" hidden="false" customHeight="false" outlineLevel="0" collapsed="false">
      <c r="B36" s="0" t="s">
        <v>72</v>
      </c>
    </row>
    <row r="38" customFormat="false" ht="12.75" hidden="false" customHeight="false" outlineLevel="0" collapsed="false">
      <c r="B38" s="0" t="s">
        <v>73</v>
      </c>
    </row>
    <row r="40" customFormat="false" ht="12.75" hidden="false" customHeight="false" outlineLevel="0" collapsed="false">
      <c r="B40" s="0" t="s">
        <v>74</v>
      </c>
    </row>
    <row r="41" customFormat="false" ht="12.75" hidden="false" customHeight="false" outlineLevel="0" collapsed="false">
      <c r="B41" s="0" t="s">
        <v>75</v>
      </c>
    </row>
    <row r="43" customFormat="false" ht="12.75" hidden="false" customHeight="false" outlineLevel="0" collapsed="false">
      <c r="B43" s="27" t="s">
        <v>76</v>
      </c>
    </row>
    <row r="44" customFormat="false" ht="12.75" hidden="false" customHeight="false" outlineLevel="0" collapsed="false">
      <c r="B44" s="0" t="s">
        <v>77</v>
      </c>
    </row>
    <row r="45" customFormat="false" ht="12.75" hidden="false" customHeight="false" outlineLevel="0" collapsed="false">
      <c r="B45" s="0" t="s">
        <v>78</v>
      </c>
    </row>
    <row r="47" customFormat="false" ht="12.75" hidden="false" customHeight="false" outlineLevel="0" collapsed="false">
      <c r="B47" s="0" t="s">
        <v>79</v>
      </c>
    </row>
    <row r="48" customFormat="false" ht="12.75" hidden="false" customHeight="false" outlineLevel="0" collapsed="false">
      <c r="B48" s="0" t="s">
        <v>80</v>
      </c>
    </row>
    <row r="49" customFormat="false" ht="12.75" hidden="false" customHeight="false" outlineLevel="0" collapsed="false">
      <c r="B49" s="0" t="s">
        <v>81</v>
      </c>
    </row>
    <row r="54" customFormat="false" ht="12.75" hidden="false" customHeight="false" outlineLevel="0" collapsed="false">
      <c r="B54" s="28" t="s">
        <v>82</v>
      </c>
      <c r="C54" s="28"/>
      <c r="D54" s="28"/>
      <c r="E54" s="28"/>
      <c r="F54" s="28"/>
      <c r="G54" s="28"/>
      <c r="H54" s="28"/>
      <c r="I54" s="29"/>
    </row>
    <row r="55" customFormat="false" ht="12.75" hidden="false" customHeight="false" outlineLevel="0" collapsed="false">
      <c r="B55" s="30" t="s">
        <v>83</v>
      </c>
      <c r="C55" s="30"/>
      <c r="D55" s="30"/>
      <c r="E55" s="30"/>
      <c r="F55" s="30"/>
      <c r="G55" s="30"/>
      <c r="H55" s="30"/>
      <c r="I55" s="29"/>
    </row>
    <row r="56" customFormat="false" ht="12.75" hidden="false" customHeight="false" outlineLevel="0" collapsed="false">
      <c r="B56" s="31" t="s">
        <v>84</v>
      </c>
      <c r="C56" s="31"/>
      <c r="D56" s="31"/>
      <c r="E56" s="31"/>
      <c r="F56" s="31"/>
      <c r="G56" s="31"/>
      <c r="H56" s="31"/>
      <c r="I56" s="29"/>
    </row>
  </sheetData>
  <mergeCells count="6">
    <mergeCell ref="B1:H1"/>
    <mergeCell ref="B3:H3"/>
    <mergeCell ref="B5:H5"/>
    <mergeCell ref="B54:H54"/>
    <mergeCell ref="B55:H55"/>
    <mergeCell ref="B56:H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41796875" defaultRowHeight="12" zeroHeight="false" outlineLevelRow="0" outlineLevelCol="0"/>
  <cols>
    <col collapsed="false" customWidth="false" hidden="false" outlineLevel="0" max="1" min="1" style="14" width="12.42"/>
    <col collapsed="false" customWidth="true" hidden="false" outlineLevel="0" max="2" min="2" style="14" width="16.7"/>
    <col collapsed="false" customWidth="true" hidden="false" outlineLevel="0" max="4" min="3" style="14" width="9.7"/>
    <col collapsed="false" customWidth="true" hidden="false" outlineLevel="0" max="5" min="5" style="14" width="10.71"/>
    <col collapsed="false" customWidth="true" hidden="false" outlineLevel="0" max="7" min="6" style="14" width="9.7"/>
    <col collapsed="false" customWidth="true" hidden="false" outlineLevel="0" max="8" min="8" style="14" width="10.71"/>
    <col collapsed="false" customWidth="false" hidden="false" outlineLevel="0" max="257" min="9" style="14" width="12.42"/>
  </cols>
  <sheetData>
    <row r="1" customFormat="false" ht="12.75" hidden="false" customHeight="false" outlineLevel="0" collapsed="false">
      <c r="A1" s="15" t="s">
        <v>85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32" t="s">
        <v>86</v>
      </c>
      <c r="B2" s="32"/>
      <c r="C2" s="32"/>
      <c r="D2" s="32"/>
      <c r="E2" s="32"/>
      <c r="F2" s="32"/>
      <c r="G2" s="32"/>
      <c r="H2" s="32"/>
      <c r="I2" s="19"/>
    </row>
    <row r="3" customFormat="false" ht="15" hidden="false" customHeight="true" outlineLevel="0" collapsed="false">
      <c r="A3" s="32" t="s">
        <v>87</v>
      </c>
      <c r="B3" s="32"/>
      <c r="C3" s="32"/>
      <c r="D3" s="32"/>
      <c r="E3" s="32"/>
      <c r="F3" s="32"/>
      <c r="G3" s="32"/>
      <c r="H3" s="32"/>
      <c r="I3" s="19"/>
    </row>
    <row r="4" customFormat="false" ht="12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true" outlineLevel="0" collapsed="false">
      <c r="A5" s="34" t="s">
        <v>88</v>
      </c>
      <c r="B5" s="34"/>
      <c r="C5" s="35" t="s">
        <v>89</v>
      </c>
      <c r="D5" s="35"/>
      <c r="E5" s="35"/>
      <c r="F5" s="36" t="s">
        <v>90</v>
      </c>
      <c r="G5" s="36"/>
      <c r="H5" s="36"/>
    </row>
    <row r="6" customFormat="false" ht="12" hidden="false" customHeight="true" outlineLevel="0" collapsed="false">
      <c r="A6" s="34"/>
      <c r="B6" s="34"/>
      <c r="C6" s="37" t="n">
        <v>2004</v>
      </c>
      <c r="D6" s="37" t="n">
        <v>2003</v>
      </c>
      <c r="E6" s="35" t="s">
        <v>91</v>
      </c>
      <c r="F6" s="37" t="n">
        <v>2004</v>
      </c>
      <c r="G6" s="37" t="n">
        <v>2003</v>
      </c>
      <c r="H6" s="38" t="s">
        <v>91</v>
      </c>
    </row>
    <row r="7" customFormat="false" ht="20.25" hidden="false" customHeight="true" outlineLevel="0" collapsed="false">
      <c r="A7" s="34"/>
      <c r="B7" s="34"/>
      <c r="C7" s="37"/>
      <c r="D7" s="37"/>
      <c r="E7" s="35" t="s">
        <v>92</v>
      </c>
      <c r="F7" s="37"/>
      <c r="G7" s="37"/>
      <c r="H7" s="38" t="s">
        <v>92</v>
      </c>
    </row>
    <row r="8" customFormat="false" ht="12.75" hidden="false" customHeight="true" outlineLevel="0" collapsed="false">
      <c r="A8" s="39"/>
      <c r="B8" s="39"/>
      <c r="C8" s="40"/>
      <c r="D8" s="40"/>
      <c r="E8" s="39"/>
      <c r="F8" s="40"/>
      <c r="G8" s="40"/>
      <c r="H8" s="39"/>
    </row>
    <row r="9" customFormat="false" ht="12.75" hidden="false" customHeight="true" outlineLevel="0" collapsed="false">
      <c r="A9" s="41" t="s">
        <v>93</v>
      </c>
      <c r="B9" s="41"/>
      <c r="C9" s="41"/>
      <c r="D9" s="41"/>
      <c r="E9" s="41"/>
      <c r="F9" s="41"/>
      <c r="G9" s="41"/>
      <c r="H9" s="41"/>
    </row>
    <row r="11" customFormat="false" ht="12" hidden="false" customHeight="false" outlineLevel="0" collapsed="false">
      <c r="A11" s="42" t="s">
        <v>94</v>
      </c>
      <c r="B11" s="42"/>
      <c r="C11" s="43" t="n">
        <v>28.31883</v>
      </c>
      <c r="D11" s="44" t="n">
        <v>26.239718</v>
      </c>
      <c r="E11" s="45" t="n">
        <v>7.92353027574457</v>
      </c>
      <c r="F11" s="44" t="n">
        <v>77.967487</v>
      </c>
      <c r="G11" s="44" t="n">
        <v>74.10541</v>
      </c>
      <c r="H11" s="45" t="n">
        <v>5.21159926110657</v>
      </c>
    </row>
    <row r="12" customFormat="false" ht="12" hidden="false" customHeight="false" outlineLevel="0" collapsed="false">
      <c r="C12" s="46"/>
      <c r="D12" s="47"/>
      <c r="F12" s="47"/>
      <c r="G12" s="47"/>
    </row>
    <row r="13" customFormat="false" ht="12" hidden="false" customHeight="false" outlineLevel="0" collapsed="false">
      <c r="A13" s="21" t="s">
        <v>95</v>
      </c>
      <c r="C13" s="46"/>
      <c r="D13" s="47"/>
      <c r="F13" s="47"/>
      <c r="G13" s="47"/>
    </row>
    <row r="14" customFormat="false" ht="12" hidden="false" customHeight="false" outlineLevel="0" collapsed="false">
      <c r="A14" s="48" t="s">
        <v>96</v>
      </c>
      <c r="B14" s="48"/>
      <c r="C14" s="43" t="n">
        <v>17.848218</v>
      </c>
      <c r="D14" s="47" t="n">
        <v>17.497737</v>
      </c>
      <c r="E14" s="45" t="n">
        <v>2.00300758892421</v>
      </c>
      <c r="F14" s="47" t="n">
        <v>50.290202</v>
      </c>
      <c r="G14" s="47" t="n">
        <v>50.298077</v>
      </c>
      <c r="H14" s="45" t="n">
        <v>-0.0156566621821241</v>
      </c>
    </row>
    <row r="15" customFormat="false" ht="12" hidden="false" customHeight="false" outlineLevel="0" collapsed="false">
      <c r="A15" s="48" t="s">
        <v>97</v>
      </c>
      <c r="B15" s="48"/>
      <c r="C15" s="43" t="n">
        <v>4.2316</v>
      </c>
      <c r="D15" s="47" t="n">
        <v>3.680704</v>
      </c>
      <c r="E15" s="45" t="n">
        <v>14.9671367216706</v>
      </c>
      <c r="F15" s="47" t="n">
        <v>11.504757</v>
      </c>
      <c r="G15" s="47" t="n">
        <v>10.201547</v>
      </c>
      <c r="H15" s="45" t="n">
        <v>12.7746311417278</v>
      </c>
    </row>
    <row r="16" customFormat="false" ht="12" hidden="false" customHeight="false" outlineLevel="0" collapsed="false">
      <c r="A16" s="49" t="s">
        <v>98</v>
      </c>
      <c r="B16" s="49"/>
      <c r="C16" s="43" t="n">
        <v>4.903689</v>
      </c>
      <c r="D16" s="47" t="n">
        <v>4.00827</v>
      </c>
      <c r="E16" s="45" t="n">
        <v>22.3392885209829</v>
      </c>
      <c r="F16" s="47" t="n">
        <v>13.117626</v>
      </c>
      <c r="G16" s="47" t="n">
        <v>11.126082</v>
      </c>
      <c r="H16" s="45" t="n">
        <v>17.8997781968531</v>
      </c>
    </row>
    <row r="17" customFormat="false" ht="12" hidden="false" customHeight="false" outlineLevel="0" collapsed="false">
      <c r="A17" s="49" t="s">
        <v>99</v>
      </c>
      <c r="B17" s="49"/>
      <c r="C17" s="43" t="n">
        <v>1.335323</v>
      </c>
      <c r="D17" s="47" t="n">
        <v>1.053007</v>
      </c>
      <c r="E17" s="45" t="n">
        <v>26.8104580501364</v>
      </c>
      <c r="F17" s="47" t="n">
        <v>3.054902</v>
      </c>
      <c r="G17" s="47" t="n">
        <v>2.479704</v>
      </c>
      <c r="H17" s="45" t="n">
        <v>23.1962363249807</v>
      </c>
    </row>
    <row r="18" customFormat="false" ht="12" hidden="false" customHeight="false" outlineLevel="0" collapsed="false">
      <c r="C18" s="46"/>
      <c r="D18" s="47"/>
      <c r="F18" s="47"/>
    </row>
    <row r="19" customFormat="false" ht="12" hidden="false" customHeight="false" outlineLevel="0" collapsed="false">
      <c r="A19" s="21" t="s">
        <v>100</v>
      </c>
      <c r="C19" s="46"/>
      <c r="F19" s="47"/>
    </row>
    <row r="20" customFormat="false" ht="12" hidden="false" customHeight="false" outlineLevel="0" collapsed="false">
      <c r="A20" s="49" t="s">
        <v>101</v>
      </c>
      <c r="B20" s="49"/>
      <c r="C20" s="46" t="n">
        <v>0.620791</v>
      </c>
      <c r="D20" s="50" t="s">
        <v>102</v>
      </c>
      <c r="E20" s="50" t="s">
        <v>102</v>
      </c>
      <c r="F20" s="47" t="n">
        <v>1.554269</v>
      </c>
      <c r="G20" s="50" t="s">
        <v>102</v>
      </c>
      <c r="H20" s="50" t="s">
        <v>102</v>
      </c>
    </row>
    <row r="21" customFormat="false" ht="12" hidden="false" customHeight="false" outlineLevel="0" collapsed="false">
      <c r="A21" s="49" t="s">
        <v>103</v>
      </c>
      <c r="B21" s="49"/>
      <c r="C21" s="46" t="n">
        <v>0.197906</v>
      </c>
      <c r="D21" s="50" t="s">
        <v>102</v>
      </c>
      <c r="E21" s="50" t="s">
        <v>102</v>
      </c>
      <c r="F21" s="47" t="n">
        <v>0.617923</v>
      </c>
      <c r="G21" s="50" t="s">
        <v>102</v>
      </c>
      <c r="H21" s="50" t="s">
        <v>102</v>
      </c>
    </row>
    <row r="22" customFormat="false" ht="12" hidden="false" customHeight="false" outlineLevel="0" collapsed="false">
      <c r="A22" s="49" t="s">
        <v>104</v>
      </c>
      <c r="B22" s="49"/>
      <c r="C22" s="46" t="n">
        <v>4.950575</v>
      </c>
      <c r="D22" s="50" t="s">
        <v>102</v>
      </c>
      <c r="E22" s="50" t="s">
        <v>102</v>
      </c>
      <c r="F22" s="47" t="n">
        <v>14.850955</v>
      </c>
      <c r="G22" s="50" t="s">
        <v>102</v>
      </c>
      <c r="H22" s="50" t="s">
        <v>102</v>
      </c>
    </row>
    <row r="23" customFormat="false" ht="12" hidden="false" customHeight="false" outlineLevel="0" collapsed="false">
      <c r="A23" s="49" t="s">
        <v>105</v>
      </c>
      <c r="B23" s="49"/>
      <c r="C23" s="46" t="n">
        <v>2.687335</v>
      </c>
      <c r="D23" s="50" t="s">
        <v>102</v>
      </c>
      <c r="E23" s="50" t="s">
        <v>102</v>
      </c>
      <c r="F23" s="47" t="n">
        <v>7.767653</v>
      </c>
      <c r="G23" s="50" t="s">
        <v>102</v>
      </c>
      <c r="H23" s="50" t="s">
        <v>102</v>
      </c>
    </row>
    <row r="24" customFormat="false" ht="12" hidden="false" customHeight="false" outlineLevel="0" collapsed="false">
      <c r="A24" s="49" t="s">
        <v>106</v>
      </c>
      <c r="B24" s="49"/>
      <c r="C24" s="46" t="n">
        <v>2.707985</v>
      </c>
      <c r="D24" s="50" t="s">
        <v>102</v>
      </c>
      <c r="E24" s="50" t="s">
        <v>102</v>
      </c>
      <c r="F24" s="47" t="n">
        <v>7.517695</v>
      </c>
      <c r="G24" s="50" t="s">
        <v>102</v>
      </c>
      <c r="H24" s="50" t="s">
        <v>102</v>
      </c>
    </row>
    <row r="25" customFormat="false" ht="12" hidden="false" customHeight="false" outlineLevel="0" collapsed="false">
      <c r="A25" s="49" t="s">
        <v>107</v>
      </c>
      <c r="B25" s="49"/>
      <c r="C25" s="46" t="n">
        <v>5.270391</v>
      </c>
      <c r="D25" s="50" t="s">
        <v>102</v>
      </c>
      <c r="E25" s="50" t="s">
        <v>102</v>
      </c>
      <c r="F25" s="47" t="n">
        <v>14.532554</v>
      </c>
      <c r="G25" s="50" t="s">
        <v>102</v>
      </c>
      <c r="H25" s="50" t="s">
        <v>102</v>
      </c>
    </row>
    <row r="26" customFormat="false" ht="12" hidden="false" customHeight="false" outlineLevel="0" collapsed="false">
      <c r="A26" s="49" t="s">
        <v>108</v>
      </c>
      <c r="B26" s="49"/>
      <c r="C26" s="46" t="n">
        <v>2.931144</v>
      </c>
      <c r="D26" s="50" t="s">
        <v>102</v>
      </c>
      <c r="E26" s="50" t="s">
        <v>102</v>
      </c>
      <c r="F26" s="47" t="n">
        <v>7.510082</v>
      </c>
      <c r="G26" s="50" t="s">
        <v>102</v>
      </c>
      <c r="H26" s="50" t="s">
        <v>102</v>
      </c>
    </row>
    <row r="27" customFormat="false" ht="12" hidden="false" customHeight="false" outlineLevel="0" collapsed="false">
      <c r="A27" s="49" t="s">
        <v>109</v>
      </c>
      <c r="B27" s="49"/>
      <c r="C27" s="46" t="n">
        <v>0.804032</v>
      </c>
      <c r="D27" s="50" t="s">
        <v>102</v>
      </c>
      <c r="E27" s="50" t="s">
        <v>102</v>
      </c>
      <c r="F27" s="47" t="n">
        <v>2.126184</v>
      </c>
      <c r="G27" s="50" t="s">
        <v>102</v>
      </c>
      <c r="H27" s="50" t="s">
        <v>102</v>
      </c>
    </row>
    <row r="28" customFormat="false" ht="12" hidden="false" customHeight="false" outlineLevel="0" collapsed="false">
      <c r="A28" s="49" t="s">
        <v>110</v>
      </c>
      <c r="B28" s="49"/>
      <c r="C28" s="46" t="n">
        <v>2.345031</v>
      </c>
      <c r="D28" s="50" t="s">
        <v>102</v>
      </c>
      <c r="E28" s="50" t="s">
        <v>102</v>
      </c>
      <c r="F28" s="47" t="n">
        <v>6.534176</v>
      </c>
      <c r="G28" s="50" t="s">
        <v>102</v>
      </c>
      <c r="H28" s="50" t="s">
        <v>102</v>
      </c>
    </row>
    <row r="29" customFormat="false" ht="12" hidden="false" customHeight="false" outlineLevel="0" collapsed="false">
      <c r="A29" s="49" t="s">
        <v>111</v>
      </c>
      <c r="B29" s="49"/>
      <c r="C29" s="46" t="n">
        <v>5.80364</v>
      </c>
      <c r="D29" s="50" t="s">
        <v>102</v>
      </c>
      <c r="E29" s="50" t="s">
        <v>102</v>
      </c>
      <c r="F29" s="47" t="n">
        <v>14.955996</v>
      </c>
      <c r="G29" s="50" t="s">
        <v>102</v>
      </c>
      <c r="H29" s="50" t="s">
        <v>102</v>
      </c>
    </row>
    <row r="30" customFormat="false" ht="12" hidden="false" customHeight="false" outlineLevel="0" collapsed="false">
      <c r="A30" s="51" t="s">
        <v>112</v>
      </c>
      <c r="B30" s="51"/>
      <c r="C30" s="47"/>
      <c r="F30" s="47"/>
    </row>
    <row r="31" customFormat="false" ht="12" hidden="false" customHeight="false" outlineLevel="0" collapsed="false">
      <c r="A31" s="14" t="s">
        <v>113</v>
      </c>
      <c r="C31" s="46" t="n">
        <v>3.719892</v>
      </c>
      <c r="D31" s="50" t="s">
        <v>102</v>
      </c>
      <c r="E31" s="50" t="s">
        <v>102</v>
      </c>
      <c r="F31" s="47" t="n">
        <v>9.475495</v>
      </c>
      <c r="G31" s="50" t="s">
        <v>102</v>
      </c>
      <c r="H31" s="50" t="s">
        <v>102</v>
      </c>
    </row>
    <row r="32" customFormat="false" ht="12" hidden="false" customHeight="false" outlineLevel="0" collapsed="false">
      <c r="A32" s="14" t="s">
        <v>114</v>
      </c>
    </row>
    <row r="33" customFormat="false" ht="12.75" hidden="false" customHeight="true" outlineLevel="0" collapsed="false">
      <c r="A33" s="32" t="s">
        <v>115</v>
      </c>
      <c r="B33" s="32"/>
      <c r="C33" s="32"/>
      <c r="D33" s="32"/>
      <c r="E33" s="32"/>
      <c r="F33" s="32"/>
      <c r="G33" s="32"/>
      <c r="H33" s="32"/>
    </row>
    <row r="35" customFormat="false" ht="12" hidden="false" customHeight="false" outlineLevel="0" collapsed="false">
      <c r="A35" s="42" t="s">
        <v>116</v>
      </c>
      <c r="B35" s="42"/>
      <c r="C35" s="52" t="n">
        <v>8061.42655</v>
      </c>
      <c r="D35" s="53" t="n">
        <v>6894.905319</v>
      </c>
      <c r="E35" s="54" t="n">
        <v>16.9185968048824</v>
      </c>
      <c r="F35" s="55" t="n">
        <v>21505.741044</v>
      </c>
      <c r="G35" s="55" t="n">
        <v>19098.546824</v>
      </c>
      <c r="H35" s="54" t="n">
        <v>12.6040700488009</v>
      </c>
    </row>
    <row r="36" customFormat="false" ht="12" hidden="false" customHeight="false" outlineLevel="0" collapsed="false">
      <c r="C36" s="56"/>
      <c r="D36" s="57"/>
      <c r="F36" s="57"/>
      <c r="G36" s="57"/>
    </row>
    <row r="37" customFormat="false" ht="12" hidden="false" customHeight="false" outlineLevel="0" collapsed="false">
      <c r="A37" s="21" t="s">
        <v>95</v>
      </c>
      <c r="C37" s="56"/>
      <c r="D37" s="57"/>
      <c r="F37" s="57"/>
      <c r="G37" s="57"/>
    </row>
    <row r="38" customFormat="false" ht="12" hidden="false" customHeight="false" outlineLevel="0" collapsed="false">
      <c r="A38" s="48" t="s">
        <v>96</v>
      </c>
      <c r="B38" s="48"/>
      <c r="C38" s="56" t="n">
        <v>3595.219606</v>
      </c>
      <c r="D38" s="58" t="n">
        <v>3213.072319</v>
      </c>
      <c r="E38" s="59" t="n">
        <v>11.8935165181385</v>
      </c>
      <c r="F38" s="57" t="n">
        <v>9823.065892</v>
      </c>
      <c r="G38" s="57" t="n">
        <v>9227.515824</v>
      </c>
      <c r="H38" s="59" t="n">
        <v>6.4540671547918</v>
      </c>
    </row>
    <row r="39" customFormat="false" ht="12" hidden="false" customHeight="false" outlineLevel="0" collapsed="false">
      <c r="A39" s="48" t="s">
        <v>97</v>
      </c>
      <c r="B39" s="48"/>
      <c r="C39" s="56" t="n">
        <v>1790.422167</v>
      </c>
      <c r="D39" s="58" t="n">
        <v>1506.575</v>
      </c>
      <c r="E39" s="59" t="n">
        <v>18.8405600119476</v>
      </c>
      <c r="F39" s="57" t="n">
        <v>4829.312168</v>
      </c>
      <c r="G39" s="57" t="n">
        <v>4231.619</v>
      </c>
      <c r="H39" s="59" t="n">
        <v>14.1244561006083</v>
      </c>
    </row>
    <row r="40" customFormat="false" ht="12" hidden="false" customHeight="false" outlineLevel="0" collapsed="false">
      <c r="A40" s="49" t="s">
        <v>98</v>
      </c>
      <c r="B40" s="49"/>
      <c r="C40" s="56" t="n">
        <v>1761.502003</v>
      </c>
      <c r="D40" s="58" t="n">
        <v>1381.456</v>
      </c>
      <c r="E40" s="59" t="n">
        <v>27.5105398217533</v>
      </c>
      <c r="F40" s="57" t="n">
        <v>4696.665226</v>
      </c>
      <c r="G40" s="57" t="n">
        <v>3854.751</v>
      </c>
      <c r="H40" s="59" t="n">
        <v>21.8409496748298</v>
      </c>
    </row>
    <row r="41" customFormat="false" ht="12" hidden="false" customHeight="false" outlineLevel="0" collapsed="false">
      <c r="A41" s="49" t="s">
        <v>99</v>
      </c>
      <c r="B41" s="49"/>
      <c r="C41" s="56" t="n">
        <v>914.282774</v>
      </c>
      <c r="D41" s="58" t="n">
        <v>793.802</v>
      </c>
      <c r="E41" s="59" t="n">
        <v>15.1776858712878</v>
      </c>
      <c r="F41" s="57" t="n">
        <v>2156.697758</v>
      </c>
      <c r="G41" s="57" t="n">
        <v>1784.661</v>
      </c>
      <c r="H41" s="59" t="n">
        <v>20.8463544617157</v>
      </c>
    </row>
    <row r="42" customFormat="false" ht="12" hidden="false" customHeight="false" outlineLevel="0" collapsed="false">
      <c r="C42" s="56"/>
      <c r="D42" s="57"/>
      <c r="F42" s="57"/>
      <c r="G42" s="57"/>
    </row>
    <row r="43" customFormat="false" ht="12" hidden="false" customHeight="false" outlineLevel="0" collapsed="false">
      <c r="A43" s="21" t="s">
        <v>100</v>
      </c>
      <c r="C43" s="56"/>
      <c r="D43" s="57"/>
      <c r="F43" s="57"/>
      <c r="G43" s="57"/>
    </row>
    <row r="44" customFormat="false" ht="12" hidden="false" customHeight="false" outlineLevel="0" collapsed="false">
      <c r="A44" s="49" t="s">
        <v>101</v>
      </c>
      <c r="B44" s="49"/>
      <c r="C44" s="56" t="n">
        <v>288.907567</v>
      </c>
      <c r="D44" s="50" t="s">
        <v>102</v>
      </c>
      <c r="E44" s="50" t="s">
        <v>102</v>
      </c>
      <c r="F44" s="57" t="n">
        <v>724.827703</v>
      </c>
      <c r="G44" s="50" t="s">
        <v>102</v>
      </c>
      <c r="H44" s="50" t="s">
        <v>102</v>
      </c>
    </row>
    <row r="45" customFormat="false" ht="12" hidden="false" customHeight="false" outlineLevel="0" collapsed="false">
      <c r="A45" s="49" t="s">
        <v>103</v>
      </c>
      <c r="B45" s="49"/>
      <c r="C45" s="56" t="n">
        <v>101.289974</v>
      </c>
      <c r="D45" s="50" t="s">
        <v>102</v>
      </c>
      <c r="E45" s="50" t="s">
        <v>102</v>
      </c>
      <c r="F45" s="57" t="n">
        <v>309.11188</v>
      </c>
      <c r="G45" s="50" t="s">
        <v>102</v>
      </c>
      <c r="H45" s="50" t="s">
        <v>102</v>
      </c>
    </row>
    <row r="46" customFormat="false" ht="12" hidden="false" customHeight="false" outlineLevel="0" collapsed="false">
      <c r="A46" s="49" t="s">
        <v>104</v>
      </c>
      <c r="B46" s="49"/>
      <c r="C46" s="56" t="n">
        <v>729.905517</v>
      </c>
      <c r="D46" s="50" t="s">
        <v>102</v>
      </c>
      <c r="E46" s="50" t="s">
        <v>102</v>
      </c>
      <c r="F46" s="57" t="n">
        <v>2206.009395</v>
      </c>
      <c r="G46" s="50" t="s">
        <v>102</v>
      </c>
      <c r="H46" s="50" t="s">
        <v>102</v>
      </c>
    </row>
    <row r="47" customFormat="false" ht="12" hidden="false" customHeight="false" outlineLevel="0" collapsed="false">
      <c r="A47" s="49" t="s">
        <v>105</v>
      </c>
      <c r="B47" s="49"/>
      <c r="C47" s="56" t="n">
        <v>739.120804</v>
      </c>
      <c r="D47" s="50" t="s">
        <v>102</v>
      </c>
      <c r="E47" s="50" t="s">
        <v>102</v>
      </c>
      <c r="F47" s="57" t="n">
        <v>2101.129893</v>
      </c>
      <c r="G47" s="50" t="s">
        <v>102</v>
      </c>
      <c r="H47" s="50" t="s">
        <v>102</v>
      </c>
    </row>
    <row r="48" customFormat="false" ht="12" hidden="false" customHeight="false" outlineLevel="0" collapsed="false">
      <c r="A48" s="49" t="s">
        <v>106</v>
      </c>
      <c r="B48" s="49"/>
      <c r="C48" s="56" t="n">
        <v>645.724005</v>
      </c>
      <c r="D48" s="50" t="s">
        <v>102</v>
      </c>
      <c r="E48" s="50" t="s">
        <v>102</v>
      </c>
      <c r="F48" s="57" t="n">
        <v>1793.354216</v>
      </c>
      <c r="G48" s="50" t="s">
        <v>102</v>
      </c>
      <c r="H48" s="50" t="s">
        <v>102</v>
      </c>
    </row>
    <row r="49" customFormat="false" ht="12" hidden="false" customHeight="false" outlineLevel="0" collapsed="false">
      <c r="A49" s="49" t="s">
        <v>107</v>
      </c>
      <c r="B49" s="49"/>
      <c r="C49" s="56" t="n">
        <v>1248.897406</v>
      </c>
      <c r="D49" s="50" t="s">
        <v>102</v>
      </c>
      <c r="E49" s="50" t="s">
        <v>102</v>
      </c>
      <c r="F49" s="57" t="n">
        <v>3292.918375</v>
      </c>
      <c r="G49" s="50" t="s">
        <v>102</v>
      </c>
      <c r="H49" s="50" t="s">
        <v>102</v>
      </c>
    </row>
    <row r="50" customFormat="false" ht="12" hidden="false" customHeight="false" outlineLevel="0" collapsed="false">
      <c r="A50" s="49" t="s">
        <v>108</v>
      </c>
      <c r="B50" s="49"/>
      <c r="C50" s="56" t="n">
        <v>588.61545</v>
      </c>
      <c r="D50" s="50" t="s">
        <v>102</v>
      </c>
      <c r="E50" s="50" t="s">
        <v>102</v>
      </c>
      <c r="F50" s="57" t="n">
        <v>1446.172442</v>
      </c>
      <c r="G50" s="50" t="s">
        <v>102</v>
      </c>
      <c r="H50" s="50" t="s">
        <v>102</v>
      </c>
    </row>
    <row r="51" customFormat="false" ht="12" hidden="false" customHeight="false" outlineLevel="0" collapsed="false">
      <c r="A51" s="49" t="s">
        <v>109</v>
      </c>
      <c r="B51" s="49"/>
      <c r="C51" s="56" t="n">
        <v>235.519887</v>
      </c>
      <c r="D51" s="50" t="s">
        <v>102</v>
      </c>
      <c r="E51" s="50" t="s">
        <v>102</v>
      </c>
      <c r="F51" s="57" t="n">
        <v>597.586168</v>
      </c>
      <c r="G51" s="50" t="s">
        <v>102</v>
      </c>
      <c r="H51" s="50" t="s">
        <v>102</v>
      </c>
    </row>
    <row r="52" customFormat="false" ht="12" hidden="false" customHeight="false" outlineLevel="0" collapsed="false">
      <c r="A52" s="49" t="s">
        <v>110</v>
      </c>
      <c r="B52" s="49"/>
      <c r="C52" s="56" t="n">
        <v>883.596101</v>
      </c>
      <c r="D52" s="50" t="s">
        <v>102</v>
      </c>
      <c r="E52" s="50" t="s">
        <v>102</v>
      </c>
      <c r="F52" s="57" t="n">
        <v>2380.836281</v>
      </c>
      <c r="G52" s="50" t="s">
        <v>102</v>
      </c>
      <c r="H52" s="50" t="s">
        <v>102</v>
      </c>
    </row>
    <row r="53" customFormat="false" ht="12" hidden="false" customHeight="false" outlineLevel="0" collapsed="false">
      <c r="A53" s="49" t="s">
        <v>111</v>
      </c>
      <c r="B53" s="49"/>
      <c r="C53" s="56" t="n">
        <v>2599.849839</v>
      </c>
      <c r="D53" s="50" t="s">
        <v>102</v>
      </c>
      <c r="E53" s="50" t="s">
        <v>102</v>
      </c>
      <c r="F53" s="57" t="n">
        <v>6653.395691</v>
      </c>
      <c r="G53" s="50" t="s">
        <v>102</v>
      </c>
      <c r="H53" s="50" t="s">
        <v>102</v>
      </c>
    </row>
    <row r="54" customFormat="false" ht="12" hidden="false" customHeight="false" outlineLevel="0" collapsed="false">
      <c r="A54" s="51" t="s">
        <v>112</v>
      </c>
      <c r="B54" s="51"/>
    </row>
    <row r="55" customFormat="false" ht="12" hidden="false" customHeight="false" outlineLevel="0" collapsed="false">
      <c r="A55" s="14" t="s">
        <v>113</v>
      </c>
      <c r="C55" s="56" t="n">
        <v>1615.549641</v>
      </c>
      <c r="D55" s="50" t="s">
        <v>102</v>
      </c>
      <c r="E55" s="50" t="s">
        <v>102</v>
      </c>
      <c r="F55" s="57" t="n">
        <v>4066.079789</v>
      </c>
      <c r="G55" s="50" t="s">
        <v>102</v>
      </c>
      <c r="H55" s="50" t="s">
        <v>102</v>
      </c>
    </row>
    <row r="59" customFormat="false" ht="12" hidden="false" customHeight="false" outlineLevel="0" collapsed="false">
      <c r="A59" s="33"/>
    </row>
    <row r="60" customFormat="false" ht="12" hidden="false" customHeight="false" outlineLevel="0" collapsed="false">
      <c r="A60" s="14" t="s">
        <v>117</v>
      </c>
      <c r="B60" s="60"/>
      <c r="C60" s="60"/>
      <c r="D60" s="60"/>
      <c r="E60" s="60"/>
      <c r="F60" s="60"/>
      <c r="G60" s="60"/>
      <c r="H60" s="60"/>
      <c r="I60" s="60"/>
    </row>
    <row r="61" customFormat="false" ht="12" hidden="false" customHeight="false" outlineLevel="0" collapsed="false">
      <c r="A61" s="14" t="s">
        <v>118</v>
      </c>
      <c r="B61" s="60"/>
      <c r="C61" s="60"/>
      <c r="D61" s="60"/>
      <c r="E61" s="60"/>
      <c r="F61" s="60"/>
      <c r="G61" s="60"/>
      <c r="H61" s="60"/>
      <c r="I61" s="60"/>
    </row>
    <row r="62" customFormat="false" ht="12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  <row r="63" customFormat="false" ht="12" hidden="false" customHeight="false" outlineLevel="0" collapsed="false">
      <c r="A63" s="61" t="s">
        <v>119</v>
      </c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2" width="25.7"/>
    <col collapsed="false" customWidth="true" hidden="false" outlineLevel="0" max="2" min="2" style="62" width="11.42"/>
    <col collapsed="false" customWidth="true" hidden="false" outlineLevel="0" max="3" min="3" style="62" width="14.56"/>
    <col collapsed="false" customWidth="true" hidden="false" outlineLevel="0" max="4" min="4" style="62" width="14.28"/>
    <col collapsed="false" customWidth="true" hidden="false" outlineLevel="0" max="5" min="5" style="62" width="13.99"/>
    <col collapsed="false" customWidth="true" hidden="false" outlineLevel="0" max="6" min="6" style="62" width="16.28"/>
    <col collapsed="false" customWidth="false" hidden="false" outlineLevel="0" max="257" min="7" style="62" width="9.14"/>
  </cols>
  <sheetData>
    <row r="1" customFormat="false" ht="9" hidden="false" customHeight="true" outlineLevel="0" collapsed="false">
      <c r="A1" s="63" t="s">
        <v>120</v>
      </c>
      <c r="B1" s="63"/>
      <c r="C1" s="63"/>
      <c r="D1" s="63"/>
      <c r="E1" s="63"/>
      <c r="F1" s="63"/>
    </row>
    <row r="2" customFormat="false" ht="9" hidden="false" customHeight="true" outlineLevel="0" collapsed="false">
      <c r="A2" s="63" t="s">
        <v>121</v>
      </c>
      <c r="B2" s="63"/>
      <c r="C2" s="63"/>
      <c r="D2" s="63"/>
      <c r="E2" s="63"/>
      <c r="F2" s="63"/>
    </row>
    <row r="3" customFormat="false" ht="9" hidden="false" customHeight="true" outlineLevel="0" collapsed="false">
      <c r="A3" s="64" t="s">
        <v>122</v>
      </c>
      <c r="B3" s="64"/>
      <c r="C3" s="64"/>
      <c r="D3" s="64"/>
      <c r="E3" s="64"/>
      <c r="F3" s="64"/>
    </row>
    <row r="4" customFormat="false" ht="9" hidden="false" customHeight="true" outlineLevel="0" collapsed="false">
      <c r="A4" s="65" t="s">
        <v>123</v>
      </c>
      <c r="B4" s="66"/>
      <c r="C4" s="67" t="s">
        <v>124</v>
      </c>
      <c r="D4" s="67"/>
      <c r="E4" s="67"/>
      <c r="F4" s="67"/>
    </row>
    <row r="5" customFormat="false" ht="9" hidden="false" customHeight="true" outlineLevel="0" collapsed="false">
      <c r="A5" s="65"/>
      <c r="B5" s="68" t="s">
        <v>116</v>
      </c>
      <c r="C5" s="69" t="s">
        <v>125</v>
      </c>
      <c r="D5" s="70" t="s">
        <v>126</v>
      </c>
      <c r="E5" s="70" t="s">
        <v>127</v>
      </c>
      <c r="F5" s="67" t="s">
        <v>128</v>
      </c>
    </row>
    <row r="6" customFormat="false" ht="9" hidden="false" customHeight="true" outlineLevel="0" collapsed="false">
      <c r="A6" s="65"/>
      <c r="B6" s="71"/>
      <c r="C6" s="69"/>
      <c r="D6" s="68" t="s">
        <v>129</v>
      </c>
      <c r="E6" s="68" t="s">
        <v>130</v>
      </c>
      <c r="F6" s="72" t="s">
        <v>131</v>
      </c>
    </row>
    <row r="7" customFormat="false" ht="3" hidden="false" customHeight="true" outlineLevel="0" collapsed="false">
      <c r="A7" s="73"/>
      <c r="B7" s="74"/>
      <c r="C7" s="74"/>
      <c r="D7" s="74"/>
      <c r="E7" s="74"/>
      <c r="F7" s="74"/>
    </row>
    <row r="8" customFormat="false" ht="9" hidden="false" customHeight="true" outlineLevel="0" collapsed="false">
      <c r="A8" s="75" t="s">
        <v>132</v>
      </c>
      <c r="B8" s="76" t="n">
        <v>28318.83</v>
      </c>
      <c r="C8" s="77" t="n">
        <v>17848.218</v>
      </c>
      <c r="D8" s="77" t="n">
        <v>4231.6</v>
      </c>
      <c r="E8" s="77" t="n">
        <v>4903.689</v>
      </c>
      <c r="F8" s="77" t="n">
        <v>1335.323</v>
      </c>
    </row>
    <row r="9" customFormat="false" ht="3" hidden="false" customHeight="true" outlineLevel="0" collapsed="false">
      <c r="A9" s="78"/>
      <c r="B9" s="76"/>
      <c r="C9" s="77"/>
      <c r="D9" s="77"/>
      <c r="E9" s="77"/>
      <c r="F9" s="77"/>
    </row>
    <row r="10" customFormat="false" ht="9" hidden="false" customHeight="true" outlineLevel="0" collapsed="false">
      <c r="A10" s="75" t="s">
        <v>133</v>
      </c>
      <c r="B10" s="76" t="n">
        <v>620.791</v>
      </c>
      <c r="C10" s="77" t="n">
        <v>182.614</v>
      </c>
      <c r="D10" s="77" t="n">
        <v>319.876</v>
      </c>
      <c r="E10" s="77" t="n">
        <v>77.935</v>
      </c>
      <c r="F10" s="77" t="n">
        <v>40.366</v>
      </c>
    </row>
    <row r="11" customFormat="false" ht="9" hidden="false" customHeight="true" outlineLevel="0" collapsed="false">
      <c r="A11" s="75" t="s">
        <v>134</v>
      </c>
      <c r="B11" s="76" t="n">
        <v>197.906</v>
      </c>
      <c r="C11" s="77" t="n">
        <v>50.479</v>
      </c>
      <c r="D11" s="77" t="n">
        <v>76.941</v>
      </c>
      <c r="E11" s="77" t="n">
        <v>43.336</v>
      </c>
      <c r="F11" s="77" t="n">
        <v>27.15</v>
      </c>
    </row>
    <row r="12" customFormat="false" ht="9" hidden="false" customHeight="true" outlineLevel="0" collapsed="false">
      <c r="A12" s="75" t="s">
        <v>135</v>
      </c>
      <c r="B12" s="76" t="n">
        <v>4950.575</v>
      </c>
      <c r="C12" s="77" t="n">
        <v>3951.519</v>
      </c>
      <c r="D12" s="77" t="n">
        <v>23.031</v>
      </c>
      <c r="E12" s="77" t="n">
        <v>966.371</v>
      </c>
      <c r="F12" s="77" t="n">
        <v>9.654</v>
      </c>
    </row>
    <row r="13" customFormat="false" ht="9" hidden="false" customHeight="true" outlineLevel="0" collapsed="false">
      <c r="A13" s="75" t="s">
        <v>136</v>
      </c>
      <c r="B13" s="76" t="n">
        <v>2687.335</v>
      </c>
      <c r="C13" s="77" t="n">
        <v>2240.021</v>
      </c>
      <c r="D13" s="77" t="n">
        <v>276.817</v>
      </c>
      <c r="E13" s="77" t="n">
        <v>119.752</v>
      </c>
      <c r="F13" s="77" t="n">
        <v>50.745</v>
      </c>
    </row>
    <row r="14" customFormat="false" ht="9" hidden="false" customHeight="true" outlineLevel="0" collapsed="false">
      <c r="A14" s="75" t="s">
        <v>137</v>
      </c>
      <c r="B14" s="76" t="n">
        <v>2707.985</v>
      </c>
      <c r="C14" s="77" t="n">
        <v>1625.816</v>
      </c>
      <c r="D14" s="77" t="n">
        <v>372.535</v>
      </c>
      <c r="E14" s="77" t="n">
        <v>699.607</v>
      </c>
      <c r="F14" s="77" t="n">
        <v>10.027</v>
      </c>
    </row>
    <row r="15" customFormat="false" ht="9" hidden="false" customHeight="true" outlineLevel="0" collapsed="false">
      <c r="A15" s="75" t="s">
        <v>138</v>
      </c>
      <c r="B15" s="76" t="n">
        <v>5270.391</v>
      </c>
      <c r="C15" s="77" t="n">
        <v>3669.613</v>
      </c>
      <c r="D15" s="77" t="n">
        <v>667.574</v>
      </c>
      <c r="E15" s="77" t="n">
        <v>668.032</v>
      </c>
      <c r="F15" s="77" t="n">
        <v>265.172</v>
      </c>
    </row>
    <row r="16" customFormat="false" ht="9" hidden="false" customHeight="true" outlineLevel="0" collapsed="false">
      <c r="A16" s="75" t="s">
        <v>139</v>
      </c>
      <c r="B16" s="76" t="n">
        <v>2931.144</v>
      </c>
      <c r="C16" s="77" t="n">
        <v>2285.955</v>
      </c>
      <c r="D16" s="77" t="n">
        <v>294.168</v>
      </c>
      <c r="E16" s="77" t="n">
        <v>317.987</v>
      </c>
      <c r="F16" s="77" t="n">
        <v>33.034</v>
      </c>
    </row>
    <row r="17" customFormat="false" ht="9" hidden="false" customHeight="true" outlineLevel="0" collapsed="false">
      <c r="A17" s="75" t="s">
        <v>140</v>
      </c>
      <c r="B17" s="76" t="n">
        <v>804.032</v>
      </c>
      <c r="C17" s="77" t="n">
        <v>629.111</v>
      </c>
      <c r="D17" s="77" t="n">
        <v>157.477</v>
      </c>
      <c r="E17" s="77" t="n">
        <v>13.297</v>
      </c>
      <c r="F17" s="77" t="n">
        <v>4.147</v>
      </c>
    </row>
    <row r="18" customFormat="false" ht="9" hidden="false" customHeight="true" outlineLevel="0" collapsed="false">
      <c r="A18" s="75" t="s">
        <v>141</v>
      </c>
      <c r="B18" s="76" t="n">
        <v>2345.031</v>
      </c>
      <c r="C18" s="77" t="n">
        <v>1368.302</v>
      </c>
      <c r="D18" s="77" t="n">
        <v>381.697</v>
      </c>
      <c r="E18" s="77" t="n">
        <v>477.936</v>
      </c>
      <c r="F18" s="77" t="n">
        <v>117.096</v>
      </c>
    </row>
    <row r="19" customFormat="false" ht="9" hidden="false" customHeight="true" outlineLevel="0" collapsed="false">
      <c r="A19" s="75" t="s">
        <v>142</v>
      </c>
      <c r="B19" s="76" t="n">
        <v>2083.748</v>
      </c>
      <c r="C19" s="77" t="n">
        <v>809.986</v>
      </c>
      <c r="D19" s="77" t="n">
        <v>531.005</v>
      </c>
      <c r="E19" s="77" t="n">
        <v>531.184</v>
      </c>
      <c r="F19" s="77" t="n">
        <v>211.573</v>
      </c>
    </row>
    <row r="20" customFormat="false" ht="9" hidden="false" customHeight="true" outlineLevel="0" collapsed="false">
      <c r="A20" s="75" t="s">
        <v>143</v>
      </c>
      <c r="B20" s="76" t="n">
        <v>3719.892</v>
      </c>
      <c r="C20" s="77" t="n">
        <v>1034.802</v>
      </c>
      <c r="D20" s="77" t="n">
        <v>1130.479</v>
      </c>
      <c r="E20" s="77" t="n">
        <v>988.252</v>
      </c>
      <c r="F20" s="77" t="n">
        <v>566.359</v>
      </c>
    </row>
    <row r="21" customFormat="false" ht="3" hidden="false" customHeight="true" outlineLevel="0" collapsed="false">
      <c r="A21" s="78"/>
      <c r="B21" s="76"/>
      <c r="C21" s="77"/>
      <c r="D21" s="77"/>
      <c r="E21" s="77"/>
      <c r="F21" s="77"/>
    </row>
    <row r="22" customFormat="false" ht="9" hidden="false" customHeight="true" outlineLevel="0" collapsed="false">
      <c r="A22" s="75" t="s">
        <v>144</v>
      </c>
      <c r="B22" s="76"/>
      <c r="C22" s="77"/>
      <c r="D22" s="77"/>
      <c r="E22" s="77"/>
      <c r="F22" s="77"/>
    </row>
    <row r="23" customFormat="false" ht="3" hidden="false" customHeight="true" outlineLevel="0" collapsed="false">
      <c r="A23" s="75"/>
      <c r="B23" s="76"/>
      <c r="C23" s="77"/>
      <c r="D23" s="77"/>
      <c r="E23" s="77"/>
      <c r="F23" s="77"/>
    </row>
    <row r="24" customFormat="false" ht="9" hidden="false" customHeight="true" outlineLevel="0" collapsed="false">
      <c r="A24" s="75" t="s">
        <v>145</v>
      </c>
      <c r="B24" s="76"/>
      <c r="C24" s="77"/>
      <c r="D24" s="77"/>
      <c r="E24" s="77"/>
      <c r="F24" s="77"/>
    </row>
    <row r="25" customFormat="false" ht="9" hidden="false" customHeight="true" outlineLevel="0" collapsed="false">
      <c r="A25" s="75" t="s">
        <v>146</v>
      </c>
      <c r="B25" s="76" t="s">
        <v>147</v>
      </c>
      <c r="C25" s="77" t="s">
        <v>147</v>
      </c>
      <c r="D25" s="77" t="s">
        <v>147</v>
      </c>
      <c r="E25" s="77" t="s">
        <v>147</v>
      </c>
      <c r="F25" s="77" t="s">
        <v>147</v>
      </c>
    </row>
    <row r="26" customFormat="false" ht="9" hidden="false" customHeight="true" outlineLevel="0" collapsed="false">
      <c r="A26" s="75" t="s">
        <v>148</v>
      </c>
      <c r="B26" s="76" t="n">
        <v>38.579</v>
      </c>
      <c r="C26" s="77" t="n">
        <v>13.984</v>
      </c>
      <c r="D26" s="77" t="n">
        <v>6.122</v>
      </c>
      <c r="E26" s="77" t="n">
        <v>17.994</v>
      </c>
      <c r="F26" s="77" t="n">
        <v>0.479</v>
      </c>
    </row>
    <row r="27" customFormat="false" ht="9" hidden="false" customHeight="true" outlineLevel="0" collapsed="false">
      <c r="A27" s="75" t="s">
        <v>149</v>
      </c>
      <c r="B27" s="76" t="n">
        <v>5.078</v>
      </c>
      <c r="C27" s="77" t="s">
        <v>147</v>
      </c>
      <c r="D27" s="77" t="n">
        <v>0.016</v>
      </c>
      <c r="E27" s="77" t="n">
        <v>3.986</v>
      </c>
      <c r="F27" s="77" t="n">
        <v>1.076</v>
      </c>
    </row>
    <row r="28" customFormat="false" ht="9" hidden="false" customHeight="true" outlineLevel="0" collapsed="false">
      <c r="A28" s="75" t="s">
        <v>150</v>
      </c>
      <c r="B28" s="76" t="n">
        <v>22.257</v>
      </c>
      <c r="C28" s="77" t="n">
        <v>4.912</v>
      </c>
      <c r="D28" s="77" t="n">
        <v>10.095</v>
      </c>
      <c r="E28" s="77" t="n">
        <v>4.136</v>
      </c>
      <c r="F28" s="77" t="n">
        <v>3.114</v>
      </c>
    </row>
    <row r="29" customFormat="false" ht="9" hidden="false" customHeight="true" outlineLevel="0" collapsed="false">
      <c r="A29" s="75" t="s">
        <v>151</v>
      </c>
      <c r="B29" s="76" t="n">
        <v>4.562</v>
      </c>
      <c r="C29" s="77" t="n">
        <v>2.026</v>
      </c>
      <c r="D29" s="77" t="n">
        <v>1.121</v>
      </c>
      <c r="E29" s="77" t="n">
        <v>1.12</v>
      </c>
      <c r="F29" s="77" t="n">
        <v>0.295</v>
      </c>
    </row>
    <row r="30" customFormat="false" ht="9" hidden="false" customHeight="true" outlineLevel="0" collapsed="false">
      <c r="A30" s="75" t="s">
        <v>152</v>
      </c>
      <c r="B30" s="76" t="n">
        <v>537.46</v>
      </c>
      <c r="C30" s="77" t="n">
        <v>158.905</v>
      </c>
      <c r="D30" s="77" t="n">
        <v>295.247</v>
      </c>
      <c r="E30" s="77" t="n">
        <v>48.181</v>
      </c>
      <c r="F30" s="77" t="n">
        <v>35.127</v>
      </c>
    </row>
    <row r="31" customFormat="false" ht="9" hidden="false" customHeight="true" outlineLevel="0" collapsed="false">
      <c r="A31" s="75" t="s">
        <v>153</v>
      </c>
      <c r="B31" s="76" t="n">
        <v>0.214</v>
      </c>
      <c r="C31" s="77" t="n">
        <v>0.02</v>
      </c>
      <c r="D31" s="77" t="s">
        <v>147</v>
      </c>
      <c r="E31" s="77" t="n">
        <v>0.082</v>
      </c>
      <c r="F31" s="77" t="n">
        <v>0.112</v>
      </c>
    </row>
    <row r="32" customFormat="false" ht="9" hidden="false" customHeight="true" outlineLevel="0" collapsed="false">
      <c r="A32" s="75" t="s">
        <v>154</v>
      </c>
      <c r="B32" s="76" t="n">
        <v>12.641</v>
      </c>
      <c r="C32" s="77" t="n">
        <v>2.767</v>
      </c>
      <c r="D32" s="77" t="n">
        <v>7.275</v>
      </c>
      <c r="E32" s="77" t="n">
        <v>2.436</v>
      </c>
      <c r="F32" s="77" t="n">
        <v>0.163</v>
      </c>
    </row>
    <row r="33" customFormat="false" ht="3" hidden="false" customHeight="true" outlineLevel="0" collapsed="false">
      <c r="A33" s="75"/>
      <c r="B33" s="76"/>
      <c r="C33" s="77"/>
      <c r="D33" s="77"/>
      <c r="E33" s="77"/>
      <c r="F33" s="77"/>
    </row>
    <row r="34" customFormat="false" ht="9" hidden="false" customHeight="true" outlineLevel="0" collapsed="false">
      <c r="A34" s="75" t="s">
        <v>155</v>
      </c>
      <c r="B34" s="76"/>
      <c r="C34" s="77"/>
      <c r="D34" s="77"/>
      <c r="E34" s="77"/>
      <c r="F34" s="77"/>
    </row>
    <row r="35" customFormat="false" ht="9" hidden="false" customHeight="true" outlineLevel="0" collapsed="false">
      <c r="A35" s="75" t="s">
        <v>156</v>
      </c>
      <c r="B35" s="76" t="n">
        <v>20.7</v>
      </c>
      <c r="C35" s="77" t="n">
        <v>9.638</v>
      </c>
      <c r="D35" s="77" t="n">
        <v>11.062</v>
      </c>
      <c r="E35" s="77" t="s">
        <v>147</v>
      </c>
      <c r="F35" s="77" t="s">
        <v>147</v>
      </c>
    </row>
    <row r="36" customFormat="false" ht="9" hidden="false" customHeight="true" outlineLevel="0" collapsed="false">
      <c r="A36" s="75" t="s">
        <v>157</v>
      </c>
      <c r="B36" s="76" t="n">
        <v>43.022</v>
      </c>
      <c r="C36" s="77" t="n">
        <v>4.378</v>
      </c>
      <c r="D36" s="77" t="n">
        <v>5.523</v>
      </c>
      <c r="E36" s="77" t="n">
        <v>30.218</v>
      </c>
      <c r="F36" s="77" t="n">
        <v>2.903</v>
      </c>
    </row>
    <row r="37" customFormat="false" ht="9" hidden="false" customHeight="true" outlineLevel="0" collapsed="false">
      <c r="A37" s="75" t="s">
        <v>158</v>
      </c>
      <c r="B37" s="76" t="n">
        <v>53.329</v>
      </c>
      <c r="C37" s="77" t="n">
        <v>18.826</v>
      </c>
      <c r="D37" s="77" t="n">
        <v>17.009</v>
      </c>
      <c r="E37" s="77" t="n">
        <v>5.317</v>
      </c>
      <c r="F37" s="77" t="n">
        <v>12.177</v>
      </c>
    </row>
    <row r="38" customFormat="false" ht="9" hidden="false" customHeight="true" outlineLevel="0" collapsed="false">
      <c r="A38" s="75" t="s">
        <v>159</v>
      </c>
      <c r="B38" s="76" t="n">
        <v>19.271</v>
      </c>
      <c r="C38" s="77" t="n">
        <v>3.871</v>
      </c>
      <c r="D38" s="77" t="n">
        <v>13.186</v>
      </c>
      <c r="E38" s="77" t="n">
        <v>0.025</v>
      </c>
      <c r="F38" s="77" t="n">
        <v>2.189</v>
      </c>
    </row>
    <row r="39" customFormat="false" ht="9" hidden="false" customHeight="true" outlineLevel="0" collapsed="false">
      <c r="A39" s="75" t="s">
        <v>160</v>
      </c>
      <c r="B39" s="76" t="n">
        <v>10.542</v>
      </c>
      <c r="C39" s="77" t="n">
        <v>1.524</v>
      </c>
      <c r="D39" s="77" t="n">
        <v>4.315</v>
      </c>
      <c r="E39" s="77" t="n">
        <v>2.31</v>
      </c>
      <c r="F39" s="77" t="n">
        <v>2.393</v>
      </c>
    </row>
    <row r="40" customFormat="false" ht="9" hidden="false" customHeight="true" outlineLevel="0" collapsed="false">
      <c r="A40" s="75" t="s">
        <v>161</v>
      </c>
      <c r="B40" s="76" t="n">
        <v>40.511</v>
      </c>
      <c r="C40" s="77" t="n">
        <v>10.855</v>
      </c>
      <c r="D40" s="77" t="n">
        <v>23.285</v>
      </c>
      <c r="E40" s="77" t="n">
        <v>1.397</v>
      </c>
      <c r="F40" s="77" t="n">
        <v>4.974</v>
      </c>
    </row>
    <row r="41" customFormat="false" ht="9" hidden="false" customHeight="true" outlineLevel="0" collapsed="false">
      <c r="A41" s="75" t="s">
        <v>162</v>
      </c>
      <c r="B41" s="76" t="n">
        <v>10.531</v>
      </c>
      <c r="C41" s="77" t="n">
        <v>1.387</v>
      </c>
      <c r="D41" s="77" t="n">
        <v>2.561</v>
      </c>
      <c r="E41" s="77" t="n">
        <v>4.069</v>
      </c>
      <c r="F41" s="77" t="n">
        <v>2.514</v>
      </c>
    </row>
    <row r="42" customFormat="false" ht="3" hidden="false" customHeight="true" outlineLevel="0" collapsed="false">
      <c r="A42" s="75"/>
      <c r="B42" s="76"/>
      <c r="C42" s="77"/>
      <c r="D42" s="77"/>
      <c r="E42" s="77"/>
      <c r="F42" s="77"/>
    </row>
    <row r="43" customFormat="false" ht="9" hidden="false" customHeight="true" outlineLevel="0" collapsed="false">
      <c r="A43" s="75" t="s">
        <v>163</v>
      </c>
      <c r="B43" s="76"/>
      <c r="C43" s="77"/>
      <c r="D43" s="77"/>
      <c r="E43" s="77"/>
      <c r="F43" s="77"/>
    </row>
    <row r="44" customFormat="false" ht="9" hidden="false" customHeight="true" outlineLevel="0" collapsed="false">
      <c r="A44" s="75" t="s">
        <v>164</v>
      </c>
      <c r="B44" s="76" t="n">
        <v>3496.105</v>
      </c>
      <c r="C44" s="77" t="n">
        <v>2745.49</v>
      </c>
      <c r="D44" s="77" t="n">
        <v>0.025</v>
      </c>
      <c r="E44" s="77" t="n">
        <v>750.48</v>
      </c>
      <c r="F44" s="77" t="n">
        <v>0.11</v>
      </c>
    </row>
    <row r="45" customFormat="false" ht="9" hidden="false" customHeight="true" outlineLevel="0" collapsed="false">
      <c r="A45" s="75" t="s">
        <v>165</v>
      </c>
      <c r="B45" s="76" t="n">
        <v>940.971</v>
      </c>
      <c r="C45" s="77" t="n">
        <v>916.546</v>
      </c>
      <c r="D45" s="77" t="n">
        <v>22.898</v>
      </c>
      <c r="E45" s="77" t="n">
        <v>0.841</v>
      </c>
      <c r="F45" s="77" t="n">
        <v>0.686</v>
      </c>
    </row>
    <row r="46" customFormat="false" ht="9" hidden="false" customHeight="true" outlineLevel="0" collapsed="false">
      <c r="A46" s="75" t="s">
        <v>166</v>
      </c>
      <c r="B46" s="76" t="n">
        <v>513.499</v>
      </c>
      <c r="C46" s="77" t="n">
        <v>289.483</v>
      </c>
      <c r="D46" s="77" t="n">
        <v>0.108</v>
      </c>
      <c r="E46" s="77" t="n">
        <v>215.05</v>
      </c>
      <c r="F46" s="77" t="n">
        <v>8.858</v>
      </c>
    </row>
    <row r="47" customFormat="false" ht="3" hidden="false" customHeight="true" outlineLevel="0" collapsed="false">
      <c r="A47" s="75"/>
      <c r="B47" s="76"/>
      <c r="C47" s="77"/>
      <c r="D47" s="77"/>
      <c r="E47" s="77"/>
      <c r="F47" s="77"/>
    </row>
    <row r="48" customFormat="false" ht="9" hidden="false" customHeight="true" outlineLevel="0" collapsed="false">
      <c r="A48" s="75" t="s">
        <v>167</v>
      </c>
      <c r="B48" s="76"/>
      <c r="C48" s="77"/>
      <c r="D48" s="77"/>
      <c r="E48" s="77"/>
      <c r="F48" s="77"/>
    </row>
    <row r="49" customFormat="false" ht="9" hidden="false" customHeight="true" outlineLevel="0" collapsed="false">
      <c r="A49" s="75" t="s">
        <v>168</v>
      </c>
      <c r="B49" s="76" t="n">
        <v>75.938</v>
      </c>
      <c r="C49" s="77" t="n">
        <v>75.572</v>
      </c>
      <c r="D49" s="77" t="s">
        <v>147</v>
      </c>
      <c r="E49" s="77" t="n">
        <v>0.135</v>
      </c>
      <c r="F49" s="77" t="n">
        <v>0.231</v>
      </c>
    </row>
    <row r="50" customFormat="false" ht="9" hidden="false" customHeight="true" outlineLevel="0" collapsed="false">
      <c r="A50" s="75" t="s">
        <v>169</v>
      </c>
      <c r="B50" s="76" t="n">
        <v>2167.457</v>
      </c>
      <c r="C50" s="77" t="n">
        <v>1847.722</v>
      </c>
      <c r="D50" s="77" t="n">
        <v>231.282</v>
      </c>
      <c r="E50" s="77" t="n">
        <v>39.791</v>
      </c>
      <c r="F50" s="77" t="n">
        <v>48.662</v>
      </c>
    </row>
    <row r="51" customFormat="false" ht="11.25" hidden="false" customHeight="true" outlineLevel="0" collapsed="false">
      <c r="A51" s="75" t="s">
        <v>170</v>
      </c>
      <c r="B51" s="76" t="n">
        <v>200.489</v>
      </c>
      <c r="C51" s="77" t="n">
        <v>119.884</v>
      </c>
      <c r="D51" s="77" t="n">
        <v>26.881</v>
      </c>
      <c r="E51" s="77" t="n">
        <v>53.098</v>
      </c>
      <c r="F51" s="77" t="n">
        <v>0.626</v>
      </c>
    </row>
    <row r="52" customFormat="false" ht="9" hidden="false" customHeight="true" outlineLevel="0" collapsed="false">
      <c r="A52" s="75" t="s">
        <v>171</v>
      </c>
      <c r="B52" s="76" t="n">
        <v>243.451</v>
      </c>
      <c r="C52" s="77" t="n">
        <v>196.843</v>
      </c>
      <c r="D52" s="77" t="n">
        <v>18.654</v>
      </c>
      <c r="E52" s="77" t="n">
        <v>26.728</v>
      </c>
      <c r="F52" s="77" t="n">
        <v>1.226</v>
      </c>
    </row>
    <row r="53" customFormat="false" ht="3" hidden="false" customHeight="true" outlineLevel="0" collapsed="false">
      <c r="A53" s="75"/>
      <c r="B53" s="76"/>
      <c r="C53" s="77"/>
      <c r="D53" s="77"/>
      <c r="E53" s="77"/>
      <c r="F53" s="77"/>
    </row>
    <row r="54" customFormat="false" ht="9" hidden="false" customHeight="true" outlineLevel="0" collapsed="false">
      <c r="A54" s="75" t="s">
        <v>172</v>
      </c>
      <c r="B54" s="76"/>
      <c r="C54" s="77"/>
      <c r="D54" s="77"/>
      <c r="E54" s="77"/>
      <c r="F54" s="77"/>
    </row>
    <row r="55" customFormat="false" ht="9" hidden="false" customHeight="true" outlineLevel="0" collapsed="false">
      <c r="A55" s="75" t="s">
        <v>173</v>
      </c>
      <c r="B55" s="76" t="n">
        <v>1390.383</v>
      </c>
      <c r="C55" s="77" t="n">
        <v>791.8</v>
      </c>
      <c r="D55" s="77" t="n">
        <v>93.749</v>
      </c>
      <c r="E55" s="77" t="n">
        <v>504.834</v>
      </c>
      <c r="F55" s="77" t="s">
        <v>147</v>
      </c>
    </row>
    <row r="56" customFormat="false" ht="9" hidden="false" customHeight="true" outlineLevel="0" collapsed="false">
      <c r="A56" s="75" t="s">
        <v>174</v>
      </c>
      <c r="B56" s="76" t="n">
        <v>44.339</v>
      </c>
      <c r="C56" s="77" t="n">
        <v>12.747</v>
      </c>
      <c r="D56" s="77" t="n">
        <v>2.219</v>
      </c>
      <c r="E56" s="77" t="n">
        <v>28.434</v>
      </c>
      <c r="F56" s="77" t="n">
        <v>0.939</v>
      </c>
    </row>
    <row r="57" customFormat="false" ht="9" hidden="false" customHeight="true" outlineLevel="0" collapsed="false">
      <c r="A57" s="75" t="s">
        <v>175</v>
      </c>
      <c r="B57" s="76" t="n">
        <v>1273.263</v>
      </c>
      <c r="C57" s="77" t="n">
        <v>821.269</v>
      </c>
      <c r="D57" s="77" t="n">
        <v>276.567</v>
      </c>
      <c r="E57" s="77" t="n">
        <v>166.339</v>
      </c>
      <c r="F57" s="77" t="n">
        <v>9.088</v>
      </c>
    </row>
    <row r="58" customFormat="false" ht="3" hidden="false" customHeight="true" outlineLevel="0" collapsed="false">
      <c r="A58" s="75"/>
      <c r="B58" s="76"/>
      <c r="C58" s="77"/>
      <c r="D58" s="77"/>
      <c r="E58" s="77"/>
      <c r="F58" s="77"/>
    </row>
    <row r="59" customFormat="false" ht="9" hidden="false" customHeight="true" outlineLevel="0" collapsed="false">
      <c r="A59" s="75" t="s">
        <v>176</v>
      </c>
      <c r="B59" s="76"/>
      <c r="C59" s="77"/>
      <c r="D59" s="77"/>
      <c r="E59" s="77"/>
      <c r="F59" s="77"/>
    </row>
    <row r="60" customFormat="false" ht="9" hidden="false" customHeight="true" outlineLevel="0" collapsed="false">
      <c r="A60" s="75" t="s">
        <v>177</v>
      </c>
      <c r="B60" s="76" t="n">
        <v>320.454</v>
      </c>
      <c r="C60" s="77" t="n">
        <v>303.773</v>
      </c>
      <c r="D60" s="77" t="n">
        <v>8.807</v>
      </c>
      <c r="E60" s="77" t="n">
        <v>7.32</v>
      </c>
      <c r="F60" s="77" t="n">
        <v>0.554</v>
      </c>
    </row>
    <row r="61" customFormat="false" ht="9" hidden="false" customHeight="true" outlineLevel="0" collapsed="false">
      <c r="A61" s="75" t="s">
        <v>178</v>
      </c>
      <c r="B61" s="76" t="n">
        <v>1327.944</v>
      </c>
      <c r="C61" s="77" t="n">
        <v>1156.445</v>
      </c>
      <c r="D61" s="77" t="n">
        <v>91.516</v>
      </c>
      <c r="E61" s="77" t="n">
        <v>75.241</v>
      </c>
      <c r="F61" s="77" t="n">
        <v>4.742</v>
      </c>
    </row>
    <row r="62" customFormat="false" ht="9" hidden="false" customHeight="true" outlineLevel="0" collapsed="false">
      <c r="A62" s="75" t="s">
        <v>179</v>
      </c>
      <c r="B62" s="76" t="n">
        <v>898.84</v>
      </c>
      <c r="C62" s="77" t="n">
        <v>486.505</v>
      </c>
      <c r="D62" s="77" t="n">
        <v>223.547</v>
      </c>
      <c r="E62" s="77" t="n">
        <v>142.454</v>
      </c>
      <c r="F62" s="77" t="n">
        <v>46.334</v>
      </c>
    </row>
    <row r="63" customFormat="false" ht="9" hidden="false" customHeight="true" outlineLevel="0" collapsed="false">
      <c r="A63" s="75" t="s">
        <v>180</v>
      </c>
      <c r="B63" s="76" t="n">
        <v>2271.688</v>
      </c>
      <c r="C63" s="77" t="n">
        <v>1489.381</v>
      </c>
      <c r="D63" s="77" t="n">
        <v>262.858</v>
      </c>
      <c r="E63" s="77" t="n">
        <v>372.258</v>
      </c>
      <c r="F63" s="77" t="n">
        <v>147.191</v>
      </c>
    </row>
    <row r="64" customFormat="false" ht="9" hidden="false" customHeight="true" outlineLevel="0" collapsed="false">
      <c r="A64" s="75" t="s">
        <v>181</v>
      </c>
      <c r="B64" s="76" t="n">
        <v>218.627</v>
      </c>
      <c r="C64" s="77" t="n">
        <v>125.058</v>
      </c>
      <c r="D64" s="77" t="n">
        <v>54.456</v>
      </c>
      <c r="E64" s="77" t="n">
        <v>28.568</v>
      </c>
      <c r="F64" s="77" t="n">
        <v>10.545</v>
      </c>
    </row>
    <row r="65" customFormat="false" ht="9" hidden="false" customHeight="true" outlineLevel="0" collapsed="false">
      <c r="A65" s="75" t="s">
        <v>182</v>
      </c>
      <c r="B65" s="76" t="n">
        <v>232.838</v>
      </c>
      <c r="C65" s="77" t="n">
        <v>108.451</v>
      </c>
      <c r="D65" s="77" t="n">
        <v>26.39</v>
      </c>
      <c r="E65" s="77" t="n">
        <v>42.191</v>
      </c>
      <c r="F65" s="77" t="n">
        <v>55.806</v>
      </c>
    </row>
    <row r="66" customFormat="false" ht="3" hidden="false" customHeight="true" outlineLevel="0" collapsed="false">
      <c r="A66" s="75"/>
      <c r="B66" s="76"/>
      <c r="C66" s="77"/>
      <c r="D66" s="77"/>
      <c r="E66" s="77"/>
      <c r="F66" s="77"/>
    </row>
    <row r="67" customFormat="false" ht="9" hidden="false" customHeight="true" outlineLevel="0" collapsed="false">
      <c r="A67" s="75" t="s">
        <v>183</v>
      </c>
      <c r="B67" s="76"/>
      <c r="C67" s="77"/>
      <c r="D67" s="77"/>
      <c r="E67" s="77"/>
      <c r="F67" s="77"/>
    </row>
    <row r="68" customFormat="false" ht="9" hidden="false" customHeight="true" outlineLevel="0" collapsed="false">
      <c r="A68" s="75" t="s">
        <v>184</v>
      </c>
      <c r="B68" s="76" t="n">
        <v>435.397</v>
      </c>
      <c r="C68" s="77" t="n">
        <v>275.944</v>
      </c>
      <c r="D68" s="77" t="n">
        <v>124.624</v>
      </c>
      <c r="E68" s="77" t="n">
        <v>25.812</v>
      </c>
      <c r="F68" s="77" t="n">
        <v>9.017</v>
      </c>
    </row>
    <row r="69" customFormat="false" ht="9" hidden="false" customHeight="true" outlineLevel="0" collapsed="false">
      <c r="A69" s="75" t="s">
        <v>185</v>
      </c>
      <c r="B69" s="76" t="n">
        <v>238.222</v>
      </c>
      <c r="C69" s="77" t="n">
        <v>186.712</v>
      </c>
      <c r="D69" s="77" t="n">
        <v>46.56</v>
      </c>
      <c r="E69" s="77" t="n">
        <v>3.325</v>
      </c>
      <c r="F69" s="77" t="n">
        <v>1.625</v>
      </c>
    </row>
    <row r="70" customFormat="false" ht="9" hidden="false" customHeight="true" outlineLevel="0" collapsed="false">
      <c r="A70" s="75" t="s">
        <v>186</v>
      </c>
      <c r="B70" s="76" t="n">
        <v>1673.042</v>
      </c>
      <c r="C70" s="77" t="n">
        <v>1354.811</v>
      </c>
      <c r="D70" s="77" t="n">
        <v>72.722</v>
      </c>
      <c r="E70" s="77" t="n">
        <v>236.139</v>
      </c>
      <c r="F70" s="77" t="n">
        <v>9.37</v>
      </c>
    </row>
    <row r="71" customFormat="false" ht="9" hidden="false" customHeight="true" outlineLevel="0" collapsed="false">
      <c r="A71" s="75" t="s">
        <v>187</v>
      </c>
      <c r="B71" s="76" t="n">
        <v>451.051</v>
      </c>
      <c r="C71" s="77" t="n">
        <v>372.38</v>
      </c>
      <c r="D71" s="77" t="n">
        <v>34.843</v>
      </c>
      <c r="E71" s="77" t="n">
        <v>43.499</v>
      </c>
      <c r="F71" s="77" t="n">
        <v>0.329</v>
      </c>
    </row>
    <row r="72" customFormat="false" ht="9" hidden="false" customHeight="true" outlineLevel="0" collapsed="false">
      <c r="A72" s="75" t="s">
        <v>188</v>
      </c>
      <c r="B72" s="76" t="n">
        <v>12.828</v>
      </c>
      <c r="C72" s="77" t="n">
        <v>12.828</v>
      </c>
      <c r="D72" s="77" t="s">
        <v>147</v>
      </c>
      <c r="E72" s="77" t="s">
        <v>147</v>
      </c>
      <c r="F72" s="77" t="s">
        <v>147</v>
      </c>
    </row>
    <row r="73" customFormat="false" ht="9" hidden="false" customHeight="true" outlineLevel="0" collapsed="false">
      <c r="A73" s="75" t="s">
        <v>189</v>
      </c>
      <c r="B73" s="76" t="n">
        <v>120.604</v>
      </c>
      <c r="C73" s="77" t="n">
        <v>83.28</v>
      </c>
      <c r="D73" s="77" t="n">
        <v>15.419</v>
      </c>
      <c r="E73" s="77" t="n">
        <v>9.212</v>
      </c>
      <c r="F73" s="77" t="n">
        <v>12.693</v>
      </c>
    </row>
    <row r="74" customFormat="false" ht="3" hidden="false" customHeight="true" outlineLevel="0" collapsed="false">
      <c r="A74" s="75"/>
      <c r="B74" s="76"/>
      <c r="C74" s="77"/>
      <c r="D74" s="77"/>
      <c r="E74" s="77"/>
      <c r="F74" s="77"/>
    </row>
    <row r="75" customFormat="false" ht="9" hidden="false" customHeight="true" outlineLevel="0" collapsed="false">
      <c r="A75" s="75" t="s">
        <v>190</v>
      </c>
      <c r="B75" s="76"/>
      <c r="C75" s="77"/>
      <c r="D75" s="77"/>
      <c r="E75" s="77"/>
      <c r="F75" s="77"/>
    </row>
    <row r="76" customFormat="false" ht="9" hidden="false" customHeight="true" outlineLevel="0" collapsed="false">
      <c r="A76" s="75" t="s">
        <v>191</v>
      </c>
      <c r="B76" s="76" t="n">
        <v>0.031</v>
      </c>
      <c r="C76" s="77" t="s">
        <v>147</v>
      </c>
      <c r="D76" s="77" t="n">
        <v>31</v>
      </c>
      <c r="E76" s="77" t="s">
        <v>147</v>
      </c>
      <c r="F76" s="77" t="s">
        <v>147</v>
      </c>
    </row>
    <row r="77" customFormat="false" ht="9" hidden="false" customHeight="true" outlineLevel="0" collapsed="false">
      <c r="A77" s="75" t="s">
        <v>192</v>
      </c>
      <c r="B77" s="76" t="n">
        <v>804.001</v>
      </c>
      <c r="C77" s="77" t="n">
        <v>629.111</v>
      </c>
      <c r="D77" s="77" t="n">
        <v>157.446</v>
      </c>
      <c r="E77" s="77" t="n">
        <v>13.297</v>
      </c>
      <c r="F77" s="77" t="n">
        <v>4.147</v>
      </c>
    </row>
    <row r="78" customFormat="false" ht="3" hidden="false" customHeight="true" outlineLevel="0" collapsed="false">
      <c r="A78" s="75"/>
      <c r="B78" s="76"/>
      <c r="C78" s="77"/>
      <c r="D78" s="77"/>
      <c r="E78" s="77"/>
      <c r="F78" s="77"/>
    </row>
    <row r="79" customFormat="false" ht="9" hidden="false" customHeight="true" outlineLevel="0" collapsed="false">
      <c r="A79" s="75" t="s">
        <v>193</v>
      </c>
      <c r="B79" s="76"/>
      <c r="C79" s="77"/>
      <c r="D79" s="77"/>
      <c r="E79" s="77"/>
      <c r="F79" s="77"/>
    </row>
    <row r="80" customFormat="false" ht="9" hidden="false" customHeight="true" outlineLevel="0" collapsed="false">
      <c r="A80" s="75" t="s">
        <v>194</v>
      </c>
      <c r="B80" s="76" t="n">
        <v>1243.717</v>
      </c>
      <c r="C80" s="77" t="n">
        <v>765.501</v>
      </c>
      <c r="D80" s="77" t="n">
        <v>197.916</v>
      </c>
      <c r="E80" s="77" t="n">
        <v>237.692</v>
      </c>
      <c r="F80" s="77" t="n">
        <v>42.608</v>
      </c>
    </row>
    <row r="81" customFormat="false" ht="9" hidden="false" customHeight="true" outlineLevel="0" collapsed="false">
      <c r="A81" s="75" t="s">
        <v>195</v>
      </c>
      <c r="B81" s="76" t="n">
        <v>17.329</v>
      </c>
      <c r="C81" s="77" t="n">
        <v>2.018</v>
      </c>
      <c r="D81" s="77" t="n">
        <v>0.566</v>
      </c>
      <c r="E81" s="77" t="n">
        <v>5.185</v>
      </c>
      <c r="F81" s="77" t="n">
        <v>9.56</v>
      </c>
    </row>
    <row r="82" customFormat="false" ht="9" hidden="false" customHeight="true" outlineLevel="0" collapsed="false">
      <c r="A82" s="75" t="s">
        <v>196</v>
      </c>
      <c r="B82" s="76" t="n">
        <v>68.257</v>
      </c>
      <c r="C82" s="77" t="n">
        <v>25.246</v>
      </c>
      <c r="D82" s="77" t="n">
        <v>3.552</v>
      </c>
      <c r="E82" s="77" t="n">
        <v>37.687</v>
      </c>
      <c r="F82" s="77" t="n">
        <v>1.772</v>
      </c>
    </row>
    <row r="83" customFormat="false" ht="9" hidden="false" customHeight="true" outlineLevel="0" collapsed="false">
      <c r="A83" s="75" t="s">
        <v>197</v>
      </c>
      <c r="B83" s="76" t="n">
        <v>275.691</v>
      </c>
      <c r="C83" s="77" t="n">
        <v>116.414</v>
      </c>
      <c r="D83" s="77" t="n">
        <v>68.813</v>
      </c>
      <c r="E83" s="77" t="n">
        <v>37.919</v>
      </c>
      <c r="F83" s="77" t="n">
        <v>52.545</v>
      </c>
    </row>
    <row r="84" customFormat="false" ht="9" hidden="false" customHeight="true" outlineLevel="0" collapsed="false">
      <c r="A84" s="75" t="s">
        <v>198</v>
      </c>
      <c r="B84" s="76" t="n">
        <v>740.037</v>
      </c>
      <c r="C84" s="77" t="n">
        <v>459.123</v>
      </c>
      <c r="D84" s="77" t="n">
        <v>110.85</v>
      </c>
      <c r="E84" s="77" t="n">
        <v>159.453</v>
      </c>
      <c r="F84" s="77" t="n">
        <v>10.611</v>
      </c>
    </row>
    <row r="85" customFormat="false" ht="3" hidden="false" customHeight="true" outlineLevel="0" collapsed="false">
      <c r="A85" s="75"/>
      <c r="B85" s="76"/>
      <c r="C85" s="77"/>
      <c r="D85" s="77"/>
      <c r="E85" s="77"/>
      <c r="F85" s="77"/>
    </row>
    <row r="86" customFormat="false" ht="9" hidden="false" customHeight="true" outlineLevel="0" collapsed="false">
      <c r="A86" s="75" t="s">
        <v>199</v>
      </c>
      <c r="B86" s="76"/>
      <c r="C86" s="77"/>
      <c r="D86" s="77"/>
      <c r="E86" s="77"/>
      <c r="F86" s="77"/>
    </row>
    <row r="87" customFormat="false" ht="9" hidden="false" customHeight="true" outlineLevel="0" collapsed="false">
      <c r="A87" s="75" t="s">
        <v>200</v>
      </c>
      <c r="B87" s="76" t="n">
        <v>972.812</v>
      </c>
      <c r="C87" s="77" t="n">
        <v>468.964</v>
      </c>
      <c r="D87" s="77" t="n">
        <v>282.861</v>
      </c>
      <c r="E87" s="77" t="n">
        <v>145.647</v>
      </c>
      <c r="F87" s="77" t="n">
        <v>75.34</v>
      </c>
    </row>
    <row r="88" customFormat="false" ht="9" hidden="false" customHeight="true" outlineLevel="0" collapsed="false">
      <c r="A88" s="75" t="s">
        <v>201</v>
      </c>
      <c r="B88" s="76" t="n">
        <v>11.266</v>
      </c>
      <c r="C88" s="77" t="n">
        <v>3.815</v>
      </c>
      <c r="D88" s="77" t="n">
        <v>3.824</v>
      </c>
      <c r="E88" s="77" t="n">
        <v>2.633</v>
      </c>
      <c r="F88" s="77" t="n">
        <v>0.994</v>
      </c>
    </row>
    <row r="89" customFormat="false" ht="9" hidden="false" customHeight="true" outlineLevel="0" collapsed="false">
      <c r="A89" s="75" t="s">
        <v>202</v>
      </c>
      <c r="B89" s="76" t="n">
        <v>168.297</v>
      </c>
      <c r="C89" s="77" t="n">
        <v>55.852</v>
      </c>
      <c r="D89" s="77" t="n">
        <v>31.973</v>
      </c>
      <c r="E89" s="77" t="n">
        <v>65.294</v>
      </c>
      <c r="F89" s="77" t="n">
        <v>15.178</v>
      </c>
    </row>
    <row r="90" customFormat="false" ht="9" hidden="false" customHeight="true" outlineLevel="0" collapsed="false">
      <c r="A90" s="75" t="s">
        <v>203</v>
      </c>
      <c r="B90" s="76" t="n">
        <v>180.327</v>
      </c>
      <c r="C90" s="77" t="n">
        <v>98.076</v>
      </c>
      <c r="D90" s="77" t="n">
        <v>36.472</v>
      </c>
      <c r="E90" s="77" t="n">
        <v>38.798</v>
      </c>
      <c r="F90" s="77" t="n">
        <v>6.981</v>
      </c>
    </row>
    <row r="91" customFormat="false" ht="9" hidden="false" customHeight="true" outlineLevel="0" collapsed="false">
      <c r="A91" s="75" t="s">
        <v>204</v>
      </c>
      <c r="B91" s="76" t="n">
        <v>27.486</v>
      </c>
      <c r="C91" s="77" t="n">
        <v>14.95</v>
      </c>
      <c r="D91" s="77" t="n">
        <v>5.239</v>
      </c>
      <c r="E91" s="77" t="n">
        <v>3.713</v>
      </c>
      <c r="F91" s="77" t="n">
        <v>3.584</v>
      </c>
    </row>
    <row r="92" customFormat="false" ht="9" hidden="false" customHeight="true" outlineLevel="0" collapsed="false">
      <c r="A92" s="75" t="s">
        <v>205</v>
      </c>
      <c r="B92" s="76" t="n">
        <v>8.992</v>
      </c>
      <c r="C92" s="77" t="n">
        <v>1.238</v>
      </c>
      <c r="D92" s="77" t="n">
        <v>0.193</v>
      </c>
      <c r="E92" s="77" t="n">
        <v>7.267</v>
      </c>
      <c r="F92" s="77" t="n">
        <v>0.294</v>
      </c>
    </row>
    <row r="93" customFormat="false" ht="9" hidden="false" customHeight="true" outlineLevel="0" collapsed="false">
      <c r="A93" s="75" t="s">
        <v>206</v>
      </c>
      <c r="B93" s="76" t="n">
        <v>714.568</v>
      </c>
      <c r="C93" s="77" t="n">
        <v>167.091</v>
      </c>
      <c r="D93" s="77" t="n">
        <v>170.443</v>
      </c>
      <c r="E93" s="77" t="n">
        <v>267.832</v>
      </c>
      <c r="F93" s="77" t="n">
        <v>109.202</v>
      </c>
    </row>
    <row r="94" customFormat="false" ht="3" hidden="false" customHeight="true" outlineLevel="0" collapsed="false">
      <c r="A94" s="75"/>
      <c r="B94" s="76"/>
      <c r="C94" s="77"/>
      <c r="D94" s="77"/>
      <c r="E94" s="77"/>
      <c r="F94" s="77"/>
    </row>
    <row r="95" customFormat="false" ht="9" hidden="false" customHeight="true" outlineLevel="0" collapsed="false">
      <c r="A95" s="75" t="s">
        <v>207</v>
      </c>
      <c r="B95" s="76"/>
      <c r="C95" s="77"/>
      <c r="D95" s="77"/>
      <c r="E95" s="77"/>
      <c r="F95" s="77"/>
    </row>
    <row r="96" customFormat="false" ht="9" hidden="false" customHeight="true" outlineLevel="0" collapsed="false">
      <c r="A96" s="75" t="s">
        <v>208</v>
      </c>
      <c r="B96" s="76" t="n">
        <v>3719.892</v>
      </c>
      <c r="C96" s="77" t="n">
        <v>1034.802</v>
      </c>
      <c r="D96" s="77" t="n">
        <v>1130.479</v>
      </c>
      <c r="E96" s="77" t="n">
        <v>988.252</v>
      </c>
      <c r="F96" s="77" t="n">
        <v>566.359</v>
      </c>
    </row>
    <row r="98" customFormat="false" ht="9" hidden="false" customHeight="true" outlineLevel="0" collapsed="false">
      <c r="A98" s="61" t="s">
        <v>119</v>
      </c>
    </row>
  </sheetData>
  <mergeCells count="6">
    <mergeCell ref="A1:F1"/>
    <mergeCell ref="A2:F2"/>
    <mergeCell ref="A3:F3"/>
    <mergeCell ref="A4:A6"/>
    <mergeCell ref="C4:F4"/>
    <mergeCell ref="C5:C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79" width="25.28"/>
    <col collapsed="false" customWidth="true" hidden="false" outlineLevel="0" max="5" min="2" style="79" width="13.7"/>
    <col collapsed="false" customWidth="true" hidden="false" outlineLevel="0" max="7" min="6" style="79" width="7.28"/>
    <col collapsed="false" customWidth="false" hidden="false" outlineLevel="0" max="257" min="8" style="79" width="9.14"/>
  </cols>
  <sheetData>
    <row r="1" customFormat="false" ht="9" hidden="false" customHeight="true" outlineLevel="0" collapsed="false">
      <c r="A1" s="80" t="s">
        <v>120</v>
      </c>
      <c r="B1" s="80"/>
      <c r="C1" s="80"/>
      <c r="D1" s="80"/>
      <c r="E1" s="80"/>
      <c r="F1" s="80"/>
      <c r="G1" s="80"/>
    </row>
    <row r="2" customFormat="false" ht="9" hidden="false" customHeight="true" outlineLevel="0" collapsed="false">
      <c r="A2" s="80" t="s">
        <v>209</v>
      </c>
      <c r="B2" s="80"/>
      <c r="C2" s="80"/>
      <c r="D2" s="80"/>
      <c r="E2" s="80"/>
      <c r="F2" s="80"/>
      <c r="G2" s="80"/>
    </row>
    <row r="3" customFormat="false" ht="9" hidden="false" customHeight="true" outlineLevel="0" collapsed="false">
      <c r="A3" s="80" t="s">
        <v>210</v>
      </c>
      <c r="B3" s="80"/>
      <c r="C3" s="80"/>
      <c r="D3" s="80"/>
      <c r="E3" s="80"/>
      <c r="F3" s="80"/>
      <c r="G3" s="80"/>
    </row>
    <row r="4" customFormat="false" ht="9" hidden="false" customHeight="true" outlineLevel="0" collapsed="false">
      <c r="A4" s="81"/>
      <c r="B4" s="82"/>
      <c r="C4" s="83" t="s">
        <v>124</v>
      </c>
      <c r="D4" s="83"/>
      <c r="E4" s="83"/>
      <c r="F4" s="83"/>
      <c r="G4" s="83"/>
    </row>
    <row r="5" customFormat="false" ht="9" hidden="false" customHeight="true" outlineLevel="0" collapsed="false">
      <c r="A5" s="84" t="s">
        <v>123</v>
      </c>
      <c r="B5" s="85" t="s">
        <v>116</v>
      </c>
      <c r="C5" s="86" t="s">
        <v>125</v>
      </c>
      <c r="D5" s="85" t="s">
        <v>211</v>
      </c>
      <c r="E5" s="85" t="s">
        <v>212</v>
      </c>
      <c r="F5" s="87" t="s">
        <v>128</v>
      </c>
      <c r="G5" s="87"/>
    </row>
    <row r="6" customFormat="false" ht="9" hidden="false" customHeight="true" outlineLevel="0" collapsed="false">
      <c r="A6" s="88"/>
      <c r="B6" s="89"/>
      <c r="C6" s="86"/>
      <c r="D6" s="85" t="s">
        <v>129</v>
      </c>
      <c r="E6" s="85" t="s">
        <v>130</v>
      </c>
      <c r="F6" s="87" t="s">
        <v>131</v>
      </c>
      <c r="G6" s="87"/>
    </row>
    <row r="7" customFormat="false" ht="3" hidden="false" customHeight="true" outlineLevel="0" collapsed="false">
      <c r="A7" s="90"/>
      <c r="B7" s="91"/>
      <c r="C7" s="91"/>
      <c r="D7" s="91"/>
      <c r="E7" s="91"/>
      <c r="F7" s="91"/>
      <c r="G7" s="91"/>
    </row>
    <row r="8" customFormat="false" ht="9" hidden="false" customHeight="true" outlineLevel="0" collapsed="false">
      <c r="A8" s="88" t="s">
        <v>213</v>
      </c>
      <c r="B8" s="92"/>
      <c r="C8" s="93"/>
      <c r="D8" s="93"/>
      <c r="E8" s="93"/>
      <c r="F8" s="93"/>
      <c r="G8" s="93"/>
    </row>
    <row r="9" customFormat="false" ht="3" hidden="false" customHeight="true" outlineLevel="0" collapsed="false">
      <c r="A9" s="88"/>
      <c r="B9" s="92"/>
      <c r="C9" s="93"/>
      <c r="D9" s="93"/>
      <c r="E9" s="93"/>
      <c r="F9" s="93"/>
      <c r="G9" s="93"/>
    </row>
    <row r="10" customFormat="false" ht="9" hidden="false" customHeight="true" outlineLevel="0" collapsed="false">
      <c r="A10" s="88" t="s">
        <v>214</v>
      </c>
      <c r="B10" s="92" t="n">
        <v>8061426.55</v>
      </c>
      <c r="C10" s="93" t="n">
        <v>3595219.606</v>
      </c>
      <c r="D10" s="93" t="n">
        <v>1790422.167</v>
      </c>
      <c r="E10" s="93" t="n">
        <v>1761502.003</v>
      </c>
      <c r="F10" s="93" t="n">
        <v>914282.774</v>
      </c>
      <c r="G10" s="93"/>
    </row>
    <row r="11" customFormat="false" ht="3" hidden="false" customHeight="true" outlineLevel="0" collapsed="false">
      <c r="A11" s="88"/>
      <c r="B11" s="92"/>
      <c r="C11" s="93"/>
      <c r="D11" s="93"/>
      <c r="E11" s="93"/>
      <c r="F11" s="93"/>
      <c r="G11" s="93"/>
    </row>
    <row r="12" customFormat="false" ht="9" hidden="false" customHeight="true" outlineLevel="0" collapsed="false">
      <c r="A12" s="94" t="s">
        <v>133</v>
      </c>
      <c r="B12" s="92" t="n">
        <v>288907.567</v>
      </c>
      <c r="C12" s="93" t="n">
        <v>72196.778</v>
      </c>
      <c r="D12" s="93" t="n">
        <v>144795.713</v>
      </c>
      <c r="E12" s="93" t="n">
        <v>39709.94</v>
      </c>
      <c r="F12" s="93" t="n">
        <v>32205.136</v>
      </c>
      <c r="G12" s="93"/>
    </row>
    <row r="13" customFormat="false" ht="9" hidden="false" customHeight="true" outlineLevel="0" collapsed="false">
      <c r="A13" s="94" t="s">
        <v>134</v>
      </c>
      <c r="B13" s="92" t="n">
        <v>101289.974</v>
      </c>
      <c r="C13" s="93" t="n">
        <v>20069.84</v>
      </c>
      <c r="D13" s="93" t="n">
        <v>39190.791</v>
      </c>
      <c r="E13" s="93" t="n">
        <v>22996.77</v>
      </c>
      <c r="F13" s="93" t="n">
        <v>19032.573</v>
      </c>
      <c r="G13" s="93"/>
    </row>
    <row r="14" customFormat="false" ht="9" hidden="false" customHeight="true" outlineLevel="0" collapsed="false">
      <c r="A14" s="94" t="s">
        <v>135</v>
      </c>
      <c r="B14" s="92" t="n">
        <v>729905.517</v>
      </c>
      <c r="C14" s="93" t="n">
        <v>372375.229</v>
      </c>
      <c r="D14" s="93" t="n">
        <v>17423.644</v>
      </c>
      <c r="E14" s="93" t="n">
        <v>332478.814</v>
      </c>
      <c r="F14" s="93" t="n">
        <v>7627.83</v>
      </c>
      <c r="G14" s="93"/>
    </row>
    <row r="15" customFormat="false" ht="9" hidden="false" customHeight="true" outlineLevel="0" collapsed="false">
      <c r="A15" s="94" t="s">
        <v>136</v>
      </c>
      <c r="B15" s="92" t="n">
        <v>739120.804</v>
      </c>
      <c r="C15" s="93" t="n">
        <v>564232.403</v>
      </c>
      <c r="D15" s="93" t="n">
        <v>97612.139</v>
      </c>
      <c r="E15" s="93" t="n">
        <v>41097.591</v>
      </c>
      <c r="F15" s="93" t="n">
        <v>36178.671</v>
      </c>
      <c r="G15" s="93"/>
    </row>
    <row r="16" customFormat="false" ht="9" hidden="false" customHeight="true" outlineLevel="0" collapsed="false">
      <c r="A16" s="94" t="s">
        <v>137</v>
      </c>
      <c r="B16" s="92" t="n">
        <v>645724.005</v>
      </c>
      <c r="C16" s="93" t="n">
        <v>308467.876</v>
      </c>
      <c r="D16" s="93" t="n">
        <v>143220.355</v>
      </c>
      <c r="E16" s="93" t="n">
        <v>186514.539</v>
      </c>
      <c r="F16" s="93" t="n">
        <v>7521.235</v>
      </c>
      <c r="G16" s="93"/>
    </row>
    <row r="17" customFormat="false" ht="9" hidden="false" customHeight="true" outlineLevel="0" collapsed="false">
      <c r="A17" s="94" t="s">
        <v>138</v>
      </c>
      <c r="B17" s="92" t="n">
        <v>1248897.406</v>
      </c>
      <c r="C17" s="93" t="n">
        <v>498639.545</v>
      </c>
      <c r="D17" s="93" t="n">
        <v>268679.713</v>
      </c>
      <c r="E17" s="93" t="n">
        <v>260853.334</v>
      </c>
      <c r="F17" s="93" t="n">
        <v>220724.814</v>
      </c>
      <c r="G17" s="93"/>
    </row>
    <row r="18" customFormat="false" ht="9" hidden="false" customHeight="true" outlineLevel="0" collapsed="false">
      <c r="A18" s="94" t="s">
        <v>139</v>
      </c>
      <c r="B18" s="92" t="n">
        <v>588615.45</v>
      </c>
      <c r="C18" s="93" t="n">
        <v>394286.443</v>
      </c>
      <c r="D18" s="93" t="n">
        <v>116163.446</v>
      </c>
      <c r="E18" s="93" t="n">
        <v>51730.097</v>
      </c>
      <c r="F18" s="93" t="n">
        <v>26435.464</v>
      </c>
      <c r="G18" s="93"/>
    </row>
    <row r="19" customFormat="false" ht="9" hidden="false" customHeight="true" outlineLevel="0" collapsed="false">
      <c r="A19" s="94" t="s">
        <v>140</v>
      </c>
      <c r="B19" s="92" t="n">
        <v>235519.887</v>
      </c>
      <c r="C19" s="93" t="n">
        <v>168487.686</v>
      </c>
      <c r="D19" s="93" t="n">
        <v>61930.471</v>
      </c>
      <c r="E19" s="93" t="n">
        <v>2059.281</v>
      </c>
      <c r="F19" s="93" t="n">
        <v>3042.449</v>
      </c>
      <c r="G19" s="93"/>
    </row>
    <row r="20" customFormat="false" ht="9" hidden="false" customHeight="true" outlineLevel="0" collapsed="false">
      <c r="A20" s="94" t="s">
        <v>141</v>
      </c>
      <c r="B20" s="92" t="n">
        <v>883596.101</v>
      </c>
      <c r="C20" s="93" t="n">
        <v>463503.869</v>
      </c>
      <c r="D20" s="93" t="n">
        <v>163117.033</v>
      </c>
      <c r="E20" s="93" t="n">
        <v>172347.609</v>
      </c>
      <c r="F20" s="93" t="n">
        <v>84627.59</v>
      </c>
      <c r="G20" s="93"/>
    </row>
    <row r="21" customFormat="false" ht="9" hidden="false" customHeight="true" outlineLevel="0" collapsed="false">
      <c r="A21" s="94" t="s">
        <v>142</v>
      </c>
      <c r="B21" s="92" t="n">
        <v>984300.198</v>
      </c>
      <c r="C21" s="93" t="n">
        <v>315103.191</v>
      </c>
      <c r="D21" s="93" t="n">
        <v>265289.139</v>
      </c>
      <c r="E21" s="93" t="n">
        <v>240725.277</v>
      </c>
      <c r="F21" s="93" t="n">
        <v>163182.591</v>
      </c>
      <c r="G21" s="93"/>
    </row>
    <row r="22" customFormat="false" ht="9" hidden="false" customHeight="true" outlineLevel="0" collapsed="false">
      <c r="A22" s="94" t="s">
        <v>143</v>
      </c>
      <c r="B22" s="92" t="n">
        <v>1615549.641</v>
      </c>
      <c r="C22" s="93" t="n">
        <v>417856.746</v>
      </c>
      <c r="D22" s="93" t="n">
        <v>472999.723</v>
      </c>
      <c r="E22" s="93" t="n">
        <v>410988.751</v>
      </c>
      <c r="F22" s="93" t="n">
        <v>313704.421</v>
      </c>
      <c r="G22" s="93"/>
    </row>
    <row r="23" customFormat="false" ht="3" hidden="false" customHeight="true" outlineLevel="0" collapsed="false">
      <c r="A23" s="88"/>
      <c r="B23" s="92"/>
      <c r="C23" s="93"/>
      <c r="D23" s="93"/>
      <c r="E23" s="93"/>
      <c r="F23" s="93"/>
      <c r="G23" s="93"/>
    </row>
    <row r="24" customFormat="false" ht="9" hidden="false" customHeight="true" outlineLevel="0" collapsed="false">
      <c r="A24" s="88" t="s">
        <v>215</v>
      </c>
      <c r="B24" s="92"/>
      <c r="C24" s="93"/>
      <c r="D24" s="93"/>
      <c r="E24" s="93"/>
      <c r="F24" s="93"/>
      <c r="G24" s="93"/>
    </row>
    <row r="25" customFormat="false" ht="3" hidden="false" customHeight="true" outlineLevel="0" collapsed="false">
      <c r="A25" s="88"/>
      <c r="B25" s="92"/>
      <c r="C25" s="93"/>
      <c r="D25" s="93"/>
      <c r="E25" s="93"/>
      <c r="F25" s="93"/>
      <c r="G25" s="93"/>
    </row>
    <row r="26" customFormat="false" ht="9" hidden="false" customHeight="true" outlineLevel="0" collapsed="false">
      <c r="A26" s="94" t="s">
        <v>145</v>
      </c>
      <c r="B26" s="92"/>
      <c r="C26" s="93"/>
      <c r="D26" s="93"/>
      <c r="E26" s="93"/>
      <c r="F26" s="93"/>
      <c r="G26" s="93"/>
    </row>
    <row r="27" customFormat="false" ht="9" hidden="false" customHeight="true" outlineLevel="0" collapsed="false">
      <c r="A27" s="94" t="s">
        <v>146</v>
      </c>
      <c r="B27" s="92" t="s">
        <v>147</v>
      </c>
      <c r="C27" s="93" t="s">
        <v>147</v>
      </c>
      <c r="D27" s="93" t="s">
        <v>147</v>
      </c>
      <c r="E27" s="93" t="s">
        <v>147</v>
      </c>
      <c r="F27" s="93" t="s">
        <v>147</v>
      </c>
      <c r="G27" s="93"/>
    </row>
    <row r="28" customFormat="false" ht="9" hidden="false" customHeight="true" outlineLevel="0" collapsed="false">
      <c r="A28" s="94" t="s">
        <v>148</v>
      </c>
      <c r="B28" s="92" t="n">
        <v>16256.069</v>
      </c>
      <c r="C28" s="93" t="n">
        <v>6283.18</v>
      </c>
      <c r="D28" s="93" t="n">
        <v>3203.974</v>
      </c>
      <c r="E28" s="93" t="n">
        <v>6341.611</v>
      </c>
      <c r="F28" s="93" t="n">
        <v>427.304</v>
      </c>
      <c r="G28" s="93"/>
    </row>
    <row r="29" customFormat="false" ht="9" hidden="false" customHeight="true" outlineLevel="0" collapsed="false">
      <c r="A29" s="94" t="s">
        <v>149</v>
      </c>
      <c r="B29" s="92" t="n">
        <v>2849.287</v>
      </c>
      <c r="C29" s="93" t="s">
        <v>147</v>
      </c>
      <c r="D29" s="93" t="n">
        <v>7.97</v>
      </c>
      <c r="E29" s="93" t="n">
        <v>1967.205</v>
      </c>
      <c r="F29" s="93" t="n">
        <v>874.112</v>
      </c>
      <c r="G29" s="93"/>
    </row>
    <row r="30" customFormat="false" ht="9" hidden="false" customHeight="true" outlineLevel="0" collapsed="false">
      <c r="A30" s="94" t="s">
        <v>150</v>
      </c>
      <c r="B30" s="92" t="n">
        <v>15070.34</v>
      </c>
      <c r="C30" s="93" t="n">
        <v>3488.465</v>
      </c>
      <c r="D30" s="93" t="n">
        <v>6780.09</v>
      </c>
      <c r="E30" s="93" t="n">
        <v>2080.311</v>
      </c>
      <c r="F30" s="93" t="n">
        <v>2721.474</v>
      </c>
      <c r="G30" s="93"/>
    </row>
    <row r="31" customFormat="false" ht="9" hidden="false" customHeight="true" outlineLevel="0" collapsed="false">
      <c r="A31" s="94" t="s">
        <v>151</v>
      </c>
      <c r="B31" s="92" t="n">
        <v>2885.374</v>
      </c>
      <c r="C31" s="93" t="n">
        <v>1223.813</v>
      </c>
      <c r="D31" s="93" t="n">
        <v>501.013</v>
      </c>
      <c r="E31" s="93" t="n">
        <v>990.27</v>
      </c>
      <c r="F31" s="93" t="n">
        <v>170.278</v>
      </c>
      <c r="G31" s="93"/>
    </row>
    <row r="32" customFormat="false" ht="9" hidden="false" customHeight="true" outlineLevel="0" collapsed="false">
      <c r="A32" s="94" t="s">
        <v>152</v>
      </c>
      <c r="B32" s="92" t="n">
        <v>246013.345</v>
      </c>
      <c r="C32" s="93" t="n">
        <v>59828.674</v>
      </c>
      <c r="D32" s="93" t="n">
        <v>131480.882</v>
      </c>
      <c r="E32" s="93" t="n">
        <v>26959.278</v>
      </c>
      <c r="F32" s="93" t="n">
        <v>27744.511</v>
      </c>
      <c r="G32" s="93"/>
    </row>
    <row r="33" customFormat="false" ht="9" hidden="false" customHeight="true" outlineLevel="0" collapsed="false">
      <c r="A33" s="94" t="s">
        <v>153</v>
      </c>
      <c r="B33" s="92" t="n">
        <v>144.882</v>
      </c>
      <c r="C33" s="93" t="n">
        <v>5.5</v>
      </c>
      <c r="D33" s="93" t="s">
        <v>147</v>
      </c>
      <c r="E33" s="93" t="n">
        <v>37.912</v>
      </c>
      <c r="F33" s="93" t="n">
        <v>101.47</v>
      </c>
      <c r="G33" s="93"/>
    </row>
    <row r="34" customFormat="false" ht="9" hidden="false" customHeight="true" outlineLevel="0" collapsed="false">
      <c r="A34" s="94" t="s">
        <v>154</v>
      </c>
      <c r="B34" s="92" t="n">
        <v>5688.27</v>
      </c>
      <c r="C34" s="93" t="n">
        <v>1367.146</v>
      </c>
      <c r="D34" s="93" t="n">
        <v>2821.784</v>
      </c>
      <c r="E34" s="93" t="n">
        <v>1333.353</v>
      </c>
      <c r="F34" s="93" t="n">
        <v>165.987</v>
      </c>
      <c r="G34" s="93"/>
    </row>
    <row r="35" customFormat="false" ht="3" hidden="false" customHeight="true" outlineLevel="0" collapsed="false">
      <c r="A35" s="88"/>
      <c r="B35" s="92"/>
      <c r="C35" s="93"/>
      <c r="D35" s="93"/>
      <c r="E35" s="93"/>
      <c r="F35" s="93"/>
      <c r="G35" s="93"/>
    </row>
    <row r="36" customFormat="false" ht="9" hidden="false" customHeight="true" outlineLevel="0" collapsed="false">
      <c r="A36" s="94" t="s">
        <v>155</v>
      </c>
      <c r="B36" s="92"/>
      <c r="C36" s="93"/>
      <c r="D36" s="93"/>
      <c r="E36" s="93"/>
      <c r="F36" s="93"/>
      <c r="G36" s="93"/>
    </row>
    <row r="37" customFormat="false" ht="9" hidden="false" customHeight="true" outlineLevel="0" collapsed="false">
      <c r="A37" s="94" t="s">
        <v>156</v>
      </c>
      <c r="B37" s="92" t="n">
        <v>7558.363</v>
      </c>
      <c r="C37" s="93" t="n">
        <v>1901.792</v>
      </c>
      <c r="D37" s="93" t="n">
        <v>5656.571</v>
      </c>
      <c r="E37" s="93" t="s">
        <v>147</v>
      </c>
      <c r="F37" s="93" t="s">
        <v>147</v>
      </c>
      <c r="G37" s="93"/>
    </row>
    <row r="38" customFormat="false" ht="9" hidden="false" customHeight="true" outlineLevel="0" collapsed="false">
      <c r="A38" s="94" t="s">
        <v>157</v>
      </c>
      <c r="B38" s="92" t="n">
        <v>26145.216</v>
      </c>
      <c r="C38" s="93" t="n">
        <v>1468.716</v>
      </c>
      <c r="D38" s="93" t="n">
        <v>3345.84</v>
      </c>
      <c r="E38" s="93" t="n">
        <v>18989.493</v>
      </c>
      <c r="F38" s="93" t="n">
        <v>2341.167</v>
      </c>
      <c r="G38" s="93"/>
    </row>
    <row r="39" customFormat="false" ht="9" hidden="false" customHeight="true" outlineLevel="0" collapsed="false">
      <c r="A39" s="94" t="s">
        <v>158</v>
      </c>
      <c r="B39" s="92" t="n">
        <v>25213.259</v>
      </c>
      <c r="C39" s="93" t="n">
        <v>7820.686</v>
      </c>
      <c r="D39" s="93" t="n">
        <v>8437.216</v>
      </c>
      <c r="E39" s="93" t="n">
        <v>1457.025</v>
      </c>
      <c r="F39" s="93" t="n">
        <v>7498.332</v>
      </c>
      <c r="G39" s="93"/>
    </row>
    <row r="40" customFormat="false" ht="9" hidden="false" customHeight="true" outlineLevel="0" collapsed="false">
      <c r="A40" s="94" t="s">
        <v>159</v>
      </c>
      <c r="B40" s="92" t="n">
        <v>10979.633</v>
      </c>
      <c r="C40" s="93" t="n">
        <v>2600.241</v>
      </c>
      <c r="D40" s="93" t="n">
        <v>6644.207</v>
      </c>
      <c r="E40" s="93" t="n">
        <v>22.025</v>
      </c>
      <c r="F40" s="93" t="n">
        <v>1713.16</v>
      </c>
      <c r="G40" s="93"/>
    </row>
    <row r="41" customFormat="false" ht="9" hidden="false" customHeight="true" outlineLevel="0" collapsed="false">
      <c r="A41" s="94" t="s">
        <v>160</v>
      </c>
      <c r="B41" s="92" t="n">
        <v>5238.989</v>
      </c>
      <c r="C41" s="93" t="n">
        <v>589.855</v>
      </c>
      <c r="D41" s="93" t="n">
        <v>1611.033</v>
      </c>
      <c r="E41" s="93" t="n">
        <v>948.665</v>
      </c>
      <c r="F41" s="93" t="n">
        <v>2089.436</v>
      </c>
      <c r="G41" s="93"/>
    </row>
    <row r="42" customFormat="false" ht="9" hidden="false" customHeight="true" outlineLevel="0" collapsed="false">
      <c r="A42" s="94" t="s">
        <v>161</v>
      </c>
      <c r="B42" s="92" t="n">
        <v>22085.871</v>
      </c>
      <c r="C42" s="93" t="n">
        <v>5592.46</v>
      </c>
      <c r="D42" s="93" t="n">
        <v>12399.213</v>
      </c>
      <c r="E42" s="93" t="n">
        <v>592.708</v>
      </c>
      <c r="F42" s="93" t="n">
        <v>3501.49</v>
      </c>
      <c r="G42" s="93"/>
    </row>
    <row r="43" customFormat="false" ht="9" hidden="false" customHeight="true" outlineLevel="0" collapsed="false">
      <c r="A43" s="94" t="s">
        <v>162</v>
      </c>
      <c r="B43" s="92" t="n">
        <v>4068.643</v>
      </c>
      <c r="C43" s="93" t="n">
        <v>96.09</v>
      </c>
      <c r="D43" s="93" t="n">
        <v>1096.711</v>
      </c>
      <c r="E43" s="93" t="n">
        <v>986.854</v>
      </c>
      <c r="F43" s="93" t="n">
        <v>1888.988</v>
      </c>
      <c r="G43" s="93"/>
    </row>
    <row r="44" customFormat="false" ht="3" hidden="false" customHeight="true" outlineLevel="0" collapsed="false">
      <c r="A44" s="88"/>
      <c r="B44" s="92"/>
      <c r="C44" s="93"/>
      <c r="D44" s="93"/>
      <c r="E44" s="93"/>
      <c r="F44" s="93"/>
      <c r="G44" s="93"/>
    </row>
    <row r="45" customFormat="false" ht="9" hidden="false" customHeight="true" outlineLevel="0" collapsed="false">
      <c r="A45" s="94" t="s">
        <v>163</v>
      </c>
      <c r="B45" s="92"/>
      <c r="C45" s="93"/>
      <c r="D45" s="93"/>
      <c r="E45" s="93"/>
      <c r="F45" s="93"/>
      <c r="G45" s="93"/>
    </row>
    <row r="46" customFormat="false" ht="9" hidden="false" customHeight="true" outlineLevel="0" collapsed="false">
      <c r="A46" s="94" t="s">
        <v>164</v>
      </c>
      <c r="B46" s="92" t="n">
        <v>518816.971</v>
      </c>
      <c r="C46" s="93" t="n">
        <v>266258.575</v>
      </c>
      <c r="D46" s="93" t="n">
        <v>14.94</v>
      </c>
      <c r="E46" s="93" t="n">
        <v>252480.205</v>
      </c>
      <c r="F46" s="93" t="n">
        <v>63.251</v>
      </c>
      <c r="G46" s="93"/>
    </row>
    <row r="47" customFormat="false" ht="9" hidden="false" customHeight="true" outlineLevel="0" collapsed="false">
      <c r="A47" s="94" t="s">
        <v>165</v>
      </c>
      <c r="B47" s="92" t="n">
        <v>85801.763</v>
      </c>
      <c r="C47" s="93" t="n">
        <v>67699.247</v>
      </c>
      <c r="D47" s="93" t="n">
        <v>17344.819</v>
      </c>
      <c r="E47" s="93" t="n">
        <v>217.846</v>
      </c>
      <c r="F47" s="93" t="n">
        <v>539.851</v>
      </c>
      <c r="G47" s="93"/>
    </row>
    <row r="48" customFormat="false" ht="9" hidden="false" customHeight="true" outlineLevel="0" collapsed="false">
      <c r="A48" s="94" t="s">
        <v>166</v>
      </c>
      <c r="B48" s="92" t="n">
        <v>125286.783</v>
      </c>
      <c r="C48" s="93" t="n">
        <v>38417.407</v>
      </c>
      <c r="D48" s="93" t="n">
        <v>63.885</v>
      </c>
      <c r="E48" s="93" t="n">
        <v>79780.763</v>
      </c>
      <c r="F48" s="93" t="n">
        <v>7024.728</v>
      </c>
      <c r="G48" s="93"/>
    </row>
    <row r="49" customFormat="false" ht="3" hidden="false" customHeight="true" outlineLevel="0" collapsed="false">
      <c r="A49" s="88"/>
      <c r="B49" s="92"/>
      <c r="C49" s="93"/>
      <c r="D49" s="93"/>
      <c r="E49" s="93"/>
      <c r="F49" s="93"/>
      <c r="G49" s="93"/>
    </row>
    <row r="50" customFormat="false" ht="9" hidden="false" customHeight="true" outlineLevel="0" collapsed="false">
      <c r="A50" s="94" t="s">
        <v>167</v>
      </c>
      <c r="B50" s="92"/>
      <c r="C50" s="93"/>
      <c r="D50" s="93"/>
      <c r="E50" s="93"/>
      <c r="F50" s="93"/>
      <c r="G50" s="93"/>
    </row>
    <row r="51" customFormat="false" ht="9" hidden="false" customHeight="true" outlineLevel="0" collapsed="false">
      <c r="A51" s="94" t="s">
        <v>168</v>
      </c>
      <c r="B51" s="92" t="n">
        <v>10492.822</v>
      </c>
      <c r="C51" s="93" t="n">
        <v>10231.777</v>
      </c>
      <c r="D51" s="93" t="s">
        <v>147</v>
      </c>
      <c r="E51" s="93" t="n">
        <v>88.42</v>
      </c>
      <c r="F51" s="93" t="n">
        <v>172.625</v>
      </c>
      <c r="G51" s="93"/>
    </row>
    <row r="52" customFormat="false" ht="9" hidden="false" customHeight="true" outlineLevel="0" collapsed="false">
      <c r="A52" s="94" t="s">
        <v>169</v>
      </c>
      <c r="B52" s="92" t="n">
        <v>587026.343</v>
      </c>
      <c r="C52" s="93" t="n">
        <v>460221.796</v>
      </c>
      <c r="D52" s="93" t="n">
        <v>84349.363</v>
      </c>
      <c r="E52" s="93" t="n">
        <v>7745.901</v>
      </c>
      <c r="F52" s="93" t="n">
        <v>34709.283</v>
      </c>
      <c r="G52" s="93"/>
    </row>
    <row r="53" customFormat="false" ht="9" hidden="false" customHeight="true" outlineLevel="0" collapsed="false">
      <c r="A53" s="94" t="s">
        <v>170</v>
      </c>
      <c r="B53" s="92" t="n">
        <v>72325.275</v>
      </c>
      <c r="C53" s="93" t="n">
        <v>47086.019</v>
      </c>
      <c r="D53" s="93" t="n">
        <v>8101.192</v>
      </c>
      <c r="E53" s="93" t="n">
        <v>16658.288</v>
      </c>
      <c r="F53" s="93" t="n">
        <v>479.776</v>
      </c>
      <c r="G53" s="93"/>
    </row>
    <row r="54" customFormat="false" ht="9" hidden="false" customHeight="true" outlineLevel="0" collapsed="false">
      <c r="A54" s="94" t="s">
        <v>171</v>
      </c>
      <c r="B54" s="92" t="n">
        <v>69276.364</v>
      </c>
      <c r="C54" s="93" t="n">
        <v>46692.811</v>
      </c>
      <c r="D54" s="93" t="n">
        <v>5161.584</v>
      </c>
      <c r="E54" s="93" t="n">
        <v>16604.982</v>
      </c>
      <c r="F54" s="93" t="n">
        <v>816.987</v>
      </c>
      <c r="G54" s="93"/>
    </row>
    <row r="55" customFormat="false" ht="3" hidden="false" customHeight="true" outlineLevel="0" collapsed="false">
      <c r="A55" s="88"/>
      <c r="B55" s="92"/>
      <c r="C55" s="93"/>
      <c r="D55" s="93"/>
      <c r="E55" s="93"/>
      <c r="F55" s="93"/>
      <c r="G55" s="93"/>
    </row>
    <row r="56" customFormat="false" ht="9" hidden="false" customHeight="true" outlineLevel="0" collapsed="false">
      <c r="A56" s="94" t="s">
        <v>172</v>
      </c>
      <c r="B56" s="92"/>
      <c r="C56" s="93"/>
      <c r="D56" s="93"/>
      <c r="E56" s="93"/>
      <c r="F56" s="93"/>
      <c r="G56" s="93"/>
    </row>
    <row r="57" customFormat="false" ht="9" hidden="false" customHeight="true" outlineLevel="0" collapsed="false">
      <c r="A57" s="94" t="s">
        <v>173</v>
      </c>
      <c r="B57" s="92" t="n">
        <v>420387.356</v>
      </c>
      <c r="C57" s="93" t="n">
        <v>198802.966</v>
      </c>
      <c r="D57" s="93" t="n">
        <v>68945.087</v>
      </c>
      <c r="E57" s="93" t="n">
        <v>152639.303</v>
      </c>
      <c r="F57" s="93" t="s">
        <v>147</v>
      </c>
      <c r="G57" s="93"/>
    </row>
    <row r="58" customFormat="false" ht="9" hidden="false" customHeight="true" outlineLevel="0" collapsed="false">
      <c r="A58" s="94" t="s">
        <v>174</v>
      </c>
      <c r="B58" s="92" t="n">
        <v>9380.115</v>
      </c>
      <c r="C58" s="93" t="n">
        <v>3782.878</v>
      </c>
      <c r="D58" s="93" t="n">
        <v>1043.242</v>
      </c>
      <c r="E58" s="93" t="n">
        <v>3839.046</v>
      </c>
      <c r="F58" s="93" t="n">
        <v>714.949</v>
      </c>
      <c r="G58" s="93"/>
    </row>
    <row r="59" customFormat="false" ht="9" hidden="false" customHeight="true" outlineLevel="0" collapsed="false">
      <c r="A59" s="94" t="s">
        <v>175</v>
      </c>
      <c r="B59" s="92" t="n">
        <v>215956.534</v>
      </c>
      <c r="C59" s="93" t="n">
        <v>105882.032</v>
      </c>
      <c r="D59" s="93" t="n">
        <v>73232.026</v>
      </c>
      <c r="E59" s="93" t="n">
        <v>30036.19</v>
      </c>
      <c r="F59" s="93" t="n">
        <v>6806.286</v>
      </c>
      <c r="G59" s="93"/>
    </row>
    <row r="60" customFormat="false" ht="3" hidden="false" customHeight="true" outlineLevel="0" collapsed="false">
      <c r="A60" s="88"/>
      <c r="B60" s="92"/>
      <c r="C60" s="93"/>
      <c r="D60" s="93"/>
      <c r="E60" s="93"/>
      <c r="F60" s="93"/>
      <c r="G60" s="93"/>
    </row>
    <row r="61" customFormat="false" ht="9" hidden="false" customHeight="true" outlineLevel="0" collapsed="false">
      <c r="A61" s="94" t="s">
        <v>176</v>
      </c>
      <c r="B61" s="92"/>
      <c r="C61" s="93"/>
      <c r="D61" s="93"/>
      <c r="E61" s="93"/>
      <c r="F61" s="93"/>
      <c r="G61" s="93"/>
    </row>
    <row r="62" customFormat="false" ht="9" hidden="false" customHeight="true" outlineLevel="0" collapsed="false">
      <c r="A62" s="94" t="s">
        <v>177</v>
      </c>
      <c r="B62" s="92" t="n">
        <v>31590.786</v>
      </c>
      <c r="C62" s="93" t="n">
        <v>21420.611</v>
      </c>
      <c r="D62" s="93" t="n">
        <v>5647.267</v>
      </c>
      <c r="E62" s="93" t="n">
        <v>3904.788</v>
      </c>
      <c r="F62" s="93" t="n">
        <v>618.12</v>
      </c>
      <c r="G62" s="93"/>
    </row>
    <row r="63" customFormat="false" ht="9" hidden="false" customHeight="true" outlineLevel="0" collapsed="false">
      <c r="A63" s="94" t="s">
        <v>178</v>
      </c>
      <c r="B63" s="92" t="n">
        <v>129793.931</v>
      </c>
      <c r="C63" s="93" t="n">
        <v>76022.001</v>
      </c>
      <c r="D63" s="93" t="n">
        <v>16496.649</v>
      </c>
      <c r="E63" s="93" t="n">
        <v>33886.726</v>
      </c>
      <c r="F63" s="93" t="n">
        <v>3388.555</v>
      </c>
      <c r="G63" s="93"/>
    </row>
    <row r="64" customFormat="false" ht="9" hidden="false" customHeight="true" outlineLevel="0" collapsed="false">
      <c r="A64" s="94" t="s">
        <v>179</v>
      </c>
      <c r="B64" s="92" t="n">
        <v>331363.682</v>
      </c>
      <c r="C64" s="93" t="n">
        <v>141398.9</v>
      </c>
      <c r="D64" s="93" t="n">
        <v>92886.154</v>
      </c>
      <c r="E64" s="93" t="n">
        <v>60806.927</v>
      </c>
      <c r="F64" s="93" t="n">
        <v>36271.701</v>
      </c>
      <c r="G64" s="93"/>
    </row>
    <row r="65" customFormat="false" ht="9" hidden="false" customHeight="true" outlineLevel="0" collapsed="false">
      <c r="A65" s="94" t="s">
        <v>180</v>
      </c>
      <c r="B65" s="92" t="n">
        <v>559189.901</v>
      </c>
      <c r="C65" s="93" t="n">
        <v>195591.59</v>
      </c>
      <c r="D65" s="93" t="n">
        <v>111010.964</v>
      </c>
      <c r="E65" s="93" t="n">
        <v>121499.496</v>
      </c>
      <c r="F65" s="93" t="n">
        <v>131087.851</v>
      </c>
      <c r="G65" s="93"/>
    </row>
    <row r="66" customFormat="false" ht="9" hidden="false" customHeight="true" outlineLevel="0" collapsed="false">
      <c r="A66" s="94" t="s">
        <v>181</v>
      </c>
      <c r="B66" s="92" t="n">
        <v>76633.998</v>
      </c>
      <c r="C66" s="93" t="n">
        <v>23859.583</v>
      </c>
      <c r="D66" s="93" t="n">
        <v>24388.593</v>
      </c>
      <c r="E66" s="93" t="n">
        <v>19876.002</v>
      </c>
      <c r="F66" s="93" t="n">
        <v>8509.82</v>
      </c>
      <c r="G66" s="93"/>
    </row>
    <row r="67" customFormat="false" ht="9" hidden="false" customHeight="true" outlineLevel="0" collapsed="false">
      <c r="A67" s="94" t="s">
        <v>182</v>
      </c>
      <c r="B67" s="92" t="n">
        <v>120325.108</v>
      </c>
      <c r="C67" s="93" t="n">
        <v>40346.86</v>
      </c>
      <c r="D67" s="93" t="n">
        <v>18250.086</v>
      </c>
      <c r="E67" s="93" t="n">
        <v>20879.395</v>
      </c>
      <c r="F67" s="93" t="n">
        <v>40848.767</v>
      </c>
      <c r="G67" s="93"/>
    </row>
    <row r="68" customFormat="false" ht="3" hidden="false" customHeight="true" outlineLevel="0" collapsed="false">
      <c r="A68" s="88"/>
      <c r="B68" s="92"/>
      <c r="C68" s="93"/>
      <c r="D68" s="93"/>
      <c r="E68" s="93"/>
      <c r="F68" s="93"/>
      <c r="G68" s="93"/>
    </row>
    <row r="69" customFormat="false" ht="9" hidden="false" customHeight="true" outlineLevel="0" collapsed="false">
      <c r="A69" s="94" t="s">
        <v>183</v>
      </c>
      <c r="B69" s="92"/>
      <c r="C69" s="93"/>
      <c r="D69" s="93"/>
      <c r="E69" s="93"/>
      <c r="F69" s="93"/>
      <c r="G69" s="93"/>
    </row>
    <row r="70" customFormat="false" ht="9" hidden="false" customHeight="true" outlineLevel="0" collapsed="false">
      <c r="A70" s="94" t="s">
        <v>184</v>
      </c>
      <c r="B70" s="92" t="n">
        <v>110540.477</v>
      </c>
      <c r="C70" s="93" t="n">
        <v>42211.573</v>
      </c>
      <c r="D70" s="93" t="n">
        <v>52689.756</v>
      </c>
      <c r="E70" s="93" t="n">
        <v>9394.698</v>
      </c>
      <c r="F70" s="93" t="n">
        <v>6244.45</v>
      </c>
      <c r="G70" s="93"/>
    </row>
    <row r="71" customFormat="false" ht="9" hidden="false" customHeight="true" outlineLevel="0" collapsed="false">
      <c r="A71" s="94" t="s">
        <v>185</v>
      </c>
      <c r="B71" s="92" t="n">
        <v>66214.082</v>
      </c>
      <c r="C71" s="93" t="n">
        <v>47857.916</v>
      </c>
      <c r="D71" s="93" t="n">
        <v>17093.753</v>
      </c>
      <c r="E71" s="93" t="n">
        <v>196.636</v>
      </c>
      <c r="F71" s="93" t="n">
        <v>1065.777</v>
      </c>
      <c r="G71" s="93"/>
    </row>
    <row r="72" customFormat="false" ht="9" hidden="false" customHeight="true" outlineLevel="0" collapsed="false">
      <c r="A72" s="94" t="s">
        <v>186</v>
      </c>
      <c r="B72" s="92" t="n">
        <v>315256.173</v>
      </c>
      <c r="C72" s="93" t="n">
        <v>243467.892</v>
      </c>
      <c r="D72" s="93" t="n">
        <v>32635.417</v>
      </c>
      <c r="E72" s="93" t="n">
        <v>31813.216</v>
      </c>
      <c r="F72" s="93" t="n">
        <v>7339.648</v>
      </c>
      <c r="G72" s="93"/>
    </row>
    <row r="73" customFormat="false" ht="9" hidden="false" customHeight="true" outlineLevel="0" collapsed="false">
      <c r="A73" s="94" t="s">
        <v>187</v>
      </c>
      <c r="B73" s="92" t="n">
        <v>51304.501</v>
      </c>
      <c r="C73" s="93" t="n">
        <v>39868.727</v>
      </c>
      <c r="D73" s="93" t="n">
        <v>5522.109</v>
      </c>
      <c r="E73" s="93" t="n">
        <v>5661.012</v>
      </c>
      <c r="F73" s="93" t="n">
        <v>252.653</v>
      </c>
      <c r="G73" s="93"/>
    </row>
    <row r="74" customFormat="false" ht="9" hidden="false" customHeight="true" outlineLevel="0" collapsed="false">
      <c r="A74" s="94" t="s">
        <v>188</v>
      </c>
      <c r="B74" s="92" t="n">
        <v>4399.85</v>
      </c>
      <c r="C74" s="93" t="n">
        <v>4399.85</v>
      </c>
      <c r="D74" s="93" t="s">
        <v>147</v>
      </c>
      <c r="E74" s="93" t="s">
        <v>147</v>
      </c>
      <c r="F74" s="93" t="s">
        <v>147</v>
      </c>
      <c r="G74" s="93"/>
    </row>
    <row r="75" customFormat="false" ht="9" hidden="false" customHeight="true" outlineLevel="0" collapsed="false">
      <c r="A75" s="94" t="s">
        <v>189</v>
      </c>
      <c r="B75" s="92" t="n">
        <v>40900.367</v>
      </c>
      <c r="C75" s="93" t="n">
        <v>16480.485</v>
      </c>
      <c r="D75" s="93" t="n">
        <v>8222.411</v>
      </c>
      <c r="E75" s="93" t="n">
        <v>4664.535</v>
      </c>
      <c r="F75" s="93" t="n">
        <v>11532.936</v>
      </c>
      <c r="G75" s="93"/>
    </row>
    <row r="76" customFormat="false" ht="3" hidden="false" customHeight="true" outlineLevel="0" collapsed="false">
      <c r="A76" s="88"/>
      <c r="B76" s="92"/>
      <c r="C76" s="93"/>
      <c r="D76" s="93"/>
      <c r="E76" s="93"/>
      <c r="F76" s="93"/>
      <c r="G76" s="93"/>
    </row>
    <row r="77" customFormat="false" ht="9" hidden="false" customHeight="true" outlineLevel="0" collapsed="false">
      <c r="A77" s="94" t="s">
        <v>190</v>
      </c>
      <c r="B77" s="92"/>
      <c r="C77" s="93"/>
      <c r="D77" s="93"/>
      <c r="E77" s="93"/>
      <c r="F77" s="93"/>
      <c r="G77" s="93"/>
    </row>
    <row r="78" customFormat="false" ht="9" hidden="false" customHeight="true" outlineLevel="0" collapsed="false">
      <c r="A78" s="94" t="s">
        <v>191</v>
      </c>
      <c r="B78" s="92" t="n">
        <v>15.448</v>
      </c>
      <c r="C78" s="93" t="s">
        <v>147</v>
      </c>
      <c r="D78" s="93" t="n">
        <v>15.448</v>
      </c>
      <c r="E78" s="93" t="s">
        <v>147</v>
      </c>
      <c r="F78" s="93" t="s">
        <v>147</v>
      </c>
      <c r="G78" s="93"/>
    </row>
    <row r="79" customFormat="false" ht="9" hidden="false" customHeight="true" outlineLevel="0" collapsed="false">
      <c r="A79" s="94" t="s">
        <v>192</v>
      </c>
      <c r="B79" s="92" t="n">
        <v>235504.439</v>
      </c>
      <c r="C79" s="93" t="n">
        <v>168487.686</v>
      </c>
      <c r="D79" s="93" t="n">
        <v>61915.023</v>
      </c>
      <c r="E79" s="93" t="n">
        <v>2059.281</v>
      </c>
      <c r="F79" s="93" t="n">
        <v>3042.449</v>
      </c>
      <c r="G79" s="93"/>
    </row>
    <row r="80" customFormat="false" ht="3" hidden="false" customHeight="true" outlineLevel="0" collapsed="false">
      <c r="A80" s="88"/>
      <c r="B80" s="92"/>
      <c r="C80" s="93"/>
      <c r="D80" s="93"/>
      <c r="E80" s="93"/>
      <c r="F80" s="93"/>
      <c r="G80" s="93"/>
    </row>
    <row r="81" customFormat="false" ht="9" hidden="false" customHeight="true" outlineLevel="0" collapsed="false">
      <c r="A81" s="94" t="s">
        <v>193</v>
      </c>
      <c r="B81" s="92"/>
      <c r="C81" s="93"/>
      <c r="D81" s="93"/>
      <c r="E81" s="93"/>
      <c r="F81" s="93"/>
      <c r="G81" s="93"/>
    </row>
    <row r="82" customFormat="false" ht="9" hidden="false" customHeight="true" outlineLevel="0" collapsed="false">
      <c r="A82" s="94" t="s">
        <v>194</v>
      </c>
      <c r="B82" s="92" t="n">
        <v>413343.423</v>
      </c>
      <c r="C82" s="93" t="n">
        <v>235689.885</v>
      </c>
      <c r="D82" s="93" t="n">
        <v>74483.593</v>
      </c>
      <c r="E82" s="93" t="n">
        <v>76792.745</v>
      </c>
      <c r="F82" s="93" t="n">
        <v>26377.2</v>
      </c>
      <c r="G82" s="93"/>
    </row>
    <row r="83" customFormat="false" ht="9" hidden="false" customHeight="true" outlineLevel="0" collapsed="false">
      <c r="A83" s="94" t="s">
        <v>195</v>
      </c>
      <c r="B83" s="92" t="n">
        <v>10783.367</v>
      </c>
      <c r="C83" s="93" t="n">
        <v>1383.517</v>
      </c>
      <c r="D83" s="93" t="n">
        <v>384.261</v>
      </c>
      <c r="E83" s="93" t="n">
        <v>1935.693</v>
      </c>
      <c r="F83" s="93" t="n">
        <v>7079.896</v>
      </c>
      <c r="G83" s="93"/>
    </row>
    <row r="84" customFormat="false" ht="9" hidden="false" customHeight="true" outlineLevel="0" collapsed="false">
      <c r="A84" s="94" t="s">
        <v>196</v>
      </c>
      <c r="B84" s="92" t="n">
        <v>33578.525</v>
      </c>
      <c r="C84" s="93" t="n">
        <v>11347.295</v>
      </c>
      <c r="D84" s="93" t="n">
        <v>2273.396</v>
      </c>
      <c r="E84" s="93" t="n">
        <v>18769.318</v>
      </c>
      <c r="F84" s="93" t="n">
        <v>1188.516</v>
      </c>
      <c r="G84" s="93"/>
    </row>
    <row r="85" customFormat="false" ht="9" hidden="false" customHeight="true" outlineLevel="0" collapsed="false">
      <c r="A85" s="94" t="s">
        <v>197</v>
      </c>
      <c r="B85" s="92" t="n">
        <v>160471.151</v>
      </c>
      <c r="C85" s="93" t="n">
        <v>53730.532</v>
      </c>
      <c r="D85" s="93" t="n">
        <v>45456.801</v>
      </c>
      <c r="E85" s="93" t="n">
        <v>18646.564</v>
      </c>
      <c r="F85" s="93" t="n">
        <v>42637.254</v>
      </c>
      <c r="G85" s="93"/>
    </row>
    <row r="86" customFormat="false" ht="9" hidden="false" customHeight="true" outlineLevel="0" collapsed="false">
      <c r="A86" s="94" t="s">
        <v>198</v>
      </c>
      <c r="B86" s="92" t="n">
        <v>265419.635</v>
      </c>
      <c r="C86" s="93" t="n">
        <v>161352.64</v>
      </c>
      <c r="D86" s="93" t="n">
        <v>40518.982</v>
      </c>
      <c r="E86" s="93" t="n">
        <v>56203.289</v>
      </c>
      <c r="F86" s="93" t="n">
        <v>7344.724</v>
      </c>
      <c r="G86" s="93"/>
    </row>
    <row r="87" customFormat="false" ht="3" hidden="false" customHeight="true" outlineLevel="0" collapsed="false">
      <c r="A87" s="88"/>
      <c r="B87" s="92"/>
      <c r="C87" s="93"/>
      <c r="D87" s="93"/>
      <c r="E87" s="93"/>
      <c r="F87" s="93"/>
      <c r="G87" s="93"/>
    </row>
    <row r="88" customFormat="false" ht="9" hidden="false" customHeight="true" outlineLevel="0" collapsed="false">
      <c r="A88" s="94" t="s">
        <v>216</v>
      </c>
      <c r="B88" s="92"/>
      <c r="C88" s="93"/>
      <c r="D88" s="93"/>
      <c r="E88" s="93"/>
      <c r="F88" s="93"/>
      <c r="G88" s="93"/>
    </row>
    <row r="89" customFormat="false" ht="9" hidden="false" customHeight="true" outlineLevel="0" collapsed="false">
      <c r="A89" s="94" t="s">
        <v>200</v>
      </c>
      <c r="B89" s="92" t="n">
        <v>417150.002</v>
      </c>
      <c r="C89" s="93" t="n">
        <v>181247.107</v>
      </c>
      <c r="D89" s="93" t="n">
        <v>118859.178</v>
      </c>
      <c r="E89" s="93" t="n">
        <v>63495.77</v>
      </c>
      <c r="F89" s="93" t="n">
        <v>53547.947</v>
      </c>
      <c r="G89" s="93"/>
    </row>
    <row r="90" customFormat="false" ht="9" hidden="false" customHeight="true" outlineLevel="0" collapsed="false">
      <c r="A90" s="94" t="s">
        <v>201</v>
      </c>
      <c r="B90" s="92" t="n">
        <v>5275.022</v>
      </c>
      <c r="C90" s="93" t="n">
        <v>1267.294</v>
      </c>
      <c r="D90" s="93" t="n">
        <v>1658.947</v>
      </c>
      <c r="E90" s="93" t="n">
        <v>1593.329</v>
      </c>
      <c r="F90" s="93" t="n">
        <v>755.452</v>
      </c>
      <c r="G90" s="93"/>
    </row>
    <row r="91" customFormat="false" ht="9" hidden="false" customHeight="true" outlineLevel="0" collapsed="false">
      <c r="A91" s="94" t="s">
        <v>202</v>
      </c>
      <c r="B91" s="92" t="n">
        <v>75648.463</v>
      </c>
      <c r="C91" s="93" t="n">
        <v>23001.48</v>
      </c>
      <c r="D91" s="93" t="n">
        <v>16177.876</v>
      </c>
      <c r="E91" s="93" t="n">
        <v>22932.432</v>
      </c>
      <c r="F91" s="93" t="n">
        <v>13536.675</v>
      </c>
      <c r="G91" s="93"/>
    </row>
    <row r="92" customFormat="false" ht="9" hidden="false" customHeight="true" outlineLevel="0" collapsed="false">
      <c r="A92" s="94" t="s">
        <v>203</v>
      </c>
      <c r="B92" s="92" t="n">
        <v>71612.505</v>
      </c>
      <c r="C92" s="93" t="n">
        <v>35931.943</v>
      </c>
      <c r="D92" s="93" t="n">
        <v>14204.83</v>
      </c>
      <c r="E92" s="93" t="n">
        <v>16844.207</v>
      </c>
      <c r="F92" s="93" t="n">
        <v>4631.525</v>
      </c>
      <c r="G92" s="93"/>
    </row>
    <row r="93" customFormat="false" ht="9" hidden="false" customHeight="true" outlineLevel="0" collapsed="false">
      <c r="A93" s="94" t="s">
        <v>204</v>
      </c>
      <c r="B93" s="92" t="n">
        <v>11165.889</v>
      </c>
      <c r="C93" s="93" t="n">
        <v>4603.933</v>
      </c>
      <c r="D93" s="93" t="n">
        <v>2112.456</v>
      </c>
      <c r="E93" s="93" t="n">
        <v>2268.205</v>
      </c>
      <c r="F93" s="93" t="n">
        <v>2181.295</v>
      </c>
      <c r="G93" s="93"/>
    </row>
    <row r="94" customFormat="false" ht="9" hidden="false" customHeight="true" outlineLevel="0" collapsed="false">
      <c r="A94" s="94" t="s">
        <v>205</v>
      </c>
      <c r="B94" s="92" t="n">
        <v>7526.48</v>
      </c>
      <c r="C94" s="93" t="n">
        <v>723.182</v>
      </c>
      <c r="D94" s="93" t="n">
        <v>91.143</v>
      </c>
      <c r="E94" s="93" t="n">
        <v>6419.513</v>
      </c>
      <c r="F94" s="93" t="n">
        <v>292.642</v>
      </c>
      <c r="G94" s="93"/>
    </row>
    <row r="95" customFormat="false" ht="9" hidden="false" customHeight="true" outlineLevel="0" collapsed="false">
      <c r="A95" s="94" t="s">
        <v>206</v>
      </c>
      <c r="B95" s="92" t="n">
        <v>395921.837</v>
      </c>
      <c r="C95" s="93" t="n">
        <v>68328.252</v>
      </c>
      <c r="D95" s="93" t="n">
        <v>112184.709</v>
      </c>
      <c r="E95" s="93" t="n">
        <v>127171.821</v>
      </c>
      <c r="F95" s="93" t="n">
        <v>88237.055</v>
      </c>
      <c r="G95" s="93"/>
    </row>
    <row r="96" customFormat="false" ht="3" hidden="false" customHeight="true" outlineLevel="0" collapsed="false">
      <c r="A96" s="88"/>
      <c r="B96" s="92"/>
      <c r="C96" s="93"/>
      <c r="D96" s="93"/>
      <c r="E96" s="93"/>
      <c r="F96" s="93"/>
      <c r="G96" s="93"/>
    </row>
    <row r="97" customFormat="false" ht="9" hidden="false" customHeight="true" outlineLevel="0" collapsed="false">
      <c r="A97" s="94" t="s">
        <v>207</v>
      </c>
      <c r="B97" s="92"/>
      <c r="C97" s="93"/>
      <c r="D97" s="93"/>
      <c r="E97" s="93"/>
      <c r="F97" s="93"/>
      <c r="G97" s="93"/>
    </row>
    <row r="98" customFormat="false" ht="9" hidden="false" customHeight="true" outlineLevel="0" collapsed="false">
      <c r="A98" s="94" t="s">
        <v>208</v>
      </c>
      <c r="B98" s="92" t="n">
        <v>1615549.641</v>
      </c>
      <c r="C98" s="93" t="n">
        <v>417856.746</v>
      </c>
      <c r="D98" s="93" t="n">
        <v>472999.723</v>
      </c>
      <c r="E98" s="93" t="n">
        <v>410988.751</v>
      </c>
      <c r="F98" s="93" t="n">
        <v>313704.421</v>
      </c>
      <c r="G98" s="93"/>
    </row>
    <row r="100" customFormat="false" ht="9" hidden="false" customHeight="true" outlineLevel="0" collapsed="false">
      <c r="A100" s="61" t="s">
        <v>119</v>
      </c>
    </row>
  </sheetData>
  <mergeCells count="98">
    <mergeCell ref="A1:G1"/>
    <mergeCell ref="A2:G2"/>
    <mergeCell ref="A3:G3"/>
    <mergeCell ref="C4:G4"/>
    <mergeCell ref="C5:C6"/>
    <mergeCell ref="F5:G5"/>
    <mergeCell ref="F6:G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16.84"/>
    <col collapsed="false" customWidth="true" hidden="false" outlineLevel="0" max="2" min="2" style="95" width="8.7"/>
    <col collapsed="false" customWidth="true" hidden="false" outlineLevel="0" max="3" min="3" style="95" width="7.42"/>
    <col collapsed="false" customWidth="true" hidden="false" outlineLevel="0" max="4" min="4" style="95" width="7.99"/>
    <col collapsed="false" customWidth="true" hidden="false" outlineLevel="0" max="5" min="5" style="95" width="9.85"/>
    <col collapsed="false" customWidth="true" hidden="false" outlineLevel="0" max="6" min="6" style="95" width="8.28"/>
    <col collapsed="false" customWidth="true" hidden="false" outlineLevel="0" max="7" min="7" style="95" width="7.99"/>
    <col collapsed="false" customWidth="true" hidden="false" outlineLevel="0" max="8" min="8" style="95" width="8.7"/>
    <col collapsed="false" customWidth="true" hidden="false" outlineLevel="0" max="9" min="9" style="95" width="9.28"/>
    <col collapsed="false" customWidth="true" hidden="false" outlineLevel="0" max="10" min="10" style="95" width="9.7"/>
    <col collapsed="false" customWidth="true" hidden="false" outlineLevel="0" max="11" min="11" style="95" width="8.41"/>
    <col collapsed="false" customWidth="false" hidden="false" outlineLevel="0" max="257" min="12" style="95" width="9.14"/>
  </cols>
  <sheetData>
    <row r="1" customFormat="false" ht="12" hidden="false" customHeight="true" outlineLevel="0" collapsed="false">
      <c r="A1" s="96" t="s">
        <v>120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true" outlineLevel="0" collapsed="false">
      <c r="A2" s="96" t="s">
        <v>217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1.25" hidden="false" customHeight="true" outlineLevel="0" collapsed="false">
      <c r="A3" s="96" t="s">
        <v>122</v>
      </c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9" hidden="false" customHeight="true" outlineLevel="0" collapsed="false">
      <c r="A4" s="97" t="s">
        <v>218</v>
      </c>
      <c r="B4" s="98" t="s">
        <v>219</v>
      </c>
      <c r="C4" s="98" t="s">
        <v>220</v>
      </c>
      <c r="D4" s="98" t="s">
        <v>221</v>
      </c>
      <c r="E4" s="97" t="s">
        <v>222</v>
      </c>
      <c r="F4" s="98" t="s">
        <v>223</v>
      </c>
      <c r="G4" s="98" t="s">
        <v>224</v>
      </c>
      <c r="H4" s="98" t="s">
        <v>225</v>
      </c>
      <c r="I4" s="98" t="s">
        <v>226</v>
      </c>
      <c r="J4" s="99" t="s">
        <v>227</v>
      </c>
    </row>
    <row r="5" customFormat="false" ht="9" hidden="false" customHeight="true" outlineLevel="0" collapsed="false">
      <c r="A5" s="97"/>
      <c r="B5" s="98"/>
      <c r="C5" s="98"/>
      <c r="D5" s="98"/>
      <c r="E5" s="97"/>
      <c r="F5" s="98"/>
      <c r="G5" s="98"/>
      <c r="H5" s="98"/>
      <c r="I5" s="98"/>
      <c r="J5" s="99"/>
    </row>
    <row r="6" customFormat="false" ht="9" hidden="false" customHeight="true" outlineLevel="0" collapsed="false">
      <c r="A6" s="97"/>
      <c r="B6" s="98"/>
      <c r="C6" s="98"/>
      <c r="D6" s="98"/>
      <c r="E6" s="97"/>
      <c r="F6" s="98"/>
      <c r="G6" s="98"/>
      <c r="H6" s="98"/>
      <c r="I6" s="98"/>
      <c r="J6" s="99"/>
    </row>
    <row r="7" customFormat="false" ht="3.75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</row>
    <row r="8" customFormat="false" ht="12.95" hidden="false" customHeight="true" outlineLevel="0" collapsed="false">
      <c r="A8" s="102" t="s">
        <v>228</v>
      </c>
      <c r="B8" s="103" t="n">
        <v>67</v>
      </c>
      <c r="C8" s="104" t="n">
        <v>7</v>
      </c>
      <c r="D8" s="104" t="n">
        <v>11</v>
      </c>
      <c r="E8" s="104" t="n">
        <v>2</v>
      </c>
      <c r="F8" s="104" t="n">
        <v>34</v>
      </c>
      <c r="G8" s="104" t="n">
        <v>7</v>
      </c>
      <c r="H8" s="104" t="n">
        <v>10</v>
      </c>
      <c r="I8" s="104" t="n">
        <v>17</v>
      </c>
      <c r="J8" s="104" t="n">
        <v>7</v>
      </c>
    </row>
    <row r="9" customFormat="false" ht="12.95" hidden="false" customHeight="true" outlineLevel="0" collapsed="false">
      <c r="A9" s="102" t="s">
        <v>229</v>
      </c>
      <c r="B9" s="103" t="n">
        <v>22</v>
      </c>
      <c r="C9" s="104" t="n">
        <v>9</v>
      </c>
      <c r="D9" s="104" t="n">
        <v>708</v>
      </c>
      <c r="E9" s="104" t="n">
        <v>70</v>
      </c>
      <c r="F9" s="104" t="n">
        <v>84</v>
      </c>
      <c r="G9" s="104" t="n">
        <v>32</v>
      </c>
      <c r="H9" s="104" t="n">
        <v>6</v>
      </c>
      <c r="I9" s="104" t="n">
        <v>29</v>
      </c>
      <c r="J9" s="104" t="n">
        <v>112</v>
      </c>
    </row>
    <row r="10" customFormat="false" ht="12.95" hidden="false" customHeight="true" outlineLevel="0" collapsed="false">
      <c r="A10" s="102" t="s">
        <v>230</v>
      </c>
      <c r="B10" s="103" t="n">
        <v>18</v>
      </c>
      <c r="C10" s="104" t="n">
        <v>85</v>
      </c>
      <c r="D10" s="104" t="n">
        <v>857</v>
      </c>
      <c r="E10" s="104" t="n">
        <v>42</v>
      </c>
      <c r="F10" s="104" t="n">
        <v>218</v>
      </c>
      <c r="G10" s="104" t="n">
        <v>43</v>
      </c>
      <c r="H10" s="104" t="n">
        <v>38</v>
      </c>
      <c r="I10" s="104" t="n">
        <v>57</v>
      </c>
      <c r="J10" s="104" t="n">
        <v>101</v>
      </c>
      <c r="K10" s="105"/>
    </row>
    <row r="11" customFormat="false" ht="12.95" hidden="false" customHeight="true" outlineLevel="0" collapsed="false">
      <c r="A11" s="102" t="s">
        <v>231</v>
      </c>
      <c r="B11" s="103" t="n">
        <v>1</v>
      </c>
      <c r="C11" s="104" t="n">
        <v>37</v>
      </c>
      <c r="D11" s="104" t="n">
        <v>28</v>
      </c>
      <c r="E11" s="104" t="n">
        <v>35</v>
      </c>
      <c r="F11" s="104" t="n">
        <v>41</v>
      </c>
      <c r="G11" s="104" t="n">
        <v>17</v>
      </c>
      <c r="H11" s="104" t="n">
        <v>4</v>
      </c>
      <c r="I11" s="104" t="n">
        <v>34</v>
      </c>
      <c r="J11" s="104" t="n">
        <v>31</v>
      </c>
      <c r="K11" s="105"/>
    </row>
    <row r="12" customFormat="false" ht="12.95" hidden="false" customHeight="true" outlineLevel="0" collapsed="false">
      <c r="A12" s="102" t="s">
        <v>232</v>
      </c>
      <c r="B12" s="103" t="n">
        <v>47</v>
      </c>
      <c r="C12" s="104" t="n">
        <v>55</v>
      </c>
      <c r="D12" s="104" t="n">
        <v>251</v>
      </c>
      <c r="E12" s="104" t="n">
        <v>176</v>
      </c>
      <c r="F12" s="105" t="n">
        <v>4370</v>
      </c>
      <c r="G12" s="104" t="n">
        <v>155</v>
      </c>
      <c r="H12" s="104" t="n">
        <v>207</v>
      </c>
      <c r="I12" s="104" t="n">
        <v>159</v>
      </c>
      <c r="J12" s="104" t="n">
        <v>154</v>
      </c>
      <c r="K12" s="105"/>
    </row>
    <row r="13" customFormat="false" ht="12.95" hidden="false" customHeight="true" outlineLevel="0" collapsed="false">
      <c r="A13" s="102" t="s">
        <v>233</v>
      </c>
      <c r="B13" s="103" t="n">
        <v>1</v>
      </c>
      <c r="C13" s="104" t="n">
        <v>165</v>
      </c>
      <c r="D13" s="104" t="n">
        <v>47</v>
      </c>
      <c r="E13" s="104" t="n">
        <v>18</v>
      </c>
      <c r="F13" s="104" t="n">
        <v>21</v>
      </c>
      <c r="G13" s="104" t="n">
        <v>141</v>
      </c>
      <c r="H13" s="104" t="n">
        <v>18</v>
      </c>
      <c r="I13" s="104" t="n">
        <v>23</v>
      </c>
      <c r="J13" s="104" t="n">
        <v>50</v>
      </c>
      <c r="K13" s="105"/>
    </row>
    <row r="14" customFormat="false" ht="12.95" hidden="false" customHeight="true" outlineLevel="0" collapsed="false">
      <c r="A14" s="102" t="s">
        <v>234</v>
      </c>
      <c r="B14" s="103" t="n">
        <v>14</v>
      </c>
      <c r="C14" s="104" t="n">
        <v>7</v>
      </c>
      <c r="D14" s="104" t="n">
        <v>21</v>
      </c>
      <c r="E14" s="104" t="n">
        <v>3</v>
      </c>
      <c r="F14" s="104" t="n">
        <v>43</v>
      </c>
      <c r="G14" s="104" t="n">
        <v>21</v>
      </c>
      <c r="H14" s="104" t="n">
        <v>51</v>
      </c>
      <c r="I14" s="104" t="n">
        <v>59</v>
      </c>
      <c r="J14" s="104" t="n">
        <v>16</v>
      </c>
      <c r="K14" s="105"/>
    </row>
    <row r="15" customFormat="false" ht="12.95" hidden="false" customHeight="true" outlineLevel="0" collapsed="false">
      <c r="A15" s="102" t="s">
        <v>235</v>
      </c>
      <c r="B15" s="103" t="n">
        <v>4</v>
      </c>
      <c r="C15" s="104" t="n">
        <v>29</v>
      </c>
      <c r="D15" s="104" t="n">
        <v>21</v>
      </c>
      <c r="E15" s="104" t="n">
        <v>55</v>
      </c>
      <c r="F15" s="104" t="n">
        <v>38</v>
      </c>
      <c r="G15" s="104" t="n">
        <v>12</v>
      </c>
      <c r="H15" s="104" t="n">
        <v>9</v>
      </c>
      <c r="I15" s="104" t="n">
        <v>239</v>
      </c>
      <c r="J15" s="104" t="n">
        <v>100</v>
      </c>
      <c r="K15" s="105"/>
    </row>
    <row r="16" customFormat="false" ht="12.95" hidden="false" customHeight="true" outlineLevel="0" collapsed="false">
      <c r="A16" s="102" t="s">
        <v>236</v>
      </c>
      <c r="B16" s="103" t="n">
        <v>2</v>
      </c>
      <c r="C16" s="104" t="n">
        <v>110</v>
      </c>
      <c r="D16" s="104" t="n">
        <v>79</v>
      </c>
      <c r="E16" s="104" t="n">
        <v>61</v>
      </c>
      <c r="F16" s="104" t="n">
        <v>100</v>
      </c>
      <c r="G16" s="104" t="n">
        <v>24</v>
      </c>
      <c r="H16" s="104" t="n">
        <v>13</v>
      </c>
      <c r="I16" s="104" t="n">
        <v>166</v>
      </c>
      <c r="J16" s="104" t="n">
        <v>616</v>
      </c>
      <c r="K16" s="105"/>
    </row>
    <row r="17" customFormat="false" ht="12.95" hidden="false" customHeight="true" outlineLevel="0" collapsed="false">
      <c r="A17" s="102" t="s">
        <v>237</v>
      </c>
      <c r="B17" s="103" t="n">
        <v>2</v>
      </c>
      <c r="C17" s="104" t="n">
        <v>5</v>
      </c>
      <c r="D17" s="104" t="n">
        <v>14</v>
      </c>
      <c r="E17" s="104" t="n">
        <v>40</v>
      </c>
      <c r="F17" s="104" t="n">
        <v>190</v>
      </c>
      <c r="G17" s="104" t="n">
        <v>2</v>
      </c>
      <c r="H17" s="104" t="n">
        <v>6</v>
      </c>
      <c r="I17" s="104" t="n">
        <v>72</v>
      </c>
      <c r="J17" s="104" t="n">
        <v>6</v>
      </c>
      <c r="K17" s="105"/>
    </row>
    <row r="18" customFormat="false" ht="12.95" hidden="false" customHeight="true" outlineLevel="0" collapsed="false">
      <c r="A18" s="102" t="s">
        <v>238</v>
      </c>
      <c r="B18" s="106" t="n">
        <v>0</v>
      </c>
      <c r="C18" s="106" t="n">
        <v>0</v>
      </c>
      <c r="D18" s="104" t="n">
        <v>1</v>
      </c>
      <c r="E18" s="104" t="n">
        <v>2</v>
      </c>
      <c r="F18" s="104" t="n">
        <v>16</v>
      </c>
      <c r="G18" s="106" t="n">
        <v>0</v>
      </c>
      <c r="H18" s="106" t="n">
        <v>0</v>
      </c>
      <c r="I18" s="106" t="n">
        <v>0</v>
      </c>
      <c r="J18" s="106" t="n">
        <v>0</v>
      </c>
    </row>
    <row r="19" customFormat="false" ht="12.95" hidden="false" customHeight="true" outlineLevel="0" collapsed="false">
      <c r="A19" s="102" t="s">
        <v>239</v>
      </c>
      <c r="B19" s="106" t="n">
        <v>0</v>
      </c>
      <c r="C19" s="104" t="n">
        <v>242</v>
      </c>
      <c r="D19" s="104" t="n">
        <v>55</v>
      </c>
      <c r="E19" s="104" t="n">
        <v>11</v>
      </c>
      <c r="F19" s="104" t="n">
        <v>57</v>
      </c>
      <c r="G19" s="104" t="n">
        <v>25</v>
      </c>
      <c r="H19" s="104" t="n">
        <v>28</v>
      </c>
      <c r="I19" s="104" t="n">
        <v>16</v>
      </c>
      <c r="J19" s="104" t="n">
        <v>25</v>
      </c>
    </row>
    <row r="20" customFormat="false" ht="12.95" hidden="false" customHeight="true" outlineLevel="0" collapsed="false">
      <c r="A20" s="107" t="s">
        <v>240</v>
      </c>
      <c r="B20" s="108"/>
      <c r="C20" s="108"/>
      <c r="D20" s="108"/>
      <c r="E20" s="108"/>
      <c r="F20" s="108"/>
      <c r="G20" s="108"/>
      <c r="H20" s="108"/>
      <c r="I20" s="108"/>
      <c r="J20" s="108"/>
    </row>
    <row r="21" customFormat="false" ht="12.95" hidden="false" customHeight="true" outlineLevel="0" collapsed="false">
      <c r="A21" s="109" t="s">
        <v>241</v>
      </c>
      <c r="B21" s="106" t="n">
        <v>0</v>
      </c>
      <c r="C21" s="104" t="n">
        <v>10</v>
      </c>
      <c r="D21" s="104" t="n">
        <v>5</v>
      </c>
      <c r="E21" s="104" t="n">
        <v>4</v>
      </c>
      <c r="F21" s="104" t="n">
        <v>25</v>
      </c>
      <c r="G21" s="104" t="n">
        <v>6</v>
      </c>
      <c r="H21" s="106" t="n">
        <v>0</v>
      </c>
      <c r="I21" s="104" t="n">
        <v>3</v>
      </c>
      <c r="J21" s="104" t="n">
        <v>15</v>
      </c>
    </row>
    <row r="22" customFormat="false" ht="12.95" hidden="false" customHeight="true" outlineLevel="0" collapsed="false">
      <c r="A22" s="102" t="s">
        <v>242</v>
      </c>
      <c r="B22" s="104" t="n">
        <v>7</v>
      </c>
      <c r="C22" s="104" t="n">
        <v>65</v>
      </c>
      <c r="D22" s="104" t="n">
        <v>52</v>
      </c>
      <c r="E22" s="104" t="n">
        <v>11</v>
      </c>
      <c r="F22" s="104" t="n">
        <v>37</v>
      </c>
      <c r="G22" s="104" t="n">
        <v>3</v>
      </c>
      <c r="H22" s="104" t="n">
        <v>2</v>
      </c>
      <c r="I22" s="104" t="n">
        <v>6</v>
      </c>
      <c r="J22" s="104" t="n">
        <v>44</v>
      </c>
    </row>
    <row r="23" customFormat="false" ht="12.95" hidden="false" customHeight="true" outlineLevel="0" collapsed="false">
      <c r="A23" s="102" t="s">
        <v>243</v>
      </c>
      <c r="B23" s="104" t="n">
        <v>7</v>
      </c>
      <c r="C23" s="104" t="n">
        <v>231</v>
      </c>
      <c r="D23" s="104" t="n">
        <v>150</v>
      </c>
      <c r="E23" s="104" t="n">
        <v>4</v>
      </c>
      <c r="F23" s="104" t="n">
        <v>96</v>
      </c>
      <c r="G23" s="104" t="n">
        <v>189</v>
      </c>
      <c r="H23" s="104" t="n">
        <v>49</v>
      </c>
      <c r="I23" s="104" t="n">
        <v>64</v>
      </c>
      <c r="J23" s="104" t="n">
        <v>291</v>
      </c>
    </row>
    <row r="24" customFormat="false" ht="12.95" hidden="false" customHeight="true" outlineLevel="0" collapsed="false">
      <c r="A24" s="102" t="s">
        <v>244</v>
      </c>
      <c r="B24" s="104" t="n">
        <v>2</v>
      </c>
      <c r="C24" s="104" t="n">
        <v>1</v>
      </c>
      <c r="D24" s="104" t="n">
        <v>40</v>
      </c>
      <c r="E24" s="104" t="n">
        <v>6</v>
      </c>
      <c r="F24" s="104" t="n">
        <v>16</v>
      </c>
      <c r="G24" s="104" t="n">
        <v>1</v>
      </c>
      <c r="H24" s="106" t="n">
        <v>0</v>
      </c>
      <c r="I24" s="104" t="n">
        <v>7</v>
      </c>
      <c r="J24" s="104" t="n">
        <v>3</v>
      </c>
    </row>
    <row r="25" customFormat="false" ht="3.95" hidden="false" customHeight="true" outlineLevel="0" collapsed="false">
      <c r="A25" s="110"/>
      <c r="B25" s="111"/>
      <c r="C25" s="105"/>
      <c r="D25" s="105"/>
      <c r="E25" s="105"/>
      <c r="F25" s="105"/>
      <c r="G25" s="105"/>
      <c r="H25" s="105"/>
      <c r="I25" s="105"/>
      <c r="J25" s="105"/>
      <c r="K25" s="105"/>
    </row>
    <row r="26" customFormat="false" ht="9.95" hidden="false" customHeight="true" outlineLevel="0" collapsed="false">
      <c r="A26" s="112" t="s">
        <v>245</v>
      </c>
      <c r="B26" s="113" t="n">
        <v>194</v>
      </c>
      <c r="C26" s="113" t="n">
        <v>1056</v>
      </c>
      <c r="D26" s="113" t="n">
        <v>2340</v>
      </c>
      <c r="E26" s="113" t="n">
        <v>539</v>
      </c>
      <c r="F26" s="113" t="n">
        <v>5386</v>
      </c>
      <c r="G26" s="113" t="n">
        <v>680</v>
      </c>
      <c r="H26" s="113" t="n">
        <v>441</v>
      </c>
      <c r="I26" s="113" t="n">
        <v>951</v>
      </c>
      <c r="J26" s="113" t="n">
        <v>1571</v>
      </c>
      <c r="K26" s="105"/>
    </row>
    <row r="27" customFormat="false" ht="4.5" hidden="false" customHeight="true" outlineLevel="0" collapsed="false">
      <c r="A27" s="110"/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9.95" hidden="false" customHeight="true" outlineLevel="0" collapsed="false">
      <c r="A28" s="110" t="s">
        <v>246</v>
      </c>
      <c r="B28" s="113" t="n">
        <v>31</v>
      </c>
      <c r="C28" s="113" t="n">
        <v>191</v>
      </c>
      <c r="D28" s="113" t="n">
        <v>264</v>
      </c>
      <c r="E28" s="113" t="n">
        <v>176</v>
      </c>
      <c r="F28" s="113" t="n">
        <v>1123</v>
      </c>
      <c r="G28" s="113" t="n">
        <v>131</v>
      </c>
      <c r="H28" s="113" t="n">
        <v>179</v>
      </c>
      <c r="I28" s="113" t="n">
        <v>558</v>
      </c>
      <c r="J28" s="113" t="n">
        <v>659</v>
      </c>
      <c r="K28" s="104"/>
      <c r="L28" s="104"/>
    </row>
    <row r="29" customFormat="false" ht="5.25" hidden="false" customHeight="true" outlineLevel="0" collapsed="false">
      <c r="A29" s="114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12" hidden="false" customHeight="true" outlineLevel="0" collapsed="false">
      <c r="A30" s="115" t="s">
        <v>247</v>
      </c>
      <c r="B30" s="113" t="n">
        <v>225</v>
      </c>
      <c r="C30" s="113" t="n">
        <v>1247</v>
      </c>
      <c r="D30" s="113" t="n">
        <v>2604</v>
      </c>
      <c r="E30" s="113" t="n">
        <v>714</v>
      </c>
      <c r="F30" s="113" t="n">
        <v>6508</v>
      </c>
      <c r="G30" s="113" t="n">
        <v>811</v>
      </c>
      <c r="H30" s="113" t="n">
        <v>620</v>
      </c>
      <c r="I30" s="113" t="n">
        <v>1509</v>
      </c>
      <c r="J30" s="113" t="n">
        <v>2230</v>
      </c>
    </row>
    <row r="31" customFormat="false" ht="12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</row>
    <row r="33" customFormat="false" ht="12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</row>
    <row r="34" customFormat="false" ht="12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</row>
    <row r="35" customFormat="false" ht="11.2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9" hidden="false" customHeight="true" outlineLevel="0" collapsed="false">
      <c r="A36" s="97" t="s">
        <v>248</v>
      </c>
      <c r="B36" s="118" t="s">
        <v>249</v>
      </c>
      <c r="C36" s="118" t="s">
        <v>250</v>
      </c>
      <c r="D36" s="118" t="s">
        <v>251</v>
      </c>
      <c r="E36" s="98" t="s">
        <v>252</v>
      </c>
      <c r="F36" s="118" t="s">
        <v>253</v>
      </c>
      <c r="G36" s="118" t="s">
        <v>254</v>
      </c>
      <c r="H36" s="118" t="s">
        <v>255</v>
      </c>
      <c r="I36" s="118" t="s">
        <v>256</v>
      </c>
      <c r="J36" s="118" t="s">
        <v>257</v>
      </c>
      <c r="K36" s="119"/>
    </row>
    <row r="37" customFormat="false" ht="10.5" hidden="false" customHeight="true" outlineLevel="0" collapsed="false">
      <c r="A37" s="97"/>
      <c r="B37" s="118"/>
      <c r="C37" s="118"/>
      <c r="D37" s="118"/>
      <c r="E37" s="118"/>
      <c r="F37" s="118"/>
      <c r="G37" s="118"/>
      <c r="H37" s="118"/>
      <c r="I37" s="118"/>
      <c r="J37" s="118"/>
      <c r="K37" s="120" t="s">
        <v>116</v>
      </c>
    </row>
    <row r="38" customFormat="false" ht="9" hidden="false" customHeight="true" outlineLevel="0" collapsed="false">
      <c r="A38" s="97"/>
      <c r="B38" s="118"/>
      <c r="C38" s="118"/>
      <c r="D38" s="118"/>
      <c r="E38" s="118"/>
      <c r="F38" s="118"/>
      <c r="G38" s="118"/>
      <c r="H38" s="118"/>
      <c r="I38" s="118"/>
      <c r="J38" s="118"/>
      <c r="K38" s="121"/>
    </row>
    <row r="39" customFormat="false" ht="4.5" hidden="false" customHeight="true" outlineLevel="0" collapsed="false">
      <c r="A39" s="122"/>
      <c r="B39" s="101"/>
      <c r="C39" s="101"/>
      <c r="D39" s="101"/>
      <c r="E39" s="101"/>
      <c r="F39" s="101"/>
      <c r="G39" s="101"/>
      <c r="H39" s="101"/>
      <c r="I39" s="101"/>
      <c r="J39" s="123"/>
      <c r="K39" s="123"/>
    </row>
    <row r="40" customFormat="false" ht="12.95" hidden="false" customHeight="true" outlineLevel="0" collapsed="false">
      <c r="A40" s="102" t="s">
        <v>228</v>
      </c>
      <c r="B40" s="106" t="n">
        <v>0</v>
      </c>
      <c r="C40" s="106" t="n">
        <v>0</v>
      </c>
      <c r="D40" s="104" t="n">
        <v>2</v>
      </c>
      <c r="E40" s="104" t="n">
        <v>4</v>
      </c>
      <c r="F40" s="104" t="n">
        <v>8</v>
      </c>
      <c r="G40" s="104" t="n">
        <v>6</v>
      </c>
      <c r="H40" s="104" t="n">
        <v>1</v>
      </c>
      <c r="I40" s="124" t="n">
        <v>181</v>
      </c>
      <c r="J40" s="104" t="n">
        <v>97</v>
      </c>
      <c r="K40" s="113" t="n">
        <f aca="false">SUM(I40,J40)</f>
        <v>278</v>
      </c>
    </row>
    <row r="41" customFormat="false" ht="12.95" hidden="false" customHeight="true" outlineLevel="0" collapsed="false">
      <c r="A41" s="102" t="s">
        <v>229</v>
      </c>
      <c r="B41" s="106" t="n">
        <v>0</v>
      </c>
      <c r="C41" s="104" t="n">
        <v>12</v>
      </c>
      <c r="D41" s="104" t="n">
        <v>178</v>
      </c>
      <c r="E41" s="104" t="n">
        <v>11</v>
      </c>
      <c r="F41" s="104" t="n">
        <v>33</v>
      </c>
      <c r="G41" s="104" t="n">
        <v>18</v>
      </c>
      <c r="H41" s="104" t="n">
        <v>16</v>
      </c>
      <c r="I41" s="124" t="n">
        <v>1339</v>
      </c>
      <c r="J41" s="104" t="n">
        <v>266</v>
      </c>
      <c r="K41" s="113" t="n">
        <f aca="false">SUM(I41,J41)</f>
        <v>1605</v>
      </c>
    </row>
    <row r="42" customFormat="false" ht="12.95" hidden="false" customHeight="true" outlineLevel="0" collapsed="false">
      <c r="A42" s="102" t="s">
        <v>230</v>
      </c>
      <c r="B42" s="125" t="n">
        <v>9</v>
      </c>
      <c r="C42" s="106" t="n">
        <v>0</v>
      </c>
      <c r="D42" s="104" t="n">
        <v>38</v>
      </c>
      <c r="E42" s="104" t="n">
        <v>16</v>
      </c>
      <c r="F42" s="104" t="n">
        <v>16</v>
      </c>
      <c r="G42" s="104" t="n">
        <v>83</v>
      </c>
      <c r="H42" s="104" t="n">
        <v>4</v>
      </c>
      <c r="I42" s="124" t="n">
        <v>1625</v>
      </c>
      <c r="J42" s="104" t="n">
        <v>335</v>
      </c>
      <c r="K42" s="113" t="n">
        <f aca="false">SUM(I42,J42)</f>
        <v>1960</v>
      </c>
    </row>
    <row r="43" customFormat="false" ht="12.95" hidden="false" customHeight="true" outlineLevel="0" collapsed="false">
      <c r="A43" s="102" t="s">
        <v>231</v>
      </c>
      <c r="B43" s="125" t="n">
        <v>1</v>
      </c>
      <c r="C43" s="104" t="n">
        <v>15</v>
      </c>
      <c r="D43" s="104" t="n">
        <v>4</v>
      </c>
      <c r="E43" s="106" t="n">
        <v>0</v>
      </c>
      <c r="F43" s="104" t="n">
        <v>5</v>
      </c>
      <c r="G43" s="104" t="n">
        <v>4</v>
      </c>
      <c r="H43" s="104" t="n">
        <v>7</v>
      </c>
      <c r="I43" s="124" t="n">
        <v>264</v>
      </c>
      <c r="J43" s="104" t="n">
        <v>133</v>
      </c>
      <c r="K43" s="113" t="n">
        <f aca="false">SUM(I43,J43)</f>
        <v>397</v>
      </c>
    </row>
    <row r="44" customFormat="false" ht="12.95" hidden="false" customHeight="true" outlineLevel="0" collapsed="false">
      <c r="A44" s="102" t="s">
        <v>232</v>
      </c>
      <c r="B44" s="125" t="n">
        <v>57</v>
      </c>
      <c r="C44" s="104" t="n">
        <v>21</v>
      </c>
      <c r="D44" s="104" t="n">
        <v>14</v>
      </c>
      <c r="E44" s="104" t="n">
        <v>4</v>
      </c>
      <c r="F44" s="104" t="n">
        <v>44</v>
      </c>
      <c r="G44" s="104" t="n">
        <v>57</v>
      </c>
      <c r="H44" s="104" t="n">
        <v>8</v>
      </c>
      <c r="I44" s="124" t="n">
        <v>5781</v>
      </c>
      <c r="J44" s="104" t="n">
        <v>957</v>
      </c>
      <c r="K44" s="113" t="n">
        <f aca="false">SUM(I44,J44)</f>
        <v>6738</v>
      </c>
    </row>
    <row r="45" customFormat="false" ht="12.95" hidden="false" customHeight="true" outlineLevel="0" collapsed="false">
      <c r="A45" s="102" t="s">
        <v>233</v>
      </c>
      <c r="B45" s="125" t="n">
        <v>3</v>
      </c>
      <c r="C45" s="106" t="n">
        <v>0</v>
      </c>
      <c r="D45" s="104" t="n">
        <v>11</v>
      </c>
      <c r="E45" s="104" t="n">
        <v>37</v>
      </c>
      <c r="F45" s="104" t="n">
        <v>3</v>
      </c>
      <c r="G45" s="104" t="n">
        <v>25</v>
      </c>
      <c r="H45" s="104" t="n">
        <v>16</v>
      </c>
      <c r="I45" s="124" t="n">
        <v>580</v>
      </c>
      <c r="J45" s="104" t="n">
        <v>273</v>
      </c>
      <c r="K45" s="113" t="n">
        <f aca="false">SUM(I45,J45)</f>
        <v>853</v>
      </c>
    </row>
    <row r="46" customFormat="false" ht="12.95" hidden="false" customHeight="true" outlineLevel="0" collapsed="false">
      <c r="A46" s="102" t="s">
        <v>234</v>
      </c>
      <c r="B46" s="125" t="n">
        <v>7</v>
      </c>
      <c r="C46" s="106" t="n">
        <v>0</v>
      </c>
      <c r="D46" s="104" t="n">
        <v>40</v>
      </c>
      <c r="E46" s="106" t="n">
        <v>0</v>
      </c>
      <c r="F46" s="106" t="n">
        <v>0</v>
      </c>
      <c r="G46" s="104" t="n">
        <v>22</v>
      </c>
      <c r="H46" s="106" t="n">
        <v>0</v>
      </c>
      <c r="I46" s="124" t="n">
        <v>304</v>
      </c>
      <c r="J46" s="104" t="n">
        <v>276</v>
      </c>
      <c r="K46" s="113" t="n">
        <f aca="false">SUM(I46,J46)</f>
        <v>580</v>
      </c>
    </row>
    <row r="47" customFormat="false" ht="12.95" hidden="false" customHeight="true" outlineLevel="0" collapsed="false">
      <c r="A47" s="102" t="s">
        <v>235</v>
      </c>
      <c r="B47" s="125" t="n">
        <v>8</v>
      </c>
      <c r="C47" s="106" t="n">
        <v>0</v>
      </c>
      <c r="D47" s="104" t="n">
        <v>3</v>
      </c>
      <c r="E47" s="106" t="n">
        <v>0</v>
      </c>
      <c r="F47" s="104" t="n">
        <v>30</v>
      </c>
      <c r="G47" s="104" t="n">
        <v>3</v>
      </c>
      <c r="H47" s="104" t="n">
        <v>1</v>
      </c>
      <c r="I47" s="124" t="n">
        <v>553</v>
      </c>
      <c r="J47" s="104" t="n">
        <v>423</v>
      </c>
      <c r="K47" s="113" t="n">
        <f aca="false">SUM(I47,J47)</f>
        <v>976</v>
      </c>
    </row>
    <row r="48" customFormat="false" ht="12.95" hidden="false" customHeight="true" outlineLevel="0" collapsed="false">
      <c r="A48" s="102" t="s">
        <v>236</v>
      </c>
      <c r="B48" s="125" t="n">
        <v>2</v>
      </c>
      <c r="C48" s="104" t="n">
        <v>3</v>
      </c>
      <c r="D48" s="104" t="n">
        <v>9</v>
      </c>
      <c r="E48" s="104" t="n">
        <v>11</v>
      </c>
      <c r="F48" s="104" t="n">
        <v>18</v>
      </c>
      <c r="G48" s="104" t="n">
        <v>15</v>
      </c>
      <c r="H48" s="104" t="n">
        <v>7</v>
      </c>
      <c r="I48" s="124" t="n">
        <v>1239</v>
      </c>
      <c r="J48" s="104" t="n">
        <v>595</v>
      </c>
      <c r="K48" s="113" t="n">
        <f aca="false">SUM(I48,J48)</f>
        <v>1834</v>
      </c>
    </row>
    <row r="49" customFormat="false" ht="12.95" hidden="false" customHeight="true" outlineLevel="0" collapsed="false">
      <c r="A49" s="102" t="s">
        <v>237</v>
      </c>
      <c r="B49" s="124" t="n">
        <v>1095</v>
      </c>
      <c r="C49" s="106" t="n">
        <v>0</v>
      </c>
      <c r="D49" s="104" t="n">
        <v>5</v>
      </c>
      <c r="E49" s="106" t="n">
        <v>0</v>
      </c>
      <c r="F49" s="104" t="n">
        <v>1</v>
      </c>
      <c r="G49" s="104" t="n">
        <v>1</v>
      </c>
      <c r="H49" s="104" t="n">
        <v>9</v>
      </c>
      <c r="I49" s="124" t="n">
        <v>1447</v>
      </c>
      <c r="J49" s="104" t="n">
        <v>170</v>
      </c>
      <c r="K49" s="113" t="n">
        <f aca="false">SUM(I49,J49)</f>
        <v>1617</v>
      </c>
    </row>
    <row r="50" customFormat="false" ht="12.95" hidden="false" customHeight="true" outlineLevel="0" collapsed="false">
      <c r="A50" s="102" t="s">
        <v>238</v>
      </c>
      <c r="B50" s="106" t="n">
        <v>0</v>
      </c>
      <c r="C50" s="106" t="n">
        <v>0</v>
      </c>
      <c r="D50" s="104" t="n">
        <v>32</v>
      </c>
      <c r="E50" s="106" t="n">
        <v>0</v>
      </c>
      <c r="F50" s="106" t="n">
        <v>0</v>
      </c>
      <c r="G50" s="106" t="n">
        <v>0</v>
      </c>
      <c r="H50" s="106" t="n">
        <v>0</v>
      </c>
      <c r="I50" s="124" t="n">
        <v>52</v>
      </c>
      <c r="J50" s="104" t="n">
        <v>2</v>
      </c>
      <c r="K50" s="113" t="n">
        <f aca="false">SUM(I50,J50)</f>
        <v>54</v>
      </c>
    </row>
    <row r="51" customFormat="false" ht="12.95" hidden="false" customHeight="true" outlineLevel="0" collapsed="false">
      <c r="A51" s="102" t="s">
        <v>239</v>
      </c>
      <c r="B51" s="106" t="n">
        <v>0</v>
      </c>
      <c r="C51" s="104" t="n">
        <v>88</v>
      </c>
      <c r="D51" s="104" t="n">
        <v>168</v>
      </c>
      <c r="E51" s="104" t="n">
        <v>151</v>
      </c>
      <c r="F51" s="104" t="n">
        <v>126</v>
      </c>
      <c r="G51" s="104" t="n">
        <v>24</v>
      </c>
      <c r="H51" s="104" t="n">
        <v>3</v>
      </c>
      <c r="I51" s="124" t="n">
        <v>1019</v>
      </c>
      <c r="J51" s="104" t="n">
        <v>145</v>
      </c>
      <c r="K51" s="113" t="n">
        <f aca="false">SUM(I51,J51)</f>
        <v>1164</v>
      </c>
    </row>
    <row r="52" customFormat="false" ht="12.95" hidden="false" customHeight="true" outlineLevel="0" collapsed="false">
      <c r="A52" s="107" t="s">
        <v>258</v>
      </c>
      <c r="B52" s="126"/>
      <c r="K52" s="113"/>
    </row>
    <row r="53" customFormat="false" ht="12.95" hidden="false" customHeight="true" outlineLevel="0" collapsed="false">
      <c r="A53" s="109" t="s">
        <v>259</v>
      </c>
      <c r="B53" s="106" t="n">
        <v>0</v>
      </c>
      <c r="C53" s="104" t="n">
        <v>3</v>
      </c>
      <c r="D53" s="104" t="n">
        <v>157</v>
      </c>
      <c r="E53" s="104" t="n">
        <v>50</v>
      </c>
      <c r="F53" s="106" t="n">
        <v>0</v>
      </c>
      <c r="G53" s="104" t="n">
        <v>13</v>
      </c>
      <c r="H53" s="104" t="n">
        <v>1</v>
      </c>
      <c r="I53" s="104" t="n">
        <v>293</v>
      </c>
      <c r="J53" s="104" t="n">
        <v>87</v>
      </c>
      <c r="K53" s="113" t="n">
        <f aca="false">SUM(I53,J53)</f>
        <v>380</v>
      </c>
    </row>
    <row r="54" customFormat="false" ht="12.95" hidden="false" customHeight="true" outlineLevel="0" collapsed="false">
      <c r="A54" s="102" t="s">
        <v>242</v>
      </c>
      <c r="B54" s="106" t="n">
        <v>0</v>
      </c>
      <c r="C54" s="104" t="n">
        <v>11</v>
      </c>
      <c r="D54" s="104" t="n">
        <v>247</v>
      </c>
      <c r="E54" s="104" t="n">
        <v>73</v>
      </c>
      <c r="F54" s="104" t="n">
        <v>39</v>
      </c>
      <c r="G54" s="104" t="n">
        <v>50</v>
      </c>
      <c r="H54" s="104" t="n">
        <v>18</v>
      </c>
      <c r="I54" s="104" t="n">
        <v>664</v>
      </c>
      <c r="J54" s="104" t="n">
        <v>166</v>
      </c>
      <c r="K54" s="113" t="n">
        <f aca="false">SUM(I54,J54)</f>
        <v>830</v>
      </c>
    </row>
    <row r="55" customFormat="false" ht="12.95" hidden="false" customHeight="true" outlineLevel="0" collapsed="false">
      <c r="A55" s="102" t="s">
        <v>243</v>
      </c>
      <c r="B55" s="106" t="n">
        <v>0</v>
      </c>
      <c r="C55" s="104" t="n">
        <v>31</v>
      </c>
      <c r="D55" s="104" t="n">
        <v>98</v>
      </c>
      <c r="E55" s="104" t="n">
        <v>137</v>
      </c>
      <c r="F55" s="104" t="n">
        <v>231</v>
      </c>
      <c r="G55" s="104" t="n">
        <v>622</v>
      </c>
      <c r="H55" s="104" t="n">
        <v>161</v>
      </c>
      <c r="I55" s="124" t="n">
        <v>2363</v>
      </c>
      <c r="J55" s="104" t="n">
        <v>196</v>
      </c>
      <c r="K55" s="113" t="n">
        <f aca="false">SUM(I55,J55)</f>
        <v>2559</v>
      </c>
    </row>
    <row r="56" customFormat="false" ht="12.95" hidden="false" customHeight="true" outlineLevel="0" collapsed="false">
      <c r="A56" s="102" t="s">
        <v>244</v>
      </c>
      <c r="B56" s="106" t="n">
        <v>0</v>
      </c>
      <c r="C56" s="106" t="n">
        <v>0</v>
      </c>
      <c r="D56" s="104" t="n">
        <v>9</v>
      </c>
      <c r="E56" s="104" t="n">
        <v>3</v>
      </c>
      <c r="F56" s="104" t="n">
        <v>4</v>
      </c>
      <c r="G56" s="104" t="n">
        <v>2</v>
      </c>
      <c r="H56" s="104" t="n">
        <v>52</v>
      </c>
      <c r="I56" s="104" t="n">
        <v>144</v>
      </c>
      <c r="J56" s="104" t="n">
        <v>111</v>
      </c>
      <c r="K56" s="113" t="n">
        <f aca="false">SUM(I56,J56)</f>
        <v>255</v>
      </c>
    </row>
    <row r="57" customFormat="false" ht="4.5" hidden="false" customHeight="true" outlineLevel="0" collapsed="false">
      <c r="A57" s="110"/>
      <c r="B57" s="125"/>
      <c r="C57" s="125"/>
      <c r="D57" s="104"/>
      <c r="E57" s="104"/>
      <c r="F57" s="104"/>
      <c r="G57" s="104"/>
      <c r="H57" s="104"/>
      <c r="I57" s="104"/>
      <c r="J57" s="104"/>
      <c r="K57" s="113"/>
    </row>
    <row r="58" customFormat="false" ht="11.25" hidden="false" customHeight="true" outlineLevel="0" collapsed="false">
      <c r="A58" s="112" t="s">
        <v>245</v>
      </c>
      <c r="B58" s="113" t="n">
        <v>1183</v>
      </c>
      <c r="C58" s="113" t="n">
        <v>186</v>
      </c>
      <c r="D58" s="113" t="n">
        <v>1015</v>
      </c>
      <c r="E58" s="113" t="n">
        <v>498</v>
      </c>
      <c r="F58" s="113" t="n">
        <v>559</v>
      </c>
      <c r="G58" s="113" t="n">
        <v>945</v>
      </c>
      <c r="H58" s="113" t="n">
        <v>305</v>
      </c>
      <c r="I58" s="113" t="n">
        <v>17848</v>
      </c>
      <c r="J58" s="113" t="n">
        <f aca="false">SUM(J40:J56)</f>
        <v>4232</v>
      </c>
      <c r="K58" s="113" t="n">
        <f aca="false">SUM(I58,J58)</f>
        <v>22080</v>
      </c>
    </row>
    <row r="59" customFormat="false" ht="4.5" hidden="false" customHeight="true" outlineLevel="0" collapsed="false">
      <c r="A59" s="110"/>
      <c r="B59" s="113"/>
      <c r="C59" s="113"/>
      <c r="D59" s="113"/>
      <c r="E59" s="113"/>
      <c r="F59" s="113"/>
      <c r="G59" s="113"/>
      <c r="H59" s="113"/>
      <c r="I59" s="113"/>
      <c r="J59" s="113"/>
      <c r="K59" s="113"/>
    </row>
    <row r="60" customFormat="false" ht="11.25" hidden="false" customHeight="false" outlineLevel="0" collapsed="false">
      <c r="A60" s="110" t="s">
        <v>246</v>
      </c>
      <c r="B60" s="113" t="n">
        <v>582</v>
      </c>
      <c r="C60" s="113" t="n">
        <v>129</v>
      </c>
      <c r="D60" s="113" t="n">
        <v>393</v>
      </c>
      <c r="E60" s="113" t="n">
        <v>48</v>
      </c>
      <c r="F60" s="113" t="n">
        <v>291</v>
      </c>
      <c r="G60" s="113" t="n">
        <v>74</v>
      </c>
      <c r="H60" s="113" t="n">
        <v>75</v>
      </c>
      <c r="I60" s="113" t="n">
        <f aca="false">SUM(B28:J29,B60:H60)</f>
        <v>4904</v>
      </c>
      <c r="J60" s="113" t="n">
        <v>1335</v>
      </c>
      <c r="K60" s="113" t="n">
        <f aca="false">SUM(I60,J60)</f>
        <v>6239</v>
      </c>
    </row>
    <row r="61" customFormat="false" ht="4.5" hidden="false" customHeight="true" outlineLevel="0" collapsed="false">
      <c r="A61" s="114"/>
      <c r="B61" s="113"/>
      <c r="C61" s="113"/>
      <c r="D61" s="113"/>
      <c r="E61" s="113"/>
      <c r="F61" s="113"/>
      <c r="G61" s="113"/>
      <c r="H61" s="113"/>
      <c r="I61" s="113"/>
      <c r="J61" s="113"/>
      <c r="K61" s="113"/>
    </row>
    <row r="62" s="113" customFormat="true" ht="10.5" hidden="false" customHeight="false" outlineLevel="0" collapsed="false">
      <c r="A62" s="115" t="s">
        <v>247</v>
      </c>
      <c r="B62" s="113" t="n">
        <v>1765</v>
      </c>
      <c r="C62" s="113" t="n">
        <v>315</v>
      </c>
      <c r="D62" s="113" t="n">
        <v>1408</v>
      </c>
      <c r="E62" s="113" t="n">
        <v>546</v>
      </c>
      <c r="F62" s="113" t="n">
        <v>850</v>
      </c>
      <c r="G62" s="113" t="n">
        <v>1019</v>
      </c>
      <c r="H62" s="113" t="n">
        <v>380</v>
      </c>
      <c r="I62" s="113" t="n">
        <f aca="false">SUM(I58:I61)</f>
        <v>22752</v>
      </c>
      <c r="J62" s="113" t="n">
        <v>5567</v>
      </c>
      <c r="K62" s="113" t="n">
        <v>28318.83</v>
      </c>
    </row>
    <row r="64" customFormat="false" ht="11.25" hidden="false" customHeight="false" outlineLevel="0" collapsed="false">
      <c r="A64" s="61" t="s">
        <v>119</v>
      </c>
    </row>
  </sheetData>
  <mergeCells count="24">
    <mergeCell ref="A1:K1"/>
    <mergeCell ref="A2:K2"/>
    <mergeCell ref="A3:K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28:L28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</mergeCells>
  <printOptions headings="false" gridLines="false" gridLinesSet="true" horizontalCentered="false" verticalCentered="false"/>
  <pageMargins left="0.229861111111111" right="0.25" top="0.4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26.28"/>
    <col collapsed="false" customWidth="true" hidden="false" outlineLevel="0" max="2" min="2" style="127" width="14.28"/>
    <col collapsed="false" customWidth="true" hidden="false" outlineLevel="0" max="3" min="3" style="127" width="14.85"/>
    <col collapsed="false" customWidth="true" hidden="false" outlineLevel="0" max="4" min="4" style="127" width="13.28"/>
    <col collapsed="false" customWidth="true" hidden="false" outlineLevel="0" max="5" min="5" style="127" width="12.28"/>
    <col collapsed="false" customWidth="false" hidden="false" outlineLevel="0" max="257" min="6" style="127" width="9.14"/>
  </cols>
  <sheetData>
    <row r="1" customFormat="false" ht="11.25" hidden="false" customHeight="true" outlineLevel="0" collapsed="false">
      <c r="A1" s="128" t="s">
        <v>120</v>
      </c>
      <c r="B1" s="128"/>
      <c r="C1" s="128"/>
      <c r="D1" s="128"/>
      <c r="E1" s="128"/>
    </row>
    <row r="2" customFormat="false" ht="11.25" hidden="false" customHeight="true" outlineLevel="0" collapsed="false">
      <c r="A2" s="128" t="s">
        <v>260</v>
      </c>
      <c r="B2" s="128"/>
      <c r="C2" s="128"/>
      <c r="D2" s="128"/>
      <c r="E2" s="128"/>
    </row>
    <row r="3" customFormat="false" ht="11.25" hidden="false" customHeight="true" outlineLevel="0" collapsed="false">
      <c r="A3" s="128" t="s">
        <v>122</v>
      </c>
      <c r="B3" s="128"/>
      <c r="C3" s="128"/>
      <c r="D3" s="128"/>
      <c r="E3" s="128"/>
    </row>
    <row r="4" customFormat="false" ht="11.25" hidden="false" customHeight="true" outlineLevel="0" collapsed="false">
      <c r="A4" s="129"/>
      <c r="B4" s="130" t="s">
        <v>124</v>
      </c>
      <c r="C4" s="130"/>
      <c r="D4" s="130"/>
      <c r="E4" s="130"/>
    </row>
    <row r="5" customFormat="false" ht="11.25" hidden="false" customHeight="true" outlineLevel="0" collapsed="false">
      <c r="A5" s="131" t="s">
        <v>261</v>
      </c>
      <c r="B5" s="132" t="s">
        <v>125</v>
      </c>
      <c r="C5" s="132"/>
      <c r="D5" s="130" t="s">
        <v>262</v>
      </c>
      <c r="E5" s="130"/>
    </row>
    <row r="6" customFormat="false" ht="11.25" hidden="false" customHeight="false" outlineLevel="0" collapsed="false">
      <c r="A6" s="133"/>
      <c r="B6" s="132" t="s">
        <v>263</v>
      </c>
      <c r="C6" s="132" t="s">
        <v>264</v>
      </c>
      <c r="D6" s="132" t="s">
        <v>263</v>
      </c>
      <c r="E6" s="130" t="s">
        <v>264</v>
      </c>
    </row>
    <row r="7" customFormat="false" ht="3" hidden="false" customHeight="true" outlineLevel="0" collapsed="false">
      <c r="A7" s="134"/>
      <c r="B7" s="134"/>
      <c r="C7" s="134"/>
      <c r="D7" s="134"/>
      <c r="E7" s="134"/>
    </row>
    <row r="8" customFormat="false" ht="9.95" hidden="false" customHeight="true" outlineLevel="0" collapsed="false">
      <c r="A8" s="135" t="s">
        <v>265</v>
      </c>
      <c r="B8" s="136" t="n">
        <v>181.409</v>
      </c>
      <c r="C8" s="136" t="n">
        <v>193.958</v>
      </c>
      <c r="D8" s="136" t="n">
        <v>96.563</v>
      </c>
      <c r="E8" s="136" t="n">
        <v>31.12</v>
      </c>
    </row>
    <row r="9" customFormat="false" ht="9.95" hidden="false" customHeight="true" outlineLevel="0" collapsed="false">
      <c r="A9" s="135" t="s">
        <v>266</v>
      </c>
      <c r="B9" s="136" t="n">
        <v>0.506</v>
      </c>
      <c r="C9" s="136" t="n">
        <v>0.607</v>
      </c>
      <c r="D9" s="136" t="n">
        <v>0.228</v>
      </c>
      <c r="E9" s="136" t="n">
        <v>0.109</v>
      </c>
    </row>
    <row r="10" customFormat="false" ht="9.95" hidden="false" customHeight="true" outlineLevel="0" collapsed="false">
      <c r="A10" s="135" t="s">
        <v>267</v>
      </c>
      <c r="B10" s="136" t="n">
        <v>115.795</v>
      </c>
      <c r="C10" s="136" t="n">
        <v>60.835</v>
      </c>
      <c r="D10" s="136" t="n">
        <v>5.747</v>
      </c>
      <c r="E10" s="136" t="n">
        <v>1.385</v>
      </c>
    </row>
    <row r="11" customFormat="false" ht="9.95" hidden="false" customHeight="true" outlineLevel="0" collapsed="false">
      <c r="A11" s="135" t="s">
        <v>268</v>
      </c>
      <c r="B11" s="136" t="n">
        <v>4.357</v>
      </c>
      <c r="C11" s="136" t="n">
        <v>12.327</v>
      </c>
      <c r="D11" s="136" t="n">
        <v>2.119</v>
      </c>
      <c r="E11" s="136" t="n">
        <v>0.924</v>
      </c>
    </row>
    <row r="12" customFormat="false" ht="9.95" hidden="false" customHeight="true" outlineLevel="0" collapsed="false">
      <c r="A12" s="135" t="s">
        <v>269</v>
      </c>
      <c r="B12" s="136" t="n">
        <v>0.423</v>
      </c>
      <c r="C12" s="136" t="n">
        <v>47.123</v>
      </c>
      <c r="D12" s="136" t="n">
        <v>0.15</v>
      </c>
      <c r="E12" s="136" t="n">
        <v>0.843</v>
      </c>
    </row>
    <row r="13" customFormat="false" ht="9.95" hidden="false" customHeight="true" outlineLevel="0" collapsed="false">
      <c r="A13" s="135" t="s">
        <v>270</v>
      </c>
      <c r="B13" s="136" t="n">
        <v>0.328</v>
      </c>
      <c r="C13" s="106" t="n">
        <v>0</v>
      </c>
      <c r="D13" s="106" t="n">
        <v>0</v>
      </c>
      <c r="E13" s="106" t="n">
        <v>0</v>
      </c>
    </row>
    <row r="14" customFormat="false" ht="9.95" hidden="false" customHeight="true" outlineLevel="0" collapsed="false">
      <c r="A14" s="135" t="s">
        <v>271</v>
      </c>
      <c r="B14" s="136" t="n">
        <v>59.268</v>
      </c>
      <c r="C14" s="136" t="n">
        <v>63.976</v>
      </c>
      <c r="D14" s="136" t="n">
        <v>87.914</v>
      </c>
      <c r="E14" s="136" t="n">
        <v>26.529</v>
      </c>
    </row>
    <row r="15" customFormat="false" ht="9.95" hidden="false" customHeight="true" outlineLevel="0" collapsed="false">
      <c r="A15" s="135" t="s">
        <v>272</v>
      </c>
      <c r="B15" s="136" t="n">
        <v>0.732</v>
      </c>
      <c r="C15" s="136" t="n">
        <v>9.09</v>
      </c>
      <c r="D15" s="136" t="n">
        <v>0.405</v>
      </c>
      <c r="E15" s="136" t="n">
        <v>1.33</v>
      </c>
    </row>
    <row r="16" customFormat="false" ht="3" hidden="false" customHeight="true" outlineLevel="0" collapsed="false">
      <c r="A16" s="135"/>
      <c r="B16" s="136"/>
      <c r="C16" s="136"/>
      <c r="D16" s="136"/>
      <c r="E16" s="136"/>
    </row>
    <row r="17" customFormat="false" ht="9.95" hidden="false" customHeight="true" outlineLevel="0" collapsed="false">
      <c r="A17" s="135" t="s">
        <v>273</v>
      </c>
      <c r="B17" s="136" t="n">
        <v>1338.866</v>
      </c>
      <c r="C17" s="136" t="n">
        <v>1056.3</v>
      </c>
      <c r="D17" s="136" t="n">
        <v>265.666</v>
      </c>
      <c r="E17" s="136" t="n">
        <v>190.718</v>
      </c>
    </row>
    <row r="18" customFormat="false" ht="9.95" hidden="false" customHeight="true" outlineLevel="0" collapsed="false">
      <c r="A18" s="135" t="s">
        <v>274</v>
      </c>
      <c r="B18" s="136" t="n">
        <v>1338.866</v>
      </c>
      <c r="C18" s="136" t="n">
        <v>1056.3</v>
      </c>
      <c r="D18" s="136" t="n">
        <v>265.666</v>
      </c>
      <c r="E18" s="136" t="n">
        <v>190.718</v>
      </c>
    </row>
    <row r="19" customFormat="false" ht="3" hidden="false" customHeight="true" outlineLevel="0" collapsed="false">
      <c r="A19" s="135"/>
      <c r="B19" s="136"/>
      <c r="C19" s="136"/>
      <c r="D19" s="136"/>
      <c r="E19" s="136"/>
    </row>
    <row r="20" customFormat="false" ht="9.95" hidden="false" customHeight="true" outlineLevel="0" collapsed="false">
      <c r="A20" s="135" t="s">
        <v>275</v>
      </c>
      <c r="B20" s="136" t="n">
        <v>1625.467</v>
      </c>
      <c r="C20" s="136" t="n">
        <v>2339.993</v>
      </c>
      <c r="D20" s="136" t="n">
        <v>334.653</v>
      </c>
      <c r="E20" s="136" t="n">
        <v>263.514</v>
      </c>
    </row>
    <row r="21" customFormat="false" ht="3" hidden="false" customHeight="true" outlineLevel="0" collapsed="false">
      <c r="A21" s="135"/>
      <c r="B21" s="136"/>
      <c r="C21" s="136"/>
      <c r="D21" s="136"/>
      <c r="E21" s="136"/>
    </row>
    <row r="22" customFormat="false" ht="9.95" hidden="false" customHeight="true" outlineLevel="0" collapsed="false">
      <c r="A22" s="135" t="s">
        <v>276</v>
      </c>
      <c r="B22" s="136" t="n">
        <v>220.347</v>
      </c>
      <c r="C22" s="136" t="n">
        <v>216.44</v>
      </c>
      <c r="D22" s="136" t="n">
        <v>74.615</v>
      </c>
      <c r="E22" s="136" t="n">
        <v>68.315</v>
      </c>
    </row>
    <row r="23" customFormat="false" ht="9.95" hidden="false" customHeight="true" outlineLevel="0" collapsed="false">
      <c r="A23" s="135" t="s">
        <v>277</v>
      </c>
      <c r="B23" s="136" t="n">
        <v>159.109</v>
      </c>
      <c r="C23" s="136" t="n">
        <v>183.608</v>
      </c>
      <c r="D23" s="136" t="n">
        <v>62.742</v>
      </c>
      <c r="E23" s="136" t="n">
        <v>63.268</v>
      </c>
    </row>
    <row r="24" customFormat="false" ht="9.95" hidden="false" customHeight="true" outlineLevel="0" collapsed="false">
      <c r="A24" s="135" t="s">
        <v>278</v>
      </c>
      <c r="B24" s="136" t="n">
        <v>19.656</v>
      </c>
      <c r="C24" s="136" t="n">
        <v>19.702</v>
      </c>
      <c r="D24" s="136" t="n">
        <v>3.697</v>
      </c>
      <c r="E24" s="136" t="n">
        <v>3.313</v>
      </c>
    </row>
    <row r="25" customFormat="false" ht="9.95" hidden="false" customHeight="true" outlineLevel="0" collapsed="false">
      <c r="A25" s="135" t="s">
        <v>279</v>
      </c>
      <c r="B25" s="136" t="n">
        <v>41.582</v>
      </c>
      <c r="C25" s="136" t="n">
        <v>13.13</v>
      </c>
      <c r="D25" s="136" t="n">
        <v>8.176</v>
      </c>
      <c r="E25" s="136" t="n">
        <v>1.734</v>
      </c>
    </row>
    <row r="26" customFormat="false" ht="3" hidden="false" customHeight="true" outlineLevel="0" collapsed="false">
      <c r="A26" s="135"/>
      <c r="B26" s="136"/>
      <c r="C26" s="136"/>
      <c r="D26" s="136"/>
      <c r="E26" s="136"/>
    </row>
    <row r="27" customFormat="false" ht="9.95" hidden="false" customHeight="true" outlineLevel="0" collapsed="false">
      <c r="A27" s="135" t="s">
        <v>280</v>
      </c>
      <c r="B27" s="136" t="n">
        <v>535.074</v>
      </c>
      <c r="C27" s="136" t="n">
        <v>485.688</v>
      </c>
      <c r="D27" s="136" t="n">
        <v>61.451</v>
      </c>
      <c r="E27" s="136" t="n">
        <v>53.465</v>
      </c>
    </row>
    <row r="28" customFormat="false" ht="9.95" hidden="false" customHeight="true" outlineLevel="0" collapsed="false">
      <c r="A28" s="135" t="s">
        <v>281</v>
      </c>
      <c r="B28" s="136" t="n">
        <v>56.377</v>
      </c>
      <c r="C28" s="136" t="n">
        <v>112.338</v>
      </c>
      <c r="D28" s="136" t="n">
        <v>10.298</v>
      </c>
      <c r="E28" s="136" t="n">
        <v>19.445</v>
      </c>
    </row>
    <row r="29" customFormat="false" ht="9.95" hidden="false" customHeight="true" outlineLevel="0" collapsed="false">
      <c r="A29" s="135" t="s">
        <v>282</v>
      </c>
      <c r="B29" s="136" t="n">
        <v>235.454</v>
      </c>
      <c r="C29" s="136" t="n">
        <v>161.312</v>
      </c>
      <c r="D29" s="136" t="n">
        <v>37.01</v>
      </c>
      <c r="E29" s="136" t="n">
        <v>6.798</v>
      </c>
    </row>
    <row r="30" customFormat="false" ht="9.95" hidden="false" customHeight="true" outlineLevel="0" collapsed="false">
      <c r="A30" s="135" t="s">
        <v>283</v>
      </c>
      <c r="B30" s="136" t="n">
        <v>74.259</v>
      </c>
      <c r="C30" s="136" t="n">
        <v>90.585</v>
      </c>
      <c r="D30" s="136" t="n">
        <v>7.598</v>
      </c>
      <c r="E30" s="136" t="n">
        <v>20.254</v>
      </c>
    </row>
    <row r="31" customFormat="false" ht="9.95" hidden="false" customHeight="true" outlineLevel="0" collapsed="false">
      <c r="A31" s="135" t="s">
        <v>284</v>
      </c>
      <c r="B31" s="136" t="n">
        <v>168.984</v>
      </c>
      <c r="C31" s="136" t="n">
        <v>121.453</v>
      </c>
      <c r="D31" s="136" t="n">
        <v>6.545</v>
      </c>
      <c r="E31" s="136" t="n">
        <v>6.968</v>
      </c>
    </row>
    <row r="32" customFormat="false" ht="3" hidden="false" customHeight="true" outlineLevel="0" collapsed="false">
      <c r="A32" s="135"/>
      <c r="B32" s="136"/>
      <c r="C32" s="136"/>
      <c r="D32" s="136"/>
      <c r="E32" s="136"/>
    </row>
    <row r="33" customFormat="false" ht="9.95" hidden="false" customHeight="true" outlineLevel="0" collapsed="false">
      <c r="A33" s="135" t="s">
        <v>285</v>
      </c>
      <c r="B33" s="136" t="n">
        <v>870.046</v>
      </c>
      <c r="C33" s="136" t="n">
        <v>1637.865</v>
      </c>
      <c r="D33" s="136" t="n">
        <v>198.587</v>
      </c>
      <c r="E33" s="136" t="n">
        <v>141.734</v>
      </c>
    </row>
    <row r="34" customFormat="false" ht="9.95" hidden="false" customHeight="true" outlineLevel="0" collapsed="false">
      <c r="A34" s="135" t="s">
        <v>286</v>
      </c>
      <c r="B34" s="136" t="n">
        <v>730.56</v>
      </c>
      <c r="C34" s="136" t="n">
        <v>1339.878</v>
      </c>
      <c r="D34" s="136" t="n">
        <v>144.153</v>
      </c>
      <c r="E34" s="136" t="n">
        <v>98.037</v>
      </c>
    </row>
    <row r="35" customFormat="false" ht="9.95" hidden="false" customHeight="true" outlineLevel="0" collapsed="false">
      <c r="A35" s="135" t="s">
        <v>287</v>
      </c>
      <c r="B35" s="136" t="n">
        <v>96.59</v>
      </c>
      <c r="C35" s="136" t="n">
        <v>236.478</v>
      </c>
      <c r="D35" s="136" t="n">
        <v>45.872</v>
      </c>
      <c r="E35" s="136" t="n">
        <v>41.948</v>
      </c>
    </row>
    <row r="36" customFormat="false" ht="9.95" hidden="false" customHeight="true" outlineLevel="0" collapsed="false">
      <c r="A36" s="135" t="s">
        <v>288</v>
      </c>
      <c r="B36" s="136" t="n">
        <v>27.565</v>
      </c>
      <c r="C36" s="136" t="n">
        <v>28.182</v>
      </c>
      <c r="D36" s="136" t="n">
        <v>4.534</v>
      </c>
      <c r="E36" s="136" t="n">
        <v>1.323</v>
      </c>
    </row>
    <row r="37" customFormat="false" ht="9.95" hidden="false" customHeight="true" outlineLevel="0" collapsed="false">
      <c r="A37" s="135" t="s">
        <v>289</v>
      </c>
      <c r="B37" s="136" t="n">
        <v>15.331</v>
      </c>
      <c r="C37" s="136" t="n">
        <v>33.327</v>
      </c>
      <c r="D37" s="136" t="n">
        <v>4.028</v>
      </c>
      <c r="E37" s="136" t="n">
        <v>0.426</v>
      </c>
    </row>
    <row r="38" customFormat="false" ht="3" hidden="false" customHeight="true" outlineLevel="0" collapsed="false">
      <c r="A38" s="135"/>
      <c r="B38" s="136"/>
      <c r="C38" s="136"/>
      <c r="D38" s="136"/>
      <c r="E38" s="136"/>
    </row>
    <row r="39" customFormat="false" ht="9.95" hidden="false" customHeight="true" outlineLevel="0" collapsed="false">
      <c r="A39" s="135" t="s">
        <v>290</v>
      </c>
      <c r="B39" s="136" t="n">
        <v>263.77</v>
      </c>
      <c r="C39" s="136" t="n">
        <v>538.633</v>
      </c>
      <c r="D39" s="136" t="n">
        <v>133.425</v>
      </c>
      <c r="E39" s="136" t="n">
        <v>175.616</v>
      </c>
    </row>
    <row r="40" customFormat="false" ht="9.95" hidden="false" customHeight="true" outlineLevel="0" collapsed="false">
      <c r="A40" s="135" t="s">
        <v>291</v>
      </c>
      <c r="B40" s="136" t="n">
        <v>193.907</v>
      </c>
      <c r="C40" s="136" t="n">
        <v>375.157</v>
      </c>
      <c r="D40" s="136" t="n">
        <v>76.03</v>
      </c>
      <c r="E40" s="136" t="n">
        <v>62.228</v>
      </c>
    </row>
    <row r="41" customFormat="false" ht="9.95" hidden="false" customHeight="true" outlineLevel="0" collapsed="false">
      <c r="A41" s="135" t="s">
        <v>292</v>
      </c>
      <c r="B41" s="136" t="n">
        <v>69.863</v>
      </c>
      <c r="C41" s="136" t="n">
        <v>163.476</v>
      </c>
      <c r="D41" s="136" t="n">
        <v>57.395</v>
      </c>
      <c r="E41" s="136" t="n">
        <v>113.388</v>
      </c>
    </row>
    <row r="42" customFormat="false" ht="3" hidden="false" customHeight="true" outlineLevel="0" collapsed="false">
      <c r="A42" s="135"/>
      <c r="B42" s="136"/>
      <c r="C42" s="136"/>
      <c r="D42" s="136"/>
      <c r="E42" s="136"/>
    </row>
    <row r="43" customFormat="false" ht="9.95" hidden="false" customHeight="true" outlineLevel="0" collapsed="false">
      <c r="A43" s="135" t="s">
        <v>293</v>
      </c>
      <c r="B43" s="136" t="n">
        <v>5780.956</v>
      </c>
      <c r="C43" s="136" t="n">
        <v>5385.576</v>
      </c>
      <c r="D43" s="136" t="n">
        <v>957.217</v>
      </c>
      <c r="E43" s="136" t="n">
        <v>1122.62</v>
      </c>
    </row>
    <row r="44" customFormat="false" ht="3" hidden="false" customHeight="true" outlineLevel="0" collapsed="false">
      <c r="A44" s="135"/>
      <c r="B44" s="136"/>
      <c r="C44" s="136"/>
      <c r="D44" s="136"/>
      <c r="E44" s="136"/>
    </row>
    <row r="45" customFormat="false" ht="9.95" hidden="false" customHeight="true" outlineLevel="0" collapsed="false">
      <c r="A45" s="135" t="s">
        <v>294</v>
      </c>
      <c r="B45" s="136" t="n">
        <v>559.167</v>
      </c>
      <c r="C45" s="136" t="n">
        <v>464.054</v>
      </c>
      <c r="D45" s="136" t="n">
        <v>100.91</v>
      </c>
      <c r="E45" s="136" t="n">
        <v>76.928</v>
      </c>
    </row>
    <row r="46" customFormat="false" ht="9.95" hidden="false" customHeight="true" outlineLevel="0" collapsed="false">
      <c r="A46" s="135" t="s">
        <v>295</v>
      </c>
      <c r="B46" s="136" t="n">
        <v>24.524</v>
      </c>
      <c r="C46" s="136" t="n">
        <v>56.21</v>
      </c>
      <c r="D46" s="136" t="n">
        <v>5.255</v>
      </c>
      <c r="E46" s="136" t="n">
        <v>8.382</v>
      </c>
    </row>
    <row r="47" customFormat="false" ht="9.95" hidden="false" customHeight="true" outlineLevel="0" collapsed="false">
      <c r="A47" s="135" t="s">
        <v>296</v>
      </c>
      <c r="B47" s="136" t="n">
        <v>534.643</v>
      </c>
      <c r="C47" s="136" t="n">
        <v>407.844</v>
      </c>
      <c r="D47" s="136" t="n">
        <v>95.655</v>
      </c>
      <c r="E47" s="136" t="n">
        <v>68.546</v>
      </c>
    </row>
    <row r="48" customFormat="false" ht="3" hidden="false" customHeight="true" outlineLevel="0" collapsed="false">
      <c r="A48" s="135"/>
      <c r="B48" s="136"/>
      <c r="C48" s="136"/>
      <c r="D48" s="136"/>
      <c r="E48" s="136"/>
    </row>
    <row r="49" customFormat="false" ht="9.95" hidden="false" customHeight="true" outlineLevel="0" collapsed="false">
      <c r="A49" s="135" t="s">
        <v>297</v>
      </c>
      <c r="B49" s="136" t="n">
        <v>3908.131</v>
      </c>
      <c r="C49" s="136" t="n">
        <v>3390.233</v>
      </c>
      <c r="D49" s="136" t="n">
        <v>341.913</v>
      </c>
      <c r="E49" s="136" t="n">
        <v>576.144</v>
      </c>
    </row>
    <row r="50" customFormat="false" ht="9.95" hidden="false" customHeight="true" outlineLevel="0" collapsed="false">
      <c r="A50" s="135" t="s">
        <v>298</v>
      </c>
      <c r="B50" s="136" t="n">
        <v>938.472</v>
      </c>
      <c r="C50" s="136" t="n">
        <v>685.174</v>
      </c>
      <c r="D50" s="136" t="n">
        <v>115.337</v>
      </c>
      <c r="E50" s="136" t="n">
        <v>193.894</v>
      </c>
    </row>
    <row r="51" customFormat="false" ht="9.95" hidden="false" customHeight="true" outlineLevel="0" collapsed="false">
      <c r="A51" s="135" t="s">
        <v>299</v>
      </c>
      <c r="B51" s="136" t="n">
        <v>2585.097</v>
      </c>
      <c r="C51" s="136" t="n">
        <v>2183.536</v>
      </c>
      <c r="D51" s="136" t="n">
        <v>201.1</v>
      </c>
      <c r="E51" s="136" t="n">
        <v>292.88</v>
      </c>
    </row>
    <row r="52" customFormat="false" ht="9.95" hidden="false" customHeight="true" outlineLevel="0" collapsed="false">
      <c r="A52" s="135" t="s">
        <v>300</v>
      </c>
      <c r="B52" s="136" t="n">
        <v>384.562</v>
      </c>
      <c r="C52" s="136" t="n">
        <v>521.523</v>
      </c>
      <c r="D52" s="136" t="n">
        <v>25.476</v>
      </c>
      <c r="E52" s="136" t="n">
        <v>89.37</v>
      </c>
    </row>
    <row r="53" customFormat="false" ht="3" hidden="false" customHeight="true" outlineLevel="0" collapsed="false">
      <c r="A53" s="135"/>
      <c r="B53" s="136"/>
      <c r="C53" s="136"/>
      <c r="D53" s="136"/>
      <c r="E53" s="136"/>
    </row>
    <row r="54" customFormat="false" ht="9.95" hidden="false" customHeight="true" outlineLevel="0" collapsed="false">
      <c r="A54" s="135" t="s">
        <v>301</v>
      </c>
      <c r="B54" s="136" t="n">
        <v>1198.506</v>
      </c>
      <c r="C54" s="136" t="n">
        <v>1196.723</v>
      </c>
      <c r="D54" s="136" t="n">
        <v>465.527</v>
      </c>
      <c r="E54" s="136" t="n">
        <v>369.941</v>
      </c>
    </row>
    <row r="55" customFormat="false" ht="9.95" hidden="false" customHeight="true" outlineLevel="0" collapsed="false">
      <c r="A55" s="135" t="s">
        <v>302</v>
      </c>
      <c r="B55" s="136" t="n">
        <v>199.868</v>
      </c>
      <c r="C55" s="136" t="n">
        <v>338.864</v>
      </c>
      <c r="D55" s="136" t="n">
        <v>14.821</v>
      </c>
      <c r="E55" s="136" t="n">
        <v>56.388</v>
      </c>
    </row>
    <row r="56" customFormat="false" ht="9.95" hidden="false" customHeight="true" outlineLevel="0" collapsed="false">
      <c r="A56" s="135" t="s">
        <v>303</v>
      </c>
      <c r="B56" s="136" t="n">
        <v>390.994</v>
      </c>
      <c r="C56" s="136" t="n">
        <v>179.991</v>
      </c>
      <c r="D56" s="136" t="n">
        <v>66.403</v>
      </c>
      <c r="E56" s="136" t="n">
        <v>47.251</v>
      </c>
    </row>
    <row r="57" customFormat="false" ht="9.95" hidden="false" customHeight="true" outlineLevel="0" collapsed="false">
      <c r="A57" s="135" t="s">
        <v>304</v>
      </c>
      <c r="B57" s="136" t="n">
        <v>223.964</v>
      </c>
      <c r="C57" s="136" t="n">
        <v>236.709</v>
      </c>
      <c r="D57" s="136" t="n">
        <v>137.358</v>
      </c>
      <c r="E57" s="136" t="n">
        <v>72.426</v>
      </c>
    </row>
    <row r="58" customFormat="false" ht="9.95" hidden="false" customHeight="true" outlineLevel="0" collapsed="false">
      <c r="A58" s="135" t="s">
        <v>305</v>
      </c>
      <c r="B58" s="136" t="n">
        <v>17.624</v>
      </c>
      <c r="C58" s="136" t="n">
        <v>71.108</v>
      </c>
      <c r="D58" s="136" t="n">
        <v>8.434</v>
      </c>
      <c r="E58" s="136" t="n">
        <v>24.378</v>
      </c>
    </row>
    <row r="59" customFormat="false" ht="9.95" hidden="false" customHeight="true" outlineLevel="0" collapsed="false">
      <c r="A59" s="135" t="s">
        <v>306</v>
      </c>
      <c r="B59" s="136" t="n">
        <v>366.056</v>
      </c>
      <c r="C59" s="136" t="n">
        <v>370.051</v>
      </c>
      <c r="D59" s="136" t="n">
        <v>238.511</v>
      </c>
      <c r="E59" s="136" t="n">
        <v>169.498</v>
      </c>
    </row>
    <row r="60" customFormat="false" ht="3" hidden="false" customHeight="true" outlineLevel="0" collapsed="false">
      <c r="A60" s="135"/>
      <c r="B60" s="136"/>
      <c r="C60" s="136"/>
      <c r="D60" s="136"/>
      <c r="E60" s="136"/>
    </row>
    <row r="61" customFormat="false" ht="9.95" hidden="false" customHeight="true" outlineLevel="0" collapsed="false">
      <c r="A61" s="135" t="s">
        <v>307</v>
      </c>
      <c r="B61" s="136" t="n">
        <v>115.152</v>
      </c>
      <c r="C61" s="136" t="n">
        <v>334.566</v>
      </c>
      <c r="D61" s="136" t="n">
        <v>48.867</v>
      </c>
      <c r="E61" s="136" t="n">
        <v>99.607</v>
      </c>
    </row>
    <row r="62" customFormat="false" ht="9.95" hidden="false" customHeight="true" outlineLevel="0" collapsed="false">
      <c r="A62" s="135" t="s">
        <v>308</v>
      </c>
      <c r="B62" s="136" t="n">
        <v>15.073</v>
      </c>
      <c r="C62" s="136" t="n">
        <v>112.452</v>
      </c>
      <c r="D62" s="136" t="n">
        <v>9.241</v>
      </c>
      <c r="E62" s="136" t="n">
        <v>33.906</v>
      </c>
    </row>
    <row r="63" customFormat="false" ht="9.95" hidden="false" customHeight="true" outlineLevel="0" collapsed="false">
      <c r="A63" s="135" t="s">
        <v>309</v>
      </c>
      <c r="B63" s="136" t="n">
        <v>28.036</v>
      </c>
      <c r="C63" s="136" t="n">
        <v>39.576</v>
      </c>
      <c r="D63" s="136" t="n">
        <v>3.997</v>
      </c>
      <c r="E63" s="136" t="n">
        <v>4.036</v>
      </c>
    </row>
    <row r="64" customFormat="false" ht="9.95" hidden="false" customHeight="true" outlineLevel="0" collapsed="false">
      <c r="A64" s="135" t="s">
        <v>310</v>
      </c>
      <c r="B64" s="136" t="n">
        <v>19.781</v>
      </c>
      <c r="C64" s="136" t="n">
        <v>27.629</v>
      </c>
      <c r="D64" s="136" t="n">
        <v>9.888</v>
      </c>
      <c r="E64" s="136" t="n">
        <v>18.048</v>
      </c>
    </row>
    <row r="65" customFormat="false" ht="9.95" hidden="false" customHeight="true" outlineLevel="0" collapsed="false">
      <c r="A65" s="135" t="s">
        <v>311</v>
      </c>
      <c r="B65" s="136" t="n">
        <v>52.262</v>
      </c>
      <c r="C65" s="136" t="n">
        <v>154.909</v>
      </c>
      <c r="D65" s="136" t="n">
        <v>25.741</v>
      </c>
      <c r="E65" s="136" t="n">
        <v>43.617</v>
      </c>
    </row>
    <row r="66" customFormat="false" ht="3" hidden="false" customHeight="true" outlineLevel="0" collapsed="false">
      <c r="A66" s="135"/>
      <c r="B66" s="136"/>
      <c r="C66" s="136"/>
      <c r="D66" s="136"/>
      <c r="E66" s="136"/>
    </row>
    <row r="67" customFormat="false" ht="9.95" hidden="false" customHeight="true" outlineLevel="0" collapsed="false">
      <c r="A67" s="135" t="s">
        <v>312</v>
      </c>
      <c r="B67" s="136" t="n">
        <v>579.606</v>
      </c>
      <c r="C67" s="136" t="n">
        <v>679.52</v>
      </c>
      <c r="D67" s="136" t="n">
        <v>273.198</v>
      </c>
      <c r="E67" s="136" t="n">
        <v>131.332</v>
      </c>
    </row>
    <row r="68" customFormat="false" ht="3" hidden="false" customHeight="true" outlineLevel="0" collapsed="false">
      <c r="A68" s="135"/>
      <c r="B68" s="136"/>
      <c r="C68" s="136"/>
      <c r="D68" s="136"/>
      <c r="E68" s="136"/>
    </row>
    <row r="69" customFormat="false" ht="9.95" hidden="false" customHeight="true" outlineLevel="0" collapsed="false">
      <c r="A69" s="135" t="s">
        <v>313</v>
      </c>
      <c r="B69" s="136" t="n">
        <v>303.593</v>
      </c>
      <c r="C69" s="136" t="n">
        <v>170.769</v>
      </c>
      <c r="D69" s="136" t="n">
        <v>133.751</v>
      </c>
      <c r="E69" s="136" t="n">
        <v>24.652</v>
      </c>
    </row>
    <row r="70" customFormat="false" ht="9.95" hidden="false" customHeight="true" outlineLevel="0" collapsed="false">
      <c r="A70" s="135" t="s">
        <v>314</v>
      </c>
      <c r="B70" s="136" t="n">
        <v>297.434</v>
      </c>
      <c r="C70" s="136" t="n">
        <v>153.773</v>
      </c>
      <c r="D70" s="136" t="n">
        <v>130.789</v>
      </c>
      <c r="E70" s="136" t="n">
        <v>23.748</v>
      </c>
    </row>
    <row r="71" customFormat="false" ht="9.95" hidden="false" customHeight="true" outlineLevel="0" collapsed="false">
      <c r="A71" s="135" t="s">
        <v>315</v>
      </c>
      <c r="B71" s="136" t="n">
        <v>6.159</v>
      </c>
      <c r="C71" s="136" t="n">
        <v>16.996</v>
      </c>
      <c r="D71" s="136" t="n">
        <v>2.962</v>
      </c>
      <c r="E71" s="136" t="n">
        <v>0.904</v>
      </c>
    </row>
    <row r="72" customFormat="false" ht="3" hidden="false" customHeight="true" outlineLevel="0" collapsed="false">
      <c r="A72" s="135"/>
      <c r="B72" s="136"/>
      <c r="C72" s="136"/>
      <c r="D72" s="136"/>
      <c r="E72" s="136"/>
    </row>
    <row r="73" customFormat="false" ht="9.95" hidden="false" customHeight="true" outlineLevel="0" collapsed="false">
      <c r="A73" s="135" t="s">
        <v>316</v>
      </c>
      <c r="B73" s="136" t="n">
        <v>276.013</v>
      </c>
      <c r="C73" s="136" t="n">
        <v>508.751</v>
      </c>
      <c r="D73" s="136" t="n">
        <v>139.447</v>
      </c>
      <c r="E73" s="136" t="n">
        <v>106.68</v>
      </c>
    </row>
    <row r="74" customFormat="false" ht="9.95" hidden="false" customHeight="true" outlineLevel="0" collapsed="false">
      <c r="A74" s="135" t="s">
        <v>317</v>
      </c>
      <c r="B74" s="136" t="n">
        <v>23.523</v>
      </c>
      <c r="C74" s="136" t="n">
        <v>88.824</v>
      </c>
      <c r="D74" s="136" t="n">
        <v>19.642</v>
      </c>
      <c r="E74" s="136" t="n">
        <v>9.268</v>
      </c>
    </row>
    <row r="75" customFormat="false" ht="9.95" hidden="false" customHeight="true" outlineLevel="0" collapsed="false">
      <c r="A75" s="135" t="s">
        <v>318</v>
      </c>
      <c r="B75" s="136" t="n">
        <v>107.662</v>
      </c>
      <c r="C75" s="136" t="n">
        <v>20.415</v>
      </c>
      <c r="D75" s="136" t="n">
        <v>40.481</v>
      </c>
      <c r="E75" s="136" t="n">
        <v>10.628</v>
      </c>
    </row>
    <row r="76" customFormat="false" ht="9.95" hidden="false" customHeight="true" outlineLevel="0" collapsed="false">
      <c r="A76" s="135" t="s">
        <v>319</v>
      </c>
      <c r="B76" s="136" t="n">
        <v>110.257</v>
      </c>
      <c r="C76" s="136" t="n">
        <v>352.642</v>
      </c>
      <c r="D76" s="136" t="n">
        <v>41.909</v>
      </c>
      <c r="E76" s="136" t="n">
        <v>61.119</v>
      </c>
    </row>
    <row r="77" customFormat="false" ht="9.95" hidden="false" customHeight="true" outlineLevel="0" collapsed="false">
      <c r="A77" s="135" t="s">
        <v>320</v>
      </c>
      <c r="B77" s="136" t="n">
        <v>34.571</v>
      </c>
      <c r="C77" s="136" t="n">
        <v>46.87</v>
      </c>
      <c r="D77" s="136" t="n">
        <v>37.415</v>
      </c>
      <c r="E77" s="136" t="n">
        <v>25.665</v>
      </c>
    </row>
    <row r="78" customFormat="false" ht="3" hidden="false" customHeight="true" outlineLevel="0" collapsed="false">
      <c r="A78" s="135"/>
      <c r="B78" s="136"/>
      <c r="C78" s="136"/>
      <c r="D78" s="136"/>
      <c r="E78" s="136"/>
    </row>
    <row r="79" customFormat="false" ht="9.95" hidden="false" customHeight="true" outlineLevel="0" collapsed="false">
      <c r="A79" s="135" t="s">
        <v>321</v>
      </c>
      <c r="B79" s="136" t="n">
        <v>304.307</v>
      </c>
      <c r="C79" s="136" t="n">
        <v>440.535</v>
      </c>
      <c r="D79" s="136" t="n">
        <v>275.96</v>
      </c>
      <c r="E79" s="136" t="n">
        <v>179.493</v>
      </c>
    </row>
    <row r="80" customFormat="false" ht="3" hidden="false" customHeight="true" outlineLevel="0" collapsed="false">
      <c r="A80" s="135"/>
      <c r="B80" s="136"/>
      <c r="C80" s="136"/>
      <c r="D80" s="136"/>
      <c r="E80" s="136"/>
    </row>
    <row r="81" customFormat="false" ht="9.95" hidden="false" customHeight="true" outlineLevel="0" collapsed="false">
      <c r="A81" s="135" t="s">
        <v>322</v>
      </c>
      <c r="B81" s="136" t="n">
        <v>54.938</v>
      </c>
      <c r="C81" s="136" t="n">
        <v>208.529</v>
      </c>
      <c r="D81" s="136" t="n">
        <v>92.36</v>
      </c>
      <c r="E81" s="136" t="n">
        <v>34.173</v>
      </c>
    </row>
    <row r="82" customFormat="false" ht="9.95" hidden="false" customHeight="true" outlineLevel="0" collapsed="false">
      <c r="A82" s="135" t="s">
        <v>323</v>
      </c>
      <c r="B82" s="136" t="n">
        <v>23.996</v>
      </c>
      <c r="C82" s="136" t="n">
        <v>53.669</v>
      </c>
      <c r="D82" s="136" t="n">
        <v>75.605</v>
      </c>
      <c r="E82" s="136" t="n">
        <v>21.669</v>
      </c>
    </row>
    <row r="83" customFormat="false" ht="9.95" hidden="false" customHeight="true" outlineLevel="0" collapsed="false">
      <c r="A83" s="135" t="s">
        <v>324</v>
      </c>
      <c r="B83" s="136" t="n">
        <v>10.002</v>
      </c>
      <c r="C83" s="136" t="n">
        <v>126.54</v>
      </c>
      <c r="D83" s="136" t="n">
        <v>10.699</v>
      </c>
      <c r="E83" s="136" t="n">
        <v>3.953</v>
      </c>
    </row>
    <row r="84" customFormat="false" ht="9.95" hidden="false" customHeight="true" outlineLevel="0" collapsed="false">
      <c r="A84" s="135" t="s">
        <v>325</v>
      </c>
      <c r="B84" s="136" t="n">
        <v>20.94</v>
      </c>
      <c r="C84" s="136" t="n">
        <v>28.32</v>
      </c>
      <c r="D84" s="136" t="n">
        <v>6.056</v>
      </c>
      <c r="E84" s="136" t="n">
        <v>8.551</v>
      </c>
    </row>
    <row r="85" customFormat="false" ht="3" hidden="false" customHeight="true" outlineLevel="0" collapsed="false">
      <c r="A85" s="135"/>
      <c r="B85" s="136"/>
      <c r="C85" s="136"/>
      <c r="D85" s="136"/>
      <c r="E85" s="136"/>
    </row>
    <row r="86" customFormat="false" ht="9.95" hidden="false" customHeight="true" outlineLevel="0" collapsed="false">
      <c r="A86" s="135" t="s">
        <v>326</v>
      </c>
      <c r="B86" s="136" t="n">
        <v>249.369</v>
      </c>
      <c r="C86" s="136" t="n">
        <v>232.006</v>
      </c>
      <c r="D86" s="136" t="n">
        <v>183.6</v>
      </c>
      <c r="E86" s="136" t="n">
        <v>145.32</v>
      </c>
    </row>
    <row r="87" customFormat="false" ht="9.95" hidden="false" customHeight="true" outlineLevel="0" collapsed="false">
      <c r="A87" s="135" t="s">
        <v>327</v>
      </c>
      <c r="B87" s="136" t="n">
        <v>21.865</v>
      </c>
      <c r="C87" s="136" t="n">
        <v>26.59</v>
      </c>
      <c r="D87" s="136" t="n">
        <v>34.315</v>
      </c>
      <c r="E87" s="136" t="n">
        <v>37.093</v>
      </c>
    </row>
    <row r="88" customFormat="false" ht="9.95" hidden="false" customHeight="true" outlineLevel="0" collapsed="false">
      <c r="A88" s="135" t="s">
        <v>328</v>
      </c>
      <c r="B88" s="136" t="n">
        <v>54.376</v>
      </c>
      <c r="C88" s="136" t="n">
        <v>38.732</v>
      </c>
      <c r="D88" s="136" t="n">
        <v>21.998</v>
      </c>
      <c r="E88" s="136" t="n">
        <v>11.577</v>
      </c>
    </row>
    <row r="89" customFormat="false" ht="9.95" hidden="false" customHeight="true" outlineLevel="0" collapsed="false">
      <c r="A89" s="135" t="s">
        <v>329</v>
      </c>
      <c r="B89" s="136" t="n">
        <v>173.128</v>
      </c>
      <c r="C89" s="136" t="n">
        <v>166.684</v>
      </c>
      <c r="D89" s="136" t="n">
        <v>127.287</v>
      </c>
      <c r="E89" s="136" t="n">
        <v>96.65</v>
      </c>
    </row>
    <row r="90" customFormat="false" ht="11.25" hidden="false" customHeight="false" outlineLevel="0" collapsed="false">
      <c r="B90" s="136"/>
      <c r="C90" s="136"/>
      <c r="D90" s="136"/>
      <c r="E90" s="136"/>
    </row>
    <row r="91" customFormat="false" ht="11.25" hidden="false" customHeight="false" outlineLevel="0" collapsed="false">
      <c r="A91" s="61" t="s">
        <v>119</v>
      </c>
      <c r="B91" s="136"/>
      <c r="C91" s="136"/>
      <c r="D91" s="136"/>
      <c r="E91" s="136"/>
    </row>
    <row r="92" customFormat="false" ht="11.25" hidden="false" customHeight="false" outlineLevel="0" collapsed="false">
      <c r="A92" s="61"/>
      <c r="B92" s="136"/>
      <c r="C92" s="136"/>
      <c r="D92" s="136"/>
      <c r="E92" s="136"/>
    </row>
    <row r="93" customFormat="false" ht="11.25" hidden="false" customHeight="true" outlineLevel="0" collapsed="false">
      <c r="A93" s="128" t="s">
        <v>120</v>
      </c>
      <c r="B93" s="128"/>
      <c r="C93" s="128"/>
      <c r="D93" s="128"/>
      <c r="E93" s="128"/>
    </row>
    <row r="94" customFormat="false" ht="11.25" hidden="false" customHeight="true" outlineLevel="0" collapsed="false">
      <c r="A94" s="128" t="s">
        <v>260</v>
      </c>
      <c r="B94" s="128"/>
      <c r="C94" s="128"/>
      <c r="D94" s="128"/>
      <c r="E94" s="128"/>
    </row>
    <row r="95" customFormat="false" ht="11.25" hidden="false" customHeight="true" outlineLevel="0" collapsed="false">
      <c r="A95" s="128" t="s">
        <v>122</v>
      </c>
      <c r="B95" s="128"/>
      <c r="C95" s="128"/>
      <c r="D95" s="128"/>
      <c r="E95" s="128"/>
    </row>
    <row r="96" customFormat="false" ht="11.25" hidden="false" customHeight="true" outlineLevel="0" collapsed="false">
      <c r="A96" s="129"/>
      <c r="B96" s="130" t="s">
        <v>124</v>
      </c>
      <c r="C96" s="130"/>
      <c r="D96" s="130"/>
      <c r="E96" s="130"/>
    </row>
    <row r="97" customFormat="false" ht="11.25" hidden="false" customHeight="true" outlineLevel="0" collapsed="false">
      <c r="A97" s="131" t="s">
        <v>261</v>
      </c>
      <c r="B97" s="132" t="s">
        <v>125</v>
      </c>
      <c r="C97" s="132"/>
      <c r="D97" s="130" t="s">
        <v>262</v>
      </c>
      <c r="E97" s="130"/>
    </row>
    <row r="98" customFormat="false" ht="11.25" hidden="false" customHeight="false" outlineLevel="0" collapsed="false">
      <c r="A98" s="133"/>
      <c r="B98" s="132" t="s">
        <v>263</v>
      </c>
      <c r="C98" s="132" t="s">
        <v>264</v>
      </c>
      <c r="D98" s="132" t="s">
        <v>263</v>
      </c>
      <c r="E98" s="137" t="s">
        <v>264</v>
      </c>
    </row>
    <row r="99" customFormat="false" ht="3" hidden="false" customHeight="true" outlineLevel="0" collapsed="false">
      <c r="A99" s="135"/>
      <c r="B99" s="136"/>
      <c r="C99" s="136"/>
      <c r="D99" s="136"/>
      <c r="E99" s="136"/>
    </row>
    <row r="100" customFormat="false" ht="9.95" hidden="false" customHeight="true" outlineLevel="0" collapsed="false">
      <c r="A100" s="135" t="s">
        <v>330</v>
      </c>
      <c r="B100" s="136" t="n">
        <v>552.909</v>
      </c>
      <c r="C100" s="136" t="n">
        <v>951.466</v>
      </c>
      <c r="D100" s="136" t="n">
        <v>423.046</v>
      </c>
      <c r="E100" s="136" t="n">
        <v>558.002</v>
      </c>
    </row>
    <row r="101" customFormat="false" ht="3" hidden="false" customHeight="true" outlineLevel="0" collapsed="false">
      <c r="A101" s="135"/>
      <c r="B101" s="136"/>
      <c r="C101" s="136"/>
      <c r="D101" s="136"/>
      <c r="E101" s="136"/>
    </row>
    <row r="102" customFormat="false" ht="9.95" hidden="false" customHeight="true" outlineLevel="0" collapsed="false">
      <c r="A102" s="135" t="s">
        <v>331</v>
      </c>
      <c r="B102" s="136" t="n">
        <v>170.645</v>
      </c>
      <c r="C102" s="136" t="n">
        <v>224.431</v>
      </c>
      <c r="D102" s="136" t="n">
        <v>125.365</v>
      </c>
      <c r="E102" s="136" t="n">
        <v>145.348</v>
      </c>
    </row>
    <row r="103" customFormat="false" ht="9.95" hidden="false" customHeight="true" outlineLevel="0" collapsed="false">
      <c r="A103" s="135" t="s">
        <v>332</v>
      </c>
      <c r="B103" s="136" t="n">
        <v>42.812</v>
      </c>
      <c r="C103" s="136" t="n">
        <v>137.463</v>
      </c>
      <c r="D103" s="136" t="n">
        <v>52.843</v>
      </c>
      <c r="E103" s="136" t="n">
        <v>96.275</v>
      </c>
    </row>
    <row r="104" customFormat="false" ht="9.95" hidden="false" customHeight="true" outlineLevel="0" collapsed="false">
      <c r="A104" s="135" t="s">
        <v>333</v>
      </c>
      <c r="B104" s="136" t="n">
        <v>124.413</v>
      </c>
      <c r="C104" s="136" t="n">
        <v>81.792</v>
      </c>
      <c r="D104" s="136" t="n">
        <v>69.092</v>
      </c>
      <c r="E104" s="136" t="n">
        <v>36.849</v>
      </c>
    </row>
    <row r="105" customFormat="false" ht="9.95" hidden="false" customHeight="true" outlineLevel="0" collapsed="false">
      <c r="A105" s="135" t="s">
        <v>334</v>
      </c>
      <c r="B105" s="136" t="n">
        <v>3.42</v>
      </c>
      <c r="C105" s="136" t="n">
        <v>5.176</v>
      </c>
      <c r="D105" s="136" t="n">
        <v>3.43</v>
      </c>
      <c r="E105" s="136" t="n">
        <v>12.224</v>
      </c>
    </row>
    <row r="106" customFormat="false" ht="3" hidden="false" customHeight="true" outlineLevel="0" collapsed="false">
      <c r="A106" s="135"/>
      <c r="B106" s="136"/>
      <c r="C106" s="136"/>
      <c r="D106" s="136"/>
      <c r="E106" s="136"/>
    </row>
    <row r="107" customFormat="false" ht="9.95" hidden="false" customHeight="true" outlineLevel="0" collapsed="false">
      <c r="A107" s="135" t="s">
        <v>335</v>
      </c>
      <c r="B107" s="136" t="n">
        <v>215.676</v>
      </c>
      <c r="C107" s="136" t="n">
        <v>506.372</v>
      </c>
      <c r="D107" s="136" t="n">
        <v>78.222</v>
      </c>
      <c r="E107" s="136" t="n">
        <v>193.134</v>
      </c>
    </row>
    <row r="108" customFormat="false" ht="9.95" hidden="false" customHeight="true" outlineLevel="0" collapsed="false">
      <c r="A108" s="135" t="s">
        <v>336</v>
      </c>
      <c r="B108" s="136" t="n">
        <v>42.35</v>
      </c>
      <c r="C108" s="136" t="n">
        <v>77.214</v>
      </c>
      <c r="D108" s="136" t="n">
        <v>25.057</v>
      </c>
      <c r="E108" s="136" t="n">
        <v>28.296</v>
      </c>
    </row>
    <row r="109" customFormat="false" ht="9.95" hidden="false" customHeight="true" outlineLevel="0" collapsed="false">
      <c r="A109" s="135" t="s">
        <v>337</v>
      </c>
      <c r="B109" s="136" t="n">
        <v>118.722</v>
      </c>
      <c r="C109" s="136" t="n">
        <v>333.945</v>
      </c>
      <c r="D109" s="136" t="n">
        <v>25.529</v>
      </c>
      <c r="E109" s="136" t="n">
        <v>121.158</v>
      </c>
    </row>
    <row r="110" customFormat="false" ht="9.95" hidden="false" customHeight="true" outlineLevel="0" collapsed="false">
      <c r="A110" s="135" t="s">
        <v>338</v>
      </c>
      <c r="B110" s="136" t="n">
        <v>7.54</v>
      </c>
      <c r="C110" s="136" t="n">
        <v>13.886</v>
      </c>
      <c r="D110" s="136" t="n">
        <v>4.954</v>
      </c>
      <c r="E110" s="136" t="n">
        <v>4.253</v>
      </c>
    </row>
    <row r="111" customFormat="false" ht="9.95" hidden="false" customHeight="true" outlineLevel="0" collapsed="false">
      <c r="A111" s="135" t="s">
        <v>339</v>
      </c>
      <c r="B111" s="136" t="n">
        <v>20.775</v>
      </c>
      <c r="C111" s="136" t="n">
        <v>2.716</v>
      </c>
      <c r="D111" s="136" t="n">
        <v>4.8</v>
      </c>
      <c r="E111" s="136" t="n">
        <v>0.414</v>
      </c>
    </row>
    <row r="112" customFormat="false" ht="9.95" hidden="false" customHeight="true" outlineLevel="0" collapsed="false">
      <c r="A112" s="135" t="s">
        <v>340</v>
      </c>
      <c r="B112" s="136" t="n">
        <v>10.99</v>
      </c>
      <c r="C112" s="136" t="n">
        <v>41.313</v>
      </c>
      <c r="D112" s="136" t="n">
        <v>7.702</v>
      </c>
      <c r="E112" s="136" t="n">
        <v>6.331</v>
      </c>
    </row>
    <row r="113" customFormat="false" ht="9.95" hidden="false" customHeight="true" outlineLevel="0" collapsed="false">
      <c r="A113" s="135" t="s">
        <v>341</v>
      </c>
      <c r="B113" s="136" t="n">
        <v>15.299</v>
      </c>
      <c r="C113" s="136" t="n">
        <v>37.298</v>
      </c>
      <c r="D113" s="136" t="n">
        <v>10.18</v>
      </c>
      <c r="E113" s="136" t="n">
        <v>32.682</v>
      </c>
    </row>
    <row r="114" customFormat="false" ht="3" hidden="false" customHeight="true" outlineLevel="0" collapsed="false">
      <c r="A114" s="135"/>
      <c r="B114" s="136"/>
      <c r="C114" s="136"/>
      <c r="D114" s="136"/>
      <c r="E114" s="136"/>
    </row>
    <row r="115" customFormat="false" ht="9.95" hidden="false" customHeight="true" outlineLevel="0" collapsed="false">
      <c r="A115" s="135" t="s">
        <v>342</v>
      </c>
      <c r="B115" s="136" t="n">
        <v>166.588</v>
      </c>
      <c r="C115" s="136" t="n">
        <v>220.663</v>
      </c>
      <c r="D115" s="136" t="n">
        <v>219.459</v>
      </c>
      <c r="E115" s="136" t="n">
        <v>219.52</v>
      </c>
    </row>
    <row r="116" customFormat="false" ht="9.95" hidden="false" customHeight="true" outlineLevel="0" collapsed="false">
      <c r="A116" s="135" t="s">
        <v>343</v>
      </c>
      <c r="B116" s="136" t="n">
        <v>147.495</v>
      </c>
      <c r="C116" s="136" t="n">
        <v>129.833</v>
      </c>
      <c r="D116" s="136" t="n">
        <v>145.326</v>
      </c>
      <c r="E116" s="136" t="n">
        <v>129.736</v>
      </c>
    </row>
    <row r="117" customFormat="false" ht="9.95" hidden="false" customHeight="true" outlineLevel="0" collapsed="false">
      <c r="A117" s="135" t="s">
        <v>344</v>
      </c>
      <c r="B117" s="136" t="n">
        <v>4.167</v>
      </c>
      <c r="C117" s="136" t="n">
        <v>33.58</v>
      </c>
      <c r="D117" s="136" t="n">
        <v>7.496</v>
      </c>
      <c r="E117" s="136" t="n">
        <v>0.76</v>
      </c>
    </row>
    <row r="118" customFormat="false" ht="9.95" hidden="false" customHeight="true" outlineLevel="0" collapsed="false">
      <c r="A118" s="135" t="s">
        <v>345</v>
      </c>
      <c r="B118" s="136" t="n">
        <v>14.926</v>
      </c>
      <c r="C118" s="136" t="n">
        <v>57.25</v>
      </c>
      <c r="D118" s="136" t="n">
        <v>66.637</v>
      </c>
      <c r="E118" s="136" t="n">
        <v>89.024</v>
      </c>
    </row>
    <row r="119" customFormat="false" ht="3" hidden="false" customHeight="true" outlineLevel="0" collapsed="false">
      <c r="A119" s="135"/>
      <c r="B119" s="136"/>
      <c r="C119" s="136"/>
      <c r="D119" s="136"/>
      <c r="E119" s="136"/>
    </row>
    <row r="120" customFormat="false" ht="9.95" hidden="false" customHeight="true" outlineLevel="0" collapsed="false">
      <c r="A120" s="135" t="s">
        <v>346</v>
      </c>
      <c r="B120" s="136" t="n">
        <v>1238.515</v>
      </c>
      <c r="C120" s="136" t="n">
        <v>1571.014</v>
      </c>
      <c r="D120" s="136" t="n">
        <v>595.368</v>
      </c>
      <c r="E120" s="136" t="n">
        <v>659.356</v>
      </c>
    </row>
    <row r="121" customFormat="false" ht="3" hidden="false" customHeight="true" outlineLevel="0" collapsed="false">
      <c r="A121" s="135"/>
      <c r="B121" s="136"/>
      <c r="C121" s="136"/>
      <c r="D121" s="136"/>
      <c r="E121" s="136"/>
    </row>
    <row r="122" customFormat="false" ht="9.95" hidden="false" customHeight="true" outlineLevel="0" collapsed="false">
      <c r="A122" s="135" t="s">
        <v>347</v>
      </c>
      <c r="B122" s="136" t="n">
        <v>137.302</v>
      </c>
      <c r="C122" s="136" t="n">
        <v>475.813</v>
      </c>
      <c r="D122" s="136" t="n">
        <v>104.18</v>
      </c>
      <c r="E122" s="136" t="n">
        <v>133.409</v>
      </c>
    </row>
    <row r="123" customFormat="false" ht="9.95" hidden="false" customHeight="true" outlineLevel="0" collapsed="false">
      <c r="A123" s="135" t="s">
        <v>348</v>
      </c>
      <c r="B123" s="136" t="n">
        <v>20.063</v>
      </c>
      <c r="C123" s="136" t="n">
        <v>182.283</v>
      </c>
      <c r="D123" s="136" t="n">
        <v>14.954</v>
      </c>
      <c r="E123" s="136" t="n">
        <v>15.101</v>
      </c>
    </row>
    <row r="124" customFormat="false" ht="9.95" hidden="false" customHeight="true" outlineLevel="0" collapsed="false">
      <c r="A124" s="135" t="s">
        <v>349</v>
      </c>
      <c r="B124" s="136" t="n">
        <v>10.82</v>
      </c>
      <c r="C124" s="136" t="n">
        <v>13.44</v>
      </c>
      <c r="D124" s="136" t="n">
        <v>16.652</v>
      </c>
      <c r="E124" s="136" t="n">
        <v>7.723</v>
      </c>
    </row>
    <row r="125" customFormat="false" ht="9.95" hidden="false" customHeight="true" outlineLevel="0" collapsed="false">
      <c r="A125" s="135" t="s">
        <v>350</v>
      </c>
      <c r="B125" s="136" t="n">
        <v>29.148</v>
      </c>
      <c r="C125" s="136" t="n">
        <v>48.141</v>
      </c>
      <c r="D125" s="136" t="n">
        <v>19.502</v>
      </c>
      <c r="E125" s="136" t="n">
        <v>25.946</v>
      </c>
    </row>
    <row r="126" customFormat="false" ht="9.95" hidden="false" customHeight="true" outlineLevel="0" collapsed="false">
      <c r="A126" s="135" t="s">
        <v>351</v>
      </c>
      <c r="B126" s="136" t="n">
        <v>75.644</v>
      </c>
      <c r="C126" s="136" t="n">
        <v>226.692</v>
      </c>
      <c r="D126" s="136" t="n">
        <v>51.154</v>
      </c>
      <c r="E126" s="136" t="n">
        <v>83.408</v>
      </c>
    </row>
    <row r="127" customFormat="false" ht="9.95" hidden="false" customHeight="true" outlineLevel="0" collapsed="false">
      <c r="A127" s="135" t="s">
        <v>352</v>
      </c>
      <c r="B127" s="136" t="n">
        <v>1.627</v>
      </c>
      <c r="C127" s="136" t="n">
        <v>5.257</v>
      </c>
      <c r="D127" s="136" t="n">
        <v>1.918</v>
      </c>
      <c r="E127" s="136" t="n">
        <v>1.231</v>
      </c>
    </row>
    <row r="128" customFormat="false" ht="3" hidden="false" customHeight="true" outlineLevel="0" collapsed="false">
      <c r="A128" s="135"/>
      <c r="B128" s="136"/>
      <c r="C128" s="136"/>
      <c r="D128" s="136"/>
      <c r="E128" s="136"/>
    </row>
    <row r="129" customFormat="false" ht="9.95" hidden="false" customHeight="true" outlineLevel="0" collapsed="false">
      <c r="A129" s="135" t="s">
        <v>353</v>
      </c>
      <c r="B129" s="136" t="n">
        <v>304.482</v>
      </c>
      <c r="C129" s="136" t="n">
        <v>246.67</v>
      </c>
      <c r="D129" s="136" t="n">
        <v>100.799</v>
      </c>
      <c r="E129" s="136" t="n">
        <v>64.379</v>
      </c>
    </row>
    <row r="130" customFormat="false" ht="9.95" hidden="false" customHeight="true" outlineLevel="0" collapsed="false">
      <c r="A130" s="135" t="s">
        <v>354</v>
      </c>
      <c r="B130" s="136" t="n">
        <v>191.898</v>
      </c>
      <c r="C130" s="136" t="n">
        <v>83.98</v>
      </c>
      <c r="D130" s="136" t="n">
        <v>34.978</v>
      </c>
      <c r="E130" s="136" t="n">
        <v>22.129</v>
      </c>
    </row>
    <row r="131" customFormat="false" ht="9.95" hidden="false" customHeight="true" outlineLevel="0" collapsed="false">
      <c r="A131" s="135" t="s">
        <v>355</v>
      </c>
      <c r="B131" s="136" t="n">
        <v>40.714</v>
      </c>
      <c r="C131" s="136" t="n">
        <v>53.845</v>
      </c>
      <c r="D131" s="136" t="n">
        <v>36.301</v>
      </c>
      <c r="E131" s="136" t="n">
        <v>16.298</v>
      </c>
    </row>
    <row r="132" customFormat="false" ht="9.95" hidden="false" customHeight="true" outlineLevel="0" collapsed="false">
      <c r="A132" s="135" t="s">
        <v>356</v>
      </c>
      <c r="B132" s="136" t="n">
        <v>41.835</v>
      </c>
      <c r="C132" s="136" t="n">
        <v>61.246</v>
      </c>
      <c r="D132" s="136" t="n">
        <v>13.228</v>
      </c>
      <c r="E132" s="136" t="n">
        <v>19.067</v>
      </c>
    </row>
    <row r="133" customFormat="false" ht="9.95" hidden="false" customHeight="true" outlineLevel="0" collapsed="false">
      <c r="A133" s="135" t="s">
        <v>357</v>
      </c>
      <c r="B133" s="136" t="n">
        <v>30.035</v>
      </c>
      <c r="C133" s="136" t="n">
        <v>47.599</v>
      </c>
      <c r="D133" s="136" t="n">
        <v>16.292</v>
      </c>
      <c r="E133" s="136" t="n">
        <v>6.885</v>
      </c>
    </row>
    <row r="134" customFormat="false" ht="3" hidden="false" customHeight="true" outlineLevel="0" collapsed="false">
      <c r="A134" s="135"/>
      <c r="B134" s="136"/>
      <c r="C134" s="136"/>
      <c r="D134" s="136"/>
      <c r="E134" s="136"/>
    </row>
    <row r="135" customFormat="false" ht="9.95" hidden="false" customHeight="true" outlineLevel="0" collapsed="false">
      <c r="A135" s="135" t="s">
        <v>358</v>
      </c>
      <c r="B135" s="136" t="n">
        <v>796.731</v>
      </c>
      <c r="C135" s="136" t="n">
        <v>848.531</v>
      </c>
      <c r="D135" s="136" t="n">
        <v>390.389</v>
      </c>
      <c r="E135" s="136" t="n">
        <v>461.568</v>
      </c>
    </row>
    <row r="136" customFormat="false" ht="9.95" hidden="false" customHeight="true" outlineLevel="0" collapsed="false">
      <c r="A136" s="135" t="s">
        <v>359</v>
      </c>
      <c r="B136" s="136" t="n">
        <v>390.468</v>
      </c>
      <c r="C136" s="136" t="n">
        <v>143.569</v>
      </c>
      <c r="D136" s="136" t="n">
        <v>203.41</v>
      </c>
      <c r="E136" s="136" t="n">
        <v>127.093</v>
      </c>
    </row>
    <row r="137" customFormat="false" ht="9.95" hidden="false" customHeight="true" outlineLevel="0" collapsed="false">
      <c r="A137" s="135" t="s">
        <v>360</v>
      </c>
      <c r="B137" s="136" t="n">
        <v>71.892</v>
      </c>
      <c r="C137" s="136" t="n">
        <v>141.327</v>
      </c>
      <c r="D137" s="136" t="n">
        <v>23.924</v>
      </c>
      <c r="E137" s="136" t="n">
        <v>45.706</v>
      </c>
    </row>
    <row r="138" customFormat="false" ht="9.95" hidden="false" customHeight="true" outlineLevel="0" collapsed="false">
      <c r="A138" s="135" t="s">
        <v>361</v>
      </c>
      <c r="B138" s="136" t="n">
        <v>144.265</v>
      </c>
      <c r="C138" s="136" t="n">
        <v>333.131</v>
      </c>
      <c r="D138" s="136" t="n">
        <v>92.186</v>
      </c>
      <c r="E138" s="136" t="n">
        <v>219.526</v>
      </c>
    </row>
    <row r="139" customFormat="false" ht="9.95" hidden="false" customHeight="true" outlineLevel="0" collapsed="false">
      <c r="A139" s="135" t="s">
        <v>362</v>
      </c>
      <c r="B139" s="136" t="n">
        <v>4.985</v>
      </c>
      <c r="C139" s="136" t="n">
        <v>19.117</v>
      </c>
      <c r="D139" s="136" t="n">
        <v>5.228</v>
      </c>
      <c r="E139" s="136" t="n">
        <v>3.438</v>
      </c>
    </row>
    <row r="140" customFormat="false" ht="9.95" hidden="false" customHeight="true" outlineLevel="0" collapsed="false">
      <c r="A140" s="135" t="s">
        <v>363</v>
      </c>
      <c r="B140" s="136" t="n">
        <v>5.947</v>
      </c>
      <c r="C140" s="136" t="n">
        <v>5.211</v>
      </c>
      <c r="D140" s="136" t="n">
        <v>4.851</v>
      </c>
      <c r="E140" s="136" t="n">
        <v>0.883</v>
      </c>
    </row>
    <row r="141" customFormat="false" ht="9.95" hidden="false" customHeight="true" outlineLevel="0" collapsed="false">
      <c r="A141" s="135" t="s">
        <v>364</v>
      </c>
      <c r="B141" s="136" t="n">
        <v>145.397</v>
      </c>
      <c r="C141" s="136" t="n">
        <v>176.722</v>
      </c>
      <c r="D141" s="136" t="n">
        <v>44.558</v>
      </c>
      <c r="E141" s="136" t="n">
        <v>48.537</v>
      </c>
    </row>
    <row r="142" customFormat="false" ht="9.95" hidden="false" customHeight="true" outlineLevel="0" collapsed="false">
      <c r="A142" s="135" t="s">
        <v>365</v>
      </c>
      <c r="B142" s="136" t="n">
        <v>33.777</v>
      </c>
      <c r="C142" s="136" t="n">
        <v>29.454</v>
      </c>
      <c r="D142" s="136" t="n">
        <v>16.232</v>
      </c>
      <c r="E142" s="136" t="n">
        <v>16.385</v>
      </c>
    </row>
    <row r="143" customFormat="false" ht="3" hidden="false" customHeight="true" outlineLevel="0" collapsed="false">
      <c r="A143" s="135"/>
      <c r="B143" s="136"/>
      <c r="C143" s="136"/>
      <c r="D143" s="136"/>
      <c r="E143" s="136"/>
    </row>
    <row r="144" customFormat="false" ht="9.95" hidden="false" customHeight="true" outlineLevel="0" collapsed="false">
      <c r="A144" s="135" t="s">
        <v>366</v>
      </c>
      <c r="B144" s="136" t="n">
        <v>1447.262</v>
      </c>
      <c r="C144" s="136" t="n">
        <v>1183.187</v>
      </c>
      <c r="D144" s="136" t="n">
        <v>170.401</v>
      </c>
      <c r="E144" s="136" t="n">
        <v>582.244</v>
      </c>
    </row>
    <row r="145" customFormat="false" ht="9.95" hidden="false" customHeight="true" outlineLevel="0" collapsed="false">
      <c r="A145" s="135" t="s">
        <v>367</v>
      </c>
      <c r="B145" s="136" t="n">
        <v>1447.262</v>
      </c>
      <c r="C145" s="136" t="n">
        <v>1183.187</v>
      </c>
      <c r="D145" s="136" t="n">
        <v>170.401</v>
      </c>
      <c r="E145" s="136" t="n">
        <v>582.244</v>
      </c>
    </row>
    <row r="146" customFormat="false" ht="3" hidden="false" customHeight="true" outlineLevel="0" collapsed="false">
      <c r="A146" s="135"/>
      <c r="B146" s="136"/>
      <c r="C146" s="136"/>
      <c r="D146" s="136"/>
      <c r="E146" s="136"/>
    </row>
    <row r="147" customFormat="false" ht="9.95" hidden="false" customHeight="true" outlineLevel="0" collapsed="false">
      <c r="A147" s="135" t="s">
        <v>368</v>
      </c>
      <c r="B147" s="136" t="n">
        <v>52.363</v>
      </c>
      <c r="C147" s="136" t="n">
        <v>186.141</v>
      </c>
      <c r="D147" s="136" t="n">
        <v>1.934</v>
      </c>
      <c r="E147" s="136" t="n">
        <v>128.689</v>
      </c>
    </row>
    <row r="148" customFormat="false" ht="9.95" hidden="false" customHeight="true" outlineLevel="0" collapsed="false">
      <c r="A148" s="135" t="s">
        <v>369</v>
      </c>
      <c r="B148" s="136" t="n">
        <v>52.363</v>
      </c>
      <c r="C148" s="136" t="n">
        <v>186.141</v>
      </c>
      <c r="D148" s="136" t="n">
        <v>1.934</v>
      </c>
      <c r="E148" s="136" t="n">
        <v>128.689</v>
      </c>
    </row>
    <row r="149" customFormat="false" ht="3" hidden="false" customHeight="true" outlineLevel="0" collapsed="false">
      <c r="A149" s="135"/>
      <c r="B149" s="136"/>
      <c r="C149" s="136"/>
      <c r="D149" s="136"/>
      <c r="E149" s="136"/>
    </row>
    <row r="150" customFormat="false" ht="9.95" hidden="false" customHeight="true" outlineLevel="0" collapsed="false">
      <c r="A150" s="135" t="s">
        <v>370</v>
      </c>
      <c r="B150" s="136" t="n">
        <v>292.501</v>
      </c>
      <c r="C150" s="136" t="n">
        <v>497.744</v>
      </c>
      <c r="D150" s="136" t="n">
        <v>87.013</v>
      </c>
      <c r="E150" s="136" t="n">
        <v>47.984</v>
      </c>
    </row>
    <row r="151" customFormat="false" ht="9.95" hidden="false" customHeight="true" outlineLevel="0" collapsed="false">
      <c r="A151" s="135" t="s">
        <v>371</v>
      </c>
      <c r="B151" s="136" t="n">
        <v>202.113</v>
      </c>
      <c r="C151" s="136" t="n">
        <v>242.398</v>
      </c>
      <c r="D151" s="136" t="n">
        <v>56.623</v>
      </c>
      <c r="E151" s="136" t="n">
        <v>33.975</v>
      </c>
    </row>
    <row r="152" customFormat="false" ht="9.95" hidden="false" customHeight="true" outlineLevel="0" collapsed="false">
      <c r="A152" s="135" t="s">
        <v>372</v>
      </c>
      <c r="B152" s="136" t="n">
        <v>62.935</v>
      </c>
      <c r="C152" s="136" t="n">
        <v>198.735</v>
      </c>
      <c r="D152" s="136" t="n">
        <v>13.97</v>
      </c>
      <c r="E152" s="136" t="n">
        <v>1.001</v>
      </c>
    </row>
    <row r="153" customFormat="false" ht="9.95" hidden="false" customHeight="true" outlineLevel="0" collapsed="false">
      <c r="A153" s="135" t="s">
        <v>373</v>
      </c>
      <c r="B153" s="136" t="n">
        <v>27.453</v>
      </c>
      <c r="C153" s="136" t="n">
        <v>56.611</v>
      </c>
      <c r="D153" s="136" t="n">
        <v>16.42</v>
      </c>
      <c r="E153" s="136" t="n">
        <v>13.008</v>
      </c>
    </row>
    <row r="154" customFormat="false" ht="3" hidden="false" customHeight="true" outlineLevel="0" collapsed="false">
      <c r="A154" s="135"/>
      <c r="B154" s="136"/>
      <c r="C154" s="136"/>
      <c r="D154" s="136"/>
      <c r="E154" s="136"/>
    </row>
    <row r="155" customFormat="false" ht="9.95" hidden="false" customHeight="true" outlineLevel="0" collapsed="false">
      <c r="A155" s="135" t="s">
        <v>374</v>
      </c>
      <c r="B155" s="136" t="n">
        <v>1019.007</v>
      </c>
      <c r="C155" s="136" t="n">
        <v>1015.442</v>
      </c>
      <c r="D155" s="136" t="n">
        <v>144.551</v>
      </c>
      <c r="E155" s="136" t="n">
        <v>392.804</v>
      </c>
    </row>
    <row r="156" customFormat="false" ht="9.95" hidden="false" customHeight="true" outlineLevel="0" collapsed="false">
      <c r="A156" s="135" t="s">
        <v>375</v>
      </c>
      <c r="B156" s="136" t="n">
        <v>77.9</v>
      </c>
      <c r="C156" s="136" t="n">
        <v>329.543</v>
      </c>
      <c r="D156" s="136" t="n">
        <v>46.486</v>
      </c>
      <c r="E156" s="136" t="n">
        <v>200.469</v>
      </c>
    </row>
    <row r="157" customFormat="false" ht="9.95" hidden="false" customHeight="true" outlineLevel="0" collapsed="false">
      <c r="A157" s="135" t="s">
        <v>376</v>
      </c>
      <c r="B157" s="136" t="n">
        <v>614.121</v>
      </c>
      <c r="C157" s="136" t="n">
        <v>82.023</v>
      </c>
      <c r="D157" s="136" t="n">
        <v>27.84</v>
      </c>
      <c r="E157" s="136" t="n">
        <v>39.319</v>
      </c>
    </row>
    <row r="158" customFormat="false" ht="9.95" hidden="false" customHeight="true" outlineLevel="0" collapsed="false">
      <c r="A158" s="135" t="s">
        <v>377</v>
      </c>
      <c r="B158" s="136" t="n">
        <v>43.203</v>
      </c>
      <c r="C158" s="136" t="n">
        <v>444.987</v>
      </c>
      <c r="D158" s="136" t="n">
        <v>51.505</v>
      </c>
      <c r="E158" s="136" t="n">
        <v>83.635</v>
      </c>
    </row>
    <row r="159" customFormat="false" ht="9.95" hidden="false" customHeight="true" outlineLevel="0" collapsed="false">
      <c r="A159" s="135" t="s">
        <v>378</v>
      </c>
      <c r="B159" s="136" t="n">
        <v>283.783</v>
      </c>
      <c r="C159" s="136" t="n">
        <v>158.889</v>
      </c>
      <c r="D159" s="136" t="n">
        <v>18.72</v>
      </c>
      <c r="E159" s="136" t="n">
        <v>69.381</v>
      </c>
    </row>
    <row r="160" customFormat="false" ht="3" hidden="false" customHeight="true" outlineLevel="0" collapsed="false">
      <c r="A160" s="135"/>
      <c r="B160" s="136"/>
      <c r="C160" s="136"/>
      <c r="D160" s="136"/>
      <c r="E160" s="136"/>
    </row>
    <row r="161" customFormat="false" ht="9.95" hidden="false" customHeight="true" outlineLevel="0" collapsed="false">
      <c r="A161" s="135" t="s">
        <v>379</v>
      </c>
      <c r="B161" s="136" t="n">
        <v>2362.865</v>
      </c>
      <c r="C161" s="136" t="n">
        <v>944.77</v>
      </c>
      <c r="D161" s="136" t="n">
        <v>195.69</v>
      </c>
      <c r="E161" s="136" t="n">
        <v>73.841</v>
      </c>
    </row>
    <row r="162" customFormat="false" ht="9.95" hidden="false" customHeight="true" outlineLevel="0" collapsed="false">
      <c r="A162" s="135" t="s">
        <v>380</v>
      </c>
      <c r="B162" s="136" t="n">
        <v>5.749</v>
      </c>
      <c r="C162" s="136" t="n">
        <v>21.165</v>
      </c>
      <c r="D162" s="136" t="n">
        <v>0.346</v>
      </c>
      <c r="E162" s="136" t="n">
        <v>4.634</v>
      </c>
    </row>
    <row r="163" customFormat="false" ht="9.95" hidden="false" customHeight="true" outlineLevel="0" collapsed="false">
      <c r="A163" s="135" t="s">
        <v>381</v>
      </c>
      <c r="B163" s="136" t="n">
        <v>295.21</v>
      </c>
      <c r="C163" s="136" t="n">
        <v>89.523</v>
      </c>
      <c r="D163" s="136" t="n">
        <v>33.696</v>
      </c>
      <c r="E163" s="136" t="n">
        <v>9.254</v>
      </c>
    </row>
    <row r="164" customFormat="false" ht="9.95" hidden="false" customHeight="true" outlineLevel="0" collapsed="false">
      <c r="A164" s="135" t="s">
        <v>382</v>
      </c>
      <c r="B164" s="136" t="n">
        <v>343.53</v>
      </c>
      <c r="C164" s="136" t="n">
        <v>95.467</v>
      </c>
      <c r="D164" s="136" t="n">
        <v>56.606</v>
      </c>
      <c r="E164" s="136" t="n">
        <v>16.95</v>
      </c>
    </row>
    <row r="165" customFormat="false" ht="9.95" hidden="false" customHeight="true" outlineLevel="0" collapsed="false">
      <c r="A165" s="135" t="s">
        <v>383</v>
      </c>
      <c r="B165" s="136" t="n">
        <v>103.259</v>
      </c>
      <c r="C165" s="136" t="n">
        <v>50.11</v>
      </c>
      <c r="D165" s="136" t="n">
        <v>20.023</v>
      </c>
      <c r="E165" s="136" t="n">
        <v>20.394</v>
      </c>
    </row>
    <row r="166" customFormat="false" ht="9.95" hidden="false" customHeight="true" outlineLevel="0" collapsed="false">
      <c r="A166" s="135" t="s">
        <v>384</v>
      </c>
      <c r="B166" s="136" t="n">
        <v>1615.117</v>
      </c>
      <c r="C166" s="136" t="n">
        <v>688.505</v>
      </c>
      <c r="D166" s="136" t="n">
        <v>85.019</v>
      </c>
      <c r="E166" s="136" t="n">
        <v>22.609</v>
      </c>
    </row>
    <row r="167" customFormat="false" ht="3" hidden="false" customHeight="true" outlineLevel="0" collapsed="false">
      <c r="A167" s="135"/>
      <c r="B167" s="136"/>
      <c r="C167" s="136"/>
      <c r="D167" s="136"/>
      <c r="E167" s="136"/>
    </row>
    <row r="168" customFormat="false" ht="9.95" hidden="false" customHeight="true" outlineLevel="0" collapsed="false">
      <c r="A168" s="135" t="s">
        <v>385</v>
      </c>
      <c r="B168" s="136" t="n">
        <v>144.426</v>
      </c>
      <c r="C168" s="136" t="n">
        <v>304.889</v>
      </c>
      <c r="D168" s="136" t="n">
        <v>110.673</v>
      </c>
      <c r="E168" s="136" t="n">
        <v>75.04</v>
      </c>
    </row>
    <row r="169" customFormat="false" ht="9.95" hidden="false" customHeight="true" outlineLevel="0" collapsed="false">
      <c r="A169" s="135" t="s">
        <v>386</v>
      </c>
      <c r="B169" s="136" t="n">
        <v>48.537</v>
      </c>
      <c r="C169" s="136" t="n">
        <v>6.652</v>
      </c>
      <c r="D169" s="136" t="n">
        <v>12.713</v>
      </c>
      <c r="E169" s="136" t="n">
        <v>4.552</v>
      </c>
    </row>
    <row r="170" customFormat="false" ht="9.95" hidden="false" customHeight="true" outlineLevel="0" collapsed="false">
      <c r="A170" s="135" t="s">
        <v>387</v>
      </c>
      <c r="B170" s="136" t="n">
        <v>7.437</v>
      </c>
      <c r="C170" s="136" t="n">
        <v>89.524</v>
      </c>
      <c r="D170" s="136" t="n">
        <v>5.577</v>
      </c>
      <c r="E170" s="136" t="n">
        <v>7.432</v>
      </c>
    </row>
    <row r="171" customFormat="false" ht="9.95" hidden="false" customHeight="true" outlineLevel="0" collapsed="false">
      <c r="A171" s="135" t="s">
        <v>388</v>
      </c>
      <c r="B171" s="136" t="n">
        <v>67.765</v>
      </c>
      <c r="C171" s="136" t="n">
        <v>196.939</v>
      </c>
      <c r="D171" s="136" t="n">
        <v>68.057</v>
      </c>
      <c r="E171" s="136" t="n">
        <v>38.854</v>
      </c>
    </row>
    <row r="172" customFormat="false" ht="9.95" hidden="false" customHeight="true" outlineLevel="0" collapsed="false">
      <c r="A172" s="135" t="s">
        <v>389</v>
      </c>
      <c r="B172" s="136" t="n">
        <v>20.687</v>
      </c>
      <c r="C172" s="136" t="n">
        <v>11.774</v>
      </c>
      <c r="D172" s="136" t="n">
        <v>24.326</v>
      </c>
      <c r="E172" s="136" t="n">
        <v>24.202</v>
      </c>
    </row>
    <row r="173" customFormat="false" ht="3" hidden="false" customHeight="true" outlineLevel="0" collapsed="false">
      <c r="A173" s="135"/>
      <c r="B173" s="136"/>
      <c r="C173" s="136"/>
      <c r="D173" s="136"/>
      <c r="E173" s="136"/>
    </row>
    <row r="174" customFormat="false" ht="9.95" hidden="false" customHeight="true" outlineLevel="0" collapsed="false">
      <c r="A174" s="135" t="s">
        <v>390</v>
      </c>
      <c r="B174" s="136" t="n">
        <v>663.989</v>
      </c>
      <c r="C174" s="136" t="n">
        <v>559.05</v>
      </c>
      <c r="D174" s="136" t="n">
        <v>166.242</v>
      </c>
      <c r="E174" s="136" t="n">
        <v>291.316</v>
      </c>
    </row>
    <row r="175" customFormat="false" ht="9.95" hidden="false" customHeight="true" outlineLevel="0" collapsed="false">
      <c r="A175" s="135" t="s">
        <v>391</v>
      </c>
      <c r="B175" s="136" t="n">
        <v>152.776</v>
      </c>
      <c r="C175" s="136" t="n">
        <v>77.958</v>
      </c>
      <c r="D175" s="136" t="n">
        <v>32.809</v>
      </c>
      <c r="E175" s="136" t="n">
        <v>69.093</v>
      </c>
    </row>
    <row r="176" customFormat="false" ht="9.95" hidden="false" customHeight="true" outlineLevel="0" collapsed="false">
      <c r="A176" s="135" t="s">
        <v>392</v>
      </c>
      <c r="B176" s="136" t="n">
        <v>353.121</v>
      </c>
      <c r="C176" s="136" t="n">
        <v>50.592</v>
      </c>
      <c r="D176" s="136" t="n">
        <v>16.896</v>
      </c>
      <c r="E176" s="136" t="n">
        <v>82.482</v>
      </c>
    </row>
    <row r="177" customFormat="false" ht="9.95" hidden="false" customHeight="true" outlineLevel="0" collapsed="false">
      <c r="A177" s="135" t="s">
        <v>393</v>
      </c>
      <c r="B177" s="136" t="n">
        <v>115.423</v>
      </c>
      <c r="C177" s="136" t="n">
        <v>279.952</v>
      </c>
      <c r="D177" s="136" t="n">
        <v>91.005</v>
      </c>
      <c r="E177" s="136" t="n">
        <v>111.011</v>
      </c>
    </row>
    <row r="178" customFormat="false" ht="9.95" hidden="false" customHeight="true" outlineLevel="0" collapsed="false">
      <c r="A178" s="135" t="s">
        <v>394</v>
      </c>
      <c r="B178" s="136" t="n">
        <v>11.239</v>
      </c>
      <c r="C178" s="136" t="n">
        <v>137.42</v>
      </c>
      <c r="D178" s="136" t="n">
        <v>6.059</v>
      </c>
      <c r="E178" s="136" t="n">
        <v>19.494</v>
      </c>
    </row>
    <row r="179" customFormat="false" ht="9.95" hidden="false" customHeight="true" outlineLevel="0" collapsed="false">
      <c r="A179" s="135" t="s">
        <v>395</v>
      </c>
      <c r="B179" s="136" t="n">
        <v>31.43</v>
      </c>
      <c r="C179" s="136" t="n">
        <v>13.128</v>
      </c>
      <c r="D179" s="136" t="n">
        <v>19.473</v>
      </c>
      <c r="E179" s="136" t="n">
        <v>9.236</v>
      </c>
    </row>
    <row r="183" customFormat="false" ht="11.25" hidden="false" customHeight="false" outlineLevel="0" collapsed="false">
      <c r="A183" s="61" t="s">
        <v>119</v>
      </c>
    </row>
  </sheetData>
  <mergeCells count="13">
    <mergeCell ref="A1:E1"/>
    <mergeCell ref="A2:E2"/>
    <mergeCell ref="A3:E3"/>
    <mergeCell ref="B4:E4"/>
    <mergeCell ref="B5:C5"/>
    <mergeCell ref="D5:E5"/>
    <mergeCell ref="A7:E7"/>
    <mergeCell ref="A93:E93"/>
    <mergeCell ref="A94:E94"/>
    <mergeCell ref="A95:E95"/>
    <mergeCell ref="B96:E96"/>
    <mergeCell ref="B97:C97"/>
    <mergeCell ref="D97:E9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lenz-t</cp:lastModifiedBy>
  <cp:lastPrinted>2004-09-23T09:16:17Z</cp:lastPrinted>
  <dcterms:modified xsi:type="dcterms:W3CDTF">2004-09-27T06:32:22Z</dcterms:modified>
  <cp:revision>0</cp:revision>
  <dc:subject/>
  <dc:title/>
</cp:coreProperties>
</file>