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 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97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Februar 2004</t>
  </si>
  <si>
    <t xml:space="preserve">Erscheinungsfolge: monatlich</t>
  </si>
  <si>
    <t xml:space="preserve">Fachliche Informationen zu dieser Veröffentlichung können Sie direkt beim Statistischen Bundesamt erfragen:</t>
  </si>
  <si>
    <t xml:space="preserve">Gruppe V C, Telefon: 06 11 / 75 - 27 38, 23 91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Februar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-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Eisenbahnverkehr betreiben, </t>
  </si>
  <si>
    <t xml:space="preserve">gleichgültig ob der Schwerpunkt der wirtschaftlichen Tätigkeit eines Unternehmens in diesem </t>
  </si>
  <si>
    <t xml:space="preserve">Bereich, in einem anderen verkehrswirtschaftlichen Sektor oder außerhalb der </t>
  </si>
  <si>
    <t xml:space="preserve">Verkehrswirtschaft liegt. 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Ein Vergleich mit den Zahlen des entsprechenden Vorjahresmonats ist nur bedingt möglich, da </t>
  </si>
  <si>
    <t xml:space="preserve">ab dem Jahr 2003 die Tonnagen der „Internen Verrechnung“ (Frachtpflichtiger Güterverkehr der DB-Raillion </t>
  </si>
  <si>
    <t xml:space="preserve">für die anderen DB-Aktiengesellschaften) in die Verkehrsverflechtungsdateien integriert wurden.</t>
  </si>
  <si>
    <t xml:space="preserve">1 Gesamtübersicht</t>
  </si>
  <si>
    <t xml:space="preserve">Güterverkehr der Eisenbahnen *)</t>
  </si>
  <si>
    <t xml:space="preserve">Vorläufige Ergebnisse</t>
  </si>
  <si>
    <t xml:space="preserve">Hauptverkehrsverbindungen / Güterabteilungen</t>
  </si>
  <si>
    <t xml:space="preserve">Februar</t>
  </si>
  <si>
    <t xml:space="preserve">Januar bis Februar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.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*) Eingeschränkte Vergleichbarkeit zum Vorjahr auf Grund eines geänderten Berichtsfirmenkreises und einer</t>
  </si>
  <si>
    <t xml:space="preserve">     Untererfassung von 0,4 Mill. Tonnen bzw. 86 Mill. Tkm im Februar 2003,  die nicht nach Güterarten aufteilbar sind. </t>
  </si>
  <si>
    <t xml:space="preserve">Statistisches Bundesamt, Fachserie 8, R 2, Eisenbahnverkehr, 02/2004</t>
  </si>
  <si>
    <t xml:space="preserve">2 Güterverkehr der Eisenbahnen im Februar 2004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.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h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h a u p t g r u p p e n  </t>
  </si>
  <si>
    <t xml:space="preserve">9 And.Halb- und Fertigerzeugnisse        </t>
  </si>
  <si>
    <t xml:space="preserve">2.3  Beförderte Güter im Wagenladungsverkehr nach Bundesländern bzw. Gebieten</t>
  </si>
  <si>
    <t xml:space="preserve">Bundesland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Saarland</t>
  </si>
  <si>
    <t xml:space="preserve">Berlin</t>
  </si>
  <si>
    <t xml:space="preserve">Branden-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1 000 Tonn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Tonnen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##\ ###\ ##0"/>
    <numFmt numFmtId="171" formatCode="###\ ###\ ###\ ##0"/>
    <numFmt numFmtId="172" formatCode="_(* #,##0_);_(* \(#,##0\);_(* \-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7"/>
      <name val="Arial"/>
      <family val="0"/>
    </font>
    <font>
      <sz val="7"/>
      <name val="Times New Roman"/>
      <family val="0"/>
    </font>
    <font>
      <sz val="8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8"/>
      <name val="Arial"/>
      <family val="0"/>
    </font>
    <font>
      <sz val="8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8" t="s">
        <v>15</v>
      </c>
    </row>
    <row r="12" customFormat="false" ht="12.75" hidden="false" customHeight="false" outlineLevel="0" collapsed="false">
      <c r="A12" s="13" t="s">
        <v>16</v>
      </c>
    </row>
    <row r="13" customFormat="false" ht="12" hidden="false" customHeight="false" outlineLevel="0" collapsed="false">
      <c r="A13" s="14" t="s">
        <v>17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18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14" t="s">
        <v>19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14" t="s">
        <v>20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14" t="s">
        <v>21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14" t="s">
        <v>22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3</v>
      </c>
    </row>
    <row r="31" customFormat="false" ht="12.75" hidden="false" customHeight="false" outlineLevel="0" collapsed="false">
      <c r="A31" s="13" t="s">
        <v>24</v>
      </c>
    </row>
    <row r="33" customFormat="false" ht="12" hidden="false" customHeight="false" outlineLevel="0" collapsed="false">
      <c r="A33" s="14" t="s">
        <v>25</v>
      </c>
    </row>
    <row r="34" customFormat="false" ht="12" hidden="false" customHeight="false" outlineLevel="0" collapsed="false">
      <c r="A34" s="14" t="s">
        <v>26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29</v>
      </c>
      <c r="F46" s="13" t="s">
        <v>30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1</v>
      </c>
      <c r="B48" s="22"/>
      <c r="C48" s="22"/>
      <c r="D48" s="23"/>
      <c r="F48" s="14" t="s">
        <v>32</v>
      </c>
    </row>
    <row r="49" customFormat="false" ht="12" hidden="false" customHeight="false" outlineLevel="0" collapsed="false">
      <c r="A49" s="24" t="s">
        <v>33</v>
      </c>
      <c r="B49" s="24"/>
      <c r="C49" s="24"/>
      <c r="D49" s="24"/>
    </row>
    <row r="50" customFormat="false" ht="3" hidden="false" customHeight="true" outlineLevel="0" collapsed="false">
      <c r="F50" s="14" t="s">
        <v>34</v>
      </c>
    </row>
    <row r="51" customFormat="false" ht="12" hidden="false" customHeight="false" outlineLevel="0" collapsed="false">
      <c r="A51" s="22" t="s">
        <v>35</v>
      </c>
      <c r="B51" s="22"/>
      <c r="C51" s="22"/>
      <c r="D51" s="22"/>
      <c r="F51" s="14" t="s">
        <v>34</v>
      </c>
    </row>
    <row r="52" customFormat="false" ht="12" hidden="false" customHeight="false" outlineLevel="0" collapsed="false">
      <c r="A52" s="22" t="s">
        <v>36</v>
      </c>
      <c r="B52" s="22"/>
      <c r="C52" s="22"/>
      <c r="D52" s="22"/>
    </row>
    <row r="53" customFormat="false" ht="12" hidden="false" customHeight="false" outlineLevel="0" collapsed="false">
      <c r="A53" s="22" t="s">
        <v>37</v>
      </c>
      <c r="B53" s="22"/>
      <c r="C53" s="22"/>
      <c r="D53" s="22"/>
      <c r="F53" s="14" t="s">
        <v>38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39</v>
      </c>
      <c r="B55" s="22"/>
      <c r="C55" s="22"/>
      <c r="D55" s="22"/>
    </row>
    <row r="56" customFormat="false" ht="12" hidden="false" customHeight="false" outlineLevel="0" collapsed="false">
      <c r="A56" s="22" t="s">
        <v>40</v>
      </c>
      <c r="B56" s="22"/>
      <c r="C56" s="22"/>
      <c r="D56" s="22"/>
      <c r="F56" s="14" t="s">
        <v>41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2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3</v>
      </c>
      <c r="B60" s="22"/>
      <c r="C60" s="22"/>
      <c r="D60" s="22"/>
      <c r="F60" s="14" t="s">
        <v>44</v>
      </c>
    </row>
    <row r="61" customFormat="false" ht="12" hidden="false" customHeight="false" outlineLevel="0" collapsed="false">
      <c r="A61" s="22" t="s">
        <v>45</v>
      </c>
      <c r="B61" s="22"/>
      <c r="C61" s="22"/>
      <c r="D61" s="22"/>
    </row>
    <row r="66" customFormat="false" ht="12" hidden="false" customHeight="false" outlineLevel="0" collapsed="false">
      <c r="A66" s="20" t="s">
        <v>46</v>
      </c>
      <c r="B66" s="20"/>
      <c r="C66" s="20"/>
      <c r="D66" s="20"/>
      <c r="E66" s="20"/>
      <c r="F66" s="20"/>
      <c r="G66" s="20"/>
      <c r="H66" s="20"/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5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47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48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49</v>
      </c>
    </row>
    <row r="8" customFormat="false" ht="12.75" hidden="false" customHeight="false" outlineLevel="0" collapsed="false">
      <c r="B8" s="0" t="s">
        <v>50</v>
      </c>
    </row>
    <row r="9" customFormat="false" ht="12.75" hidden="false" customHeight="false" outlineLevel="0" collapsed="false">
      <c r="B9" s="0" t="s">
        <v>51</v>
      </c>
    </row>
    <row r="10" customFormat="false" ht="12.75" hidden="false" customHeight="false" outlineLevel="0" collapsed="false">
      <c r="B10" s="0" t="s">
        <v>52</v>
      </c>
    </row>
    <row r="11" customFormat="false" ht="12.75" hidden="false" customHeight="false" outlineLevel="0" collapsed="false">
      <c r="B11" s="0" t="s">
        <v>53</v>
      </c>
    </row>
    <row r="12" customFormat="false" ht="12.75" hidden="false" customHeight="false" outlineLevel="0" collapsed="false">
      <c r="B12" s="0" t="s">
        <v>54</v>
      </c>
    </row>
    <row r="14" customFormat="false" ht="12.75" hidden="false" customHeight="false" outlineLevel="0" collapsed="false">
      <c r="B14" s="0" t="s">
        <v>55</v>
      </c>
    </row>
    <row r="15" customFormat="false" ht="12.75" hidden="false" customHeight="false" outlineLevel="0" collapsed="false">
      <c r="B15" s="0" t="s">
        <v>56</v>
      </c>
    </row>
    <row r="16" customFormat="false" ht="12.75" hidden="false" customHeight="false" outlineLevel="0" collapsed="false">
      <c r="B16" s="0" t="s">
        <v>57</v>
      </c>
    </row>
    <row r="17" customFormat="false" ht="12.75" hidden="false" customHeight="false" outlineLevel="0" collapsed="false">
      <c r="B17" s="0" t="s">
        <v>58</v>
      </c>
    </row>
    <row r="19" customFormat="false" ht="12.75" hidden="false" customHeight="false" outlineLevel="0" collapsed="false">
      <c r="B19" s="27" t="s">
        <v>59</v>
      </c>
    </row>
    <row r="20" customFormat="false" ht="12.75" hidden="false" customHeight="false" outlineLevel="0" collapsed="false">
      <c r="B20" s="0" t="s">
        <v>60</v>
      </c>
    </row>
    <row r="22" customFormat="false" ht="12.75" hidden="false" customHeight="false" outlineLevel="0" collapsed="false">
      <c r="B22" s="27" t="s">
        <v>61</v>
      </c>
    </row>
    <row r="23" customFormat="false" ht="12.75" hidden="false" customHeight="false" outlineLevel="0" collapsed="false">
      <c r="B23" s="0" t="s">
        <v>62</v>
      </c>
    </row>
    <row r="24" customFormat="false" ht="12.75" hidden="false" customHeight="false" outlineLevel="0" collapsed="false">
      <c r="B24" s="0" t="s">
        <v>63</v>
      </c>
    </row>
    <row r="26" customFormat="false" ht="12.75" hidden="false" customHeight="false" outlineLevel="0" collapsed="false">
      <c r="B26" s="27" t="s">
        <v>64</v>
      </c>
    </row>
    <row r="27" customFormat="false" ht="12.75" hidden="false" customHeight="false" outlineLevel="0" collapsed="false">
      <c r="B27" s="0" t="s">
        <v>65</v>
      </c>
    </row>
    <row r="28" customFormat="false" ht="12.75" hidden="false" customHeight="false" outlineLevel="0" collapsed="false">
      <c r="B28" s="0" t="s">
        <v>66</v>
      </c>
    </row>
    <row r="30" customFormat="false" ht="12.75" hidden="false" customHeight="false" outlineLevel="0" collapsed="false">
      <c r="B30" s="27" t="s">
        <v>67</v>
      </c>
    </row>
    <row r="31" customFormat="false" ht="12.75" hidden="false" customHeight="false" outlineLevel="0" collapsed="false">
      <c r="B31" s="0" t="s">
        <v>68</v>
      </c>
    </row>
    <row r="33" customFormat="false" ht="12.75" hidden="false" customHeight="false" outlineLevel="0" collapsed="false">
      <c r="B33" s="0" t="s">
        <v>69</v>
      </c>
    </row>
    <row r="34" customFormat="false" ht="12.75" hidden="false" customHeight="false" outlineLevel="0" collapsed="false">
      <c r="B34" s="0" t="s">
        <v>70</v>
      </c>
    </row>
    <row r="35" customFormat="false" ht="12.75" hidden="false" customHeight="false" outlineLevel="0" collapsed="false">
      <c r="B35" s="0" t="s">
        <v>71</v>
      </c>
    </row>
    <row r="36" customFormat="false" ht="12.75" hidden="false" customHeight="false" outlineLevel="0" collapsed="false">
      <c r="B36" s="0" t="s">
        <v>72</v>
      </c>
    </row>
    <row r="38" customFormat="false" ht="12.75" hidden="false" customHeight="false" outlineLevel="0" collapsed="false">
      <c r="B38" s="0" t="s">
        <v>73</v>
      </c>
    </row>
    <row r="40" customFormat="false" ht="12.75" hidden="false" customHeight="false" outlineLevel="0" collapsed="false">
      <c r="B40" s="0" t="s">
        <v>74</v>
      </c>
    </row>
    <row r="41" customFormat="false" ht="12.75" hidden="false" customHeight="false" outlineLevel="0" collapsed="false">
      <c r="B41" s="0" t="s">
        <v>75</v>
      </c>
    </row>
    <row r="43" customFormat="false" ht="12.75" hidden="false" customHeight="false" outlineLevel="0" collapsed="false">
      <c r="B43" s="27" t="s">
        <v>76</v>
      </c>
    </row>
    <row r="44" customFormat="false" ht="12.75" hidden="false" customHeight="false" outlineLevel="0" collapsed="false">
      <c r="B44" s="0" t="s">
        <v>77</v>
      </c>
    </row>
    <row r="45" customFormat="false" ht="12.75" hidden="false" customHeight="false" outlineLevel="0" collapsed="false">
      <c r="B45" s="0" t="s">
        <v>78</v>
      </c>
    </row>
    <row r="47" customFormat="false" ht="12.75" hidden="false" customHeight="false" outlineLevel="0" collapsed="false">
      <c r="B47" s="0" t="s">
        <v>79</v>
      </c>
    </row>
    <row r="48" customFormat="false" ht="12.75" hidden="false" customHeight="false" outlineLevel="0" collapsed="false">
      <c r="B48" s="0" t="s">
        <v>80</v>
      </c>
    </row>
    <row r="49" customFormat="false" ht="12.75" hidden="false" customHeight="false" outlineLevel="0" collapsed="false">
      <c r="B49" s="0" t="s">
        <v>81</v>
      </c>
    </row>
    <row r="54" customFormat="false" ht="12.75" hidden="false" customHeight="false" outlineLevel="0" collapsed="false">
      <c r="B54" s="28" t="s">
        <v>82</v>
      </c>
      <c r="C54" s="28"/>
      <c r="D54" s="28"/>
      <c r="E54" s="28"/>
      <c r="F54" s="28"/>
      <c r="G54" s="28"/>
      <c r="H54" s="28"/>
      <c r="I54" s="29"/>
    </row>
    <row r="55" customFormat="false" ht="12.75" hidden="false" customHeight="false" outlineLevel="0" collapsed="false">
      <c r="B55" s="30" t="s">
        <v>83</v>
      </c>
      <c r="C55" s="30"/>
      <c r="D55" s="30"/>
      <c r="E55" s="30"/>
      <c r="F55" s="30"/>
      <c r="G55" s="30"/>
      <c r="H55" s="30"/>
      <c r="I55" s="29"/>
    </row>
    <row r="56" customFormat="false" ht="12.75" hidden="false" customHeight="false" outlineLevel="0" collapsed="false">
      <c r="B56" s="31" t="s">
        <v>84</v>
      </c>
      <c r="C56" s="31"/>
      <c r="D56" s="31"/>
      <c r="E56" s="31"/>
      <c r="F56" s="31"/>
      <c r="G56" s="31"/>
      <c r="H56" s="31"/>
      <c r="I56" s="29"/>
    </row>
  </sheetData>
  <mergeCells count="6">
    <mergeCell ref="B1:H1"/>
    <mergeCell ref="B3:H3"/>
    <mergeCell ref="B5:H5"/>
    <mergeCell ref="B54:H54"/>
    <mergeCell ref="B55:H55"/>
    <mergeCell ref="B56:H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5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  <c r="H2" s="32"/>
      <c r="I2" s="19"/>
    </row>
    <row r="3" customFormat="false" ht="15" hidden="false" customHeight="true" outlineLevel="0" collapsed="false">
      <c r="A3" s="32" t="s">
        <v>87</v>
      </c>
      <c r="B3" s="32"/>
      <c r="C3" s="32"/>
      <c r="D3" s="32"/>
      <c r="E3" s="32"/>
      <c r="F3" s="32"/>
      <c r="G3" s="32"/>
      <c r="H3" s="32"/>
      <c r="I3" s="19"/>
    </row>
    <row r="4" customFormat="false" ht="12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34" t="s">
        <v>88</v>
      </c>
      <c r="B5" s="34"/>
      <c r="C5" s="35" t="s">
        <v>89</v>
      </c>
      <c r="D5" s="35"/>
      <c r="E5" s="35"/>
      <c r="F5" s="36" t="s">
        <v>90</v>
      </c>
      <c r="G5" s="36"/>
      <c r="H5" s="36"/>
    </row>
    <row r="6" customFormat="false" ht="12" hidden="false" customHeight="true" outlineLevel="0" collapsed="false">
      <c r="A6" s="34"/>
      <c r="B6" s="34"/>
      <c r="C6" s="37" t="n">
        <v>2004</v>
      </c>
      <c r="D6" s="37" t="n">
        <v>2003</v>
      </c>
      <c r="E6" s="35" t="s">
        <v>91</v>
      </c>
      <c r="F6" s="37" t="n">
        <v>2004</v>
      </c>
      <c r="G6" s="37" t="n">
        <v>2003</v>
      </c>
      <c r="H6" s="38" t="s">
        <v>91</v>
      </c>
    </row>
    <row r="7" customFormat="false" ht="20.25" hidden="false" customHeight="true" outlineLevel="0" collapsed="false">
      <c r="A7" s="34"/>
      <c r="B7" s="34"/>
      <c r="C7" s="37"/>
      <c r="D7" s="37"/>
      <c r="E7" s="35" t="s">
        <v>92</v>
      </c>
      <c r="F7" s="37"/>
      <c r="G7" s="37"/>
      <c r="H7" s="38" t="s">
        <v>92</v>
      </c>
    </row>
    <row r="8" customFormat="false" ht="12.75" hidden="false" customHeight="true" outlineLevel="0" collapsed="false">
      <c r="A8" s="39"/>
      <c r="B8" s="39"/>
      <c r="C8" s="40"/>
      <c r="D8" s="40"/>
      <c r="E8" s="39"/>
      <c r="F8" s="40"/>
      <c r="G8" s="40"/>
      <c r="H8" s="39"/>
    </row>
    <row r="9" customFormat="false" ht="12.75" hidden="false" customHeight="true" outlineLevel="0" collapsed="false">
      <c r="A9" s="41" t="s">
        <v>93</v>
      </c>
      <c r="B9" s="41"/>
      <c r="C9" s="41"/>
      <c r="D9" s="41"/>
      <c r="E9" s="41"/>
      <c r="F9" s="41"/>
      <c r="G9" s="41"/>
      <c r="H9" s="41"/>
    </row>
    <row r="11" customFormat="false" ht="12" hidden="false" customHeight="false" outlineLevel="0" collapsed="false">
      <c r="A11" s="42" t="s">
        <v>94</v>
      </c>
      <c r="B11" s="42"/>
      <c r="C11" s="43" t="n">
        <v>25.368684</v>
      </c>
      <c r="D11" s="44" t="n">
        <v>24.389058</v>
      </c>
      <c r="E11" s="44" t="n">
        <v>4.01666189813481</v>
      </c>
      <c r="F11" s="44" t="n">
        <v>49.648657</v>
      </c>
      <c r="G11" s="44" t="n">
        <v>47.865692</v>
      </c>
      <c r="H11" s="44" t="n">
        <v>3.72493308986319</v>
      </c>
    </row>
    <row r="12" customFormat="false" ht="12" hidden="false" customHeight="false" outlineLevel="0" collapsed="false">
      <c r="C12" s="45"/>
    </row>
    <row r="13" customFormat="false" ht="12" hidden="false" customHeight="false" outlineLevel="0" collapsed="false">
      <c r="A13" s="21" t="s">
        <v>95</v>
      </c>
      <c r="C13" s="45"/>
    </row>
    <row r="14" customFormat="false" ht="12" hidden="false" customHeight="false" outlineLevel="0" collapsed="false">
      <c r="A14" s="46" t="s">
        <v>96</v>
      </c>
      <c r="B14" s="46"/>
      <c r="C14" s="47" t="n">
        <v>16.24883</v>
      </c>
      <c r="D14" s="48" t="n">
        <v>16.112868</v>
      </c>
      <c r="E14" s="48" t="n">
        <v>0.843810052934103</v>
      </c>
      <c r="F14" s="48" t="n">
        <v>32.441984</v>
      </c>
      <c r="G14" s="48" t="n">
        <v>32.80034</v>
      </c>
      <c r="H14" s="48" t="n">
        <v>-1.09253745540443</v>
      </c>
    </row>
    <row r="15" customFormat="false" ht="12" hidden="false" customHeight="false" outlineLevel="0" collapsed="false">
      <c r="A15" s="46" t="s">
        <v>97</v>
      </c>
      <c r="B15" s="46"/>
      <c r="C15" s="47" t="n">
        <v>3.946594</v>
      </c>
      <c r="D15" s="48" t="n">
        <v>3.688919</v>
      </c>
      <c r="E15" s="48" t="n">
        <v>6.98510864564932</v>
      </c>
      <c r="F15" s="48" t="n">
        <v>7.273157</v>
      </c>
      <c r="G15" s="48" t="n">
        <v>6.520843</v>
      </c>
      <c r="H15" s="48" t="n">
        <v>11.5370666031984</v>
      </c>
    </row>
    <row r="16" customFormat="false" ht="12" hidden="false" customHeight="false" outlineLevel="0" collapsed="false">
      <c r="A16" s="49" t="s">
        <v>98</v>
      </c>
      <c r="B16" s="49"/>
      <c r="C16" s="47" t="n">
        <v>4.27483</v>
      </c>
      <c r="D16" s="48" t="n">
        <v>3.873163</v>
      </c>
      <c r="E16" s="48" t="n">
        <v>10.3705162937888</v>
      </c>
      <c r="F16" s="48" t="n">
        <v>8.213937</v>
      </c>
      <c r="G16" s="48" t="n">
        <v>7.117812</v>
      </c>
      <c r="H16" s="48" t="n">
        <v>15.3997464389338</v>
      </c>
    </row>
    <row r="17" customFormat="false" ht="12" hidden="false" customHeight="false" outlineLevel="0" collapsed="false">
      <c r="A17" s="49" t="s">
        <v>99</v>
      </c>
      <c r="B17" s="49"/>
      <c r="C17" s="47" t="n">
        <v>0.89843</v>
      </c>
      <c r="D17" s="48" t="n">
        <v>0.714108</v>
      </c>
      <c r="E17" s="48" t="n">
        <v>25.8115019016731</v>
      </c>
      <c r="F17" s="48" t="n">
        <v>1.719579</v>
      </c>
      <c r="G17" s="48" t="n">
        <v>1.426697</v>
      </c>
      <c r="H17" s="48" t="n">
        <v>20.5286756753536</v>
      </c>
    </row>
    <row r="18" customFormat="false" ht="12" hidden="false" customHeight="false" outlineLevel="0" collapsed="false">
      <c r="C18" s="45"/>
    </row>
    <row r="19" customFormat="false" ht="12" hidden="false" customHeight="false" outlineLevel="0" collapsed="false">
      <c r="A19" s="21" t="s">
        <v>100</v>
      </c>
      <c r="C19" s="45"/>
    </row>
    <row r="20" customFormat="false" ht="12" hidden="false" customHeight="false" outlineLevel="0" collapsed="false">
      <c r="A20" s="49" t="s">
        <v>101</v>
      </c>
      <c r="B20" s="49"/>
      <c r="C20" s="47" t="n">
        <v>0.512716</v>
      </c>
      <c r="D20" s="50" t="s">
        <v>102</v>
      </c>
      <c r="E20" s="50" t="s">
        <v>102</v>
      </c>
      <c r="F20" s="48" t="n">
        <v>0.933478</v>
      </c>
      <c r="G20" s="50" t="s">
        <v>102</v>
      </c>
      <c r="H20" s="50" t="s">
        <v>102</v>
      </c>
    </row>
    <row r="21" customFormat="false" ht="12" hidden="false" customHeight="false" outlineLevel="0" collapsed="false">
      <c r="A21" s="49" t="s">
        <v>103</v>
      </c>
      <c r="B21" s="49"/>
      <c r="C21" s="47" t="n">
        <v>0.203202</v>
      </c>
      <c r="D21" s="50" t="s">
        <v>102</v>
      </c>
      <c r="E21" s="50" t="s">
        <v>102</v>
      </c>
      <c r="F21" s="48" t="n">
        <v>0.420017</v>
      </c>
      <c r="G21" s="50" t="s">
        <v>102</v>
      </c>
      <c r="H21" s="50" t="s">
        <v>102</v>
      </c>
    </row>
    <row r="22" customFormat="false" ht="12" hidden="false" customHeight="false" outlineLevel="0" collapsed="false">
      <c r="A22" s="49" t="s">
        <v>104</v>
      </c>
      <c r="B22" s="49"/>
      <c r="C22" s="47" t="n">
        <v>4.893256</v>
      </c>
      <c r="D22" s="50" t="s">
        <v>102</v>
      </c>
      <c r="E22" s="50" t="s">
        <v>102</v>
      </c>
      <c r="F22" s="48" t="n">
        <v>9.90038</v>
      </c>
      <c r="G22" s="50" t="s">
        <v>102</v>
      </c>
      <c r="H22" s="50" t="s">
        <v>102</v>
      </c>
    </row>
    <row r="23" customFormat="false" ht="12" hidden="false" customHeight="false" outlineLevel="0" collapsed="false">
      <c r="A23" s="49" t="s">
        <v>105</v>
      </c>
      <c r="B23" s="49"/>
      <c r="C23" s="47" t="n">
        <v>2.626571</v>
      </c>
      <c r="D23" s="50" t="s">
        <v>102</v>
      </c>
      <c r="E23" s="50" t="s">
        <v>102</v>
      </c>
      <c r="F23" s="48" t="n">
        <v>5.080318</v>
      </c>
      <c r="G23" s="50" t="s">
        <v>102</v>
      </c>
      <c r="H23" s="50" t="s">
        <v>102</v>
      </c>
    </row>
    <row r="24" customFormat="false" ht="12" hidden="false" customHeight="false" outlineLevel="0" collapsed="false">
      <c r="A24" s="49" t="s">
        <v>106</v>
      </c>
      <c r="B24" s="49"/>
      <c r="C24" s="47" t="n">
        <v>2.48165</v>
      </c>
      <c r="D24" s="50" t="s">
        <v>102</v>
      </c>
      <c r="E24" s="50" t="s">
        <v>102</v>
      </c>
      <c r="F24" s="48" t="n">
        <v>4.80971</v>
      </c>
      <c r="G24" s="50" t="s">
        <v>102</v>
      </c>
      <c r="H24" s="50" t="s">
        <v>102</v>
      </c>
    </row>
    <row r="25" customFormat="false" ht="12" hidden="false" customHeight="false" outlineLevel="0" collapsed="false">
      <c r="A25" s="49" t="s">
        <v>107</v>
      </c>
      <c r="B25" s="49"/>
      <c r="C25" s="47" t="n">
        <v>4.774698</v>
      </c>
      <c r="D25" s="50" t="s">
        <v>102</v>
      </c>
      <c r="E25" s="50" t="s">
        <v>102</v>
      </c>
      <c r="F25" s="48" t="n">
        <v>9.262163</v>
      </c>
      <c r="G25" s="50" t="s">
        <v>102</v>
      </c>
      <c r="H25" s="50" t="s">
        <v>102</v>
      </c>
    </row>
    <row r="26" customFormat="false" ht="12" hidden="false" customHeight="false" outlineLevel="0" collapsed="false">
      <c r="A26" s="49" t="s">
        <v>108</v>
      </c>
      <c r="B26" s="49"/>
      <c r="C26" s="47" t="n">
        <v>2.367664</v>
      </c>
      <c r="D26" s="50" t="s">
        <v>102</v>
      </c>
      <c r="E26" s="50" t="s">
        <v>102</v>
      </c>
      <c r="F26" s="48" t="n">
        <v>4.578938</v>
      </c>
      <c r="G26" s="50" t="s">
        <v>102</v>
      </c>
      <c r="H26" s="50" t="s">
        <v>102</v>
      </c>
    </row>
    <row r="27" customFormat="false" ht="12" hidden="false" customHeight="false" outlineLevel="0" collapsed="false">
      <c r="A27" s="49" t="s">
        <v>109</v>
      </c>
      <c r="B27" s="49"/>
      <c r="C27" s="47" t="n">
        <v>0.665571</v>
      </c>
      <c r="D27" s="50" t="s">
        <v>102</v>
      </c>
      <c r="E27" s="50" t="s">
        <v>102</v>
      </c>
      <c r="F27" s="48" t="n">
        <v>1.322152</v>
      </c>
      <c r="G27" s="50" t="s">
        <v>102</v>
      </c>
      <c r="H27" s="50" t="s">
        <v>102</v>
      </c>
    </row>
    <row r="28" customFormat="false" ht="12" hidden="false" customHeight="false" outlineLevel="0" collapsed="false">
      <c r="A28" s="49" t="s">
        <v>110</v>
      </c>
      <c r="B28" s="49"/>
      <c r="C28" s="47" t="n">
        <v>2.019738</v>
      </c>
      <c r="D28" s="50" t="s">
        <v>102</v>
      </c>
      <c r="E28" s="50" t="s">
        <v>102</v>
      </c>
      <c r="F28" s="48" t="n">
        <v>4.189145</v>
      </c>
      <c r="G28" s="50" t="s">
        <v>102</v>
      </c>
      <c r="H28" s="50" t="s">
        <v>102</v>
      </c>
    </row>
    <row r="29" customFormat="false" ht="12" hidden="false" customHeight="false" outlineLevel="0" collapsed="false">
      <c r="A29" s="49" t="s">
        <v>111</v>
      </c>
      <c r="B29" s="49"/>
      <c r="C29" s="47" t="n">
        <v>4.823618</v>
      </c>
      <c r="D29" s="50" t="s">
        <v>102</v>
      </c>
      <c r="E29" s="50" t="s">
        <v>102</v>
      </c>
      <c r="F29" s="48" t="n">
        <v>9.152356</v>
      </c>
      <c r="G29" s="50" t="s">
        <v>102</v>
      </c>
      <c r="H29" s="50" t="s">
        <v>102</v>
      </c>
    </row>
    <row r="30" customFormat="false" ht="12" hidden="false" customHeight="false" outlineLevel="0" collapsed="false">
      <c r="A30" s="51" t="s">
        <v>112</v>
      </c>
      <c r="B30" s="51"/>
    </row>
    <row r="31" customFormat="false" ht="12" hidden="false" customHeight="false" outlineLevel="0" collapsed="false">
      <c r="A31" s="14" t="s">
        <v>113</v>
      </c>
      <c r="C31" s="47" t="n">
        <v>3.02261</v>
      </c>
      <c r="D31" s="50" t="s">
        <v>102</v>
      </c>
      <c r="E31" s="50" t="s">
        <v>102</v>
      </c>
      <c r="F31" s="48" t="n">
        <v>5.755603</v>
      </c>
      <c r="G31" s="50" t="s">
        <v>102</v>
      </c>
      <c r="H31" s="50" t="s">
        <v>102</v>
      </c>
    </row>
    <row r="32" customFormat="false" ht="12" hidden="false" customHeight="false" outlineLevel="0" collapsed="false">
      <c r="A32" s="14" t="s">
        <v>114</v>
      </c>
    </row>
    <row r="33" customFormat="false" ht="12.75" hidden="false" customHeight="true" outlineLevel="0" collapsed="false">
      <c r="A33" s="32" t="s">
        <v>115</v>
      </c>
      <c r="B33" s="32"/>
      <c r="C33" s="32"/>
      <c r="D33" s="32"/>
      <c r="E33" s="32"/>
      <c r="F33" s="32"/>
      <c r="G33" s="32"/>
      <c r="H33" s="32"/>
    </row>
    <row r="35" customFormat="false" ht="12" hidden="false" customHeight="false" outlineLevel="0" collapsed="false">
      <c r="A35" s="42" t="s">
        <v>116</v>
      </c>
      <c r="B35" s="42"/>
      <c r="C35" s="52" t="n">
        <v>7024.900494</v>
      </c>
      <c r="D35" s="53" t="n">
        <v>6306.913038</v>
      </c>
      <c r="E35" s="54" t="n">
        <v>11.3841343883137</v>
      </c>
      <c r="F35" s="55" t="n">
        <v>13444.314494</v>
      </c>
      <c r="G35" s="55" t="n">
        <v>12203.641505</v>
      </c>
      <c r="H35" s="54" t="n">
        <v>10.1664162167635</v>
      </c>
    </row>
    <row r="36" customFormat="false" ht="12" hidden="false" customHeight="false" outlineLevel="0" collapsed="false">
      <c r="C36" s="56"/>
      <c r="D36" s="57"/>
      <c r="F36" s="57"/>
      <c r="G36" s="57"/>
    </row>
    <row r="37" customFormat="false" ht="12" hidden="false" customHeight="false" outlineLevel="0" collapsed="false">
      <c r="A37" s="21" t="s">
        <v>95</v>
      </c>
      <c r="C37" s="56"/>
      <c r="D37" s="57"/>
      <c r="F37" s="57"/>
      <c r="G37" s="57"/>
    </row>
    <row r="38" customFormat="false" ht="12" hidden="false" customHeight="false" outlineLevel="0" collapsed="false">
      <c r="A38" s="46" t="s">
        <v>96</v>
      </c>
      <c r="B38" s="46"/>
      <c r="C38" s="56" t="n">
        <v>3174.953286</v>
      </c>
      <c r="D38" s="58" t="n">
        <v>2971.914038</v>
      </c>
      <c r="E38" s="59" t="n">
        <v>6.83193542625608</v>
      </c>
      <c r="F38" s="57" t="n">
        <v>6227.846286</v>
      </c>
      <c r="G38" s="57" t="n">
        <v>6014.443505</v>
      </c>
      <c r="H38" s="59" t="n">
        <v>3.54817167743933</v>
      </c>
    </row>
    <row r="39" customFormat="false" ht="12" hidden="false" customHeight="false" outlineLevel="0" collapsed="false">
      <c r="A39" s="46" t="s">
        <v>97</v>
      </c>
      <c r="B39" s="46"/>
      <c r="C39" s="56" t="n">
        <v>1647.477001</v>
      </c>
      <c r="D39" s="58" t="n">
        <v>1529.593</v>
      </c>
      <c r="E39" s="59" t="n">
        <v>7.7068867992989</v>
      </c>
      <c r="F39" s="57" t="n">
        <v>3038.890001</v>
      </c>
      <c r="G39" s="57" t="n">
        <v>2725.044</v>
      </c>
      <c r="H39" s="59" t="n">
        <v>11.5170984762081</v>
      </c>
    </row>
    <row r="40" customFormat="false" ht="12" hidden="false" customHeight="false" outlineLevel="0" collapsed="false">
      <c r="A40" s="49" t="s">
        <v>98</v>
      </c>
      <c r="B40" s="49"/>
      <c r="C40" s="56" t="n">
        <v>1551.233223</v>
      </c>
      <c r="D40" s="58" t="n">
        <v>1325.251</v>
      </c>
      <c r="E40" s="59" t="n">
        <v>17.052031879244</v>
      </c>
      <c r="F40" s="57" t="n">
        <v>2935.163223</v>
      </c>
      <c r="G40" s="57" t="n">
        <v>2473.295</v>
      </c>
      <c r="H40" s="59" t="n">
        <v>18.6742067970056</v>
      </c>
    </row>
    <row r="41" customFormat="false" ht="12" hidden="false" customHeight="false" outlineLevel="0" collapsed="false">
      <c r="A41" s="49" t="s">
        <v>99</v>
      </c>
      <c r="B41" s="49"/>
      <c r="C41" s="56" t="n">
        <v>651.236984</v>
      </c>
      <c r="D41" s="58" t="n">
        <v>480.155</v>
      </c>
      <c r="E41" s="59" t="n">
        <v>35.6305742937176</v>
      </c>
      <c r="F41" s="57" t="n">
        <v>1242.414984</v>
      </c>
      <c r="G41" s="57" t="n">
        <v>990.859</v>
      </c>
      <c r="H41" s="59" t="n">
        <v>25.3876670646379</v>
      </c>
    </row>
    <row r="42" customFormat="false" ht="12" hidden="false" customHeight="false" outlineLevel="0" collapsed="false">
      <c r="C42" s="56"/>
      <c r="D42" s="57"/>
      <c r="F42" s="57"/>
      <c r="G42" s="57"/>
    </row>
    <row r="43" customFormat="false" ht="12" hidden="false" customHeight="false" outlineLevel="0" collapsed="false">
      <c r="A43" s="21" t="s">
        <v>100</v>
      </c>
      <c r="C43" s="56"/>
      <c r="D43" s="57"/>
      <c r="F43" s="57"/>
      <c r="G43" s="57"/>
    </row>
    <row r="44" customFormat="false" ht="12" hidden="false" customHeight="false" outlineLevel="0" collapsed="false">
      <c r="A44" s="49" t="s">
        <v>101</v>
      </c>
      <c r="B44" s="49"/>
      <c r="C44" s="56" t="n">
        <v>236.680136</v>
      </c>
      <c r="D44" s="50" t="s">
        <v>102</v>
      </c>
      <c r="E44" s="50" t="s">
        <v>102</v>
      </c>
      <c r="F44" s="57" t="n">
        <v>435.920136</v>
      </c>
      <c r="G44" s="50" t="s">
        <v>102</v>
      </c>
      <c r="H44" s="50" t="s">
        <v>102</v>
      </c>
    </row>
    <row r="45" customFormat="false" ht="12" hidden="false" customHeight="false" outlineLevel="0" collapsed="false">
      <c r="A45" s="49" t="s">
        <v>103</v>
      </c>
      <c r="B45" s="49"/>
      <c r="C45" s="56" t="n">
        <v>99.051906</v>
      </c>
      <c r="D45" s="50" t="s">
        <v>102</v>
      </c>
      <c r="E45" s="50" t="s">
        <v>102</v>
      </c>
      <c r="F45" s="57" t="n">
        <v>207.821906</v>
      </c>
      <c r="G45" s="50" t="s">
        <v>102</v>
      </c>
      <c r="H45" s="50" t="s">
        <v>102</v>
      </c>
    </row>
    <row r="46" customFormat="false" ht="12" hidden="false" customHeight="false" outlineLevel="0" collapsed="false">
      <c r="A46" s="49" t="s">
        <v>104</v>
      </c>
      <c r="B46" s="49"/>
      <c r="C46" s="56" t="n">
        <v>751.757878</v>
      </c>
      <c r="D46" s="50" t="s">
        <v>102</v>
      </c>
      <c r="E46" s="50" t="s">
        <v>102</v>
      </c>
      <c r="F46" s="57" t="n">
        <v>1476.103878</v>
      </c>
      <c r="G46" s="50" t="s">
        <v>102</v>
      </c>
      <c r="H46" s="50" t="s">
        <v>102</v>
      </c>
    </row>
    <row r="47" customFormat="false" ht="12" hidden="false" customHeight="false" outlineLevel="0" collapsed="false">
      <c r="A47" s="49" t="s">
        <v>105</v>
      </c>
      <c r="B47" s="49"/>
      <c r="C47" s="56" t="n">
        <v>711.493089</v>
      </c>
      <c r="D47" s="50" t="s">
        <v>102</v>
      </c>
      <c r="E47" s="50" t="s">
        <v>102</v>
      </c>
      <c r="F47" s="57" t="n">
        <v>1362.009089</v>
      </c>
      <c r="G47" s="50" t="s">
        <v>102</v>
      </c>
      <c r="H47" s="50" t="s">
        <v>102</v>
      </c>
    </row>
    <row r="48" customFormat="false" ht="12" hidden="false" customHeight="false" outlineLevel="0" collapsed="false">
      <c r="A48" s="49" t="s">
        <v>106</v>
      </c>
      <c r="B48" s="49"/>
      <c r="C48" s="56" t="n">
        <v>607.672211</v>
      </c>
      <c r="D48" s="50" t="s">
        <v>102</v>
      </c>
      <c r="E48" s="50" t="s">
        <v>102</v>
      </c>
      <c r="F48" s="57" t="n">
        <v>1147.630211</v>
      </c>
      <c r="G48" s="50" t="s">
        <v>102</v>
      </c>
      <c r="H48" s="50" t="s">
        <v>102</v>
      </c>
    </row>
    <row r="49" customFormat="false" ht="12" hidden="false" customHeight="false" outlineLevel="0" collapsed="false">
      <c r="A49" s="49" t="s">
        <v>107</v>
      </c>
      <c r="B49" s="49"/>
      <c r="C49" s="56" t="n">
        <v>1084.496969</v>
      </c>
      <c r="D49" s="50" t="s">
        <v>102</v>
      </c>
      <c r="E49" s="50" t="s">
        <v>102</v>
      </c>
      <c r="F49" s="57" t="n">
        <v>2044.020969</v>
      </c>
      <c r="G49" s="50" t="s">
        <v>102</v>
      </c>
      <c r="H49" s="50" t="s">
        <v>102</v>
      </c>
    </row>
    <row r="50" customFormat="false" ht="12" hidden="false" customHeight="false" outlineLevel="0" collapsed="false">
      <c r="A50" s="49" t="s">
        <v>108</v>
      </c>
      <c r="B50" s="49"/>
      <c r="C50" s="56" t="n">
        <v>460.227992</v>
      </c>
      <c r="D50" s="50" t="s">
        <v>102</v>
      </c>
      <c r="E50" s="50" t="s">
        <v>102</v>
      </c>
      <c r="F50" s="57" t="n">
        <v>857.556992</v>
      </c>
      <c r="G50" s="50" t="s">
        <v>102</v>
      </c>
      <c r="H50" s="50" t="s">
        <v>102</v>
      </c>
    </row>
    <row r="51" customFormat="false" ht="12" hidden="false" customHeight="false" outlineLevel="0" collapsed="false">
      <c r="A51" s="49" t="s">
        <v>109</v>
      </c>
      <c r="B51" s="49"/>
      <c r="C51" s="56" t="n">
        <v>187.742281</v>
      </c>
      <c r="D51" s="50" t="s">
        <v>102</v>
      </c>
      <c r="E51" s="50" t="s">
        <v>102</v>
      </c>
      <c r="F51" s="57" t="n">
        <v>362.066281</v>
      </c>
      <c r="G51" s="50" t="s">
        <v>102</v>
      </c>
      <c r="H51" s="50" t="s">
        <v>102</v>
      </c>
    </row>
    <row r="52" customFormat="false" ht="12" hidden="false" customHeight="false" outlineLevel="0" collapsed="false">
      <c r="A52" s="49" t="s">
        <v>110</v>
      </c>
      <c r="B52" s="49"/>
      <c r="C52" s="56" t="n">
        <v>737.89418</v>
      </c>
      <c r="D52" s="50" t="s">
        <v>102</v>
      </c>
      <c r="E52" s="50" t="s">
        <v>102</v>
      </c>
      <c r="F52" s="57" t="n">
        <v>1497.24018</v>
      </c>
      <c r="G52" s="50" t="s">
        <v>102</v>
      </c>
      <c r="H52" s="50" t="s">
        <v>102</v>
      </c>
    </row>
    <row r="53" customFormat="false" ht="12" hidden="false" customHeight="false" outlineLevel="0" collapsed="false">
      <c r="A53" s="49" t="s">
        <v>111</v>
      </c>
      <c r="B53" s="49"/>
      <c r="C53" s="56" t="n">
        <v>2147.483852</v>
      </c>
      <c r="D53" s="50" t="s">
        <v>102</v>
      </c>
      <c r="E53" s="50" t="s">
        <v>102</v>
      </c>
      <c r="F53" s="57" t="n">
        <v>4053.545852</v>
      </c>
      <c r="G53" s="50" t="s">
        <v>102</v>
      </c>
      <c r="H53" s="50" t="s">
        <v>102</v>
      </c>
    </row>
    <row r="54" customFormat="false" ht="12" hidden="false" customHeight="false" outlineLevel="0" collapsed="false">
      <c r="A54" s="51" t="s">
        <v>112</v>
      </c>
      <c r="B54" s="51"/>
    </row>
    <row r="55" customFormat="false" ht="12" hidden="false" customHeight="false" outlineLevel="0" collapsed="false">
      <c r="A55" s="14" t="s">
        <v>113</v>
      </c>
      <c r="C55" s="56" t="n">
        <v>1301.366148</v>
      </c>
      <c r="D55" s="50" t="s">
        <v>102</v>
      </c>
      <c r="E55" s="50" t="s">
        <v>102</v>
      </c>
      <c r="F55" s="57" t="n">
        <v>2450.530148</v>
      </c>
      <c r="G55" s="50" t="s">
        <v>102</v>
      </c>
      <c r="H55" s="50" t="s">
        <v>102</v>
      </c>
    </row>
    <row r="59" customFormat="false" ht="12" hidden="false" customHeight="false" outlineLevel="0" collapsed="false">
      <c r="A59" s="33"/>
    </row>
    <row r="60" customFormat="false" ht="12" hidden="false" customHeight="false" outlineLevel="0" collapsed="false">
      <c r="A60" s="14" t="s">
        <v>117</v>
      </c>
      <c r="B60" s="60"/>
      <c r="C60" s="60"/>
      <c r="D60" s="60"/>
      <c r="E60" s="60"/>
      <c r="F60" s="60"/>
      <c r="G60" s="60"/>
      <c r="H60" s="60"/>
      <c r="I60" s="60"/>
    </row>
    <row r="61" customFormat="false" ht="12" hidden="false" customHeight="false" outlineLevel="0" collapsed="false">
      <c r="A61" s="14" t="s">
        <v>118</v>
      </c>
      <c r="B61" s="60"/>
      <c r="C61" s="60"/>
      <c r="D61" s="60"/>
      <c r="E61" s="60"/>
      <c r="F61" s="60"/>
      <c r="G61" s="60"/>
      <c r="H61" s="60"/>
      <c r="I61" s="60"/>
    </row>
    <row r="62" customFormat="false" ht="12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2" hidden="false" customHeight="false" outlineLevel="0" collapsed="false">
      <c r="A63" s="61" t="s">
        <v>119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2" width="25.85"/>
    <col collapsed="false" customWidth="true" hidden="false" outlineLevel="0" max="2" min="2" style="62" width="13.7"/>
    <col collapsed="false" customWidth="true" hidden="false" outlineLevel="0" max="6" min="3" style="62" width="11.7"/>
    <col collapsed="false" customWidth="false" hidden="false" outlineLevel="0" max="257" min="7" style="62" width="9.14"/>
  </cols>
  <sheetData>
    <row r="1" customFormat="false" ht="6.75" hidden="false" customHeight="true" outlineLevel="0" collapsed="false">
      <c r="A1" s="63" t="s">
        <v>120</v>
      </c>
      <c r="B1" s="63"/>
      <c r="C1" s="63"/>
      <c r="D1" s="63"/>
      <c r="E1" s="63"/>
      <c r="F1" s="63"/>
    </row>
    <row r="2" customFormat="false" ht="8.25" hidden="false" customHeight="true" outlineLevel="0" collapsed="false">
      <c r="A2" s="63" t="s">
        <v>121</v>
      </c>
      <c r="B2" s="63"/>
      <c r="C2" s="63"/>
      <c r="D2" s="63"/>
      <c r="E2" s="63"/>
      <c r="F2" s="63"/>
    </row>
    <row r="3" customFormat="false" ht="8.25" hidden="false" customHeight="true" outlineLevel="0" collapsed="false">
      <c r="A3" s="63" t="s">
        <v>122</v>
      </c>
      <c r="B3" s="63"/>
      <c r="C3" s="63"/>
      <c r="D3" s="63"/>
      <c r="E3" s="63"/>
      <c r="F3" s="63"/>
    </row>
    <row r="4" customFormat="false" ht="9" hidden="false" customHeight="true" outlineLevel="0" collapsed="false">
      <c r="A4" s="64" t="s">
        <v>123</v>
      </c>
      <c r="B4" s="65" t="s">
        <v>116</v>
      </c>
      <c r="C4" s="66" t="s">
        <v>124</v>
      </c>
      <c r="D4" s="66"/>
      <c r="E4" s="66"/>
      <c r="F4" s="66"/>
    </row>
    <row r="5" customFormat="false" ht="9" hidden="false" customHeight="true" outlineLevel="0" collapsed="false">
      <c r="A5" s="64"/>
      <c r="B5" s="65"/>
      <c r="C5" s="65" t="s">
        <v>125</v>
      </c>
      <c r="D5" s="67" t="s">
        <v>126</v>
      </c>
      <c r="E5" s="67" t="s">
        <v>127</v>
      </c>
      <c r="F5" s="66" t="s">
        <v>128</v>
      </c>
    </row>
    <row r="6" customFormat="false" ht="9" hidden="false" customHeight="true" outlineLevel="0" collapsed="false">
      <c r="A6" s="64"/>
      <c r="B6" s="65"/>
      <c r="C6" s="65"/>
      <c r="D6" s="68" t="s">
        <v>129</v>
      </c>
      <c r="E6" s="68" t="s">
        <v>130</v>
      </c>
      <c r="F6" s="69" t="s">
        <v>131</v>
      </c>
    </row>
    <row r="7" customFormat="false" ht="3" hidden="false" customHeight="true" outlineLevel="0" collapsed="false">
      <c r="A7" s="70"/>
      <c r="B7" s="71"/>
      <c r="C7" s="71"/>
      <c r="D7" s="71"/>
      <c r="E7" s="71"/>
      <c r="F7" s="71"/>
    </row>
    <row r="8" customFormat="false" ht="9" hidden="false" customHeight="true" outlineLevel="0" collapsed="false">
      <c r="A8" s="72" t="s">
        <v>132</v>
      </c>
      <c r="B8" s="73" t="n">
        <v>25368.684</v>
      </c>
      <c r="C8" s="74" t="n">
        <v>16248.83</v>
      </c>
      <c r="D8" s="74" t="n">
        <v>3946.594</v>
      </c>
      <c r="E8" s="74" t="n">
        <v>4274.83</v>
      </c>
      <c r="F8" s="74" t="n">
        <v>898.43</v>
      </c>
    </row>
    <row r="9" customFormat="false" ht="3" hidden="false" customHeight="true" outlineLevel="0" collapsed="false">
      <c r="A9" s="72"/>
      <c r="B9" s="73"/>
      <c r="C9" s="74"/>
      <c r="D9" s="74"/>
      <c r="E9" s="74"/>
      <c r="F9" s="74"/>
    </row>
    <row r="10" customFormat="false" ht="9" hidden="false" customHeight="true" outlineLevel="0" collapsed="false">
      <c r="A10" s="75" t="s">
        <v>133</v>
      </c>
      <c r="B10" s="73"/>
      <c r="C10" s="74"/>
      <c r="D10" s="74"/>
      <c r="E10" s="74"/>
      <c r="F10" s="74"/>
    </row>
    <row r="11" customFormat="false" ht="3" hidden="false" customHeight="true" outlineLevel="0" collapsed="false">
      <c r="A11" s="72"/>
      <c r="B11" s="73"/>
      <c r="C11" s="74"/>
      <c r="D11" s="74"/>
      <c r="E11" s="74"/>
      <c r="F11" s="74"/>
    </row>
    <row r="12" customFormat="false" ht="9" hidden="false" customHeight="true" outlineLevel="0" collapsed="false">
      <c r="A12" s="75" t="s">
        <v>134</v>
      </c>
      <c r="B12" s="73" t="n">
        <v>512.716</v>
      </c>
      <c r="C12" s="74" t="n">
        <v>149.148</v>
      </c>
      <c r="D12" s="74" t="n">
        <v>249.41</v>
      </c>
      <c r="E12" s="74" t="n">
        <v>73.945</v>
      </c>
      <c r="F12" s="74" t="n">
        <v>40.213</v>
      </c>
    </row>
    <row r="13" customFormat="false" ht="9" hidden="false" customHeight="true" outlineLevel="0" collapsed="false">
      <c r="A13" s="75" t="s">
        <v>135</v>
      </c>
      <c r="B13" s="73" t="n">
        <v>203.202</v>
      </c>
      <c r="C13" s="74" t="n">
        <v>54.24</v>
      </c>
      <c r="D13" s="74" t="n">
        <v>89.537</v>
      </c>
      <c r="E13" s="74" t="n">
        <v>39.108</v>
      </c>
      <c r="F13" s="74" t="n">
        <v>20.317</v>
      </c>
    </row>
    <row r="14" customFormat="false" ht="9" hidden="false" customHeight="true" outlineLevel="0" collapsed="false">
      <c r="A14" s="75" t="s">
        <v>136</v>
      </c>
      <c r="B14" s="73" t="n">
        <v>4893.256</v>
      </c>
      <c r="C14" s="74" t="n">
        <v>3902.868</v>
      </c>
      <c r="D14" s="74" t="n">
        <v>27.647</v>
      </c>
      <c r="E14" s="74" t="n">
        <v>944.815</v>
      </c>
      <c r="F14" s="74" t="n">
        <v>17.926</v>
      </c>
    </row>
    <row r="15" customFormat="false" ht="9" hidden="false" customHeight="true" outlineLevel="0" collapsed="false">
      <c r="A15" s="75" t="s">
        <v>137</v>
      </c>
      <c r="B15" s="73" t="n">
        <v>2626.571</v>
      </c>
      <c r="C15" s="74" t="n">
        <v>2160.877</v>
      </c>
      <c r="D15" s="74" t="n">
        <v>310.519</v>
      </c>
      <c r="E15" s="74" t="n">
        <v>117.018</v>
      </c>
      <c r="F15" s="74" t="n">
        <v>38.157</v>
      </c>
    </row>
    <row r="16" customFormat="false" ht="9" hidden="false" customHeight="true" outlineLevel="0" collapsed="false">
      <c r="A16" s="75" t="s">
        <v>138</v>
      </c>
      <c r="B16" s="73" t="n">
        <v>2481.65</v>
      </c>
      <c r="C16" s="74" t="n">
        <v>1515.634</v>
      </c>
      <c r="D16" s="74" t="n">
        <v>277.804</v>
      </c>
      <c r="E16" s="74" t="n">
        <v>673.982</v>
      </c>
      <c r="F16" s="74" t="n">
        <v>14.23</v>
      </c>
    </row>
    <row r="17" customFormat="false" ht="9" hidden="false" customHeight="true" outlineLevel="0" collapsed="false">
      <c r="A17" s="75" t="s">
        <v>139</v>
      </c>
      <c r="B17" s="73" t="n">
        <v>4774.698</v>
      </c>
      <c r="C17" s="74" t="n">
        <v>3395.319</v>
      </c>
      <c r="D17" s="74" t="n">
        <v>681.492</v>
      </c>
      <c r="E17" s="74" t="n">
        <v>512.121</v>
      </c>
      <c r="F17" s="74" t="n">
        <v>185.766</v>
      </c>
    </row>
    <row r="18" customFormat="false" ht="9" hidden="false" customHeight="true" outlineLevel="0" collapsed="false">
      <c r="A18" s="75" t="s">
        <v>140</v>
      </c>
      <c r="B18" s="73" t="n">
        <v>2367.664</v>
      </c>
      <c r="C18" s="74" t="n">
        <v>1757.376</v>
      </c>
      <c r="D18" s="74" t="n">
        <v>263.137</v>
      </c>
      <c r="E18" s="74" t="n">
        <v>310.03</v>
      </c>
      <c r="F18" s="74" t="n">
        <v>37.121</v>
      </c>
    </row>
    <row r="19" customFormat="false" ht="9" hidden="false" customHeight="true" outlineLevel="0" collapsed="false">
      <c r="A19" s="75" t="s">
        <v>141</v>
      </c>
      <c r="B19" s="73" t="n">
        <v>665.571</v>
      </c>
      <c r="C19" s="74" t="n">
        <v>530.543</v>
      </c>
      <c r="D19" s="74" t="n">
        <v>114.021</v>
      </c>
      <c r="E19" s="74" t="n">
        <v>20.064</v>
      </c>
      <c r="F19" s="74" t="n">
        <v>0.943</v>
      </c>
    </row>
    <row r="20" customFormat="false" ht="9" hidden="false" customHeight="true" outlineLevel="0" collapsed="false">
      <c r="A20" s="75" t="s">
        <v>142</v>
      </c>
      <c r="B20" s="73" t="n">
        <v>2019.738</v>
      </c>
      <c r="C20" s="74" t="n">
        <v>1195.615</v>
      </c>
      <c r="D20" s="74" t="n">
        <v>349.816</v>
      </c>
      <c r="E20" s="74" t="n">
        <v>378.529</v>
      </c>
      <c r="F20" s="74" t="n">
        <v>95.778</v>
      </c>
    </row>
    <row r="21" customFormat="false" ht="9" hidden="false" customHeight="true" outlineLevel="0" collapsed="false">
      <c r="A21" s="75" t="s">
        <v>143</v>
      </c>
      <c r="B21" s="73" t="n">
        <v>1801.008</v>
      </c>
      <c r="C21" s="74" t="n">
        <v>676.2</v>
      </c>
      <c r="D21" s="74" t="n">
        <v>465.985</v>
      </c>
      <c r="E21" s="74" t="n">
        <v>487.028</v>
      </c>
      <c r="F21" s="74" t="n">
        <v>171.795</v>
      </c>
    </row>
    <row r="22" customFormat="false" ht="9" hidden="false" customHeight="true" outlineLevel="0" collapsed="false">
      <c r="A22" s="75" t="s">
        <v>144</v>
      </c>
      <c r="B22" s="73" t="n">
        <v>3022.61</v>
      </c>
      <c r="C22" s="74" t="n">
        <v>911.01</v>
      </c>
      <c r="D22" s="74" t="n">
        <v>1117.226</v>
      </c>
      <c r="E22" s="74" t="n">
        <v>718.19</v>
      </c>
      <c r="F22" s="74" t="n">
        <v>276.184</v>
      </c>
    </row>
    <row r="23" customFormat="false" ht="3" hidden="false" customHeight="true" outlineLevel="0" collapsed="false">
      <c r="A23" s="72"/>
      <c r="B23" s="73"/>
      <c r="C23" s="74"/>
      <c r="D23" s="74"/>
      <c r="E23" s="74"/>
      <c r="F23" s="74"/>
    </row>
    <row r="24" customFormat="false" ht="9" hidden="false" customHeight="true" outlineLevel="0" collapsed="false">
      <c r="A24" s="72" t="s">
        <v>145</v>
      </c>
      <c r="B24" s="73"/>
      <c r="C24" s="74"/>
      <c r="D24" s="74"/>
      <c r="E24" s="74"/>
      <c r="F24" s="74"/>
    </row>
    <row r="25" customFormat="false" ht="3" hidden="false" customHeight="true" outlineLevel="0" collapsed="false">
      <c r="A25" s="72"/>
      <c r="B25" s="73"/>
      <c r="C25" s="74"/>
      <c r="D25" s="74"/>
      <c r="E25" s="74"/>
      <c r="F25" s="74"/>
    </row>
    <row r="26" customFormat="false" ht="9" hidden="false" customHeight="true" outlineLevel="0" collapsed="false">
      <c r="A26" s="75" t="s">
        <v>146</v>
      </c>
      <c r="B26" s="73"/>
      <c r="C26" s="74"/>
      <c r="D26" s="74"/>
      <c r="E26" s="74"/>
      <c r="F26" s="74"/>
    </row>
    <row r="27" customFormat="false" ht="9" hidden="false" customHeight="true" outlineLevel="0" collapsed="false">
      <c r="A27" s="75" t="s">
        <v>147</v>
      </c>
      <c r="B27" s="73" t="s">
        <v>148</v>
      </c>
      <c r="C27" s="74" t="s">
        <v>148</v>
      </c>
      <c r="D27" s="74" t="s">
        <v>148</v>
      </c>
      <c r="E27" s="74" t="s">
        <v>148</v>
      </c>
      <c r="F27" s="74" t="s">
        <v>148</v>
      </c>
    </row>
    <row r="28" customFormat="false" ht="9" hidden="false" customHeight="true" outlineLevel="0" collapsed="false">
      <c r="A28" s="75" t="s">
        <v>149</v>
      </c>
      <c r="B28" s="73" t="n">
        <v>36.57</v>
      </c>
      <c r="C28" s="74" t="n">
        <v>9.911</v>
      </c>
      <c r="D28" s="74" t="n">
        <v>10.273</v>
      </c>
      <c r="E28" s="74" t="n">
        <v>15.221</v>
      </c>
      <c r="F28" s="74" t="n">
        <v>1.165</v>
      </c>
    </row>
    <row r="29" customFormat="false" ht="9" hidden="false" customHeight="true" outlineLevel="0" collapsed="false">
      <c r="A29" s="75" t="s">
        <v>150</v>
      </c>
      <c r="B29" s="73" t="n">
        <v>4.531</v>
      </c>
      <c r="C29" s="74" t="s">
        <v>148</v>
      </c>
      <c r="D29" s="74" t="s">
        <v>148</v>
      </c>
      <c r="E29" s="74" t="n">
        <v>1.049</v>
      </c>
      <c r="F29" s="74" t="n">
        <v>3.482</v>
      </c>
    </row>
    <row r="30" customFormat="false" ht="9" hidden="false" customHeight="true" outlineLevel="0" collapsed="false">
      <c r="A30" s="75" t="s">
        <v>151</v>
      </c>
      <c r="B30" s="73" t="n">
        <v>17.076</v>
      </c>
      <c r="C30" s="74" t="n">
        <v>3.977</v>
      </c>
      <c r="D30" s="74" t="n">
        <v>5.548</v>
      </c>
      <c r="E30" s="74" t="n">
        <v>3.569</v>
      </c>
      <c r="F30" s="74" t="n">
        <v>3.982</v>
      </c>
    </row>
    <row r="31" customFormat="false" ht="9" hidden="false" customHeight="true" outlineLevel="0" collapsed="false">
      <c r="A31" s="75" t="s">
        <v>152</v>
      </c>
      <c r="B31" s="73" t="n">
        <v>3.293</v>
      </c>
      <c r="C31" s="74" t="n">
        <v>1.641</v>
      </c>
      <c r="D31" s="74" t="n">
        <v>0.856</v>
      </c>
      <c r="E31" s="74" t="n">
        <v>0.716</v>
      </c>
      <c r="F31" s="74" t="n">
        <v>0.08</v>
      </c>
    </row>
    <row r="32" customFormat="false" ht="9" hidden="false" customHeight="true" outlineLevel="0" collapsed="false">
      <c r="A32" s="75" t="s">
        <v>153</v>
      </c>
      <c r="B32" s="73" t="n">
        <v>441.808</v>
      </c>
      <c r="C32" s="74" t="n">
        <v>131.637</v>
      </c>
      <c r="D32" s="74" t="n">
        <v>226.883</v>
      </c>
      <c r="E32" s="74" t="n">
        <v>51.979</v>
      </c>
      <c r="F32" s="74" t="n">
        <v>31.309</v>
      </c>
    </row>
    <row r="33" customFormat="false" ht="9" hidden="false" customHeight="true" outlineLevel="0" collapsed="false">
      <c r="A33" s="75" t="s">
        <v>154</v>
      </c>
      <c r="B33" s="73" t="n">
        <v>0.204</v>
      </c>
      <c r="C33" s="74" t="n">
        <v>0.035</v>
      </c>
      <c r="D33" s="74" t="s">
        <v>148</v>
      </c>
      <c r="E33" s="74" t="n">
        <v>0.055</v>
      </c>
      <c r="F33" s="74" t="n">
        <v>0.114</v>
      </c>
    </row>
    <row r="34" customFormat="false" ht="9" hidden="false" customHeight="true" outlineLevel="0" collapsed="false">
      <c r="A34" s="75" t="s">
        <v>155</v>
      </c>
      <c r="B34" s="73" t="n">
        <v>9.234</v>
      </c>
      <c r="C34" s="74" t="n">
        <v>1.947</v>
      </c>
      <c r="D34" s="74" t="n">
        <v>5.85</v>
      </c>
      <c r="E34" s="74" t="n">
        <v>1.356</v>
      </c>
      <c r="F34" s="74" t="n">
        <v>0.081</v>
      </c>
    </row>
    <row r="35" customFormat="false" ht="3" hidden="false" customHeight="true" outlineLevel="0" collapsed="false">
      <c r="A35" s="72"/>
      <c r="B35" s="73"/>
      <c r="C35" s="74"/>
      <c r="D35" s="74"/>
      <c r="E35" s="74"/>
      <c r="F35" s="74"/>
    </row>
    <row r="36" customFormat="false" ht="9" hidden="false" customHeight="true" outlineLevel="0" collapsed="false">
      <c r="A36" s="75" t="s">
        <v>156</v>
      </c>
      <c r="B36" s="73"/>
      <c r="C36" s="74"/>
      <c r="D36" s="74"/>
      <c r="E36" s="74"/>
      <c r="F36" s="74"/>
    </row>
    <row r="37" customFormat="false" ht="9" hidden="false" customHeight="true" outlineLevel="0" collapsed="false">
      <c r="A37" s="75" t="s">
        <v>157</v>
      </c>
      <c r="B37" s="73" t="n">
        <v>25.027</v>
      </c>
      <c r="C37" s="74" t="n">
        <v>12.916</v>
      </c>
      <c r="D37" s="74" t="n">
        <v>12.111</v>
      </c>
      <c r="E37" s="74" t="s">
        <v>148</v>
      </c>
      <c r="F37" s="74" t="s">
        <v>148</v>
      </c>
    </row>
    <row r="38" customFormat="false" ht="9" hidden="false" customHeight="true" outlineLevel="0" collapsed="false">
      <c r="A38" s="75" t="s">
        <v>158</v>
      </c>
      <c r="B38" s="73" t="n">
        <v>33.696</v>
      </c>
      <c r="C38" s="74" t="n">
        <v>3.733</v>
      </c>
      <c r="D38" s="74" t="n">
        <v>4.41</v>
      </c>
      <c r="E38" s="74" t="n">
        <v>24.554</v>
      </c>
      <c r="F38" s="74" t="n">
        <v>0.999</v>
      </c>
    </row>
    <row r="39" customFormat="false" ht="9" hidden="false" customHeight="true" outlineLevel="0" collapsed="false">
      <c r="A39" s="75" t="s">
        <v>159</v>
      </c>
      <c r="B39" s="73" t="n">
        <v>40.347</v>
      </c>
      <c r="C39" s="74" t="n">
        <v>11.98</v>
      </c>
      <c r="D39" s="74" t="n">
        <v>15.838</v>
      </c>
      <c r="E39" s="74" t="n">
        <v>4.843</v>
      </c>
      <c r="F39" s="74" t="n">
        <v>7.686</v>
      </c>
    </row>
    <row r="40" customFormat="false" ht="9" hidden="false" customHeight="true" outlineLevel="0" collapsed="false">
      <c r="A40" s="75" t="s">
        <v>160</v>
      </c>
      <c r="B40" s="73" t="n">
        <v>26.135</v>
      </c>
      <c r="C40" s="74" t="n">
        <v>4.856</v>
      </c>
      <c r="D40" s="74" t="n">
        <v>20.684</v>
      </c>
      <c r="E40" s="74" t="n">
        <v>0.073</v>
      </c>
      <c r="F40" s="74" t="n">
        <v>0.522</v>
      </c>
    </row>
    <row r="41" customFormat="false" ht="9" hidden="false" customHeight="true" outlineLevel="0" collapsed="false">
      <c r="A41" s="75" t="s">
        <v>161</v>
      </c>
      <c r="B41" s="73" t="n">
        <v>14.186</v>
      </c>
      <c r="C41" s="74" t="n">
        <v>6.788</v>
      </c>
      <c r="D41" s="74" t="n">
        <v>2.993</v>
      </c>
      <c r="E41" s="74" t="n">
        <v>2.516</v>
      </c>
      <c r="F41" s="74" t="n">
        <v>1.889</v>
      </c>
    </row>
    <row r="42" customFormat="false" ht="9" hidden="false" customHeight="true" outlineLevel="0" collapsed="false">
      <c r="A42" s="75" t="s">
        <v>162</v>
      </c>
      <c r="B42" s="73" t="n">
        <v>53.967</v>
      </c>
      <c r="C42" s="74" t="n">
        <v>12.619</v>
      </c>
      <c r="D42" s="74" t="n">
        <v>31.052</v>
      </c>
      <c r="E42" s="74" t="n">
        <v>3.334</v>
      </c>
      <c r="F42" s="74" t="n">
        <v>6.962</v>
      </c>
    </row>
    <row r="43" customFormat="false" ht="9" hidden="false" customHeight="true" outlineLevel="0" collapsed="false">
      <c r="A43" s="75" t="s">
        <v>163</v>
      </c>
      <c r="B43" s="73" t="n">
        <v>9.844</v>
      </c>
      <c r="C43" s="74" t="n">
        <v>1.348</v>
      </c>
      <c r="D43" s="74" t="n">
        <v>2.449</v>
      </c>
      <c r="E43" s="74" t="n">
        <v>3.788</v>
      </c>
      <c r="F43" s="74" t="n">
        <v>2.259</v>
      </c>
    </row>
    <row r="44" customFormat="false" ht="3" hidden="false" customHeight="true" outlineLevel="0" collapsed="false">
      <c r="A44" s="72"/>
      <c r="B44" s="73"/>
      <c r="C44" s="74"/>
      <c r="D44" s="74"/>
      <c r="E44" s="74"/>
      <c r="F44" s="74"/>
    </row>
    <row r="45" customFormat="false" ht="9" hidden="false" customHeight="true" outlineLevel="0" collapsed="false">
      <c r="A45" s="75" t="s">
        <v>164</v>
      </c>
      <c r="B45" s="73"/>
      <c r="C45" s="74"/>
      <c r="D45" s="74"/>
      <c r="E45" s="74"/>
      <c r="F45" s="74"/>
    </row>
    <row r="46" customFormat="false" ht="9" hidden="false" customHeight="true" outlineLevel="0" collapsed="false">
      <c r="A46" s="75" t="s">
        <v>165</v>
      </c>
      <c r="B46" s="73" t="n">
        <v>3489.899</v>
      </c>
      <c r="C46" s="74" t="n">
        <v>2740.823</v>
      </c>
      <c r="D46" s="74" t="n">
        <v>0.024</v>
      </c>
      <c r="E46" s="74" t="n">
        <v>749.052</v>
      </c>
      <c r="F46" s="74" t="s">
        <v>148</v>
      </c>
    </row>
    <row r="47" customFormat="false" ht="9" hidden="false" customHeight="true" outlineLevel="0" collapsed="false">
      <c r="A47" s="75" t="s">
        <v>166</v>
      </c>
      <c r="B47" s="73" t="n">
        <v>925.054</v>
      </c>
      <c r="C47" s="74" t="n">
        <v>896.788</v>
      </c>
      <c r="D47" s="74" t="n">
        <v>25.568</v>
      </c>
      <c r="E47" s="74" t="n">
        <v>0.979</v>
      </c>
      <c r="F47" s="74" t="n">
        <v>1.719</v>
      </c>
    </row>
    <row r="48" customFormat="false" ht="9" hidden="false" customHeight="true" outlineLevel="0" collapsed="false">
      <c r="A48" s="75" t="s">
        <v>167</v>
      </c>
      <c r="B48" s="73" t="n">
        <v>478.303</v>
      </c>
      <c r="C48" s="74" t="n">
        <v>265.257</v>
      </c>
      <c r="D48" s="74" t="n">
        <v>2.055</v>
      </c>
      <c r="E48" s="74" t="n">
        <v>194.784</v>
      </c>
      <c r="F48" s="74" t="n">
        <v>16.207</v>
      </c>
    </row>
    <row r="49" customFormat="false" ht="3" hidden="false" customHeight="true" outlineLevel="0" collapsed="false">
      <c r="A49" s="72"/>
      <c r="B49" s="73"/>
      <c r="C49" s="74"/>
      <c r="D49" s="74"/>
      <c r="E49" s="74"/>
      <c r="F49" s="74"/>
    </row>
    <row r="50" customFormat="false" ht="9" hidden="false" customHeight="true" outlineLevel="0" collapsed="false">
      <c r="A50" s="75" t="s">
        <v>168</v>
      </c>
      <c r="B50" s="73"/>
      <c r="C50" s="74"/>
      <c r="D50" s="74"/>
      <c r="E50" s="74"/>
      <c r="F50" s="74"/>
    </row>
    <row r="51" customFormat="false" ht="9" hidden="false" customHeight="true" outlineLevel="0" collapsed="false">
      <c r="A51" s="75" t="s">
        <v>169</v>
      </c>
      <c r="B51" s="73" t="n">
        <v>71.629</v>
      </c>
      <c r="C51" s="74" t="n">
        <v>71.469</v>
      </c>
      <c r="D51" s="74" t="s">
        <v>148</v>
      </c>
      <c r="E51" s="74" t="n">
        <v>0.16</v>
      </c>
      <c r="F51" s="74" t="s">
        <v>148</v>
      </c>
    </row>
    <row r="52" customFormat="false" ht="9" hidden="false" customHeight="true" outlineLevel="0" collapsed="false">
      <c r="A52" s="75" t="s">
        <v>170</v>
      </c>
      <c r="B52" s="73" t="n">
        <v>2159.584</v>
      </c>
      <c r="C52" s="74" t="n">
        <v>1829.227</v>
      </c>
      <c r="D52" s="74" t="n">
        <v>255.825</v>
      </c>
      <c r="E52" s="74" t="n">
        <v>40.008</v>
      </c>
      <c r="F52" s="74" t="n">
        <v>34.524</v>
      </c>
    </row>
    <row r="53" customFormat="false" ht="9" hidden="false" customHeight="true" outlineLevel="0" collapsed="false">
      <c r="A53" s="75" t="s">
        <v>171</v>
      </c>
      <c r="B53" s="73" t="n">
        <v>205.592</v>
      </c>
      <c r="C53" s="74" t="n">
        <v>98.385</v>
      </c>
      <c r="D53" s="74" t="n">
        <v>36.743</v>
      </c>
      <c r="E53" s="74" t="n">
        <v>67.854</v>
      </c>
      <c r="F53" s="74" t="n">
        <v>2.61</v>
      </c>
    </row>
    <row r="54" customFormat="false" ht="9" hidden="false" customHeight="true" outlineLevel="0" collapsed="false">
      <c r="A54" s="75" t="s">
        <v>172</v>
      </c>
      <c r="B54" s="73" t="n">
        <v>189.766</v>
      </c>
      <c r="C54" s="74" t="n">
        <v>161.796</v>
      </c>
      <c r="D54" s="74" t="n">
        <v>17.951</v>
      </c>
      <c r="E54" s="74" t="n">
        <v>8.996</v>
      </c>
      <c r="F54" s="74" t="n">
        <v>1.023</v>
      </c>
    </row>
    <row r="55" customFormat="false" ht="3" hidden="false" customHeight="true" outlineLevel="0" collapsed="false">
      <c r="A55" s="72"/>
      <c r="B55" s="73"/>
      <c r="C55" s="74"/>
      <c r="D55" s="74"/>
      <c r="E55" s="74"/>
      <c r="F55" s="74"/>
    </row>
    <row r="56" customFormat="false" ht="9" hidden="false" customHeight="true" outlineLevel="0" collapsed="false">
      <c r="A56" s="75" t="s">
        <v>173</v>
      </c>
      <c r="B56" s="73"/>
      <c r="C56" s="74"/>
      <c r="D56" s="74"/>
      <c r="E56" s="74"/>
      <c r="F56" s="74"/>
    </row>
    <row r="57" customFormat="false" ht="9" hidden="false" customHeight="true" outlineLevel="0" collapsed="false">
      <c r="A57" s="75" t="s">
        <v>174</v>
      </c>
      <c r="B57" s="73" t="n">
        <v>1372.966</v>
      </c>
      <c r="C57" s="74" t="n">
        <v>764.009</v>
      </c>
      <c r="D57" s="74" t="n">
        <v>87.313</v>
      </c>
      <c r="E57" s="74" t="n">
        <v>521.644</v>
      </c>
      <c r="F57" s="74" t="s">
        <v>148</v>
      </c>
    </row>
    <row r="58" customFormat="false" ht="9" hidden="false" customHeight="true" outlineLevel="0" collapsed="false">
      <c r="A58" s="75" t="s">
        <v>175</v>
      </c>
      <c r="B58" s="73" t="n">
        <v>26.595</v>
      </c>
      <c r="C58" s="74" t="n">
        <v>12.017</v>
      </c>
      <c r="D58" s="74" t="n">
        <v>1.559</v>
      </c>
      <c r="E58" s="74" t="n">
        <v>11.909</v>
      </c>
      <c r="F58" s="74" t="n">
        <v>1.11</v>
      </c>
    </row>
    <row r="59" customFormat="false" ht="9" hidden="false" customHeight="true" outlineLevel="0" collapsed="false">
      <c r="A59" s="75" t="s">
        <v>176</v>
      </c>
      <c r="B59" s="73" t="n">
        <v>1082.089</v>
      </c>
      <c r="C59" s="74" t="n">
        <v>739.608</v>
      </c>
      <c r="D59" s="74" t="n">
        <v>188.932</v>
      </c>
      <c r="E59" s="74" t="n">
        <v>140.429</v>
      </c>
      <c r="F59" s="74" t="n">
        <v>13.12</v>
      </c>
    </row>
    <row r="60" customFormat="false" ht="3" hidden="false" customHeight="true" outlineLevel="0" collapsed="false">
      <c r="A60" s="72"/>
      <c r="B60" s="73"/>
      <c r="C60" s="74"/>
      <c r="D60" s="74"/>
      <c r="E60" s="74"/>
      <c r="F60" s="74"/>
    </row>
    <row r="61" customFormat="false" ht="9" hidden="false" customHeight="true" outlineLevel="0" collapsed="false">
      <c r="A61" s="75" t="s">
        <v>177</v>
      </c>
      <c r="B61" s="73"/>
      <c r="C61" s="74"/>
      <c r="D61" s="74"/>
      <c r="E61" s="74"/>
      <c r="F61" s="74"/>
    </row>
    <row r="62" customFormat="false" ht="9" hidden="false" customHeight="true" outlineLevel="0" collapsed="false">
      <c r="A62" s="75" t="s">
        <v>178</v>
      </c>
      <c r="B62" s="73" t="n">
        <v>305.226</v>
      </c>
      <c r="C62" s="74" t="n">
        <v>283.695</v>
      </c>
      <c r="D62" s="74" t="n">
        <v>11.205</v>
      </c>
      <c r="E62" s="74" t="n">
        <v>10.097</v>
      </c>
      <c r="F62" s="74" t="n">
        <v>0.229</v>
      </c>
    </row>
    <row r="63" customFormat="false" ht="9" hidden="false" customHeight="true" outlineLevel="0" collapsed="false">
      <c r="A63" s="75" t="s">
        <v>179</v>
      </c>
      <c r="B63" s="73" t="n">
        <v>1207.836</v>
      </c>
      <c r="C63" s="74" t="n">
        <v>1083.325</v>
      </c>
      <c r="D63" s="74" t="n">
        <v>67.282</v>
      </c>
      <c r="E63" s="74" t="n">
        <v>54.253</v>
      </c>
      <c r="F63" s="74" t="n">
        <v>2.976</v>
      </c>
    </row>
    <row r="64" customFormat="false" ht="9" hidden="false" customHeight="true" outlineLevel="0" collapsed="false">
      <c r="A64" s="75" t="s">
        <v>180</v>
      </c>
      <c r="B64" s="73" t="n">
        <v>719.493</v>
      </c>
      <c r="C64" s="74" t="n">
        <v>385.211</v>
      </c>
      <c r="D64" s="74" t="n">
        <v>203.273</v>
      </c>
      <c r="E64" s="74" t="n">
        <v>100.889</v>
      </c>
      <c r="F64" s="74" t="n">
        <v>30.12</v>
      </c>
    </row>
    <row r="65" customFormat="false" ht="9" hidden="false" customHeight="true" outlineLevel="0" collapsed="false">
      <c r="A65" s="75" t="s">
        <v>181</v>
      </c>
      <c r="B65" s="73" t="n">
        <v>2149.606</v>
      </c>
      <c r="C65" s="74" t="n">
        <v>1451.054</v>
      </c>
      <c r="D65" s="74" t="n">
        <v>315.994</v>
      </c>
      <c r="E65" s="74" t="n">
        <v>277.038</v>
      </c>
      <c r="F65" s="74" t="n">
        <v>105.52</v>
      </c>
    </row>
    <row r="66" customFormat="false" ht="9" hidden="false" customHeight="true" outlineLevel="0" collapsed="false">
      <c r="A66" s="75" t="s">
        <v>182</v>
      </c>
      <c r="B66" s="73" t="n">
        <v>166.54</v>
      </c>
      <c r="C66" s="74" t="n">
        <v>78.469</v>
      </c>
      <c r="D66" s="74" t="n">
        <v>62.657</v>
      </c>
      <c r="E66" s="74" t="n">
        <v>16.555</v>
      </c>
      <c r="F66" s="74" t="n">
        <v>8.859</v>
      </c>
    </row>
    <row r="67" customFormat="false" ht="9" hidden="false" customHeight="true" outlineLevel="0" collapsed="false">
      <c r="A67" s="75" t="s">
        <v>183</v>
      </c>
      <c r="B67" s="73" t="n">
        <v>225.997</v>
      </c>
      <c r="C67" s="74" t="n">
        <v>113.565</v>
      </c>
      <c r="D67" s="74" t="n">
        <v>21.081</v>
      </c>
      <c r="E67" s="74" t="n">
        <v>53.289</v>
      </c>
      <c r="F67" s="74" t="n">
        <v>38.062</v>
      </c>
    </row>
    <row r="68" customFormat="false" ht="3" hidden="false" customHeight="true" outlineLevel="0" collapsed="false">
      <c r="A68" s="72"/>
      <c r="B68" s="73"/>
      <c r="C68" s="74"/>
      <c r="D68" s="74"/>
      <c r="E68" s="74"/>
      <c r="F68" s="74"/>
    </row>
    <row r="69" customFormat="false" ht="9" hidden="false" customHeight="true" outlineLevel="0" collapsed="false">
      <c r="A69" s="75" t="s">
        <v>184</v>
      </c>
      <c r="B69" s="73"/>
      <c r="C69" s="74"/>
      <c r="D69" s="74"/>
      <c r="E69" s="74"/>
      <c r="F69" s="74"/>
    </row>
    <row r="70" customFormat="false" ht="9" hidden="false" customHeight="true" outlineLevel="0" collapsed="false">
      <c r="A70" s="75" t="s">
        <v>185</v>
      </c>
      <c r="B70" s="73" t="n">
        <v>327.455</v>
      </c>
      <c r="C70" s="74" t="n">
        <v>187.399</v>
      </c>
      <c r="D70" s="74" t="n">
        <v>115.181</v>
      </c>
      <c r="E70" s="74" t="n">
        <v>19.331</v>
      </c>
      <c r="F70" s="74" t="n">
        <v>5.544</v>
      </c>
    </row>
    <row r="71" customFormat="false" ht="9" hidden="false" customHeight="true" outlineLevel="0" collapsed="false">
      <c r="A71" s="75" t="s">
        <v>186</v>
      </c>
      <c r="B71" s="73" t="n">
        <v>268.819</v>
      </c>
      <c r="C71" s="74" t="n">
        <v>213.169</v>
      </c>
      <c r="D71" s="74" t="n">
        <v>51.554</v>
      </c>
      <c r="E71" s="74" t="n">
        <v>2.343</v>
      </c>
      <c r="F71" s="74" t="n">
        <v>1.753</v>
      </c>
    </row>
    <row r="72" customFormat="false" ht="9" hidden="false" customHeight="true" outlineLevel="0" collapsed="false">
      <c r="A72" s="75" t="s">
        <v>187</v>
      </c>
      <c r="B72" s="73" t="n">
        <v>1299.024</v>
      </c>
      <c r="C72" s="74" t="n">
        <v>998.293</v>
      </c>
      <c r="D72" s="74" t="n">
        <v>60.55</v>
      </c>
      <c r="E72" s="74" t="n">
        <v>229.671</v>
      </c>
      <c r="F72" s="74" t="n">
        <v>10.51</v>
      </c>
    </row>
    <row r="73" customFormat="false" ht="9" hidden="false" customHeight="true" outlineLevel="0" collapsed="false">
      <c r="A73" s="75" t="s">
        <v>188</v>
      </c>
      <c r="B73" s="73" t="n">
        <v>392.247</v>
      </c>
      <c r="C73" s="74" t="n">
        <v>315.179</v>
      </c>
      <c r="D73" s="74" t="n">
        <v>27.105</v>
      </c>
      <c r="E73" s="74" t="n">
        <v>49.777</v>
      </c>
      <c r="F73" s="74" t="n">
        <v>0.186</v>
      </c>
    </row>
    <row r="74" customFormat="false" ht="9" hidden="false" customHeight="true" outlineLevel="0" collapsed="false">
      <c r="A74" s="75" t="s">
        <v>189</v>
      </c>
      <c r="B74" s="73" t="n">
        <v>6.419</v>
      </c>
      <c r="C74" s="74" t="n">
        <v>6.419</v>
      </c>
      <c r="D74" s="74" t="s">
        <v>148</v>
      </c>
      <c r="E74" s="74" t="s">
        <v>148</v>
      </c>
      <c r="F74" s="74" t="s">
        <v>148</v>
      </c>
    </row>
    <row r="75" customFormat="false" ht="9" hidden="false" customHeight="true" outlineLevel="0" collapsed="false">
      <c r="A75" s="75" t="s">
        <v>190</v>
      </c>
      <c r="B75" s="73" t="n">
        <v>73.7</v>
      </c>
      <c r="C75" s="74" t="n">
        <v>36.917</v>
      </c>
      <c r="D75" s="74" t="n">
        <v>8.747</v>
      </c>
      <c r="E75" s="74" t="n">
        <v>8.908</v>
      </c>
      <c r="F75" s="74" t="n">
        <v>19.128</v>
      </c>
    </row>
    <row r="76" customFormat="false" ht="3" hidden="false" customHeight="true" outlineLevel="0" collapsed="false">
      <c r="A76" s="72"/>
      <c r="B76" s="73"/>
      <c r="C76" s="74"/>
      <c r="D76" s="74"/>
      <c r="E76" s="74"/>
      <c r="F76" s="74"/>
    </row>
    <row r="77" customFormat="false" ht="8.25" hidden="false" customHeight="true" outlineLevel="0" collapsed="false">
      <c r="A77" s="75" t="s">
        <v>191</v>
      </c>
      <c r="B77" s="73"/>
      <c r="C77" s="74"/>
      <c r="D77" s="74"/>
      <c r="E77" s="74"/>
      <c r="F77" s="74"/>
    </row>
    <row r="78" customFormat="false" ht="9" hidden="false" customHeight="true" outlineLevel="0" collapsed="false">
      <c r="A78" s="75" t="s">
        <v>192</v>
      </c>
      <c r="B78" s="73" t="s">
        <v>148</v>
      </c>
      <c r="C78" s="74" t="s">
        <v>148</v>
      </c>
      <c r="D78" s="74" t="s">
        <v>148</v>
      </c>
      <c r="E78" s="74" t="s">
        <v>148</v>
      </c>
      <c r="F78" s="74" t="s">
        <v>148</v>
      </c>
    </row>
    <row r="79" customFormat="false" ht="9" hidden="false" customHeight="true" outlineLevel="0" collapsed="false">
      <c r="A79" s="75" t="s">
        <v>193</v>
      </c>
      <c r="B79" s="73" t="n">
        <v>665.571</v>
      </c>
      <c r="C79" s="74" t="n">
        <v>530.543</v>
      </c>
      <c r="D79" s="74" t="n">
        <v>114.021</v>
      </c>
      <c r="E79" s="74" t="n">
        <v>20.064</v>
      </c>
      <c r="F79" s="74" t="n">
        <v>0.943</v>
      </c>
    </row>
    <row r="80" customFormat="false" ht="3" hidden="false" customHeight="true" outlineLevel="0" collapsed="false">
      <c r="A80" s="72"/>
      <c r="B80" s="73"/>
      <c r="C80" s="74"/>
      <c r="D80" s="74"/>
      <c r="E80" s="74"/>
      <c r="F80" s="74"/>
    </row>
    <row r="81" customFormat="false" ht="8.25" hidden="false" customHeight="true" outlineLevel="0" collapsed="false">
      <c r="A81" s="75" t="s">
        <v>194</v>
      </c>
      <c r="B81" s="73"/>
      <c r="C81" s="74"/>
      <c r="D81" s="74"/>
      <c r="E81" s="74"/>
      <c r="F81" s="74"/>
    </row>
    <row r="82" customFormat="false" ht="9" hidden="false" customHeight="true" outlineLevel="0" collapsed="false">
      <c r="A82" s="75" t="s">
        <v>195</v>
      </c>
      <c r="B82" s="73" t="n">
        <v>1136.693</v>
      </c>
      <c r="C82" s="74" t="n">
        <v>699.898</v>
      </c>
      <c r="D82" s="74" t="n">
        <v>191.78</v>
      </c>
      <c r="E82" s="74" t="n">
        <v>209.829</v>
      </c>
      <c r="F82" s="74" t="n">
        <v>35.186</v>
      </c>
    </row>
    <row r="83" customFormat="false" ht="9" hidden="false" customHeight="true" outlineLevel="0" collapsed="false">
      <c r="A83" s="75" t="s">
        <v>196</v>
      </c>
      <c r="B83" s="73" t="n">
        <v>12.242</v>
      </c>
      <c r="C83" s="74" t="n">
        <v>2.001</v>
      </c>
      <c r="D83" s="74" t="n">
        <v>0.412</v>
      </c>
      <c r="E83" s="74" t="n">
        <v>3.139</v>
      </c>
      <c r="F83" s="74" t="n">
        <v>6.69</v>
      </c>
    </row>
    <row r="84" customFormat="false" ht="9" hidden="false" customHeight="true" outlineLevel="0" collapsed="false">
      <c r="A84" s="75" t="s">
        <v>197</v>
      </c>
      <c r="B84" s="73" t="n">
        <v>57.674</v>
      </c>
      <c r="C84" s="74" t="n">
        <v>17.045</v>
      </c>
      <c r="D84" s="74" t="n">
        <v>2.781</v>
      </c>
      <c r="E84" s="74" t="n">
        <v>37.347</v>
      </c>
      <c r="F84" s="74" t="n">
        <v>0.501</v>
      </c>
    </row>
    <row r="85" customFormat="false" ht="9" hidden="false" customHeight="true" outlineLevel="0" collapsed="false">
      <c r="A85" s="75" t="s">
        <v>198</v>
      </c>
      <c r="B85" s="73" t="n">
        <v>224.144</v>
      </c>
      <c r="C85" s="74" t="n">
        <v>106.256</v>
      </c>
      <c r="D85" s="74" t="n">
        <v>45.279</v>
      </c>
      <c r="E85" s="74" t="n">
        <v>31.428</v>
      </c>
      <c r="F85" s="74" t="n">
        <v>41.181</v>
      </c>
    </row>
    <row r="86" customFormat="false" ht="9" hidden="false" customHeight="true" outlineLevel="0" collapsed="false">
      <c r="A86" s="75" t="s">
        <v>199</v>
      </c>
      <c r="B86" s="73" t="n">
        <v>588.985</v>
      </c>
      <c r="C86" s="74" t="n">
        <v>370.415</v>
      </c>
      <c r="D86" s="74" t="n">
        <v>109.564</v>
      </c>
      <c r="E86" s="74" t="n">
        <v>96.786</v>
      </c>
      <c r="F86" s="74" t="n">
        <v>12.22</v>
      </c>
    </row>
    <row r="87" customFormat="false" ht="3" hidden="false" customHeight="true" outlineLevel="0" collapsed="false">
      <c r="A87" s="72"/>
      <c r="B87" s="73"/>
      <c r="C87" s="74"/>
      <c r="D87" s="74"/>
      <c r="E87" s="74"/>
      <c r="F87" s="74"/>
    </row>
    <row r="88" customFormat="false" ht="8.25" hidden="false" customHeight="true" outlineLevel="0" collapsed="false">
      <c r="A88" s="75" t="s">
        <v>200</v>
      </c>
      <c r="B88" s="73"/>
      <c r="C88" s="74"/>
      <c r="D88" s="74"/>
      <c r="E88" s="74"/>
      <c r="F88" s="74"/>
    </row>
    <row r="89" customFormat="false" ht="9" hidden="false" customHeight="true" outlineLevel="0" collapsed="false">
      <c r="A89" s="75" t="s">
        <v>201</v>
      </c>
      <c r="B89" s="73" t="n">
        <v>819.661</v>
      </c>
      <c r="C89" s="74" t="n">
        <v>379.262</v>
      </c>
      <c r="D89" s="74" t="n">
        <v>240.225</v>
      </c>
      <c r="E89" s="74" t="n">
        <v>143.266</v>
      </c>
      <c r="F89" s="74" t="n">
        <v>56.908</v>
      </c>
    </row>
    <row r="90" customFormat="false" ht="9" hidden="false" customHeight="true" outlineLevel="0" collapsed="false">
      <c r="A90" s="75" t="s">
        <v>202</v>
      </c>
      <c r="B90" s="73" t="n">
        <v>11.646</v>
      </c>
      <c r="C90" s="74" t="n">
        <v>7.003</v>
      </c>
      <c r="D90" s="74" t="n">
        <v>1.947</v>
      </c>
      <c r="E90" s="74" t="n">
        <v>2.193</v>
      </c>
      <c r="F90" s="74" t="n">
        <v>0.503</v>
      </c>
    </row>
    <row r="91" customFormat="false" ht="9" hidden="false" customHeight="true" outlineLevel="0" collapsed="false">
      <c r="A91" s="75" t="s">
        <v>203</v>
      </c>
      <c r="B91" s="73" t="n">
        <v>134.514</v>
      </c>
      <c r="C91" s="74" t="n">
        <v>43.191</v>
      </c>
      <c r="D91" s="74" t="n">
        <v>26.559</v>
      </c>
      <c r="E91" s="74" t="n">
        <v>55.586</v>
      </c>
      <c r="F91" s="74" t="n">
        <v>9.178</v>
      </c>
    </row>
    <row r="92" customFormat="false" ht="9" hidden="false" customHeight="true" outlineLevel="0" collapsed="false">
      <c r="A92" s="75" t="s">
        <v>204</v>
      </c>
      <c r="B92" s="73" t="n">
        <v>167.783</v>
      </c>
      <c r="C92" s="74" t="n">
        <v>88.479</v>
      </c>
      <c r="D92" s="74" t="n">
        <v>34.765</v>
      </c>
      <c r="E92" s="74" t="n">
        <v>37.991</v>
      </c>
      <c r="F92" s="74" t="n">
        <v>6.548</v>
      </c>
    </row>
    <row r="93" customFormat="false" ht="9" hidden="false" customHeight="true" outlineLevel="0" collapsed="false">
      <c r="A93" s="75" t="s">
        <v>205</v>
      </c>
      <c r="B93" s="73" t="n">
        <v>22.483</v>
      </c>
      <c r="C93" s="74" t="n">
        <v>12.643</v>
      </c>
      <c r="D93" s="74" t="n">
        <v>4.176</v>
      </c>
      <c r="E93" s="74" t="n">
        <v>3.75</v>
      </c>
      <c r="F93" s="74" t="n">
        <v>1.914</v>
      </c>
    </row>
    <row r="94" customFormat="false" ht="9" hidden="false" customHeight="true" outlineLevel="0" collapsed="false">
      <c r="A94" s="75" t="s">
        <v>206</v>
      </c>
      <c r="B94" s="73" t="n">
        <v>5.417</v>
      </c>
      <c r="C94" s="74" t="n">
        <v>1.03</v>
      </c>
      <c r="D94" s="74" t="n">
        <v>0.096</v>
      </c>
      <c r="E94" s="74" t="n">
        <v>4.101</v>
      </c>
      <c r="F94" s="74" t="n">
        <v>0.19</v>
      </c>
    </row>
    <row r="95" customFormat="false" ht="9" hidden="false" customHeight="true" outlineLevel="0" collapsed="false">
      <c r="A95" s="75" t="s">
        <v>207</v>
      </c>
      <c r="B95" s="73" t="n">
        <v>639.504</v>
      </c>
      <c r="C95" s="74" t="n">
        <v>144.592</v>
      </c>
      <c r="D95" s="74" t="n">
        <v>158.217</v>
      </c>
      <c r="E95" s="74" t="n">
        <v>240.141</v>
      </c>
      <c r="F95" s="74" t="n">
        <v>96.554</v>
      </c>
    </row>
    <row r="96" customFormat="false" ht="3" hidden="false" customHeight="true" outlineLevel="0" collapsed="false">
      <c r="A96" s="72"/>
      <c r="B96" s="73"/>
      <c r="C96" s="74"/>
      <c r="D96" s="74"/>
      <c r="E96" s="74"/>
      <c r="F96" s="74"/>
    </row>
    <row r="97" customFormat="false" ht="9" hidden="false" customHeight="true" outlineLevel="0" collapsed="false">
      <c r="A97" s="75" t="s">
        <v>208</v>
      </c>
      <c r="B97" s="73"/>
      <c r="C97" s="74"/>
      <c r="D97" s="74"/>
      <c r="E97" s="74"/>
      <c r="F97" s="74"/>
    </row>
    <row r="98" customFormat="false" ht="9" hidden="false" customHeight="true" outlineLevel="0" collapsed="false">
      <c r="A98" s="75" t="s">
        <v>209</v>
      </c>
      <c r="B98" s="73" t="n">
        <v>3022.61</v>
      </c>
      <c r="C98" s="74" t="n">
        <v>911.01</v>
      </c>
      <c r="D98" s="74" t="n">
        <v>1117.226</v>
      </c>
      <c r="E98" s="74" t="n">
        <v>718.19</v>
      </c>
      <c r="F98" s="74" t="n">
        <v>276.184</v>
      </c>
    </row>
    <row r="100" customFormat="false" ht="9" hidden="false" customHeight="true" outlineLevel="0" collapsed="false">
      <c r="A100" s="61" t="s">
        <v>119</v>
      </c>
    </row>
  </sheetData>
  <mergeCells count="7">
    <mergeCell ref="A1:F1"/>
    <mergeCell ref="A2:F2"/>
    <mergeCell ref="A3:F3"/>
    <mergeCell ref="A4:A6"/>
    <mergeCell ref="B4:B6"/>
    <mergeCell ref="C4:F4"/>
    <mergeCell ref="C5:C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20.70703125" defaultRowHeight="9" zeroHeight="false" outlineLevelRow="0" outlineLevelCol="0"/>
  <cols>
    <col collapsed="false" customWidth="true" hidden="false" outlineLevel="0" max="1" min="1" style="76" width="25.13"/>
    <col collapsed="false" customWidth="true" hidden="false" outlineLevel="0" max="2" min="2" style="76" width="11.7"/>
    <col collapsed="false" customWidth="true" hidden="false" outlineLevel="0" max="3" min="3" style="76" width="11.42"/>
    <col collapsed="false" customWidth="true" hidden="false" outlineLevel="0" max="4" min="4" style="76" width="12.14"/>
    <col collapsed="false" customWidth="true" hidden="false" outlineLevel="0" max="6" min="5" style="76" width="11.7"/>
    <col collapsed="false" customWidth="false" hidden="true" outlineLevel="0" max="7" min="7" style="76" width="20.7"/>
    <col collapsed="false" customWidth="false" hidden="false" outlineLevel="0" max="257" min="8" style="76" width="20.7"/>
  </cols>
  <sheetData>
    <row r="1" customFormat="false" ht="9" hidden="false" customHeight="true" outlineLevel="0" collapsed="false">
      <c r="A1" s="77" t="s">
        <v>120</v>
      </c>
      <c r="B1" s="77"/>
      <c r="C1" s="77"/>
      <c r="D1" s="77"/>
      <c r="E1" s="77"/>
      <c r="F1" s="77"/>
      <c r="G1" s="77"/>
    </row>
    <row r="2" customFormat="false" ht="9" hidden="false" customHeight="true" outlineLevel="0" collapsed="false">
      <c r="A2" s="77" t="s">
        <v>210</v>
      </c>
      <c r="B2" s="77"/>
      <c r="C2" s="77"/>
      <c r="D2" s="77"/>
      <c r="E2" s="77"/>
      <c r="F2" s="77"/>
      <c r="G2" s="77"/>
    </row>
    <row r="3" customFormat="false" ht="9" hidden="false" customHeight="true" outlineLevel="0" collapsed="false">
      <c r="A3" s="77" t="s">
        <v>211</v>
      </c>
      <c r="B3" s="77"/>
      <c r="C3" s="77"/>
      <c r="D3" s="77"/>
      <c r="E3" s="77"/>
      <c r="F3" s="77"/>
      <c r="G3" s="77"/>
    </row>
    <row r="4" customFormat="false" ht="9" hidden="false" customHeight="true" outlineLevel="0" collapsed="false">
      <c r="A4" s="78"/>
      <c r="B4" s="79"/>
      <c r="C4" s="80" t="s">
        <v>124</v>
      </c>
      <c r="D4" s="80"/>
      <c r="E4" s="80"/>
      <c r="F4" s="80"/>
      <c r="G4" s="80"/>
    </row>
    <row r="5" customFormat="false" ht="9" hidden="false" customHeight="true" outlineLevel="0" collapsed="false">
      <c r="A5" s="81" t="s">
        <v>123</v>
      </c>
      <c r="B5" s="82" t="s">
        <v>116</v>
      </c>
      <c r="C5" s="82" t="s">
        <v>125</v>
      </c>
      <c r="D5" s="82" t="s">
        <v>212</v>
      </c>
      <c r="E5" s="82" t="s">
        <v>213</v>
      </c>
      <c r="F5" s="83" t="s">
        <v>128</v>
      </c>
      <c r="G5" s="83"/>
    </row>
    <row r="6" customFormat="false" ht="9" hidden="false" customHeight="true" outlineLevel="0" collapsed="false">
      <c r="A6" s="75"/>
      <c r="B6" s="84"/>
      <c r="C6" s="84"/>
      <c r="D6" s="82" t="s">
        <v>129</v>
      </c>
      <c r="E6" s="82" t="s">
        <v>130</v>
      </c>
      <c r="F6" s="83" t="s">
        <v>131</v>
      </c>
      <c r="G6" s="83"/>
    </row>
    <row r="7" customFormat="false" ht="3" hidden="false" customHeight="true" outlineLevel="0" collapsed="false">
      <c r="A7" s="85"/>
      <c r="B7" s="86"/>
      <c r="C7" s="86"/>
      <c r="D7" s="86"/>
      <c r="E7" s="86"/>
      <c r="F7" s="86"/>
      <c r="G7" s="86"/>
    </row>
    <row r="8" customFormat="false" ht="9" hidden="false" customHeight="true" outlineLevel="0" collapsed="false">
      <c r="A8" s="75" t="s">
        <v>214</v>
      </c>
      <c r="B8" s="87" t="n">
        <v>7024500.494</v>
      </c>
      <c r="C8" s="88" t="n">
        <v>3174953.286</v>
      </c>
      <c r="D8" s="88" t="n">
        <v>1647077.001</v>
      </c>
      <c r="E8" s="88" t="n">
        <v>1551233.223</v>
      </c>
      <c r="F8" s="88" t="n">
        <v>651236.984</v>
      </c>
      <c r="G8" s="88"/>
    </row>
    <row r="9" customFormat="false" ht="3" hidden="false" customHeight="true" outlineLevel="0" collapsed="false">
      <c r="A9" s="75"/>
      <c r="B9" s="87"/>
      <c r="C9" s="88"/>
      <c r="D9" s="88"/>
      <c r="E9" s="88"/>
      <c r="F9" s="88"/>
      <c r="G9" s="88"/>
    </row>
    <row r="10" customFormat="false" ht="9" hidden="false" customHeight="true" outlineLevel="0" collapsed="false">
      <c r="A10" s="75" t="s">
        <v>133</v>
      </c>
    </row>
    <row r="11" customFormat="false" ht="3" hidden="false" customHeight="true" outlineLevel="0" collapsed="false">
      <c r="A11" s="75"/>
      <c r="B11" s="87"/>
      <c r="C11" s="88"/>
      <c r="D11" s="88"/>
      <c r="E11" s="88"/>
      <c r="F11" s="88"/>
      <c r="G11" s="88"/>
    </row>
    <row r="12" customFormat="false" ht="9" hidden="false" customHeight="true" outlineLevel="0" collapsed="false">
      <c r="A12" s="75" t="s">
        <v>134</v>
      </c>
      <c r="B12" s="87" t="n">
        <v>236680.136</v>
      </c>
      <c r="C12" s="88" t="n">
        <v>59930.545</v>
      </c>
      <c r="D12" s="88" t="n">
        <v>111337.647</v>
      </c>
      <c r="E12" s="88" t="n">
        <v>36952.242</v>
      </c>
      <c r="F12" s="88" t="n">
        <v>28459.702</v>
      </c>
      <c r="G12" s="88"/>
    </row>
    <row r="13" customFormat="false" ht="9" hidden="false" customHeight="true" outlineLevel="0" collapsed="false">
      <c r="A13" s="75" t="s">
        <v>135</v>
      </c>
      <c r="B13" s="87" t="n">
        <v>99051.906</v>
      </c>
      <c r="C13" s="88" t="n">
        <v>20829.495</v>
      </c>
      <c r="D13" s="88" t="n">
        <v>44433.06</v>
      </c>
      <c r="E13" s="88" t="n">
        <v>19579.346</v>
      </c>
      <c r="F13" s="88" t="n">
        <v>14210.005</v>
      </c>
      <c r="G13" s="88"/>
    </row>
    <row r="14" customFormat="false" ht="9" hidden="false" customHeight="true" outlineLevel="0" collapsed="false">
      <c r="A14" s="75" t="s">
        <v>136</v>
      </c>
      <c r="B14" s="87" t="n">
        <v>751757.878</v>
      </c>
      <c r="C14" s="88" t="n">
        <v>364345.734</v>
      </c>
      <c r="D14" s="88" t="n">
        <v>20678.773</v>
      </c>
      <c r="E14" s="88" t="n">
        <v>352681.928</v>
      </c>
      <c r="F14" s="88" t="n">
        <v>14051.443</v>
      </c>
      <c r="G14" s="88"/>
    </row>
    <row r="15" customFormat="false" ht="9" hidden="false" customHeight="true" outlineLevel="0" collapsed="false">
      <c r="A15" s="75" t="s">
        <v>137</v>
      </c>
      <c r="B15" s="87" t="n">
        <v>711493.089</v>
      </c>
      <c r="C15" s="88" t="n">
        <v>556702.208</v>
      </c>
      <c r="D15" s="88" t="n">
        <v>94331.984</v>
      </c>
      <c r="E15" s="88" t="n">
        <v>32362.22</v>
      </c>
      <c r="F15" s="88" t="n">
        <v>28096.677</v>
      </c>
      <c r="G15" s="88"/>
    </row>
    <row r="16" customFormat="false" ht="9" hidden="false" customHeight="true" outlineLevel="0" collapsed="false">
      <c r="A16" s="75" t="s">
        <v>138</v>
      </c>
      <c r="B16" s="87" t="n">
        <v>607672.211</v>
      </c>
      <c r="C16" s="88" t="n">
        <v>289717.461</v>
      </c>
      <c r="D16" s="88" t="n">
        <v>115103.7</v>
      </c>
      <c r="E16" s="88" t="n">
        <v>192462.97</v>
      </c>
      <c r="F16" s="88" t="n">
        <v>10388.08</v>
      </c>
      <c r="G16" s="88"/>
    </row>
    <row r="17" customFormat="false" ht="9" hidden="false" customHeight="true" outlineLevel="0" collapsed="false">
      <c r="A17" s="75" t="s">
        <v>139</v>
      </c>
      <c r="B17" s="87" t="n">
        <v>1084496.969</v>
      </c>
      <c r="C17" s="88" t="n">
        <v>453222.968</v>
      </c>
      <c r="D17" s="88" t="n">
        <v>267621.334</v>
      </c>
      <c r="E17" s="88" t="n">
        <v>213080.425</v>
      </c>
      <c r="F17" s="88" t="n">
        <v>150572.242</v>
      </c>
      <c r="G17" s="88"/>
    </row>
    <row r="18" customFormat="false" ht="9" hidden="false" customHeight="true" outlineLevel="0" collapsed="false">
      <c r="A18" s="75" t="s">
        <v>140</v>
      </c>
      <c r="B18" s="87" t="n">
        <v>460227.992</v>
      </c>
      <c r="C18" s="88" t="n">
        <v>280905.815</v>
      </c>
      <c r="D18" s="88" t="n">
        <v>98479.315</v>
      </c>
      <c r="E18" s="88" t="n">
        <v>51438.104</v>
      </c>
      <c r="F18" s="88" t="n">
        <v>29404.758</v>
      </c>
      <c r="G18" s="88"/>
    </row>
    <row r="19" customFormat="false" ht="9" hidden="false" customHeight="true" outlineLevel="0" collapsed="false">
      <c r="A19" s="75" t="s">
        <v>141</v>
      </c>
      <c r="B19" s="87" t="n">
        <v>187742.281</v>
      </c>
      <c r="C19" s="88" t="n">
        <v>134530.048</v>
      </c>
      <c r="D19" s="88" t="n">
        <v>48347.716</v>
      </c>
      <c r="E19" s="88" t="n">
        <v>4119.291</v>
      </c>
      <c r="F19" s="88" t="n">
        <v>745.226</v>
      </c>
      <c r="G19" s="88"/>
    </row>
    <row r="20" customFormat="false" ht="9" hidden="false" customHeight="true" outlineLevel="0" collapsed="false">
      <c r="A20" s="75" t="s">
        <v>142</v>
      </c>
      <c r="B20" s="87" t="n">
        <v>737894.18</v>
      </c>
      <c r="C20" s="88" t="n">
        <v>393847.489</v>
      </c>
      <c r="D20" s="88" t="n">
        <v>142326.242</v>
      </c>
      <c r="E20" s="88" t="n">
        <v>132853.559</v>
      </c>
      <c r="F20" s="88" t="n">
        <v>68866.89</v>
      </c>
      <c r="G20" s="88"/>
    </row>
    <row r="21" customFormat="false" ht="9" hidden="false" customHeight="true" outlineLevel="0" collapsed="false">
      <c r="A21" s="75" t="s">
        <v>143</v>
      </c>
      <c r="B21" s="87" t="n">
        <v>846117.704</v>
      </c>
      <c r="C21" s="88" t="n">
        <v>264018.015</v>
      </c>
      <c r="D21" s="88" t="n">
        <v>237666.91</v>
      </c>
      <c r="E21" s="88" t="n">
        <v>211312.594</v>
      </c>
      <c r="F21" s="88" t="n">
        <v>133120.185</v>
      </c>
      <c r="G21" s="88"/>
    </row>
    <row r="22" customFormat="false" ht="9" hidden="false" customHeight="true" outlineLevel="0" collapsed="false">
      <c r="A22" s="75" t="s">
        <v>144</v>
      </c>
      <c r="B22" s="87" t="n">
        <v>1301366.148</v>
      </c>
      <c r="C22" s="88" t="n">
        <v>356903.508</v>
      </c>
      <c r="D22" s="88" t="n">
        <v>466750.32</v>
      </c>
      <c r="E22" s="88" t="n">
        <v>304390.544</v>
      </c>
      <c r="F22" s="88" t="n">
        <v>173321.776</v>
      </c>
      <c r="G22" s="88"/>
    </row>
    <row r="23" customFormat="false" ht="1.5" hidden="false" customHeight="true" outlineLevel="0" collapsed="false">
      <c r="A23" s="75"/>
      <c r="B23" s="87"/>
      <c r="C23" s="88"/>
      <c r="D23" s="88"/>
      <c r="E23" s="88"/>
      <c r="F23" s="88"/>
      <c r="G23" s="88"/>
    </row>
    <row r="24" customFormat="false" ht="9" hidden="false" customHeight="true" outlineLevel="0" collapsed="false">
      <c r="A24" s="75" t="s">
        <v>215</v>
      </c>
      <c r="B24" s="87"/>
      <c r="C24" s="88"/>
      <c r="D24" s="88"/>
      <c r="E24" s="88"/>
      <c r="F24" s="88"/>
      <c r="G24" s="88"/>
    </row>
    <row r="25" customFormat="false" ht="1.5" hidden="false" customHeight="true" outlineLevel="0" collapsed="false">
      <c r="A25" s="75"/>
      <c r="B25" s="87"/>
      <c r="C25" s="88"/>
      <c r="D25" s="88"/>
      <c r="E25" s="88"/>
      <c r="F25" s="88"/>
      <c r="G25" s="88"/>
    </row>
    <row r="26" customFormat="false" ht="8.1" hidden="false" customHeight="true" outlineLevel="0" collapsed="false">
      <c r="A26" s="75" t="s">
        <v>146</v>
      </c>
      <c r="B26" s="87"/>
      <c r="C26" s="88"/>
      <c r="D26" s="88"/>
      <c r="E26" s="88"/>
      <c r="F26" s="88"/>
      <c r="G26" s="88"/>
    </row>
    <row r="27" customFormat="false" ht="9" hidden="false" customHeight="true" outlineLevel="0" collapsed="false">
      <c r="A27" s="75" t="s">
        <v>147</v>
      </c>
      <c r="B27" s="87" t="s">
        <v>148</v>
      </c>
      <c r="C27" s="88" t="s">
        <v>148</v>
      </c>
      <c r="D27" s="88" t="s">
        <v>148</v>
      </c>
      <c r="E27" s="88" t="s">
        <v>148</v>
      </c>
      <c r="F27" s="88" t="s">
        <v>148</v>
      </c>
      <c r="G27" s="88"/>
    </row>
    <row r="28" customFormat="false" ht="9" hidden="false" customHeight="true" outlineLevel="0" collapsed="false">
      <c r="A28" s="75" t="s">
        <v>149</v>
      </c>
      <c r="B28" s="87" t="n">
        <v>16768.937</v>
      </c>
      <c r="C28" s="88" t="n">
        <v>4743.702</v>
      </c>
      <c r="D28" s="88" t="n">
        <v>6010.061</v>
      </c>
      <c r="E28" s="88" t="n">
        <v>5362.999</v>
      </c>
      <c r="F28" s="88" t="n">
        <v>652.175</v>
      </c>
      <c r="G28" s="88"/>
    </row>
    <row r="29" customFormat="false" ht="9" hidden="false" customHeight="true" outlineLevel="0" collapsed="false">
      <c r="A29" s="75" t="s">
        <v>150</v>
      </c>
      <c r="B29" s="87" t="n">
        <v>3160.034</v>
      </c>
      <c r="C29" s="88" t="s">
        <v>148</v>
      </c>
      <c r="D29" s="88" t="s">
        <v>148</v>
      </c>
      <c r="E29" s="88" t="n">
        <v>519.884</v>
      </c>
      <c r="F29" s="88" t="n">
        <v>2640.15</v>
      </c>
      <c r="G29" s="88"/>
    </row>
    <row r="30" customFormat="false" ht="9" hidden="false" customHeight="true" outlineLevel="0" collapsed="false">
      <c r="A30" s="75" t="s">
        <v>151</v>
      </c>
      <c r="B30" s="87" t="n">
        <v>11033.501</v>
      </c>
      <c r="C30" s="88" t="n">
        <v>2724.961</v>
      </c>
      <c r="D30" s="88" t="n">
        <v>3304.102</v>
      </c>
      <c r="E30" s="88" t="n">
        <v>1800.229</v>
      </c>
      <c r="F30" s="88" t="n">
        <v>3204.209</v>
      </c>
      <c r="G30" s="88"/>
    </row>
    <row r="31" customFormat="false" ht="9" hidden="false" customHeight="true" outlineLevel="0" collapsed="false">
      <c r="A31" s="75" t="s">
        <v>152</v>
      </c>
      <c r="B31" s="87" t="n">
        <v>1967.109</v>
      </c>
      <c r="C31" s="88" t="n">
        <v>947.442</v>
      </c>
      <c r="D31" s="88" t="n">
        <v>342.264</v>
      </c>
      <c r="E31" s="88" t="n">
        <v>631.229</v>
      </c>
      <c r="F31" s="88" t="n">
        <v>46.174</v>
      </c>
      <c r="G31" s="88"/>
    </row>
    <row r="32" customFormat="false" ht="9" hidden="false" customHeight="true" outlineLevel="0" collapsed="false">
      <c r="A32" s="75" t="s">
        <v>153</v>
      </c>
      <c r="B32" s="87" t="n">
        <v>199544.965</v>
      </c>
      <c r="C32" s="88" t="n">
        <v>50614.876</v>
      </c>
      <c r="D32" s="88" t="n">
        <v>99267.723</v>
      </c>
      <c r="E32" s="88" t="n">
        <v>27905.081</v>
      </c>
      <c r="F32" s="88" t="n">
        <v>21757.285</v>
      </c>
      <c r="G32" s="88"/>
    </row>
    <row r="33" customFormat="false" ht="9" hidden="false" customHeight="true" outlineLevel="0" collapsed="false">
      <c r="A33" s="75" t="s">
        <v>154</v>
      </c>
      <c r="B33" s="87" t="n">
        <v>123.315</v>
      </c>
      <c r="C33" s="88" t="n">
        <v>26.958</v>
      </c>
      <c r="D33" s="88" t="s">
        <v>148</v>
      </c>
      <c r="E33" s="88" t="n">
        <v>19.728</v>
      </c>
      <c r="F33" s="88" t="n">
        <v>76.629</v>
      </c>
      <c r="G33" s="88"/>
    </row>
    <row r="34" customFormat="false" ht="9" hidden="false" customHeight="true" outlineLevel="0" collapsed="false">
      <c r="A34" s="75" t="s">
        <v>155</v>
      </c>
      <c r="B34" s="87" t="n">
        <v>4082.275</v>
      </c>
      <c r="C34" s="88" t="n">
        <v>872.606</v>
      </c>
      <c r="D34" s="88" t="n">
        <v>2413.497</v>
      </c>
      <c r="E34" s="88" t="n">
        <v>713.092</v>
      </c>
      <c r="F34" s="88" t="n">
        <v>83.08</v>
      </c>
      <c r="G34" s="88"/>
    </row>
    <row r="35" customFormat="false" ht="3" hidden="false" customHeight="true" outlineLevel="0" collapsed="false">
      <c r="A35" s="75"/>
      <c r="B35" s="87"/>
      <c r="C35" s="88"/>
      <c r="D35" s="88"/>
      <c r="E35" s="88"/>
      <c r="F35" s="88"/>
      <c r="G35" s="88"/>
    </row>
    <row r="36" customFormat="false" ht="8.1" hidden="false" customHeight="true" outlineLevel="0" collapsed="false">
      <c r="A36" s="75" t="s">
        <v>156</v>
      </c>
      <c r="B36" s="87"/>
      <c r="C36" s="88"/>
      <c r="D36" s="88"/>
      <c r="E36" s="88"/>
      <c r="F36" s="88"/>
      <c r="G36" s="88"/>
    </row>
    <row r="37" customFormat="false" ht="9" hidden="false" customHeight="true" outlineLevel="0" collapsed="false">
      <c r="A37" s="75" t="s">
        <v>157</v>
      </c>
      <c r="B37" s="87" t="n">
        <v>7835.999</v>
      </c>
      <c r="C37" s="88" t="n">
        <v>2607.482</v>
      </c>
      <c r="D37" s="88" t="n">
        <v>5228.517</v>
      </c>
      <c r="E37" s="88" t="s">
        <v>148</v>
      </c>
      <c r="F37" s="88" t="s">
        <v>148</v>
      </c>
      <c r="G37" s="88"/>
    </row>
    <row r="38" customFormat="false" ht="9" hidden="false" customHeight="true" outlineLevel="0" collapsed="false">
      <c r="A38" s="75" t="s">
        <v>158</v>
      </c>
      <c r="B38" s="87" t="n">
        <v>20037.264</v>
      </c>
      <c r="C38" s="88" t="n">
        <v>1023.881</v>
      </c>
      <c r="D38" s="88" t="n">
        <v>2764.869</v>
      </c>
      <c r="E38" s="88" t="n">
        <v>15516.884</v>
      </c>
      <c r="F38" s="88" t="n">
        <v>731.63</v>
      </c>
      <c r="G38" s="88"/>
    </row>
    <row r="39" customFormat="false" ht="9" hidden="false" customHeight="true" outlineLevel="0" collapsed="false">
      <c r="A39" s="75" t="s">
        <v>159</v>
      </c>
      <c r="B39" s="87" t="n">
        <v>17558.215</v>
      </c>
      <c r="C39" s="88" t="n">
        <v>5184.17</v>
      </c>
      <c r="D39" s="88" t="n">
        <v>6230.179</v>
      </c>
      <c r="E39" s="88" t="n">
        <v>1443.613</v>
      </c>
      <c r="F39" s="88" t="n">
        <v>4700.253</v>
      </c>
      <c r="G39" s="88"/>
    </row>
    <row r="40" customFormat="false" ht="9" hidden="false" customHeight="true" outlineLevel="0" collapsed="false">
      <c r="A40" s="75" t="s">
        <v>160</v>
      </c>
      <c r="B40" s="87" t="n">
        <v>14868.288</v>
      </c>
      <c r="C40" s="88" t="n">
        <v>3247.942</v>
      </c>
      <c r="D40" s="88" t="n">
        <v>11171.235</v>
      </c>
      <c r="E40" s="88" t="n">
        <v>64.048</v>
      </c>
      <c r="F40" s="88" t="n">
        <v>385.063</v>
      </c>
      <c r="G40" s="88"/>
    </row>
    <row r="41" customFormat="false" ht="9" hidden="false" customHeight="true" outlineLevel="0" collapsed="false">
      <c r="A41" s="75" t="s">
        <v>161</v>
      </c>
      <c r="B41" s="87" t="n">
        <v>6012.111</v>
      </c>
      <c r="C41" s="88" t="n">
        <v>2316.109</v>
      </c>
      <c r="D41" s="88" t="n">
        <v>1252.539</v>
      </c>
      <c r="E41" s="88" t="n">
        <v>696.282</v>
      </c>
      <c r="F41" s="88" t="n">
        <v>1747.181</v>
      </c>
      <c r="G41" s="88"/>
    </row>
    <row r="42" customFormat="false" ht="9" hidden="false" customHeight="true" outlineLevel="0" collapsed="false">
      <c r="A42" s="75" t="s">
        <v>162</v>
      </c>
      <c r="B42" s="87" t="n">
        <v>28692.473</v>
      </c>
      <c r="C42" s="88" t="n">
        <v>6300.227</v>
      </c>
      <c r="D42" s="88" t="n">
        <v>16536.576</v>
      </c>
      <c r="E42" s="88" t="n">
        <v>895.953</v>
      </c>
      <c r="F42" s="88" t="n">
        <v>4959.717</v>
      </c>
      <c r="G42" s="88"/>
    </row>
    <row r="43" customFormat="false" ht="9" hidden="false" customHeight="true" outlineLevel="0" collapsed="false">
      <c r="A43" s="75" t="s">
        <v>163</v>
      </c>
      <c r="B43" s="87" t="n">
        <v>4047.556</v>
      </c>
      <c r="C43" s="88" t="n">
        <v>149.684</v>
      </c>
      <c r="D43" s="88" t="n">
        <v>1249.145</v>
      </c>
      <c r="E43" s="88" t="n">
        <v>962.566</v>
      </c>
      <c r="F43" s="88" t="n">
        <v>1686.161</v>
      </c>
      <c r="G43" s="88"/>
    </row>
    <row r="44" customFormat="false" ht="3" hidden="false" customHeight="true" outlineLevel="0" collapsed="false">
      <c r="A44" s="75"/>
      <c r="B44" s="87"/>
      <c r="C44" s="88"/>
      <c r="D44" s="88"/>
      <c r="E44" s="88"/>
      <c r="F44" s="88"/>
      <c r="G44" s="88"/>
    </row>
    <row r="45" customFormat="false" ht="9" hidden="false" customHeight="true" outlineLevel="0" collapsed="false">
      <c r="A45" s="75" t="s">
        <v>164</v>
      </c>
      <c r="B45" s="87"/>
      <c r="C45" s="88"/>
      <c r="D45" s="88"/>
      <c r="E45" s="88"/>
      <c r="F45" s="88"/>
      <c r="G45" s="88"/>
    </row>
    <row r="46" customFormat="false" ht="9" hidden="false" customHeight="true" outlineLevel="0" collapsed="false">
      <c r="A46" s="75" t="s">
        <v>165</v>
      </c>
      <c r="B46" s="87" t="n">
        <v>556341.061</v>
      </c>
      <c r="C46" s="88" t="n">
        <v>271860.826</v>
      </c>
      <c r="D46" s="88" t="n">
        <v>14.46</v>
      </c>
      <c r="E46" s="88" t="n">
        <v>284465.775</v>
      </c>
      <c r="F46" s="88" t="s">
        <v>148</v>
      </c>
      <c r="G46" s="88"/>
    </row>
    <row r="47" customFormat="false" ht="9" hidden="false" customHeight="true" outlineLevel="0" collapsed="false">
      <c r="A47" s="75" t="s">
        <v>166</v>
      </c>
      <c r="B47" s="87" t="n">
        <v>78888.287</v>
      </c>
      <c r="C47" s="88" t="n">
        <v>58395.881</v>
      </c>
      <c r="D47" s="88" t="n">
        <v>19165.633</v>
      </c>
      <c r="E47" s="88" t="n">
        <v>1.958</v>
      </c>
      <c r="F47" s="88" t="n">
        <v>1324.815</v>
      </c>
      <c r="G47" s="88"/>
    </row>
    <row r="48" customFormat="false" ht="9" hidden="false" customHeight="true" outlineLevel="0" collapsed="false">
      <c r="A48" s="75" t="s">
        <v>167</v>
      </c>
      <c r="B48" s="87" t="n">
        <v>116528.53</v>
      </c>
      <c r="C48" s="88" t="n">
        <v>34089.027</v>
      </c>
      <c r="D48" s="88" t="n">
        <v>1498.68</v>
      </c>
      <c r="E48" s="88" t="n">
        <v>68214.195</v>
      </c>
      <c r="F48" s="88" t="n">
        <v>12726.628</v>
      </c>
      <c r="G48" s="88"/>
    </row>
    <row r="49" customFormat="false" ht="3" hidden="false" customHeight="true" outlineLevel="0" collapsed="false">
      <c r="A49" s="75"/>
      <c r="B49" s="87"/>
      <c r="C49" s="88"/>
      <c r="D49" s="88"/>
      <c r="E49" s="88"/>
      <c r="F49" s="88"/>
      <c r="G49" s="88"/>
    </row>
    <row r="50" customFormat="false" ht="8.1" hidden="false" customHeight="true" outlineLevel="0" collapsed="false">
      <c r="A50" s="75" t="s">
        <v>168</v>
      </c>
      <c r="B50" s="87"/>
      <c r="C50" s="88"/>
      <c r="D50" s="88"/>
      <c r="E50" s="88"/>
      <c r="F50" s="88"/>
      <c r="G50" s="88"/>
    </row>
    <row r="51" customFormat="false" ht="9" hidden="false" customHeight="true" outlineLevel="0" collapsed="false">
      <c r="A51" s="75" t="s">
        <v>169</v>
      </c>
      <c r="B51" s="87" t="n">
        <v>7764.78</v>
      </c>
      <c r="C51" s="88" t="n">
        <v>7659.944</v>
      </c>
      <c r="D51" s="88" t="s">
        <v>148</v>
      </c>
      <c r="E51" s="88" t="n">
        <v>104.836</v>
      </c>
      <c r="F51" s="88" t="s">
        <v>148</v>
      </c>
      <c r="G51" s="88"/>
    </row>
    <row r="52" customFormat="false" ht="9" hidden="false" customHeight="true" outlineLevel="0" collapsed="false">
      <c r="A52" s="75" t="s">
        <v>170</v>
      </c>
      <c r="B52" s="87" t="n">
        <v>580071.396</v>
      </c>
      <c r="C52" s="88" t="n">
        <v>464757</v>
      </c>
      <c r="D52" s="88" t="n">
        <v>80359.442</v>
      </c>
      <c r="E52" s="88" t="n">
        <v>9404.399</v>
      </c>
      <c r="F52" s="88" t="n">
        <v>25550.555</v>
      </c>
      <c r="G52" s="88"/>
    </row>
    <row r="53" customFormat="false" ht="9" hidden="false" customHeight="true" outlineLevel="0" collapsed="false">
      <c r="A53" s="75" t="s">
        <v>171</v>
      </c>
      <c r="B53" s="87" t="n">
        <v>64060.645</v>
      </c>
      <c r="C53" s="88" t="n">
        <v>34683.034</v>
      </c>
      <c r="D53" s="88" t="n">
        <v>8835.323</v>
      </c>
      <c r="E53" s="88" t="n">
        <v>18664.758</v>
      </c>
      <c r="F53" s="88" t="n">
        <v>1877.53</v>
      </c>
      <c r="G53" s="88"/>
    </row>
    <row r="54" customFormat="false" ht="9" hidden="false" customHeight="true" outlineLevel="0" collapsed="false">
      <c r="A54" s="75" t="s">
        <v>172</v>
      </c>
      <c r="B54" s="87" t="n">
        <v>59596.268</v>
      </c>
      <c r="C54" s="88" t="n">
        <v>49602.23</v>
      </c>
      <c r="D54" s="88" t="n">
        <v>5137.219</v>
      </c>
      <c r="E54" s="88" t="n">
        <v>4188.227</v>
      </c>
      <c r="F54" s="88" t="n">
        <v>668.592</v>
      </c>
      <c r="G54" s="88"/>
    </row>
    <row r="55" customFormat="false" ht="3" hidden="false" customHeight="true" outlineLevel="0" collapsed="false">
      <c r="A55" s="75"/>
      <c r="B55" s="87"/>
      <c r="C55" s="88"/>
      <c r="D55" s="88"/>
      <c r="E55" s="88"/>
      <c r="F55" s="88"/>
      <c r="G55" s="88"/>
    </row>
    <row r="56" customFormat="false" ht="8.1" hidden="false" customHeight="true" outlineLevel="0" collapsed="false">
      <c r="A56" s="75" t="s">
        <v>173</v>
      </c>
      <c r="B56" s="87"/>
      <c r="C56" s="88"/>
      <c r="D56" s="88"/>
      <c r="E56" s="88"/>
      <c r="F56" s="88"/>
      <c r="G56" s="88"/>
    </row>
    <row r="57" customFormat="false" ht="9" hidden="false" customHeight="true" outlineLevel="0" collapsed="false">
      <c r="A57" s="75" t="s">
        <v>174</v>
      </c>
      <c r="B57" s="87" t="n">
        <v>420225.907</v>
      </c>
      <c r="C57" s="88" t="n">
        <v>193302.925</v>
      </c>
      <c r="D57" s="88" t="n">
        <v>63787.239</v>
      </c>
      <c r="E57" s="88" t="n">
        <v>163135.743</v>
      </c>
      <c r="F57" s="88" t="s">
        <v>148</v>
      </c>
      <c r="G57" s="88"/>
    </row>
    <row r="58" customFormat="false" ht="9" hidden="false" customHeight="true" outlineLevel="0" collapsed="false">
      <c r="A58" s="75" t="s">
        <v>175</v>
      </c>
      <c r="B58" s="87" t="n">
        <v>7681.382</v>
      </c>
      <c r="C58" s="88" t="n">
        <v>3446.845</v>
      </c>
      <c r="D58" s="88" t="n">
        <v>660.239</v>
      </c>
      <c r="E58" s="88" t="n">
        <v>2727.937</v>
      </c>
      <c r="F58" s="88" t="n">
        <v>846.361</v>
      </c>
      <c r="G58" s="88"/>
    </row>
    <row r="59" customFormat="false" ht="9" hidden="false" customHeight="true" outlineLevel="0" collapsed="false">
      <c r="A59" s="75" t="s">
        <v>176</v>
      </c>
      <c r="B59" s="87" t="n">
        <v>179764.922</v>
      </c>
      <c r="C59" s="88" t="n">
        <v>92967.691</v>
      </c>
      <c r="D59" s="88" t="n">
        <v>50656.222</v>
      </c>
      <c r="E59" s="88" t="n">
        <v>26599.29</v>
      </c>
      <c r="F59" s="88" t="n">
        <v>9541.719</v>
      </c>
      <c r="G59" s="88"/>
    </row>
    <row r="60" customFormat="false" ht="3" hidden="false" customHeight="true" outlineLevel="0" collapsed="false">
      <c r="A60" s="75"/>
      <c r="B60" s="87"/>
      <c r="C60" s="88"/>
      <c r="D60" s="88"/>
      <c r="E60" s="88"/>
      <c r="F60" s="88"/>
      <c r="G60" s="88"/>
    </row>
    <row r="61" customFormat="false" ht="8.1" hidden="false" customHeight="true" outlineLevel="0" collapsed="false">
      <c r="A61" s="75" t="s">
        <v>177</v>
      </c>
      <c r="B61" s="87"/>
      <c r="C61" s="88"/>
      <c r="D61" s="88"/>
      <c r="E61" s="88"/>
      <c r="F61" s="88"/>
      <c r="G61" s="88"/>
    </row>
    <row r="62" customFormat="false" ht="9" hidden="false" customHeight="true" outlineLevel="0" collapsed="false">
      <c r="A62" s="75" t="s">
        <v>178</v>
      </c>
      <c r="B62" s="87" t="n">
        <v>28312.852</v>
      </c>
      <c r="C62" s="88" t="n">
        <v>16801.574</v>
      </c>
      <c r="D62" s="88" t="n">
        <v>7225.183</v>
      </c>
      <c r="E62" s="88" t="n">
        <v>4087.993</v>
      </c>
      <c r="F62" s="88" t="n">
        <v>198.102</v>
      </c>
      <c r="G62" s="88"/>
    </row>
    <row r="63" customFormat="false" ht="9" hidden="false" customHeight="true" outlineLevel="0" collapsed="false">
      <c r="A63" s="75" t="s">
        <v>179</v>
      </c>
      <c r="B63" s="87" t="n">
        <v>108439.7</v>
      </c>
      <c r="C63" s="88" t="n">
        <v>66500.651</v>
      </c>
      <c r="D63" s="88" t="n">
        <v>12616.728</v>
      </c>
      <c r="E63" s="88" t="n">
        <v>27234.566</v>
      </c>
      <c r="F63" s="88" t="n">
        <v>2087.755</v>
      </c>
      <c r="G63" s="88"/>
    </row>
    <row r="64" customFormat="false" ht="9" hidden="false" customHeight="true" outlineLevel="0" collapsed="false">
      <c r="A64" s="75" t="s">
        <v>180</v>
      </c>
      <c r="B64" s="87" t="n">
        <v>266138.324</v>
      </c>
      <c r="C64" s="88" t="n">
        <v>115331.704</v>
      </c>
      <c r="D64" s="88" t="n">
        <v>85743.265</v>
      </c>
      <c r="E64" s="88" t="n">
        <v>41635.599</v>
      </c>
      <c r="F64" s="88" t="n">
        <v>23427.756</v>
      </c>
      <c r="G64" s="88"/>
    </row>
    <row r="65" customFormat="false" ht="9" hidden="false" customHeight="true" outlineLevel="0" collapsed="false">
      <c r="A65" s="75" t="s">
        <v>181</v>
      </c>
      <c r="B65" s="87" t="n">
        <v>508297.441</v>
      </c>
      <c r="C65" s="88" t="n">
        <v>198970.391</v>
      </c>
      <c r="D65" s="88" t="n">
        <v>117785.556</v>
      </c>
      <c r="E65" s="88" t="n">
        <v>102507.22</v>
      </c>
      <c r="F65" s="88" t="n">
        <v>89034.274</v>
      </c>
      <c r="G65" s="88"/>
    </row>
    <row r="66" customFormat="false" ht="9" hidden="false" customHeight="true" outlineLevel="0" collapsed="false">
      <c r="A66" s="75" t="s">
        <v>182</v>
      </c>
      <c r="B66" s="87" t="n">
        <v>62056.983</v>
      </c>
      <c r="C66" s="88" t="n">
        <v>13189.228</v>
      </c>
      <c r="D66" s="88" t="n">
        <v>29745.584</v>
      </c>
      <c r="E66" s="88" t="n">
        <v>11908.639</v>
      </c>
      <c r="F66" s="88" t="n">
        <v>7213.532</v>
      </c>
      <c r="G66" s="88"/>
    </row>
    <row r="67" customFormat="false" ht="9" hidden="false" customHeight="true" outlineLevel="0" collapsed="false">
      <c r="A67" s="75" t="s">
        <v>183</v>
      </c>
      <c r="B67" s="87" t="n">
        <v>111251.669</v>
      </c>
      <c r="C67" s="88" t="n">
        <v>42429.42</v>
      </c>
      <c r="D67" s="88" t="n">
        <v>14505.018</v>
      </c>
      <c r="E67" s="88" t="n">
        <v>25706.408</v>
      </c>
      <c r="F67" s="88" t="n">
        <v>28610.823</v>
      </c>
      <c r="G67" s="88"/>
    </row>
    <row r="68" customFormat="false" ht="3" hidden="false" customHeight="true" outlineLevel="0" collapsed="false">
      <c r="A68" s="75"/>
      <c r="B68" s="87"/>
      <c r="C68" s="88"/>
      <c r="D68" s="88"/>
      <c r="E68" s="88"/>
      <c r="F68" s="88"/>
      <c r="G68" s="88"/>
    </row>
    <row r="69" customFormat="false" ht="8.1" hidden="false" customHeight="true" outlineLevel="0" collapsed="false">
      <c r="A69" s="75" t="s">
        <v>184</v>
      </c>
      <c r="B69" s="87"/>
      <c r="C69" s="88"/>
      <c r="D69" s="88"/>
      <c r="E69" s="88"/>
      <c r="F69" s="88"/>
      <c r="G69" s="88"/>
    </row>
    <row r="70" customFormat="false" ht="9" hidden="false" customHeight="true" outlineLevel="0" collapsed="false">
      <c r="A70" s="75" t="s">
        <v>185</v>
      </c>
      <c r="B70" s="87" t="n">
        <v>90037.685</v>
      </c>
      <c r="C70" s="88" t="n">
        <v>28593.88</v>
      </c>
      <c r="D70" s="88" t="n">
        <v>48903.426</v>
      </c>
      <c r="E70" s="88" t="n">
        <v>8880.727</v>
      </c>
      <c r="F70" s="88" t="n">
        <v>3659.652</v>
      </c>
      <c r="G70" s="88"/>
    </row>
    <row r="71" customFormat="false" ht="9" hidden="false" customHeight="true" outlineLevel="0" collapsed="false">
      <c r="A71" s="75" t="s">
        <v>186</v>
      </c>
      <c r="B71" s="87" t="n">
        <v>75388.39</v>
      </c>
      <c r="C71" s="88" t="n">
        <v>57484.304</v>
      </c>
      <c r="D71" s="88" t="n">
        <v>16685.008</v>
      </c>
      <c r="E71" s="88" t="n">
        <v>138.566</v>
      </c>
      <c r="F71" s="88" t="n">
        <v>1080.512</v>
      </c>
      <c r="G71" s="88"/>
    </row>
    <row r="72" customFormat="false" ht="9" hidden="false" customHeight="true" outlineLevel="0" collapsed="false">
      <c r="A72" s="75" t="s">
        <v>187</v>
      </c>
      <c r="B72" s="87" t="n">
        <v>214488.476</v>
      </c>
      <c r="C72" s="88" t="n">
        <v>151364.557</v>
      </c>
      <c r="D72" s="88" t="n">
        <v>24062.835</v>
      </c>
      <c r="E72" s="88" t="n">
        <v>30643.465</v>
      </c>
      <c r="F72" s="88" t="n">
        <v>8417.619</v>
      </c>
      <c r="G72" s="88"/>
    </row>
    <row r="73" customFormat="false" ht="9" hidden="false" customHeight="true" outlineLevel="0" collapsed="false">
      <c r="A73" s="75" t="s">
        <v>188</v>
      </c>
      <c r="B73" s="87" t="n">
        <v>44907.772</v>
      </c>
      <c r="C73" s="88" t="n">
        <v>33557.009</v>
      </c>
      <c r="D73" s="88" t="n">
        <v>4414.842</v>
      </c>
      <c r="E73" s="88" t="n">
        <v>6795.017</v>
      </c>
      <c r="F73" s="88" t="n">
        <v>140.904</v>
      </c>
      <c r="G73" s="88"/>
    </row>
    <row r="74" customFormat="false" ht="9" hidden="false" customHeight="true" outlineLevel="0" collapsed="false">
      <c r="A74" s="75" t="s">
        <v>189</v>
      </c>
      <c r="B74" s="87" t="n">
        <v>2201.717</v>
      </c>
      <c r="C74" s="88" t="n">
        <v>2201.717</v>
      </c>
      <c r="D74" s="88" t="s">
        <v>148</v>
      </c>
      <c r="E74" s="88" t="s">
        <v>148</v>
      </c>
      <c r="F74" s="88" t="s">
        <v>148</v>
      </c>
      <c r="G74" s="88"/>
    </row>
    <row r="75" customFormat="false" ht="9" hidden="false" customHeight="true" outlineLevel="0" collapsed="false">
      <c r="A75" s="75" t="s">
        <v>190</v>
      </c>
      <c r="B75" s="87" t="n">
        <v>33203.952</v>
      </c>
      <c r="C75" s="88" t="n">
        <v>7704.348</v>
      </c>
      <c r="D75" s="88" t="n">
        <v>4413.204</v>
      </c>
      <c r="E75" s="88" t="n">
        <v>4980.329</v>
      </c>
      <c r="F75" s="88" t="n">
        <v>16106.071</v>
      </c>
      <c r="G75" s="88"/>
    </row>
    <row r="76" customFormat="false" ht="3" hidden="false" customHeight="true" outlineLevel="0" collapsed="false">
      <c r="A76" s="75"/>
      <c r="B76" s="87"/>
      <c r="C76" s="88"/>
      <c r="D76" s="88"/>
      <c r="E76" s="88"/>
      <c r="F76" s="88"/>
      <c r="G76" s="88"/>
    </row>
    <row r="77" customFormat="false" ht="8.1" hidden="false" customHeight="true" outlineLevel="0" collapsed="false">
      <c r="A77" s="75" t="s">
        <v>191</v>
      </c>
      <c r="B77" s="87"/>
      <c r="C77" s="88"/>
      <c r="D77" s="88"/>
      <c r="E77" s="88"/>
      <c r="F77" s="88"/>
      <c r="G77" s="88"/>
    </row>
    <row r="78" customFormat="false" ht="9" hidden="false" customHeight="true" outlineLevel="0" collapsed="false">
      <c r="A78" s="75" t="s">
        <v>192</v>
      </c>
      <c r="B78" s="87" t="s">
        <v>148</v>
      </c>
      <c r="C78" s="88" t="s">
        <v>148</v>
      </c>
      <c r="D78" s="88" t="s">
        <v>148</v>
      </c>
      <c r="E78" s="88" t="s">
        <v>148</v>
      </c>
      <c r="F78" s="88" t="s">
        <v>148</v>
      </c>
      <c r="G78" s="88"/>
    </row>
    <row r="79" customFormat="false" ht="9" hidden="false" customHeight="true" outlineLevel="0" collapsed="false">
      <c r="A79" s="75" t="s">
        <v>193</v>
      </c>
      <c r="B79" s="87" t="n">
        <v>187742.281</v>
      </c>
      <c r="C79" s="88" t="n">
        <v>134530.048</v>
      </c>
      <c r="D79" s="88" t="n">
        <v>48347.716</v>
      </c>
      <c r="E79" s="88" t="n">
        <v>4119.291</v>
      </c>
      <c r="F79" s="88" t="n">
        <v>745.226</v>
      </c>
      <c r="G79" s="88"/>
    </row>
    <row r="80" customFormat="false" ht="3" hidden="false" customHeight="true" outlineLevel="0" collapsed="false">
      <c r="A80" s="75"/>
      <c r="B80" s="87"/>
      <c r="C80" s="88"/>
      <c r="D80" s="88"/>
      <c r="E80" s="88"/>
      <c r="F80" s="88"/>
      <c r="G80" s="88"/>
    </row>
    <row r="81" customFormat="false" ht="8.1" hidden="false" customHeight="true" outlineLevel="0" collapsed="false">
      <c r="A81" s="75" t="s">
        <v>194</v>
      </c>
      <c r="B81" s="87"/>
      <c r="C81" s="88"/>
      <c r="D81" s="88"/>
      <c r="E81" s="88"/>
      <c r="F81" s="88"/>
      <c r="G81" s="88"/>
    </row>
    <row r="82" customFormat="false" ht="9" hidden="false" customHeight="true" outlineLevel="0" collapsed="false">
      <c r="A82" s="75" t="s">
        <v>195</v>
      </c>
      <c r="B82" s="87" t="n">
        <v>368631.151</v>
      </c>
      <c r="C82" s="88" t="n">
        <v>210238.319</v>
      </c>
      <c r="D82" s="88" t="n">
        <v>70840.905</v>
      </c>
      <c r="E82" s="88" t="n">
        <v>65830.944</v>
      </c>
      <c r="F82" s="88" t="n">
        <v>21720.983</v>
      </c>
      <c r="G82" s="88"/>
    </row>
    <row r="83" customFormat="false" ht="9" hidden="false" customHeight="true" outlineLevel="0" collapsed="false">
      <c r="A83" s="75" t="s">
        <v>196</v>
      </c>
      <c r="B83" s="87" t="n">
        <v>8094.31</v>
      </c>
      <c r="C83" s="88" t="n">
        <v>1340.296</v>
      </c>
      <c r="D83" s="88" t="n">
        <v>352.02</v>
      </c>
      <c r="E83" s="88" t="n">
        <v>1460.44</v>
      </c>
      <c r="F83" s="88" t="n">
        <v>4941.554</v>
      </c>
      <c r="G83" s="88"/>
    </row>
    <row r="84" customFormat="false" ht="9" hidden="false" customHeight="true" outlineLevel="0" collapsed="false">
      <c r="A84" s="75" t="s">
        <v>197</v>
      </c>
      <c r="B84" s="87" t="n">
        <v>27819.221</v>
      </c>
      <c r="C84" s="88" t="n">
        <v>6798.153</v>
      </c>
      <c r="D84" s="88" t="n">
        <v>1718.669</v>
      </c>
      <c r="E84" s="88" t="n">
        <v>18928.47</v>
      </c>
      <c r="F84" s="88" t="n">
        <v>373.929</v>
      </c>
      <c r="G84" s="88"/>
    </row>
    <row r="85" customFormat="false" ht="9" hidden="false" customHeight="true" outlineLevel="0" collapsed="false">
      <c r="A85" s="75" t="s">
        <v>198</v>
      </c>
      <c r="B85" s="87" t="n">
        <v>126772.951</v>
      </c>
      <c r="C85" s="88" t="n">
        <v>49478.784</v>
      </c>
      <c r="D85" s="88" t="n">
        <v>28883.464</v>
      </c>
      <c r="E85" s="88" t="n">
        <v>15862.265</v>
      </c>
      <c r="F85" s="88" t="n">
        <v>32548.438</v>
      </c>
      <c r="G85" s="88"/>
    </row>
    <row r="86" customFormat="false" ht="9" hidden="false" customHeight="true" outlineLevel="0" collapsed="false">
      <c r="A86" s="75" t="s">
        <v>199</v>
      </c>
      <c r="B86" s="87" t="n">
        <v>206576.547</v>
      </c>
      <c r="C86" s="88" t="n">
        <v>125991.937</v>
      </c>
      <c r="D86" s="88" t="n">
        <v>40531.184</v>
      </c>
      <c r="E86" s="88" t="n">
        <v>30771.44</v>
      </c>
      <c r="F86" s="88" t="n">
        <v>9281.986</v>
      </c>
      <c r="G86" s="88"/>
    </row>
    <row r="87" customFormat="false" ht="3" hidden="false" customHeight="true" outlineLevel="0" collapsed="false">
      <c r="A87" s="75"/>
      <c r="B87" s="87"/>
      <c r="C87" s="88"/>
      <c r="D87" s="88"/>
      <c r="E87" s="88"/>
      <c r="F87" s="88"/>
      <c r="G87" s="88"/>
    </row>
    <row r="88" customFormat="false" ht="8.1" hidden="false" customHeight="true" outlineLevel="0" collapsed="false">
      <c r="A88" s="75" t="s">
        <v>216</v>
      </c>
      <c r="B88" s="87"/>
      <c r="C88" s="88"/>
      <c r="D88" s="88"/>
      <c r="E88" s="88"/>
      <c r="F88" s="88"/>
      <c r="G88" s="88"/>
    </row>
    <row r="89" customFormat="false" ht="9" hidden="false" customHeight="true" outlineLevel="0" collapsed="false">
      <c r="A89" s="75" t="s">
        <v>201</v>
      </c>
      <c r="B89" s="87" t="n">
        <v>348894.566</v>
      </c>
      <c r="C89" s="88" t="n">
        <v>145415.56</v>
      </c>
      <c r="D89" s="88" t="n">
        <v>101593.929</v>
      </c>
      <c r="E89" s="88" t="n">
        <v>61720.567</v>
      </c>
      <c r="F89" s="88" t="n">
        <v>40164.51</v>
      </c>
      <c r="G89" s="88"/>
    </row>
    <row r="90" customFormat="false" ht="9" hidden="false" customHeight="true" outlineLevel="0" collapsed="false">
      <c r="A90" s="75" t="s">
        <v>202</v>
      </c>
      <c r="B90" s="87" t="n">
        <v>4518.432</v>
      </c>
      <c r="C90" s="88" t="n">
        <v>1897.281</v>
      </c>
      <c r="D90" s="88" t="n">
        <v>876.032</v>
      </c>
      <c r="E90" s="88" t="n">
        <v>1388.346</v>
      </c>
      <c r="F90" s="88" t="n">
        <v>356.773</v>
      </c>
      <c r="G90" s="88"/>
    </row>
    <row r="91" customFormat="false" ht="9" hidden="false" customHeight="true" outlineLevel="0" collapsed="false">
      <c r="A91" s="75" t="s">
        <v>203</v>
      </c>
      <c r="B91" s="87" t="n">
        <v>62358.13</v>
      </c>
      <c r="C91" s="88" t="n">
        <v>20115.519</v>
      </c>
      <c r="D91" s="88" t="n">
        <v>14035.745</v>
      </c>
      <c r="E91" s="88" t="n">
        <v>19938.556</v>
      </c>
      <c r="F91" s="88" t="n">
        <v>8268.31</v>
      </c>
      <c r="G91" s="88"/>
    </row>
    <row r="92" customFormat="false" ht="9" hidden="false" customHeight="true" outlineLevel="0" collapsed="false">
      <c r="A92" s="75" t="s">
        <v>204</v>
      </c>
      <c r="B92" s="87" t="n">
        <v>66776.686</v>
      </c>
      <c r="C92" s="88" t="n">
        <v>32273.641</v>
      </c>
      <c r="D92" s="88" t="n">
        <v>14155.382</v>
      </c>
      <c r="E92" s="88" t="n">
        <v>15901.939</v>
      </c>
      <c r="F92" s="88" t="n">
        <v>4445.724</v>
      </c>
      <c r="G92" s="88"/>
    </row>
    <row r="93" customFormat="false" ht="9" hidden="false" customHeight="true" outlineLevel="0" collapsed="false">
      <c r="A93" s="75" t="s">
        <v>205</v>
      </c>
      <c r="B93" s="87" t="n">
        <v>9002.62</v>
      </c>
      <c r="C93" s="88" t="n">
        <v>2971.056</v>
      </c>
      <c r="D93" s="88" t="n">
        <v>2479.625</v>
      </c>
      <c r="E93" s="88" t="n">
        <v>2303.29</v>
      </c>
      <c r="F93" s="88" t="n">
        <v>1248.649</v>
      </c>
      <c r="G93" s="88"/>
    </row>
    <row r="94" customFormat="false" ht="9" hidden="false" customHeight="true" outlineLevel="0" collapsed="false">
      <c r="A94" s="75" t="s">
        <v>206</v>
      </c>
      <c r="B94" s="87" t="n">
        <v>4440.102</v>
      </c>
      <c r="C94" s="88" t="n">
        <v>613.737</v>
      </c>
      <c r="D94" s="88" t="n">
        <v>47.232</v>
      </c>
      <c r="E94" s="88" t="n">
        <v>3611.31</v>
      </c>
      <c r="F94" s="88" t="n">
        <v>167.823</v>
      </c>
      <c r="G94" s="88"/>
    </row>
    <row r="95" customFormat="false" ht="9" hidden="false" customHeight="true" outlineLevel="0" collapsed="false">
      <c r="A95" s="75" t="s">
        <v>207</v>
      </c>
      <c r="B95" s="87" t="n">
        <v>350127.168</v>
      </c>
      <c r="C95" s="88" t="n">
        <v>60731.221</v>
      </c>
      <c r="D95" s="88" t="n">
        <v>104478.965</v>
      </c>
      <c r="E95" s="88" t="n">
        <v>106448.586</v>
      </c>
      <c r="F95" s="88" t="n">
        <v>78468.396</v>
      </c>
      <c r="G95" s="88"/>
    </row>
    <row r="96" customFormat="false" ht="3" hidden="false" customHeight="true" outlineLevel="0" collapsed="false">
      <c r="A96" s="75"/>
      <c r="B96" s="87"/>
      <c r="C96" s="88"/>
      <c r="D96" s="88"/>
      <c r="E96" s="88"/>
      <c r="F96" s="88"/>
      <c r="G96" s="88"/>
    </row>
    <row r="97" customFormat="false" ht="8.1" hidden="false" customHeight="true" outlineLevel="0" collapsed="false">
      <c r="A97" s="75" t="s">
        <v>208</v>
      </c>
      <c r="B97" s="87"/>
      <c r="C97" s="88"/>
      <c r="D97" s="88"/>
      <c r="E97" s="88"/>
      <c r="F97" s="88"/>
      <c r="G97" s="88"/>
    </row>
    <row r="98" customFormat="false" ht="9" hidden="false" customHeight="true" outlineLevel="0" collapsed="false">
      <c r="A98" s="75" t="s">
        <v>209</v>
      </c>
      <c r="B98" s="87" t="n">
        <v>1301366.148</v>
      </c>
      <c r="C98" s="88" t="n">
        <v>356903.508</v>
      </c>
      <c r="D98" s="88" t="n">
        <v>466750.32</v>
      </c>
      <c r="E98" s="88" t="n">
        <v>304390.544</v>
      </c>
      <c r="F98" s="88" t="n">
        <v>173321.776</v>
      </c>
      <c r="G98" s="88"/>
    </row>
    <row r="100" customFormat="false" ht="9" hidden="false" customHeight="true" outlineLevel="0" collapsed="false">
      <c r="A100" s="61" t="s">
        <v>119</v>
      </c>
    </row>
  </sheetData>
  <mergeCells count="96">
    <mergeCell ref="A1:G1"/>
    <mergeCell ref="A2:G2"/>
    <mergeCell ref="A3:G3"/>
    <mergeCell ref="C4:G4"/>
    <mergeCell ref="F5:G5"/>
    <mergeCell ref="F6:G6"/>
    <mergeCell ref="F8:G8"/>
    <mergeCell ref="F9:G9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16.84"/>
    <col collapsed="false" customWidth="true" hidden="false" outlineLevel="0" max="2" min="2" style="89" width="8.7"/>
    <col collapsed="false" customWidth="true" hidden="false" outlineLevel="0" max="3" min="3" style="89" width="7.42"/>
    <col collapsed="false" customWidth="true" hidden="false" outlineLevel="0" max="4" min="4" style="89" width="7.99"/>
    <col collapsed="false" customWidth="true" hidden="false" outlineLevel="0" max="5" min="5" style="89" width="9.85"/>
    <col collapsed="false" customWidth="true" hidden="false" outlineLevel="0" max="6" min="6" style="89" width="8.28"/>
    <col collapsed="false" customWidth="true" hidden="false" outlineLevel="0" max="7" min="7" style="89" width="7.99"/>
    <col collapsed="false" customWidth="true" hidden="false" outlineLevel="0" max="8" min="8" style="89" width="8.7"/>
    <col collapsed="false" customWidth="true" hidden="false" outlineLevel="0" max="9" min="9" style="89" width="9.28"/>
    <col collapsed="false" customWidth="true" hidden="false" outlineLevel="0" max="10" min="10" style="89" width="9.7"/>
    <col collapsed="false" customWidth="true" hidden="false" outlineLevel="0" max="11" min="11" style="89" width="8.41"/>
    <col collapsed="false" customWidth="false" hidden="false" outlineLevel="0" max="257" min="12" style="89" width="9.14"/>
  </cols>
  <sheetData>
    <row r="1" customFormat="false" ht="12" hidden="false" customHeight="true" outlineLevel="0" collapsed="false">
      <c r="A1" s="90" t="s">
        <v>12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true" outlineLevel="0" collapsed="false">
      <c r="A2" s="90" t="s">
        <v>217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1.25" hidden="false" customHeight="true" outlineLevel="0" collapsed="false">
      <c r="A3" s="90" t="s">
        <v>122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9" hidden="false" customHeight="true" outlineLevel="0" collapsed="false">
      <c r="A4" s="91" t="s">
        <v>218</v>
      </c>
      <c r="B4" s="92" t="s">
        <v>219</v>
      </c>
      <c r="C4" s="92" t="s">
        <v>220</v>
      </c>
      <c r="D4" s="92" t="s">
        <v>221</v>
      </c>
      <c r="E4" s="91" t="s">
        <v>222</v>
      </c>
      <c r="F4" s="92" t="s">
        <v>223</v>
      </c>
      <c r="G4" s="92" t="s">
        <v>224</v>
      </c>
      <c r="H4" s="92" t="s">
        <v>225</v>
      </c>
      <c r="I4" s="92" t="s">
        <v>226</v>
      </c>
      <c r="J4" s="93" t="s">
        <v>227</v>
      </c>
    </row>
    <row r="5" customFormat="false" ht="9" hidden="false" customHeight="true" outlineLevel="0" collapsed="false">
      <c r="A5" s="91"/>
      <c r="B5" s="92"/>
      <c r="C5" s="92"/>
      <c r="D5" s="92"/>
      <c r="E5" s="91"/>
      <c r="F5" s="92"/>
      <c r="G5" s="92"/>
      <c r="H5" s="92"/>
      <c r="I5" s="92"/>
      <c r="J5" s="93"/>
    </row>
    <row r="6" customFormat="false" ht="9" hidden="false" customHeight="true" outlineLevel="0" collapsed="false">
      <c r="A6" s="91"/>
      <c r="B6" s="92"/>
      <c r="C6" s="92"/>
      <c r="D6" s="92"/>
      <c r="E6" s="91"/>
      <c r="F6" s="92"/>
      <c r="G6" s="92"/>
      <c r="H6" s="92"/>
      <c r="I6" s="92"/>
      <c r="J6" s="93"/>
    </row>
    <row r="7" customFormat="false" ht="3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</row>
    <row r="8" customFormat="false" ht="12.95" hidden="false" customHeight="true" outlineLevel="0" collapsed="false">
      <c r="A8" s="96" t="s">
        <v>228</v>
      </c>
      <c r="B8" s="97" t="n">
        <v>59</v>
      </c>
      <c r="C8" s="98" t="n">
        <v>6</v>
      </c>
      <c r="D8" s="98" t="n">
        <v>6</v>
      </c>
      <c r="E8" s="98" t="n">
        <v>1</v>
      </c>
      <c r="F8" s="98" t="n">
        <v>28</v>
      </c>
      <c r="G8" s="98" t="n">
        <v>3</v>
      </c>
      <c r="H8" s="98" t="n">
        <v>9</v>
      </c>
      <c r="I8" s="98" t="n">
        <v>17</v>
      </c>
      <c r="J8" s="98" t="n">
        <v>6</v>
      </c>
    </row>
    <row r="9" customFormat="false" ht="12.95" hidden="false" customHeight="true" outlineLevel="0" collapsed="false">
      <c r="A9" s="96" t="s">
        <v>229</v>
      </c>
      <c r="B9" s="97" t="n">
        <v>43</v>
      </c>
      <c r="C9" s="98" t="n">
        <v>6</v>
      </c>
      <c r="D9" s="98" t="n">
        <v>689</v>
      </c>
      <c r="E9" s="98" t="n">
        <v>66</v>
      </c>
      <c r="F9" s="98" t="n">
        <v>56</v>
      </c>
      <c r="G9" s="98" t="n">
        <v>11</v>
      </c>
      <c r="H9" s="98" t="n">
        <v>4</v>
      </c>
      <c r="I9" s="98" t="n">
        <v>29</v>
      </c>
      <c r="J9" s="98" t="n">
        <v>110</v>
      </c>
    </row>
    <row r="10" customFormat="false" ht="12.95" hidden="false" customHeight="true" outlineLevel="0" collapsed="false">
      <c r="A10" s="96" t="s">
        <v>230</v>
      </c>
      <c r="B10" s="97" t="n">
        <v>9</v>
      </c>
      <c r="C10" s="98" t="n">
        <v>72</v>
      </c>
      <c r="D10" s="98" t="n">
        <v>775</v>
      </c>
      <c r="E10" s="98" t="n">
        <v>41</v>
      </c>
      <c r="F10" s="98" t="n">
        <v>206</v>
      </c>
      <c r="G10" s="98" t="n">
        <v>43</v>
      </c>
      <c r="H10" s="98" t="n">
        <v>35</v>
      </c>
      <c r="I10" s="98" t="n">
        <v>52</v>
      </c>
      <c r="J10" s="98" t="n">
        <v>78</v>
      </c>
      <c r="K10" s="98"/>
    </row>
    <row r="11" customFormat="false" ht="12.95" hidden="false" customHeight="true" outlineLevel="0" collapsed="false">
      <c r="A11" s="96" t="s">
        <v>231</v>
      </c>
      <c r="B11" s="97" t="n">
        <v>1</v>
      </c>
      <c r="C11" s="98" t="n">
        <v>34</v>
      </c>
      <c r="D11" s="98" t="n">
        <v>18</v>
      </c>
      <c r="E11" s="98" t="n">
        <v>40</v>
      </c>
      <c r="F11" s="98" t="n">
        <v>54</v>
      </c>
      <c r="G11" s="98" t="n">
        <v>15</v>
      </c>
      <c r="H11" s="98" t="n">
        <v>3</v>
      </c>
      <c r="I11" s="98" t="n">
        <v>30</v>
      </c>
      <c r="J11" s="98" t="n">
        <v>26</v>
      </c>
      <c r="K11" s="98"/>
    </row>
    <row r="12" customFormat="false" ht="12.95" hidden="false" customHeight="true" outlineLevel="0" collapsed="false">
      <c r="A12" s="96" t="s">
        <v>232</v>
      </c>
      <c r="B12" s="97" t="n">
        <v>36</v>
      </c>
      <c r="C12" s="98" t="n">
        <v>42</v>
      </c>
      <c r="D12" s="98" t="n">
        <v>247</v>
      </c>
      <c r="E12" s="98" t="n">
        <v>144</v>
      </c>
      <c r="F12" s="98" t="n">
        <v>4092</v>
      </c>
      <c r="G12" s="98" t="n">
        <v>128</v>
      </c>
      <c r="H12" s="98" t="n">
        <v>203</v>
      </c>
      <c r="I12" s="98" t="n">
        <v>195</v>
      </c>
      <c r="J12" s="98" t="n">
        <v>134</v>
      </c>
      <c r="K12" s="98"/>
    </row>
    <row r="13" customFormat="false" ht="12.95" hidden="false" customHeight="true" outlineLevel="0" collapsed="false">
      <c r="A13" s="96" t="s">
        <v>233</v>
      </c>
      <c r="B13" s="97" t="n">
        <v>1</v>
      </c>
      <c r="C13" s="98" t="n">
        <v>96</v>
      </c>
      <c r="D13" s="98" t="n">
        <v>30</v>
      </c>
      <c r="E13" s="98" t="n">
        <v>16</v>
      </c>
      <c r="F13" s="98" t="n">
        <v>14</v>
      </c>
      <c r="G13" s="98" t="n">
        <v>108</v>
      </c>
      <c r="H13" s="98" t="n">
        <v>11</v>
      </c>
      <c r="I13" s="98" t="n">
        <v>14</v>
      </c>
      <c r="J13" s="98" t="n">
        <v>38</v>
      </c>
      <c r="K13" s="98"/>
    </row>
    <row r="14" customFormat="false" ht="12.95" hidden="false" customHeight="true" outlineLevel="0" collapsed="false">
      <c r="A14" s="96" t="s">
        <v>234</v>
      </c>
      <c r="B14" s="97" t="n">
        <v>11</v>
      </c>
      <c r="C14" s="98" t="n">
        <v>5</v>
      </c>
      <c r="D14" s="98" t="n">
        <v>17</v>
      </c>
      <c r="E14" s="98" t="n">
        <v>2</v>
      </c>
      <c r="F14" s="98" t="n">
        <v>40</v>
      </c>
      <c r="G14" s="98" t="n">
        <v>18</v>
      </c>
      <c r="H14" s="98" t="n">
        <v>45</v>
      </c>
      <c r="I14" s="98" t="n">
        <v>58</v>
      </c>
      <c r="J14" s="98" t="n">
        <v>15</v>
      </c>
      <c r="K14" s="98"/>
    </row>
    <row r="15" customFormat="false" ht="12.95" hidden="false" customHeight="true" outlineLevel="0" collapsed="false">
      <c r="A15" s="96" t="s">
        <v>235</v>
      </c>
      <c r="B15" s="97" t="n">
        <v>3</v>
      </c>
      <c r="C15" s="98" t="n">
        <v>26</v>
      </c>
      <c r="D15" s="98" t="n">
        <v>17</v>
      </c>
      <c r="E15" s="98" t="n">
        <v>51</v>
      </c>
      <c r="F15" s="98" t="n">
        <v>36</v>
      </c>
      <c r="G15" s="98" t="n">
        <v>10</v>
      </c>
      <c r="H15" s="98" t="n">
        <v>9</v>
      </c>
      <c r="I15" s="98" t="n">
        <v>177</v>
      </c>
      <c r="J15" s="98" t="n">
        <v>82</v>
      </c>
      <c r="K15" s="98"/>
    </row>
    <row r="16" customFormat="false" ht="12.95" hidden="false" customHeight="true" outlineLevel="0" collapsed="false">
      <c r="A16" s="96" t="s">
        <v>236</v>
      </c>
      <c r="B16" s="97" t="n">
        <v>1</v>
      </c>
      <c r="C16" s="98" t="n">
        <v>93</v>
      </c>
      <c r="D16" s="98" t="n">
        <v>65</v>
      </c>
      <c r="E16" s="98" t="n">
        <v>55</v>
      </c>
      <c r="F16" s="98" t="n">
        <v>94</v>
      </c>
      <c r="G16" s="98" t="n">
        <v>19</v>
      </c>
      <c r="H16" s="98" t="n">
        <v>11</v>
      </c>
      <c r="I16" s="98" t="n">
        <v>150</v>
      </c>
      <c r="J16" s="98" t="n">
        <v>546</v>
      </c>
      <c r="K16" s="98"/>
    </row>
    <row r="17" customFormat="false" ht="12.95" hidden="false" customHeight="true" outlineLevel="0" collapsed="false">
      <c r="A17" s="96" t="s">
        <v>237</v>
      </c>
      <c r="B17" s="97" t="n">
        <v>1</v>
      </c>
      <c r="C17" s="98" t="n">
        <v>3</v>
      </c>
      <c r="D17" s="98" t="n">
        <v>8</v>
      </c>
      <c r="E17" s="98" t="n">
        <v>37</v>
      </c>
      <c r="F17" s="98" t="n">
        <v>180</v>
      </c>
      <c r="G17" s="98" t="n">
        <v>1</v>
      </c>
      <c r="H17" s="98" t="n">
        <v>6</v>
      </c>
      <c r="I17" s="98" t="n">
        <v>46</v>
      </c>
      <c r="J17" s="98" t="n">
        <v>4</v>
      </c>
      <c r="K17" s="98"/>
    </row>
    <row r="18" customFormat="false" ht="12.95" hidden="false" customHeight="true" outlineLevel="0" collapsed="false">
      <c r="A18" s="96" t="s">
        <v>238</v>
      </c>
      <c r="B18" s="97" t="n">
        <v>0</v>
      </c>
      <c r="C18" s="98" t="n">
        <v>0</v>
      </c>
      <c r="D18" s="98" t="n">
        <v>0</v>
      </c>
      <c r="E18" s="98" t="n">
        <v>1</v>
      </c>
      <c r="F18" s="98" t="n">
        <v>12</v>
      </c>
      <c r="G18" s="98" t="n">
        <v>0</v>
      </c>
      <c r="H18" s="98" t="n">
        <v>0</v>
      </c>
      <c r="I18" s="98" t="n">
        <v>0</v>
      </c>
      <c r="J18" s="98" t="n">
        <v>0</v>
      </c>
    </row>
    <row r="19" customFormat="false" ht="12.95" hidden="false" customHeight="true" outlineLevel="0" collapsed="false">
      <c r="A19" s="96" t="s">
        <v>239</v>
      </c>
      <c r="B19" s="97" t="n">
        <v>0</v>
      </c>
      <c r="C19" s="98" t="n">
        <v>14</v>
      </c>
      <c r="D19" s="98" t="n">
        <v>41</v>
      </c>
      <c r="E19" s="98" t="n">
        <v>9</v>
      </c>
      <c r="F19" s="98" t="n">
        <v>39</v>
      </c>
      <c r="G19" s="98" t="n">
        <v>8</v>
      </c>
      <c r="H19" s="98" t="n">
        <v>16</v>
      </c>
      <c r="I19" s="98" t="n">
        <v>12</v>
      </c>
      <c r="J19" s="98" t="n">
        <v>29</v>
      </c>
    </row>
    <row r="20" customFormat="false" ht="12.95" hidden="false" customHeight="true" outlineLevel="0" collapsed="false">
      <c r="A20" s="99" t="s">
        <v>240</v>
      </c>
    </row>
    <row r="21" customFormat="false" ht="12.95" hidden="false" customHeight="true" outlineLevel="0" collapsed="false">
      <c r="A21" s="100" t="s">
        <v>241</v>
      </c>
      <c r="B21" s="97" t="n">
        <v>0</v>
      </c>
      <c r="C21" s="98" t="n">
        <v>11</v>
      </c>
      <c r="D21" s="98" t="n">
        <v>4</v>
      </c>
      <c r="E21" s="98" t="n">
        <v>1</v>
      </c>
      <c r="F21" s="98" t="n">
        <v>10</v>
      </c>
      <c r="G21" s="98" t="n">
        <v>10</v>
      </c>
      <c r="H21" s="98" t="n">
        <v>0</v>
      </c>
      <c r="I21" s="98" t="n">
        <v>1</v>
      </c>
      <c r="J21" s="98" t="n">
        <v>12</v>
      </c>
    </row>
    <row r="22" customFormat="false" ht="12.95" hidden="false" customHeight="true" outlineLevel="0" collapsed="false">
      <c r="A22" s="96" t="s">
        <v>242</v>
      </c>
      <c r="B22" s="97" t="n">
        <v>7</v>
      </c>
      <c r="C22" s="98" t="n">
        <v>31</v>
      </c>
      <c r="D22" s="98" t="n">
        <v>39</v>
      </c>
      <c r="E22" s="98" t="n">
        <v>12</v>
      </c>
      <c r="F22" s="98" t="n">
        <v>27</v>
      </c>
      <c r="G22" s="98" t="n">
        <v>3</v>
      </c>
      <c r="H22" s="98" t="n">
        <v>1</v>
      </c>
      <c r="I22" s="98" t="n">
        <v>5</v>
      </c>
      <c r="J22" s="98" t="n">
        <v>49</v>
      </c>
    </row>
    <row r="23" customFormat="false" ht="12.95" hidden="false" customHeight="true" outlineLevel="0" collapsed="false">
      <c r="A23" s="96" t="s">
        <v>243</v>
      </c>
      <c r="B23" s="97" t="n">
        <v>7</v>
      </c>
      <c r="C23" s="98" t="n">
        <v>290</v>
      </c>
      <c r="D23" s="98" t="n">
        <v>143</v>
      </c>
      <c r="E23" s="98" t="n">
        <v>4</v>
      </c>
      <c r="F23" s="98" t="n">
        <v>78</v>
      </c>
      <c r="G23" s="98" t="n">
        <v>251</v>
      </c>
      <c r="H23" s="98" t="n">
        <v>60</v>
      </c>
      <c r="I23" s="98" t="n">
        <v>60</v>
      </c>
      <c r="J23" s="98" t="n">
        <v>232</v>
      </c>
    </row>
    <row r="24" customFormat="false" ht="12.95" hidden="false" customHeight="true" outlineLevel="0" collapsed="false">
      <c r="A24" s="96" t="s">
        <v>244</v>
      </c>
      <c r="B24" s="97" t="n">
        <v>2</v>
      </c>
      <c r="C24" s="98" t="n">
        <v>1</v>
      </c>
      <c r="D24" s="98" t="n">
        <v>27</v>
      </c>
      <c r="E24" s="98" t="n">
        <v>12</v>
      </c>
      <c r="F24" s="98" t="n">
        <v>13</v>
      </c>
      <c r="G24" s="98" t="n">
        <v>1</v>
      </c>
      <c r="H24" s="98" t="n">
        <v>1</v>
      </c>
      <c r="I24" s="98" t="n">
        <v>7</v>
      </c>
      <c r="J24" s="98" t="n">
        <v>4</v>
      </c>
    </row>
    <row r="25" customFormat="false" ht="3.95" hidden="false" customHeight="true" outlineLevel="0" collapsed="false">
      <c r="A25" s="101"/>
      <c r="B25" s="97"/>
      <c r="C25" s="98"/>
      <c r="D25" s="98"/>
      <c r="E25" s="98"/>
      <c r="F25" s="98"/>
      <c r="G25" s="98"/>
      <c r="H25" s="98"/>
      <c r="I25" s="98"/>
      <c r="J25" s="98"/>
      <c r="K25" s="98"/>
    </row>
    <row r="26" customFormat="false" ht="9.95" hidden="false" customHeight="true" outlineLevel="0" collapsed="false">
      <c r="A26" s="102" t="s">
        <v>245</v>
      </c>
      <c r="B26" s="103" t="n">
        <v>182</v>
      </c>
      <c r="C26" s="104" t="n">
        <v>730</v>
      </c>
      <c r="D26" s="104" t="n">
        <v>2128</v>
      </c>
      <c r="E26" s="104" t="n">
        <v>493</v>
      </c>
      <c r="F26" s="104" t="n">
        <v>4980</v>
      </c>
      <c r="G26" s="104" t="n">
        <v>629</v>
      </c>
      <c r="H26" s="104" t="n">
        <v>413</v>
      </c>
      <c r="I26" s="104" t="n">
        <v>855</v>
      </c>
      <c r="J26" s="104" t="n">
        <v>1366</v>
      </c>
      <c r="K26" s="98"/>
    </row>
    <row r="27" customFormat="false" ht="4.5" hidden="false" customHeight="true" outlineLevel="0" collapsed="false">
      <c r="A27" s="101"/>
    </row>
    <row r="28" customFormat="false" ht="9.95" hidden="false" customHeight="true" outlineLevel="0" collapsed="false">
      <c r="A28" s="101" t="s">
        <v>246</v>
      </c>
      <c r="B28" s="103" t="n">
        <v>23</v>
      </c>
      <c r="C28" s="104" t="n">
        <v>181</v>
      </c>
      <c r="D28" s="104" t="n">
        <v>233</v>
      </c>
      <c r="E28" s="104" t="n">
        <v>139</v>
      </c>
      <c r="F28" s="104" t="n">
        <v>935</v>
      </c>
      <c r="G28" s="104" t="n">
        <v>142</v>
      </c>
      <c r="H28" s="104" t="n">
        <v>163</v>
      </c>
      <c r="I28" s="104" t="n">
        <v>526</v>
      </c>
      <c r="J28" s="104" t="n">
        <v>543</v>
      </c>
      <c r="K28" s="98"/>
    </row>
    <row r="29" customFormat="false" ht="5.25" hidden="false" customHeight="true" outlineLevel="0" collapsed="false">
      <c r="A29" s="105"/>
    </row>
    <row r="30" customFormat="false" ht="12" hidden="false" customHeight="true" outlineLevel="0" collapsed="false">
      <c r="A30" s="106" t="s">
        <v>247</v>
      </c>
      <c r="B30" s="107" t="n">
        <v>205</v>
      </c>
      <c r="C30" s="108" t="n">
        <v>911</v>
      </c>
      <c r="D30" s="108" t="n">
        <v>2361</v>
      </c>
      <c r="E30" s="108" t="n">
        <v>632</v>
      </c>
      <c r="F30" s="108" t="n">
        <v>5915</v>
      </c>
      <c r="G30" s="108" t="n">
        <v>770</v>
      </c>
      <c r="H30" s="108" t="n">
        <v>576</v>
      </c>
      <c r="I30" s="108" t="n">
        <v>1381</v>
      </c>
      <c r="J30" s="108" t="n">
        <v>1909</v>
      </c>
    </row>
    <row r="31" customFormat="false" ht="12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</row>
    <row r="32" customFormat="false" ht="12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</row>
    <row r="34" customFormat="false" ht="12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1.2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9" hidden="false" customHeight="true" outlineLevel="0" collapsed="false">
      <c r="A36" s="91" t="s">
        <v>218</v>
      </c>
      <c r="B36" s="111" t="s">
        <v>248</v>
      </c>
      <c r="C36" s="111" t="s">
        <v>249</v>
      </c>
      <c r="D36" s="111" t="s">
        <v>250</v>
      </c>
      <c r="E36" s="92" t="s">
        <v>251</v>
      </c>
      <c r="F36" s="111" t="s">
        <v>252</v>
      </c>
      <c r="G36" s="111" t="s">
        <v>253</v>
      </c>
      <c r="H36" s="111" t="s">
        <v>254</v>
      </c>
      <c r="I36" s="111" t="s">
        <v>255</v>
      </c>
      <c r="J36" s="111" t="s">
        <v>256</v>
      </c>
      <c r="K36" s="112"/>
    </row>
    <row r="37" customFormat="false" ht="10.5" hidden="false" customHeight="true" outlineLevel="0" collapsed="false">
      <c r="A37" s="91"/>
      <c r="B37" s="111"/>
      <c r="C37" s="111"/>
      <c r="D37" s="111"/>
      <c r="E37" s="111"/>
      <c r="F37" s="111"/>
      <c r="G37" s="111"/>
      <c r="H37" s="111"/>
      <c r="I37" s="111"/>
      <c r="J37" s="111"/>
      <c r="K37" s="113" t="s">
        <v>116</v>
      </c>
    </row>
    <row r="38" customFormat="false" ht="9" hidden="false" customHeight="true" outlineLevel="0" collapsed="false">
      <c r="A38" s="91"/>
      <c r="B38" s="111"/>
      <c r="C38" s="111"/>
      <c r="D38" s="111"/>
      <c r="E38" s="111"/>
      <c r="F38" s="111"/>
      <c r="G38" s="111"/>
      <c r="H38" s="111"/>
      <c r="I38" s="111"/>
      <c r="J38" s="111"/>
      <c r="K38" s="114"/>
    </row>
    <row r="39" customFormat="false" ht="4.5" hidden="false" customHeight="true" outlineLevel="0" collapsed="false">
      <c r="A39" s="115"/>
      <c r="B39" s="95"/>
      <c r="C39" s="95"/>
      <c r="D39" s="95"/>
      <c r="E39" s="95"/>
      <c r="F39" s="95"/>
      <c r="G39" s="95"/>
      <c r="H39" s="95"/>
      <c r="I39" s="95"/>
      <c r="J39" s="116"/>
      <c r="K39" s="116"/>
    </row>
    <row r="40" customFormat="false" ht="12.95" hidden="false" customHeight="true" outlineLevel="0" collapsed="false">
      <c r="A40" s="96" t="s">
        <v>228</v>
      </c>
      <c r="B40" s="117" t="n">
        <v>0</v>
      </c>
      <c r="C40" s="104" t="n">
        <v>1</v>
      </c>
      <c r="D40" s="104" t="n">
        <v>1</v>
      </c>
      <c r="E40" s="104" t="n">
        <v>4</v>
      </c>
      <c r="F40" s="104" t="n">
        <v>5</v>
      </c>
      <c r="G40" s="104" t="n">
        <v>6</v>
      </c>
      <c r="H40" s="104" t="n">
        <v>1</v>
      </c>
      <c r="I40" s="104" t="n">
        <v>155</v>
      </c>
      <c r="J40" s="104" t="n">
        <v>86</v>
      </c>
      <c r="K40" s="118" t="n">
        <f aca="false">SUM(I40,J40)</f>
        <v>241</v>
      </c>
    </row>
    <row r="41" customFormat="false" ht="12.95" hidden="false" customHeight="true" outlineLevel="0" collapsed="false">
      <c r="A41" s="96" t="s">
        <v>229</v>
      </c>
      <c r="B41" s="117" t="n">
        <v>0</v>
      </c>
      <c r="C41" s="104" t="n">
        <v>7</v>
      </c>
      <c r="D41" s="104" t="n">
        <v>182</v>
      </c>
      <c r="E41" s="104" t="n">
        <v>5</v>
      </c>
      <c r="F41" s="104" t="n">
        <v>18</v>
      </c>
      <c r="G41" s="104" t="n">
        <v>30</v>
      </c>
      <c r="H41" s="104" t="n">
        <v>3</v>
      </c>
      <c r="I41" s="104" t="n">
        <v>1260</v>
      </c>
      <c r="J41" s="104" t="n">
        <v>255</v>
      </c>
      <c r="K41" s="118" t="n">
        <f aca="false">SUM(I41,J41)</f>
        <v>1515</v>
      </c>
    </row>
    <row r="42" customFormat="false" ht="12.95" hidden="false" customHeight="true" outlineLevel="0" collapsed="false">
      <c r="A42" s="96" t="s">
        <v>230</v>
      </c>
      <c r="B42" s="117" t="n">
        <v>9</v>
      </c>
      <c r="C42" s="104" t="n">
        <v>1</v>
      </c>
      <c r="D42" s="104" t="n">
        <v>36</v>
      </c>
      <c r="E42" s="104" t="n">
        <v>19</v>
      </c>
      <c r="F42" s="104" t="n">
        <v>13</v>
      </c>
      <c r="G42" s="104" t="n">
        <v>81</v>
      </c>
      <c r="H42" s="104" t="n">
        <v>3</v>
      </c>
      <c r="I42" s="104" t="n">
        <v>1472</v>
      </c>
      <c r="J42" s="104" t="n">
        <v>326</v>
      </c>
      <c r="K42" s="118" t="n">
        <f aca="false">SUM(I42,J42)</f>
        <v>1798</v>
      </c>
    </row>
    <row r="43" customFormat="false" ht="12.95" hidden="false" customHeight="true" outlineLevel="0" collapsed="false">
      <c r="A43" s="96" t="s">
        <v>231</v>
      </c>
      <c r="B43" s="117" t="n">
        <v>1</v>
      </c>
      <c r="C43" s="104" t="n">
        <v>9</v>
      </c>
      <c r="D43" s="104" t="n">
        <v>4</v>
      </c>
      <c r="E43" s="104" t="n">
        <v>0</v>
      </c>
      <c r="F43" s="104" t="n">
        <v>4</v>
      </c>
      <c r="G43" s="104" t="n">
        <v>0</v>
      </c>
      <c r="H43" s="104" t="n">
        <v>6</v>
      </c>
      <c r="I43" s="104" t="n">
        <v>248</v>
      </c>
      <c r="J43" s="104" t="n">
        <v>154</v>
      </c>
      <c r="K43" s="118" t="n">
        <f aca="false">SUM(I43,J43)</f>
        <v>402</v>
      </c>
    </row>
    <row r="44" customFormat="false" ht="12.95" hidden="false" customHeight="true" outlineLevel="0" collapsed="false">
      <c r="A44" s="96" t="s">
        <v>232</v>
      </c>
      <c r="B44" s="117" t="n">
        <v>47</v>
      </c>
      <c r="C44" s="104" t="n">
        <v>21</v>
      </c>
      <c r="D44" s="104" t="n">
        <v>14</v>
      </c>
      <c r="E44" s="104" t="n">
        <v>3</v>
      </c>
      <c r="F44" s="104" t="n">
        <v>47</v>
      </c>
      <c r="G44" s="104" t="n">
        <v>55</v>
      </c>
      <c r="H44" s="104" t="n">
        <v>6</v>
      </c>
      <c r="I44" s="104" t="n">
        <v>5416</v>
      </c>
      <c r="J44" s="104" t="n">
        <v>872</v>
      </c>
      <c r="K44" s="118" t="n">
        <f aca="false">SUM(I44,J44)</f>
        <v>6288</v>
      </c>
    </row>
    <row r="45" customFormat="false" ht="12.95" hidden="false" customHeight="true" outlineLevel="0" collapsed="false">
      <c r="A45" s="96" t="s">
        <v>233</v>
      </c>
      <c r="B45" s="117" t="n">
        <v>3</v>
      </c>
      <c r="C45" s="104" t="n">
        <v>1</v>
      </c>
      <c r="D45" s="104" t="n">
        <v>10</v>
      </c>
      <c r="E45" s="104" t="n">
        <v>28</v>
      </c>
      <c r="F45" s="104" t="n">
        <v>5</v>
      </c>
      <c r="G45" s="104" t="n">
        <v>26</v>
      </c>
      <c r="H45" s="104" t="n">
        <v>14</v>
      </c>
      <c r="I45" s="104" t="n">
        <v>414</v>
      </c>
      <c r="J45" s="104" t="n">
        <v>224</v>
      </c>
      <c r="K45" s="118" t="n">
        <f aca="false">SUM(I45,J45)</f>
        <v>638</v>
      </c>
    </row>
    <row r="46" customFormat="false" ht="12.95" hidden="false" customHeight="true" outlineLevel="0" collapsed="false">
      <c r="A46" s="96" t="s">
        <v>234</v>
      </c>
      <c r="B46" s="117" t="n">
        <v>6</v>
      </c>
      <c r="C46" s="104" t="n">
        <v>0</v>
      </c>
      <c r="D46" s="104" t="n">
        <v>22</v>
      </c>
      <c r="E46" s="104" t="n">
        <v>0</v>
      </c>
      <c r="F46" s="104" t="n">
        <v>1</v>
      </c>
      <c r="G46" s="104" t="n">
        <v>19</v>
      </c>
      <c r="H46" s="104" t="n">
        <v>0</v>
      </c>
      <c r="I46" s="104" t="n">
        <v>259</v>
      </c>
      <c r="J46" s="104" t="n">
        <v>261</v>
      </c>
      <c r="K46" s="118" t="n">
        <f aca="false">SUM(I46,J46)</f>
        <v>520</v>
      </c>
    </row>
    <row r="47" customFormat="false" ht="12.95" hidden="false" customHeight="true" outlineLevel="0" collapsed="false">
      <c r="A47" s="96" t="s">
        <v>235</v>
      </c>
      <c r="B47" s="117" t="n">
        <v>12</v>
      </c>
      <c r="C47" s="104" t="n">
        <v>0</v>
      </c>
      <c r="D47" s="104" t="n">
        <v>4</v>
      </c>
      <c r="E47" s="104" t="n">
        <v>0</v>
      </c>
      <c r="F47" s="104" t="n">
        <v>19</v>
      </c>
      <c r="G47" s="104" t="n">
        <v>4</v>
      </c>
      <c r="H47" s="104" t="n">
        <v>1</v>
      </c>
      <c r="I47" s="104" t="n">
        <v>452</v>
      </c>
      <c r="J47" s="104" t="n">
        <v>398</v>
      </c>
      <c r="K47" s="118" t="n">
        <f aca="false">SUM(I47,J47)</f>
        <v>850</v>
      </c>
    </row>
    <row r="48" customFormat="false" ht="12.95" hidden="false" customHeight="true" outlineLevel="0" collapsed="false">
      <c r="A48" s="96" t="s">
        <v>236</v>
      </c>
      <c r="B48" s="117" t="n">
        <v>2</v>
      </c>
      <c r="C48" s="104" t="n">
        <v>1</v>
      </c>
      <c r="D48" s="104" t="n">
        <v>7</v>
      </c>
      <c r="E48" s="104" t="n">
        <v>6</v>
      </c>
      <c r="F48" s="104" t="n">
        <v>18</v>
      </c>
      <c r="G48" s="104" t="n">
        <v>14</v>
      </c>
      <c r="H48" s="104" t="n">
        <v>5</v>
      </c>
      <c r="I48" s="104" t="n">
        <v>1089</v>
      </c>
      <c r="J48" s="104" t="n">
        <v>569</v>
      </c>
      <c r="K48" s="118" t="n">
        <f aca="false">SUM(I48,J48)</f>
        <v>1658</v>
      </c>
    </row>
    <row r="49" customFormat="false" ht="12.95" hidden="false" customHeight="true" outlineLevel="0" collapsed="false">
      <c r="A49" s="96" t="s">
        <v>237</v>
      </c>
      <c r="B49" s="117" t="n">
        <v>1081</v>
      </c>
      <c r="C49" s="104" t="n">
        <v>0</v>
      </c>
      <c r="D49" s="104" t="n">
        <v>4</v>
      </c>
      <c r="E49" s="104" t="n">
        <v>0</v>
      </c>
      <c r="F49" s="104" t="n">
        <v>4</v>
      </c>
      <c r="G49" s="104" t="n">
        <v>1</v>
      </c>
      <c r="H49" s="104" t="n">
        <v>6</v>
      </c>
      <c r="I49" s="104" t="n">
        <v>1381</v>
      </c>
      <c r="J49" s="104" t="n">
        <v>121</v>
      </c>
      <c r="K49" s="118" t="n">
        <f aca="false">SUM(I49,J49)</f>
        <v>1502</v>
      </c>
    </row>
    <row r="50" customFormat="false" ht="12.95" hidden="false" customHeight="true" outlineLevel="0" collapsed="false">
      <c r="A50" s="96" t="s">
        <v>238</v>
      </c>
      <c r="B50" s="117" t="n">
        <v>0</v>
      </c>
      <c r="C50" s="104" t="n">
        <v>0</v>
      </c>
      <c r="D50" s="104" t="n">
        <v>2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42</v>
      </c>
      <c r="J50" s="104" t="n">
        <v>3</v>
      </c>
      <c r="K50" s="118" t="n">
        <f aca="false">SUM(I50,J50)</f>
        <v>45</v>
      </c>
    </row>
    <row r="51" customFormat="false" ht="12.95" hidden="false" customHeight="true" outlineLevel="0" collapsed="false">
      <c r="A51" s="96" t="s">
        <v>239</v>
      </c>
      <c r="B51" s="117" t="n">
        <v>0</v>
      </c>
      <c r="C51" s="104" t="n">
        <v>65</v>
      </c>
      <c r="D51" s="104" t="n">
        <v>90</v>
      </c>
      <c r="E51" s="104" t="n">
        <v>120</v>
      </c>
      <c r="F51" s="104" t="n">
        <v>100</v>
      </c>
      <c r="G51" s="104" t="n">
        <v>210</v>
      </c>
      <c r="H51" s="104" t="n">
        <v>3</v>
      </c>
      <c r="I51" s="104" t="n">
        <v>757</v>
      </c>
      <c r="J51" s="104" t="n">
        <v>161</v>
      </c>
      <c r="K51" s="118" t="n">
        <f aca="false">SUM(I51,J51)</f>
        <v>918</v>
      </c>
    </row>
    <row r="52" customFormat="false" ht="12.95" hidden="false" customHeight="true" outlineLevel="0" collapsed="false">
      <c r="A52" s="99" t="s">
        <v>257</v>
      </c>
      <c r="B52" s="117"/>
      <c r="K52" s="119"/>
    </row>
    <row r="53" customFormat="false" ht="12.95" hidden="false" customHeight="true" outlineLevel="0" collapsed="false">
      <c r="A53" s="100" t="s">
        <v>258</v>
      </c>
      <c r="B53" s="117" t="n">
        <v>0</v>
      </c>
      <c r="C53" s="104" t="n">
        <v>9</v>
      </c>
      <c r="D53" s="104" t="n">
        <v>139</v>
      </c>
      <c r="E53" s="104" t="n">
        <v>51</v>
      </c>
      <c r="F53" s="104" t="n">
        <v>2</v>
      </c>
      <c r="G53" s="104" t="n">
        <v>9</v>
      </c>
      <c r="H53" s="104" t="n">
        <v>0</v>
      </c>
      <c r="I53" s="104" t="n">
        <v>260</v>
      </c>
      <c r="J53" s="104" t="n">
        <v>71</v>
      </c>
      <c r="K53" s="118" t="n">
        <f aca="false">SUM(I53,J53)</f>
        <v>331</v>
      </c>
    </row>
    <row r="54" customFormat="false" ht="12.95" hidden="false" customHeight="true" outlineLevel="0" collapsed="false">
      <c r="A54" s="96" t="s">
        <v>242</v>
      </c>
      <c r="B54" s="117" t="n">
        <v>0</v>
      </c>
      <c r="C54" s="104" t="n">
        <v>4</v>
      </c>
      <c r="D54" s="104" t="n">
        <v>203</v>
      </c>
      <c r="E54" s="104" t="n">
        <v>21</v>
      </c>
      <c r="F54" s="104" t="n">
        <v>24</v>
      </c>
      <c r="G54" s="104" t="n">
        <v>34</v>
      </c>
      <c r="H54" s="104" t="n">
        <v>18</v>
      </c>
      <c r="I54" s="104" t="n">
        <v>478</v>
      </c>
      <c r="J54" s="104" t="n">
        <v>158</v>
      </c>
      <c r="K54" s="118" t="n">
        <f aca="false">SUM(I54,J54)</f>
        <v>636</v>
      </c>
    </row>
    <row r="55" customFormat="false" ht="12.95" hidden="false" customHeight="true" outlineLevel="0" collapsed="false">
      <c r="A55" s="96" t="s">
        <v>243</v>
      </c>
      <c r="B55" s="117" t="n">
        <v>0</v>
      </c>
      <c r="C55" s="104" t="n">
        <v>18</v>
      </c>
      <c r="D55" s="104" t="n">
        <v>66</v>
      </c>
      <c r="E55" s="104" t="n">
        <v>163</v>
      </c>
      <c r="F55" s="104" t="n">
        <v>234</v>
      </c>
      <c r="G55" s="104" t="n">
        <v>656</v>
      </c>
      <c r="H55" s="104" t="n">
        <v>178</v>
      </c>
      <c r="I55" s="104" t="n">
        <v>2440</v>
      </c>
      <c r="J55" s="104" t="n">
        <v>191</v>
      </c>
      <c r="K55" s="118" t="n">
        <f aca="false">SUM(I55,J55)</f>
        <v>2631</v>
      </c>
    </row>
    <row r="56" customFormat="false" ht="12.95" hidden="false" customHeight="true" outlineLevel="0" collapsed="false">
      <c r="A56" s="96" t="s">
        <v>244</v>
      </c>
      <c r="B56" s="98" t="n">
        <v>0</v>
      </c>
      <c r="C56" s="104" t="n">
        <v>0</v>
      </c>
      <c r="D56" s="104" t="n">
        <v>7</v>
      </c>
      <c r="E56" s="104" t="n">
        <v>4</v>
      </c>
      <c r="F56" s="104" t="n">
        <v>3</v>
      </c>
      <c r="G56" s="104" t="n">
        <v>2</v>
      </c>
      <c r="H56" s="104" t="n">
        <v>44</v>
      </c>
      <c r="I56" s="104" t="n">
        <v>127</v>
      </c>
      <c r="J56" s="104" t="n">
        <v>97</v>
      </c>
      <c r="K56" s="118" t="n">
        <f aca="false">SUM(I56,J56)</f>
        <v>224</v>
      </c>
    </row>
    <row r="57" customFormat="false" ht="4.5" hidden="false" customHeight="true" outlineLevel="0" collapsed="false">
      <c r="A57" s="101"/>
      <c r="B57" s="120"/>
      <c r="C57" s="98"/>
      <c r="D57" s="98"/>
      <c r="E57" s="98"/>
      <c r="F57" s="98"/>
      <c r="G57" s="98"/>
      <c r="H57" s="98"/>
      <c r="I57" s="98"/>
      <c r="J57" s="98"/>
      <c r="K57" s="109"/>
    </row>
    <row r="58" customFormat="false" ht="11.25" hidden="false" customHeight="true" outlineLevel="0" collapsed="false">
      <c r="A58" s="102" t="s">
        <v>245</v>
      </c>
      <c r="B58" s="117" t="n">
        <v>1161</v>
      </c>
      <c r="C58" s="104" t="n">
        <v>138</v>
      </c>
      <c r="D58" s="104" t="n">
        <v>817</v>
      </c>
      <c r="E58" s="104" t="n">
        <v>425</v>
      </c>
      <c r="F58" s="104" t="n">
        <v>498</v>
      </c>
      <c r="G58" s="104" t="n">
        <v>1147</v>
      </c>
      <c r="H58" s="104" t="n">
        <v>287</v>
      </c>
      <c r="I58" s="104" t="n">
        <v>16249</v>
      </c>
      <c r="J58" s="104" t="n">
        <v>3947</v>
      </c>
      <c r="K58" s="118" t="n">
        <v>20195</v>
      </c>
    </row>
    <row r="59" customFormat="false" ht="4.5" hidden="false" customHeight="true" outlineLevel="0" collapsed="false">
      <c r="A59" s="101"/>
      <c r="K59" s="119"/>
    </row>
    <row r="60" customFormat="false" ht="12" hidden="false" customHeight="false" outlineLevel="0" collapsed="false">
      <c r="A60" s="101" t="s">
        <v>246</v>
      </c>
      <c r="B60" s="120" t="n">
        <v>23</v>
      </c>
      <c r="C60" s="104" t="n">
        <v>93</v>
      </c>
      <c r="D60" s="104" t="n">
        <v>309</v>
      </c>
      <c r="E60" s="104" t="n">
        <v>34</v>
      </c>
      <c r="F60" s="104" t="n">
        <v>209</v>
      </c>
      <c r="G60" s="104" t="n">
        <v>69</v>
      </c>
      <c r="H60" s="104" t="n">
        <v>85</v>
      </c>
      <c r="I60" s="104" t="n">
        <v>4275</v>
      </c>
      <c r="J60" s="89" t="n">
        <v>899</v>
      </c>
      <c r="K60" s="118" t="n">
        <v>5174</v>
      </c>
    </row>
    <row r="61" customFormat="false" ht="4.5" hidden="false" customHeight="true" outlineLevel="0" collapsed="false">
      <c r="A61" s="105"/>
    </row>
    <row r="62" s="119" customFormat="true" ht="12" hidden="false" customHeight="false" outlineLevel="0" collapsed="false">
      <c r="A62" s="106" t="s">
        <v>247</v>
      </c>
      <c r="B62" s="119" t="n">
        <v>1753</v>
      </c>
      <c r="C62" s="108" t="n">
        <v>231</v>
      </c>
      <c r="D62" s="108" t="n">
        <v>1126</v>
      </c>
      <c r="E62" s="108" t="n">
        <v>459</v>
      </c>
      <c r="F62" s="108" t="n">
        <v>707</v>
      </c>
      <c r="G62" s="108" t="n">
        <v>1216</v>
      </c>
      <c r="H62" s="108" t="n">
        <v>372</v>
      </c>
      <c r="I62" s="108" t="n">
        <v>20524</v>
      </c>
      <c r="J62" s="108" t="n">
        <v>4845</v>
      </c>
      <c r="K62" s="118" t="n">
        <v>25368.684</v>
      </c>
    </row>
    <row r="64" customFormat="false" ht="11.25" hidden="false" customHeight="false" outlineLevel="0" collapsed="false">
      <c r="A64" s="61" t="s">
        <v>119</v>
      </c>
    </row>
  </sheetData>
  <mergeCells count="23">
    <mergeCell ref="A1:K1"/>
    <mergeCell ref="A2:K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</mergeCells>
  <printOptions headings="false" gridLines="false" gridLinesSet="true" horizontalCentered="false" verticalCentered="false"/>
  <pageMargins left="0.229861111111111" right="0.25" top="0.4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3.85"/>
    <col collapsed="false" customWidth="true" hidden="false" outlineLevel="0" max="5" min="2" style="121" width="15.7"/>
    <col collapsed="false" customWidth="false" hidden="false" outlineLevel="0" max="257" min="6" style="121" width="9.14"/>
  </cols>
  <sheetData>
    <row r="1" customFormat="false" ht="11.25" hidden="false" customHeight="true" outlineLevel="0" collapsed="false">
      <c r="A1" s="122" t="s">
        <v>120</v>
      </c>
      <c r="B1" s="122"/>
      <c r="C1" s="122"/>
      <c r="D1" s="122"/>
      <c r="E1" s="122"/>
    </row>
    <row r="2" customFormat="false" ht="11.25" hidden="false" customHeight="true" outlineLevel="0" collapsed="false">
      <c r="A2" s="122" t="s">
        <v>259</v>
      </c>
      <c r="B2" s="122"/>
      <c r="C2" s="122"/>
      <c r="D2" s="122"/>
      <c r="E2" s="122"/>
    </row>
    <row r="3" customFormat="false" ht="11.25" hidden="false" customHeight="true" outlineLevel="0" collapsed="false">
      <c r="A3" s="122" t="s">
        <v>260</v>
      </c>
      <c r="B3" s="122"/>
      <c r="C3" s="122"/>
      <c r="D3" s="122"/>
      <c r="E3" s="122"/>
    </row>
    <row r="4" customFormat="false" ht="11.25" hidden="false" customHeight="true" outlineLevel="0" collapsed="false">
      <c r="A4" s="123"/>
      <c r="B4" s="124" t="s">
        <v>124</v>
      </c>
      <c r="C4" s="124"/>
      <c r="D4" s="124"/>
      <c r="E4" s="124"/>
    </row>
    <row r="5" customFormat="false" ht="11.25" hidden="false" customHeight="true" outlineLevel="0" collapsed="false">
      <c r="A5" s="125" t="s">
        <v>261</v>
      </c>
      <c r="B5" s="126" t="s">
        <v>125</v>
      </c>
      <c r="C5" s="126"/>
      <c r="D5" s="124" t="s">
        <v>262</v>
      </c>
      <c r="E5" s="124"/>
    </row>
    <row r="6" customFormat="false" ht="11.25" hidden="false" customHeight="false" outlineLevel="0" collapsed="false">
      <c r="A6" s="127"/>
      <c r="B6" s="126" t="s">
        <v>263</v>
      </c>
      <c r="C6" s="126" t="s">
        <v>264</v>
      </c>
      <c r="D6" s="126" t="s">
        <v>263</v>
      </c>
      <c r="E6" s="124" t="s">
        <v>264</v>
      </c>
    </row>
    <row r="7" customFormat="false" ht="3" hidden="false" customHeight="true" outlineLevel="0" collapsed="false">
      <c r="A7" s="128"/>
      <c r="B7" s="128"/>
      <c r="C7" s="128"/>
      <c r="D7" s="128"/>
      <c r="E7" s="128"/>
    </row>
    <row r="8" customFormat="false" ht="9.95" hidden="false" customHeight="true" outlineLevel="0" collapsed="false">
      <c r="A8" s="129" t="s">
        <v>265</v>
      </c>
      <c r="B8" s="130" t="n">
        <v>154.515</v>
      </c>
      <c r="C8" s="130" t="n">
        <v>182.107</v>
      </c>
      <c r="D8" s="130" t="n">
        <v>86231</v>
      </c>
      <c r="E8" s="130" t="n">
        <v>22.924</v>
      </c>
    </row>
    <row r="9" customFormat="false" ht="9.95" hidden="false" customHeight="true" outlineLevel="0" collapsed="false">
      <c r="A9" s="129" t="s">
        <v>266</v>
      </c>
      <c r="B9" s="130" t="n">
        <v>0.564</v>
      </c>
      <c r="C9" s="130" t="n">
        <v>0.384</v>
      </c>
      <c r="D9" s="131" t="n">
        <v>0</v>
      </c>
      <c r="E9" s="130" t="n">
        <v>0.325</v>
      </c>
    </row>
    <row r="10" customFormat="false" ht="9.95" hidden="false" customHeight="true" outlineLevel="0" collapsed="false">
      <c r="A10" s="129" t="s">
        <v>267</v>
      </c>
      <c r="B10" s="130" t="n">
        <v>93.119</v>
      </c>
      <c r="C10" s="130" t="n">
        <v>62.485</v>
      </c>
      <c r="D10" s="130" t="n">
        <v>3.493</v>
      </c>
      <c r="E10" s="130" t="n">
        <v>1.129</v>
      </c>
    </row>
    <row r="11" customFormat="false" ht="9.95" hidden="false" customHeight="true" outlineLevel="0" collapsed="false">
      <c r="A11" s="129" t="s">
        <v>268</v>
      </c>
      <c r="B11" s="130" t="n">
        <v>3.909</v>
      </c>
      <c r="C11" s="130" t="n">
        <v>9.599</v>
      </c>
      <c r="D11" s="130" t="n">
        <v>0.669</v>
      </c>
      <c r="E11" s="130" t="n">
        <v>0.782</v>
      </c>
    </row>
    <row r="12" customFormat="false" ht="9.95" hidden="false" customHeight="true" outlineLevel="0" collapsed="false">
      <c r="A12" s="129" t="s">
        <v>269</v>
      </c>
      <c r="B12" s="130" t="n">
        <v>0.944</v>
      </c>
      <c r="C12" s="130" t="n">
        <v>52.573</v>
      </c>
      <c r="D12" s="130" t="n">
        <v>0.036</v>
      </c>
      <c r="E12" s="130" t="n">
        <v>0.132</v>
      </c>
    </row>
    <row r="13" customFormat="false" ht="9.95" hidden="false" customHeight="true" outlineLevel="0" collapsed="false">
      <c r="A13" s="129" t="s">
        <v>270</v>
      </c>
      <c r="B13" s="130" t="n">
        <v>0.088</v>
      </c>
      <c r="C13" s="131" t="n">
        <v>0</v>
      </c>
      <c r="D13" s="131" t="n">
        <v>0</v>
      </c>
      <c r="E13" s="131" t="n">
        <v>0</v>
      </c>
    </row>
    <row r="14" customFormat="false" ht="9.95" hidden="false" customHeight="true" outlineLevel="0" collapsed="false">
      <c r="A14" s="129" t="s">
        <v>271</v>
      </c>
      <c r="B14" s="130" t="n">
        <v>55.357</v>
      </c>
      <c r="C14" s="130" t="n">
        <v>52.775</v>
      </c>
      <c r="D14" s="130" t="n">
        <v>82.033</v>
      </c>
      <c r="E14" s="130" t="n">
        <v>20.162</v>
      </c>
    </row>
    <row r="15" customFormat="false" ht="9.95" hidden="false" customHeight="true" outlineLevel="0" collapsed="false">
      <c r="A15" s="129" t="s">
        <v>272</v>
      </c>
      <c r="B15" s="130" t="n">
        <v>0.534</v>
      </c>
      <c r="C15" s="130" t="n">
        <v>4.291</v>
      </c>
      <c r="D15" s="131" t="n">
        <v>0</v>
      </c>
      <c r="E15" s="130" t="n">
        <v>0.394</v>
      </c>
      <c r="G15" s="131"/>
      <c r="H15" s="131"/>
      <c r="I15" s="131"/>
    </row>
    <row r="16" customFormat="false" ht="3" hidden="false" customHeight="true" outlineLevel="0" collapsed="false">
      <c r="A16" s="129"/>
      <c r="B16" s="130"/>
      <c r="C16" s="130"/>
      <c r="D16" s="130"/>
      <c r="E16" s="130"/>
    </row>
    <row r="17" customFormat="false" ht="9.95" hidden="false" customHeight="true" outlineLevel="0" collapsed="false">
      <c r="A17" s="129" t="s">
        <v>273</v>
      </c>
      <c r="B17" s="130" t="n">
        <v>1259.612</v>
      </c>
      <c r="C17" s="130" t="n">
        <v>730.188</v>
      </c>
      <c r="D17" s="130" t="n">
        <v>255.08</v>
      </c>
      <c r="E17" s="130" t="n">
        <v>180.988</v>
      </c>
    </row>
    <row r="18" customFormat="false" ht="9.95" hidden="false" customHeight="true" outlineLevel="0" collapsed="false">
      <c r="A18" s="129" t="s">
        <v>274</v>
      </c>
      <c r="B18" s="130" t="n">
        <v>1259.612</v>
      </c>
      <c r="C18" s="130" t="n">
        <v>730.188</v>
      </c>
      <c r="D18" s="130" t="n">
        <v>255.08</v>
      </c>
      <c r="E18" s="130" t="n">
        <v>180.988</v>
      </c>
    </row>
    <row r="19" customFormat="false" ht="3" hidden="false" customHeight="true" outlineLevel="0" collapsed="false">
      <c r="A19" s="129"/>
      <c r="B19" s="130"/>
      <c r="C19" s="130"/>
      <c r="D19" s="130"/>
      <c r="E19" s="130"/>
    </row>
    <row r="20" customFormat="false" ht="9.95" hidden="false" customHeight="true" outlineLevel="0" collapsed="false">
      <c r="A20" s="129" t="s">
        <v>275</v>
      </c>
      <c r="B20" s="130" t="n">
        <v>1472.47</v>
      </c>
      <c r="C20" s="130" t="n">
        <v>2127.656</v>
      </c>
      <c r="D20" s="130" t="n">
        <v>325.731</v>
      </c>
      <c r="E20" s="130" t="n">
        <v>233.103</v>
      </c>
    </row>
    <row r="21" customFormat="false" ht="3" hidden="false" customHeight="true" outlineLevel="0" collapsed="false">
      <c r="A21" s="129"/>
      <c r="B21" s="130"/>
      <c r="C21" s="130"/>
      <c r="D21" s="130"/>
      <c r="E21" s="130"/>
    </row>
    <row r="22" customFormat="false" ht="9.95" hidden="false" customHeight="true" outlineLevel="0" collapsed="false">
      <c r="A22" s="129" t="s">
        <v>276</v>
      </c>
      <c r="B22" s="130" t="n">
        <v>205.694</v>
      </c>
      <c r="C22" s="130" t="n">
        <v>167.085</v>
      </c>
      <c r="D22" s="130" t="n">
        <v>58.436</v>
      </c>
      <c r="E22" s="130" t="n">
        <v>52.99</v>
      </c>
    </row>
    <row r="23" customFormat="false" ht="9.95" hidden="false" customHeight="true" outlineLevel="0" collapsed="false">
      <c r="A23" s="129" t="s">
        <v>277</v>
      </c>
      <c r="B23" s="130" t="n">
        <v>151.241</v>
      </c>
      <c r="C23" s="130" t="n">
        <v>148.754</v>
      </c>
      <c r="D23" s="130" t="n">
        <v>50.509</v>
      </c>
      <c r="E23" s="130" t="n">
        <v>49.889</v>
      </c>
    </row>
    <row r="24" customFormat="false" ht="9.95" hidden="false" customHeight="true" outlineLevel="0" collapsed="false">
      <c r="A24" s="129" t="s">
        <v>278</v>
      </c>
      <c r="B24" s="130" t="n">
        <v>13.433</v>
      </c>
      <c r="C24" s="130" t="n">
        <v>12.441</v>
      </c>
      <c r="D24" s="130" t="n">
        <v>1.722</v>
      </c>
      <c r="E24" s="130" t="n">
        <v>1.266</v>
      </c>
    </row>
    <row r="25" customFormat="false" ht="9.95" hidden="false" customHeight="true" outlineLevel="0" collapsed="false">
      <c r="A25" s="129" t="s">
        <v>279</v>
      </c>
      <c r="B25" s="130" t="n">
        <v>41.02</v>
      </c>
      <c r="C25" s="130" t="n">
        <v>5.89</v>
      </c>
      <c r="D25" s="130" t="n">
        <v>6.205</v>
      </c>
      <c r="E25" s="130" t="n">
        <v>1.835</v>
      </c>
    </row>
    <row r="26" customFormat="false" ht="3" hidden="false" customHeight="true" outlineLevel="0" collapsed="false">
      <c r="A26" s="129"/>
      <c r="B26" s="130"/>
      <c r="C26" s="130"/>
      <c r="D26" s="130"/>
      <c r="E26" s="130"/>
    </row>
    <row r="27" customFormat="false" ht="9.95" hidden="false" customHeight="true" outlineLevel="0" collapsed="false">
      <c r="A27" s="129" t="s">
        <v>280</v>
      </c>
      <c r="B27" s="130" t="n">
        <v>437.393</v>
      </c>
      <c r="C27" s="130" t="n">
        <v>358.733</v>
      </c>
      <c r="D27" s="130" t="n">
        <v>49.51</v>
      </c>
      <c r="E27" s="130" t="n">
        <v>54.867</v>
      </c>
    </row>
    <row r="28" customFormat="false" ht="9.95" hidden="false" customHeight="true" outlineLevel="0" collapsed="false">
      <c r="A28" s="129" t="s">
        <v>281</v>
      </c>
      <c r="B28" s="130" t="n">
        <v>54.711</v>
      </c>
      <c r="C28" s="130" t="n">
        <v>80.766</v>
      </c>
      <c r="D28" s="130" t="n">
        <v>9.727</v>
      </c>
      <c r="E28" s="130" t="n">
        <v>23.588</v>
      </c>
    </row>
    <row r="29" customFormat="false" ht="9.95" hidden="false" customHeight="true" outlineLevel="0" collapsed="false">
      <c r="A29" s="129" t="s">
        <v>282</v>
      </c>
      <c r="B29" s="130" t="n">
        <v>181.259</v>
      </c>
      <c r="C29" s="130" t="n">
        <v>110.513</v>
      </c>
      <c r="D29" s="130" t="n">
        <v>27.033</v>
      </c>
      <c r="E29" s="130" t="n">
        <v>5.251</v>
      </c>
    </row>
    <row r="30" customFormat="false" ht="9.95" hidden="false" customHeight="true" outlineLevel="0" collapsed="false">
      <c r="A30" s="129" t="s">
        <v>283</v>
      </c>
      <c r="B30" s="130" t="n">
        <v>64.729</v>
      </c>
      <c r="C30" s="130" t="n">
        <v>74.433</v>
      </c>
      <c r="D30" s="130" t="n">
        <v>5.993</v>
      </c>
      <c r="E30" s="130" t="n">
        <v>19.943</v>
      </c>
    </row>
    <row r="31" customFormat="false" ht="9.95" hidden="false" customHeight="true" outlineLevel="0" collapsed="false">
      <c r="A31" s="129" t="s">
        <v>284</v>
      </c>
      <c r="B31" s="130" t="n">
        <v>136.694</v>
      </c>
      <c r="C31" s="130" t="n">
        <v>93.021</v>
      </c>
      <c r="D31" s="130" t="n">
        <v>6.757</v>
      </c>
      <c r="E31" s="130" t="n">
        <v>6.085</v>
      </c>
    </row>
    <row r="32" customFormat="false" ht="3" hidden="false" customHeight="true" outlineLevel="0" collapsed="false">
      <c r="A32" s="129"/>
      <c r="B32" s="130"/>
      <c r="C32" s="130"/>
      <c r="D32" s="130"/>
      <c r="E32" s="130"/>
    </row>
    <row r="33" customFormat="false" ht="9.95" hidden="false" customHeight="true" outlineLevel="0" collapsed="false">
      <c r="A33" s="129" t="s">
        <v>285</v>
      </c>
      <c r="B33" s="130" t="n">
        <v>829.383</v>
      </c>
      <c r="C33" s="130" t="n">
        <v>1601.838</v>
      </c>
      <c r="D33" s="130" t="n">
        <v>217.785</v>
      </c>
      <c r="E33" s="130" t="n">
        <v>125.246</v>
      </c>
    </row>
    <row r="34" customFormat="false" ht="9.95" hidden="false" customHeight="true" outlineLevel="0" collapsed="false">
      <c r="A34" s="129" t="s">
        <v>286</v>
      </c>
      <c r="B34" s="130" t="n">
        <v>702.368</v>
      </c>
      <c r="C34" s="130" t="n">
        <v>1321.658</v>
      </c>
      <c r="D34" s="130" t="n">
        <v>177.857</v>
      </c>
      <c r="E34" s="130" t="n">
        <v>86.206</v>
      </c>
    </row>
    <row r="35" customFormat="false" ht="9.95" hidden="false" customHeight="true" outlineLevel="0" collapsed="false">
      <c r="A35" s="129" t="s">
        <v>287</v>
      </c>
      <c r="B35" s="130" t="n">
        <v>93.796</v>
      </c>
      <c r="C35" s="130" t="n">
        <v>224.275</v>
      </c>
      <c r="D35" s="130" t="n">
        <v>33.261</v>
      </c>
      <c r="E35" s="130" t="n">
        <v>37.524</v>
      </c>
    </row>
    <row r="36" customFormat="false" ht="9.95" hidden="false" customHeight="true" outlineLevel="0" collapsed="false">
      <c r="A36" s="129" t="s">
        <v>288</v>
      </c>
      <c r="B36" s="130" t="n">
        <v>20.475</v>
      </c>
      <c r="C36" s="130" t="n">
        <v>25.858</v>
      </c>
      <c r="D36" s="130" t="n">
        <v>4.304</v>
      </c>
      <c r="E36" s="130" t="n">
        <v>1.417</v>
      </c>
    </row>
    <row r="37" customFormat="false" ht="9.95" hidden="false" customHeight="true" outlineLevel="0" collapsed="false">
      <c r="A37" s="129" t="s">
        <v>289</v>
      </c>
      <c r="B37" s="130" t="n">
        <v>12.744</v>
      </c>
      <c r="C37" s="130" t="n">
        <v>30.047</v>
      </c>
      <c r="D37" s="130" t="n">
        <v>2.363</v>
      </c>
      <c r="E37" s="130" t="n">
        <v>0.099</v>
      </c>
    </row>
    <row r="38" customFormat="false" ht="3" hidden="false" customHeight="true" outlineLevel="0" collapsed="false">
      <c r="A38" s="129"/>
      <c r="B38" s="130"/>
      <c r="C38" s="130"/>
      <c r="D38" s="130"/>
      <c r="E38" s="130"/>
    </row>
    <row r="39" customFormat="false" ht="9.95" hidden="false" customHeight="true" outlineLevel="0" collapsed="false">
      <c r="A39" s="129" t="s">
        <v>290</v>
      </c>
      <c r="B39" s="130" t="n">
        <v>247.51</v>
      </c>
      <c r="C39" s="130" t="n">
        <v>493.13</v>
      </c>
      <c r="D39" s="130" t="n">
        <v>154.355</v>
      </c>
      <c r="E39" s="130" t="n">
        <v>138.587</v>
      </c>
    </row>
    <row r="40" customFormat="false" ht="9.95" hidden="false" customHeight="true" outlineLevel="0" collapsed="false">
      <c r="A40" s="129" t="s">
        <v>291</v>
      </c>
      <c r="B40" s="130" t="n">
        <v>174.01</v>
      </c>
      <c r="C40" s="130" t="n">
        <v>347.012</v>
      </c>
      <c r="D40" s="130" t="n">
        <v>75.914</v>
      </c>
      <c r="E40" s="130" t="n">
        <v>47.409</v>
      </c>
    </row>
    <row r="41" customFormat="false" ht="9.95" hidden="false" customHeight="true" outlineLevel="0" collapsed="false">
      <c r="A41" s="129" t="s">
        <v>292</v>
      </c>
      <c r="B41" s="130" t="n">
        <v>73.5</v>
      </c>
      <c r="C41" s="130" t="n">
        <v>146.118</v>
      </c>
      <c r="D41" s="130" t="n">
        <v>78.441</v>
      </c>
      <c r="E41" s="130" t="n">
        <v>91.178</v>
      </c>
    </row>
    <row r="42" customFormat="false" ht="3" hidden="false" customHeight="true" outlineLevel="0" collapsed="false">
      <c r="A42" s="129"/>
      <c r="B42" s="130"/>
      <c r="C42" s="130"/>
      <c r="D42" s="130"/>
      <c r="E42" s="130"/>
    </row>
    <row r="43" customFormat="false" ht="9.95" hidden="false" customHeight="true" outlineLevel="0" collapsed="false">
      <c r="A43" s="129" t="s">
        <v>293</v>
      </c>
      <c r="B43" s="130" t="n">
        <v>5416.161</v>
      </c>
      <c r="C43" s="130" t="n">
        <v>4979.806</v>
      </c>
      <c r="D43" s="130" t="n">
        <v>871.618</v>
      </c>
      <c r="E43" s="130" t="n">
        <v>934.816</v>
      </c>
    </row>
    <row r="44" customFormat="false" ht="3" hidden="false" customHeight="true" outlineLevel="0" collapsed="false">
      <c r="A44" s="129"/>
      <c r="B44" s="130"/>
      <c r="C44" s="130"/>
      <c r="D44" s="130"/>
      <c r="E44" s="130"/>
    </row>
    <row r="45" customFormat="false" ht="9.95" hidden="false" customHeight="true" outlineLevel="0" collapsed="false">
      <c r="A45" s="129" t="s">
        <v>294</v>
      </c>
      <c r="B45" s="130" t="n">
        <v>473.712</v>
      </c>
      <c r="C45" s="130" t="n">
        <v>405.977</v>
      </c>
      <c r="D45" s="130" t="n">
        <v>76.676</v>
      </c>
      <c r="E45" s="130" t="n">
        <v>58.875</v>
      </c>
    </row>
    <row r="46" customFormat="false" ht="9.95" hidden="false" customHeight="true" outlineLevel="0" collapsed="false">
      <c r="A46" s="129" t="s">
        <v>295</v>
      </c>
      <c r="B46" s="130" t="n">
        <v>29.615</v>
      </c>
      <c r="C46" s="130" t="n">
        <v>32.322</v>
      </c>
      <c r="D46" s="130" t="n">
        <v>4.005</v>
      </c>
      <c r="E46" s="130" t="n">
        <v>5.356</v>
      </c>
    </row>
    <row r="47" customFormat="false" ht="9.95" hidden="false" customHeight="true" outlineLevel="0" collapsed="false">
      <c r="A47" s="129" t="s">
        <v>296</v>
      </c>
      <c r="B47" s="130" t="n">
        <v>444.097</v>
      </c>
      <c r="C47" s="130" t="n">
        <v>373.655</v>
      </c>
      <c r="D47" s="130" t="n">
        <v>72.671</v>
      </c>
      <c r="E47" s="130" t="n">
        <v>53.519</v>
      </c>
    </row>
    <row r="48" customFormat="false" ht="3" hidden="false" customHeight="true" outlineLevel="0" collapsed="false">
      <c r="A48" s="129"/>
      <c r="B48" s="130"/>
      <c r="C48" s="130"/>
      <c r="D48" s="130"/>
      <c r="E48" s="130"/>
    </row>
    <row r="49" customFormat="false" ht="9.95" hidden="false" customHeight="true" outlineLevel="0" collapsed="false">
      <c r="A49" s="129" t="s">
        <v>297</v>
      </c>
      <c r="B49" s="130" t="n">
        <v>3796.268</v>
      </c>
      <c r="C49" s="130" t="n">
        <v>3204.763</v>
      </c>
      <c r="D49" s="130" t="n">
        <v>362.105</v>
      </c>
      <c r="E49" s="130" t="n">
        <v>537.471</v>
      </c>
    </row>
    <row r="50" customFormat="false" ht="9.95" hidden="false" customHeight="true" outlineLevel="0" collapsed="false">
      <c r="A50" s="129" t="s">
        <v>298</v>
      </c>
      <c r="B50" s="130" t="n">
        <v>1017.943</v>
      </c>
      <c r="C50" s="130" t="n">
        <v>629.113</v>
      </c>
      <c r="D50" s="130" t="n">
        <v>88.908</v>
      </c>
      <c r="E50" s="130" t="n">
        <v>143.244</v>
      </c>
    </row>
    <row r="51" customFormat="false" ht="9.95" hidden="false" customHeight="true" outlineLevel="0" collapsed="false">
      <c r="A51" s="129" t="s">
        <v>299</v>
      </c>
      <c r="B51" s="130" t="n">
        <v>2419.36</v>
      </c>
      <c r="C51" s="130" t="n">
        <v>2098.94</v>
      </c>
      <c r="D51" s="130" t="n">
        <v>207.658</v>
      </c>
      <c r="E51" s="130" t="n">
        <v>312.239</v>
      </c>
    </row>
    <row r="52" customFormat="false" ht="9.95" hidden="false" customHeight="true" outlineLevel="0" collapsed="false">
      <c r="A52" s="129" t="s">
        <v>300</v>
      </c>
      <c r="B52" s="130" t="n">
        <v>358.965</v>
      </c>
      <c r="C52" s="130" t="n">
        <v>476.71</v>
      </c>
      <c r="D52" s="130" t="n">
        <v>65.539</v>
      </c>
      <c r="E52" s="130" t="n">
        <v>81.988</v>
      </c>
    </row>
    <row r="53" customFormat="false" ht="3" hidden="false" customHeight="true" outlineLevel="0" collapsed="false">
      <c r="A53" s="129"/>
      <c r="B53" s="130"/>
      <c r="C53" s="130"/>
      <c r="D53" s="130"/>
      <c r="E53" s="130"/>
    </row>
    <row r="54" customFormat="false" ht="9.95" hidden="false" customHeight="true" outlineLevel="0" collapsed="false">
      <c r="A54" s="129" t="s">
        <v>301</v>
      </c>
      <c r="B54" s="130" t="n">
        <v>1054.045</v>
      </c>
      <c r="C54" s="130" t="n">
        <v>1066.584</v>
      </c>
      <c r="D54" s="130" t="n">
        <v>394.334</v>
      </c>
      <c r="E54" s="130" t="n">
        <v>245.596</v>
      </c>
    </row>
    <row r="55" customFormat="false" ht="9.95" hidden="false" customHeight="true" outlineLevel="0" collapsed="false">
      <c r="A55" s="129" t="s">
        <v>302</v>
      </c>
      <c r="B55" s="130" t="n">
        <v>164.875</v>
      </c>
      <c r="C55" s="130" t="n">
        <v>318.805</v>
      </c>
      <c r="D55" s="130" t="n">
        <v>13.329</v>
      </c>
      <c r="E55" s="130" t="n">
        <v>39.738</v>
      </c>
    </row>
    <row r="56" customFormat="false" ht="9.95" hidden="false" customHeight="true" outlineLevel="0" collapsed="false">
      <c r="A56" s="129" t="s">
        <v>303</v>
      </c>
      <c r="B56" s="130" t="n">
        <v>377.072</v>
      </c>
      <c r="C56" s="130" t="n">
        <v>157.646</v>
      </c>
      <c r="D56" s="130" t="n">
        <v>57.25</v>
      </c>
      <c r="E56" s="130" t="n">
        <v>37.665</v>
      </c>
    </row>
    <row r="57" customFormat="false" ht="9.95" hidden="false" customHeight="true" outlineLevel="0" collapsed="false">
      <c r="A57" s="129" t="s">
        <v>304</v>
      </c>
      <c r="B57" s="130" t="n">
        <v>183.457</v>
      </c>
      <c r="C57" s="130" t="n">
        <v>202.646</v>
      </c>
      <c r="D57" s="130" t="n">
        <v>97.057</v>
      </c>
      <c r="E57" s="130" t="n">
        <v>50.442</v>
      </c>
    </row>
    <row r="58" customFormat="false" ht="9.95" hidden="false" customHeight="true" outlineLevel="0" collapsed="false">
      <c r="A58" s="129" t="s">
        <v>305</v>
      </c>
      <c r="B58" s="130" t="n">
        <v>10.431</v>
      </c>
      <c r="C58" s="130" t="n">
        <v>57.051</v>
      </c>
      <c r="D58" s="130" t="n">
        <v>6.929</v>
      </c>
      <c r="E58" s="130" t="n">
        <v>9.508</v>
      </c>
    </row>
    <row r="59" customFormat="false" ht="9.95" hidden="false" customHeight="true" outlineLevel="0" collapsed="false">
      <c r="A59" s="129" t="s">
        <v>306</v>
      </c>
      <c r="B59" s="130" t="n">
        <v>318.21</v>
      </c>
      <c r="C59" s="130" t="n">
        <v>330.436</v>
      </c>
      <c r="D59" s="130" t="n">
        <v>219.769</v>
      </c>
      <c r="E59" s="130" t="n">
        <v>108.243</v>
      </c>
    </row>
    <row r="60" customFormat="false" ht="3" hidden="false" customHeight="true" outlineLevel="0" collapsed="false">
      <c r="A60" s="129"/>
      <c r="B60" s="130"/>
      <c r="C60" s="130"/>
      <c r="D60" s="130"/>
      <c r="E60" s="130"/>
    </row>
    <row r="61" customFormat="false" ht="9.95" hidden="false" customHeight="true" outlineLevel="0" collapsed="false">
      <c r="A61" s="129" t="s">
        <v>307</v>
      </c>
      <c r="B61" s="130" t="n">
        <v>92.136</v>
      </c>
      <c r="C61" s="130" t="n">
        <v>302.482</v>
      </c>
      <c r="D61" s="130" t="n">
        <v>38.503</v>
      </c>
      <c r="E61" s="130" t="n">
        <v>92.874</v>
      </c>
    </row>
    <row r="62" customFormat="false" ht="9.95" hidden="false" customHeight="true" outlineLevel="0" collapsed="false">
      <c r="A62" s="129" t="s">
        <v>308</v>
      </c>
      <c r="B62" s="130" t="n">
        <v>13.017</v>
      </c>
      <c r="C62" s="130" t="n">
        <v>108.284</v>
      </c>
      <c r="D62" s="130" t="n">
        <v>5.639</v>
      </c>
      <c r="E62" s="130" t="n">
        <v>64.211</v>
      </c>
    </row>
    <row r="63" customFormat="false" ht="9.95" hidden="false" customHeight="true" outlineLevel="0" collapsed="false">
      <c r="A63" s="129" t="s">
        <v>309</v>
      </c>
      <c r="B63" s="130" t="n">
        <v>23.105</v>
      </c>
      <c r="C63" s="130" t="n">
        <v>36.936</v>
      </c>
      <c r="D63" s="130" t="n">
        <v>2.841</v>
      </c>
      <c r="E63" s="130" t="n">
        <v>2.646</v>
      </c>
    </row>
    <row r="64" customFormat="false" ht="9.95" hidden="false" customHeight="true" outlineLevel="0" collapsed="false">
      <c r="A64" s="129" t="s">
        <v>310</v>
      </c>
      <c r="B64" s="130" t="n">
        <v>15.916</v>
      </c>
      <c r="C64" s="130" t="n">
        <v>18.899</v>
      </c>
      <c r="D64" s="130" t="n">
        <v>7.738</v>
      </c>
      <c r="E64" s="130" t="n">
        <v>12.575</v>
      </c>
    </row>
    <row r="65" customFormat="false" ht="9.95" hidden="false" customHeight="true" outlineLevel="0" collapsed="false">
      <c r="A65" s="129" t="s">
        <v>311</v>
      </c>
      <c r="B65" s="130" t="n">
        <v>40.098</v>
      </c>
      <c r="C65" s="130" t="n">
        <v>138.363</v>
      </c>
      <c r="D65" s="130" t="n">
        <v>22.285</v>
      </c>
      <c r="E65" s="130" t="n">
        <v>13.442</v>
      </c>
    </row>
    <row r="66" customFormat="false" ht="3" hidden="false" customHeight="true" outlineLevel="0" collapsed="false">
      <c r="A66" s="129"/>
      <c r="B66" s="130"/>
      <c r="C66" s="130"/>
      <c r="D66" s="130"/>
      <c r="E66" s="130"/>
    </row>
    <row r="67" customFormat="false" ht="9.95" hidden="false" customHeight="true" outlineLevel="0" collapsed="false">
      <c r="A67" s="129" t="s">
        <v>312</v>
      </c>
      <c r="B67" s="130" t="n">
        <v>413.975</v>
      </c>
      <c r="C67" s="130" t="n">
        <v>628.612</v>
      </c>
      <c r="D67" s="130" t="n">
        <v>224.438</v>
      </c>
      <c r="E67" s="130" t="n">
        <v>141.638</v>
      </c>
    </row>
    <row r="68" customFormat="false" ht="3" hidden="false" customHeight="true" outlineLevel="0" collapsed="false">
      <c r="A68" s="129"/>
      <c r="B68" s="130"/>
      <c r="C68" s="130"/>
      <c r="D68" s="130"/>
      <c r="E68" s="130"/>
    </row>
    <row r="69" customFormat="false" ht="9.95" hidden="false" customHeight="true" outlineLevel="0" collapsed="false">
      <c r="A69" s="129" t="s">
        <v>313</v>
      </c>
      <c r="B69" s="130" t="n">
        <v>214.341</v>
      </c>
      <c r="C69" s="130" t="n">
        <v>152.755</v>
      </c>
      <c r="D69" s="130" t="n">
        <v>109.652</v>
      </c>
      <c r="E69" s="130" t="n">
        <v>20.166</v>
      </c>
    </row>
    <row r="70" customFormat="false" ht="9.95" hidden="false" customHeight="true" outlineLevel="0" collapsed="false">
      <c r="A70" s="129" t="s">
        <v>314</v>
      </c>
      <c r="B70" s="130" t="n">
        <v>208.998</v>
      </c>
      <c r="C70" s="130" t="n">
        <v>136.783</v>
      </c>
      <c r="D70" s="130" t="n">
        <v>108.006</v>
      </c>
      <c r="E70" s="130" t="n">
        <v>19.563</v>
      </c>
    </row>
    <row r="71" customFormat="false" ht="9.95" hidden="false" customHeight="true" outlineLevel="0" collapsed="false">
      <c r="A71" s="129" t="s">
        <v>315</v>
      </c>
      <c r="B71" s="130" t="n">
        <v>5.343</v>
      </c>
      <c r="C71" s="130" t="n">
        <v>15.972</v>
      </c>
      <c r="D71" s="130" t="n">
        <v>1.646</v>
      </c>
      <c r="E71" s="130" t="n">
        <v>0.0603</v>
      </c>
    </row>
    <row r="72" customFormat="false" ht="3" hidden="false" customHeight="true" outlineLevel="0" collapsed="false">
      <c r="A72" s="129"/>
      <c r="B72" s="130"/>
      <c r="C72" s="130"/>
      <c r="D72" s="130"/>
      <c r="E72" s="130"/>
    </row>
    <row r="73" customFormat="false" ht="9.95" hidden="false" customHeight="true" outlineLevel="0" collapsed="false">
      <c r="A73" s="129" t="s">
        <v>316</v>
      </c>
      <c r="B73" s="130" t="n">
        <v>199.634</v>
      </c>
      <c r="C73" s="130" t="n">
        <v>475.857</v>
      </c>
      <c r="D73" s="130" t="n">
        <v>114.786</v>
      </c>
      <c r="E73" s="130" t="n">
        <v>121.472</v>
      </c>
    </row>
    <row r="74" customFormat="false" ht="9.95" hidden="false" customHeight="true" outlineLevel="0" collapsed="false">
      <c r="A74" s="129" t="s">
        <v>317</v>
      </c>
      <c r="B74" s="130" t="n">
        <v>25.079</v>
      </c>
      <c r="C74" s="130" t="n">
        <v>92.323</v>
      </c>
      <c r="D74" s="130" t="n">
        <v>20.251</v>
      </c>
      <c r="E74" s="130" t="n">
        <v>14.098</v>
      </c>
    </row>
    <row r="75" customFormat="false" ht="9.95" hidden="false" customHeight="true" outlineLevel="0" collapsed="false">
      <c r="A75" s="129" t="s">
        <v>318</v>
      </c>
      <c r="B75" s="130" t="n">
        <v>65.42</v>
      </c>
      <c r="C75" s="130" t="n">
        <v>21.075</v>
      </c>
      <c r="D75" s="130" t="n">
        <v>42.749</v>
      </c>
      <c r="E75" s="130" t="n">
        <v>1.025</v>
      </c>
    </row>
    <row r="76" customFormat="false" ht="9.95" hidden="false" customHeight="true" outlineLevel="0" collapsed="false">
      <c r="A76" s="129" t="s">
        <v>319</v>
      </c>
      <c r="B76" s="130" t="n">
        <v>88.381</v>
      </c>
      <c r="C76" s="130" t="n">
        <v>329.542</v>
      </c>
      <c r="D76" s="130" t="n">
        <v>27.003</v>
      </c>
      <c r="E76" s="130" t="n">
        <v>83.266</v>
      </c>
    </row>
    <row r="77" customFormat="false" ht="9.95" hidden="false" customHeight="true" outlineLevel="0" collapsed="false">
      <c r="A77" s="129" t="s">
        <v>320</v>
      </c>
      <c r="B77" s="130" t="n">
        <v>20.754</v>
      </c>
      <c r="C77" s="130" t="n">
        <v>32.917</v>
      </c>
      <c r="D77" s="130" t="n">
        <v>24.783</v>
      </c>
      <c r="E77" s="130" t="n">
        <v>23.083</v>
      </c>
    </row>
    <row r="78" customFormat="false" ht="4.5" hidden="false" customHeight="true" outlineLevel="0" collapsed="false">
      <c r="A78" s="129"/>
      <c r="B78" s="130"/>
      <c r="C78" s="130"/>
      <c r="D78" s="130"/>
      <c r="E78" s="130"/>
    </row>
    <row r="79" customFormat="false" ht="9.95" hidden="false" customHeight="true" outlineLevel="0" collapsed="false">
      <c r="A79" s="129" t="s">
        <v>321</v>
      </c>
      <c r="B79" s="130" t="n">
        <v>258.63</v>
      </c>
      <c r="C79" s="130" t="n">
        <v>413.016</v>
      </c>
      <c r="D79" s="130" t="n">
        <v>260.71</v>
      </c>
      <c r="E79" s="130" t="n">
        <v>163.402</v>
      </c>
    </row>
    <row r="80" customFormat="false" ht="3" hidden="false" customHeight="true" outlineLevel="0" collapsed="false">
      <c r="A80" s="129"/>
      <c r="B80" s="130"/>
      <c r="C80" s="130"/>
      <c r="D80" s="130"/>
      <c r="E80" s="130"/>
    </row>
    <row r="81" customFormat="false" ht="9.95" hidden="false" customHeight="true" outlineLevel="0" collapsed="false">
      <c r="A81" s="129" t="s">
        <v>322</v>
      </c>
      <c r="B81" s="130" t="n">
        <v>51.881</v>
      </c>
      <c r="C81" s="130" t="n">
        <v>219.095</v>
      </c>
      <c r="D81" s="130" t="n">
        <v>83.579</v>
      </c>
      <c r="E81" s="130" t="n">
        <v>48.398</v>
      </c>
    </row>
    <row r="82" customFormat="false" ht="9.95" hidden="false" customHeight="true" outlineLevel="0" collapsed="false">
      <c r="A82" s="129" t="s">
        <v>323</v>
      </c>
      <c r="B82" s="130" t="n">
        <v>27.673</v>
      </c>
      <c r="C82" s="130" t="n">
        <v>56.143</v>
      </c>
      <c r="D82" s="130" t="n">
        <v>73.801</v>
      </c>
      <c r="E82" s="130" t="n">
        <v>36.552</v>
      </c>
    </row>
    <row r="83" customFormat="false" ht="9.95" hidden="false" customHeight="true" outlineLevel="0" collapsed="false">
      <c r="A83" s="129" t="s">
        <v>324</v>
      </c>
      <c r="B83" s="130" t="n">
        <v>5.097</v>
      </c>
      <c r="C83" s="130" t="n">
        <v>125.88</v>
      </c>
      <c r="D83" s="130" t="n">
        <v>7.285</v>
      </c>
      <c r="E83" s="130" t="n">
        <v>4.329</v>
      </c>
    </row>
    <row r="84" customFormat="false" ht="9.95" hidden="false" customHeight="true" outlineLevel="0" collapsed="false">
      <c r="A84" s="129" t="s">
        <v>325</v>
      </c>
      <c r="B84" s="130" t="n">
        <v>19.111</v>
      </c>
      <c r="C84" s="130" t="n">
        <v>37.072</v>
      </c>
      <c r="D84" s="130" t="n">
        <v>2.493</v>
      </c>
      <c r="E84" s="130" t="n">
        <v>7.517</v>
      </c>
    </row>
    <row r="85" customFormat="false" ht="3" hidden="false" customHeight="true" outlineLevel="0" collapsed="false">
      <c r="A85" s="129"/>
      <c r="B85" s="130"/>
      <c r="C85" s="130"/>
      <c r="D85" s="130"/>
      <c r="E85" s="130"/>
    </row>
    <row r="86" customFormat="false" ht="9.95" hidden="false" customHeight="true" outlineLevel="0" collapsed="false">
      <c r="A86" s="129" t="s">
        <v>326</v>
      </c>
      <c r="B86" s="130" t="n">
        <v>206.749</v>
      </c>
      <c r="C86" s="130" t="n">
        <v>193.921</v>
      </c>
      <c r="D86" s="130" t="n">
        <v>177.131</v>
      </c>
      <c r="E86" s="130" t="n">
        <v>115.004</v>
      </c>
    </row>
    <row r="87" customFormat="false" ht="9.95" hidden="false" customHeight="true" outlineLevel="0" collapsed="false">
      <c r="A87" s="129" t="s">
        <v>327</v>
      </c>
      <c r="B87" s="130" t="n">
        <v>16.783</v>
      </c>
      <c r="C87" s="130" t="n">
        <v>15.887</v>
      </c>
      <c r="D87" s="130" t="n">
        <v>30.766</v>
      </c>
      <c r="E87" s="130" t="n">
        <v>33.645</v>
      </c>
    </row>
    <row r="88" customFormat="false" ht="9.95" hidden="false" customHeight="true" outlineLevel="0" collapsed="false">
      <c r="A88" s="129" t="s">
        <v>328</v>
      </c>
      <c r="B88" s="130" t="n">
        <v>40.964</v>
      </c>
      <c r="C88" s="130" t="n">
        <v>36.278</v>
      </c>
      <c r="D88" s="130" t="n">
        <v>14.651</v>
      </c>
      <c r="E88" s="130" t="n">
        <v>9.473</v>
      </c>
    </row>
    <row r="89" customFormat="false" ht="9.95" hidden="false" customHeight="true" outlineLevel="0" collapsed="false">
      <c r="A89" s="129" t="s">
        <v>329</v>
      </c>
      <c r="B89" s="130" t="n">
        <v>149.002</v>
      </c>
      <c r="C89" s="130" t="n">
        <v>141.756</v>
      </c>
      <c r="D89" s="130" t="n">
        <v>131.714</v>
      </c>
      <c r="E89" s="130" t="n">
        <v>71.886</v>
      </c>
    </row>
    <row r="90" customFormat="false" ht="9.95" hidden="false" customHeight="true" outlineLevel="0" collapsed="false">
      <c r="A90" s="130"/>
      <c r="B90" s="130"/>
      <c r="C90" s="130"/>
      <c r="D90" s="130"/>
      <c r="E90" s="130"/>
    </row>
    <row r="91" customFormat="false" ht="9.95" hidden="false" customHeight="true" outlineLevel="0" collapsed="false">
      <c r="A91" s="130"/>
      <c r="B91" s="130"/>
      <c r="C91" s="130"/>
      <c r="D91" s="130"/>
      <c r="E91" s="130"/>
    </row>
    <row r="92" customFormat="false" ht="9.95" hidden="false" customHeight="true" outlineLevel="0" collapsed="false">
      <c r="A92" s="61" t="s">
        <v>119</v>
      </c>
      <c r="B92" s="130"/>
      <c r="C92" s="130"/>
      <c r="D92" s="130"/>
      <c r="E92" s="130"/>
    </row>
    <row r="93" customFormat="false" ht="9.95" hidden="false" customHeight="true" outlineLevel="0" collapsed="false">
      <c r="A93" s="130"/>
      <c r="B93" s="130"/>
      <c r="C93" s="130"/>
      <c r="D93" s="130"/>
      <c r="E93" s="130"/>
    </row>
    <row r="94" customFormat="false" ht="9.95" hidden="false" customHeight="true" outlineLevel="0" collapsed="false">
      <c r="A94" s="122" t="s">
        <v>120</v>
      </c>
      <c r="B94" s="122"/>
      <c r="C94" s="122"/>
      <c r="D94" s="122"/>
      <c r="E94" s="122"/>
    </row>
    <row r="95" customFormat="false" ht="9.95" hidden="false" customHeight="true" outlineLevel="0" collapsed="false">
      <c r="A95" s="122" t="s">
        <v>259</v>
      </c>
      <c r="B95" s="122"/>
      <c r="C95" s="122"/>
      <c r="D95" s="122"/>
      <c r="E95" s="122"/>
    </row>
    <row r="96" customFormat="false" ht="9.95" hidden="false" customHeight="true" outlineLevel="0" collapsed="false">
      <c r="A96" s="122" t="s">
        <v>330</v>
      </c>
      <c r="B96" s="122"/>
      <c r="C96" s="122"/>
      <c r="D96" s="122"/>
      <c r="E96" s="122"/>
    </row>
    <row r="97" customFormat="false" ht="9.95" hidden="false" customHeight="true" outlineLevel="0" collapsed="false">
      <c r="A97" s="123"/>
      <c r="B97" s="124" t="s">
        <v>124</v>
      </c>
      <c r="C97" s="124"/>
      <c r="D97" s="124"/>
      <c r="E97" s="124"/>
    </row>
    <row r="98" customFormat="false" ht="9.95" hidden="false" customHeight="true" outlineLevel="0" collapsed="false">
      <c r="A98" s="125" t="s">
        <v>261</v>
      </c>
      <c r="B98" s="126" t="s">
        <v>125</v>
      </c>
      <c r="C98" s="126"/>
      <c r="D98" s="124" t="s">
        <v>262</v>
      </c>
      <c r="E98" s="124"/>
    </row>
    <row r="99" customFormat="false" ht="9.95" hidden="false" customHeight="true" outlineLevel="0" collapsed="false">
      <c r="A99" s="127"/>
      <c r="B99" s="126" t="s">
        <v>263</v>
      </c>
      <c r="C99" s="126" t="s">
        <v>264</v>
      </c>
      <c r="D99" s="126" t="s">
        <v>263</v>
      </c>
      <c r="E99" s="132" t="s">
        <v>264</v>
      </c>
    </row>
    <row r="100" customFormat="false" ht="3" hidden="false" customHeight="true" outlineLevel="0" collapsed="false">
      <c r="A100" s="129"/>
      <c r="B100" s="130"/>
      <c r="C100" s="130"/>
      <c r="D100" s="130"/>
      <c r="E100" s="130"/>
    </row>
    <row r="101" customFormat="false" ht="9.95" hidden="false" customHeight="true" outlineLevel="0" collapsed="false">
      <c r="A101" s="129" t="s">
        <v>331</v>
      </c>
      <c r="B101" s="130" t="n">
        <v>452.04</v>
      </c>
      <c r="C101" s="130" t="n">
        <v>854.906</v>
      </c>
      <c r="D101" s="130" t="n">
        <v>398.094</v>
      </c>
      <c r="E101" s="130" t="n">
        <v>525.743</v>
      </c>
    </row>
    <row r="102" customFormat="false" ht="3" hidden="false" customHeight="true" outlineLevel="0" collapsed="false">
      <c r="A102" s="129"/>
      <c r="B102" s="130"/>
      <c r="C102" s="130"/>
      <c r="D102" s="130"/>
      <c r="E102" s="130"/>
    </row>
    <row r="103" customFormat="false" ht="9.95" hidden="false" customHeight="true" outlineLevel="0" collapsed="false">
      <c r="A103" s="129" t="s">
        <v>332</v>
      </c>
      <c r="B103" s="130" t="n">
        <v>141.245</v>
      </c>
      <c r="C103" s="130" t="n">
        <v>228.33</v>
      </c>
      <c r="D103" s="130" t="n">
        <v>132.475</v>
      </c>
      <c r="E103" s="130" t="n">
        <v>141.286</v>
      </c>
    </row>
    <row r="104" customFormat="false" ht="9.95" hidden="false" customHeight="true" outlineLevel="0" collapsed="false">
      <c r="A104" s="129" t="s">
        <v>333</v>
      </c>
      <c r="B104" s="130" t="n">
        <v>38.716</v>
      </c>
      <c r="C104" s="130" t="n">
        <v>133.652</v>
      </c>
      <c r="D104" s="130" t="n">
        <v>55.18</v>
      </c>
      <c r="E104" s="130" t="n">
        <v>99.64</v>
      </c>
    </row>
    <row r="105" customFormat="false" ht="9.95" hidden="false" customHeight="true" outlineLevel="0" collapsed="false">
      <c r="A105" s="129" t="s">
        <v>334</v>
      </c>
      <c r="B105" s="130" t="n">
        <v>100.451</v>
      </c>
      <c r="C105" s="130" t="n">
        <v>89.006</v>
      </c>
      <c r="D105" s="130" t="n">
        <v>75.585</v>
      </c>
      <c r="E105" s="130" t="n">
        <v>29.834</v>
      </c>
    </row>
    <row r="106" customFormat="false" ht="9.95" hidden="false" customHeight="true" outlineLevel="0" collapsed="false">
      <c r="A106" s="129" t="s">
        <v>335</v>
      </c>
      <c r="B106" s="130" t="n">
        <v>2.078</v>
      </c>
      <c r="C106" s="130" t="n">
        <v>5.672</v>
      </c>
      <c r="D106" s="130" t="n">
        <v>1.71</v>
      </c>
      <c r="E106" s="130" t="n">
        <v>11.812</v>
      </c>
    </row>
    <row r="107" customFormat="false" ht="3" hidden="false" customHeight="true" outlineLevel="0" collapsed="false">
      <c r="A107" s="129"/>
      <c r="B107" s="130"/>
      <c r="C107" s="130"/>
      <c r="D107" s="130"/>
      <c r="E107" s="130"/>
    </row>
    <row r="108" customFormat="false" ht="9.95" hidden="false" customHeight="true" outlineLevel="0" collapsed="false">
      <c r="A108" s="129" t="s">
        <v>336</v>
      </c>
      <c r="B108" s="130" t="n">
        <v>181.9</v>
      </c>
      <c r="C108" s="130" t="n">
        <v>447.04</v>
      </c>
      <c r="D108" s="130" t="n">
        <v>58.091</v>
      </c>
      <c r="E108" s="130" t="n">
        <v>202.592</v>
      </c>
    </row>
    <row r="109" customFormat="false" ht="9.95" hidden="false" customHeight="true" outlineLevel="0" collapsed="false">
      <c r="A109" s="129" t="s">
        <v>337</v>
      </c>
      <c r="B109" s="130" t="n">
        <v>31.742</v>
      </c>
      <c r="C109" s="130" t="n">
        <v>94.442</v>
      </c>
      <c r="D109" s="130" t="n">
        <v>19.181</v>
      </c>
      <c r="E109" s="130" t="n">
        <v>54.375</v>
      </c>
    </row>
    <row r="110" customFormat="false" ht="9.95" hidden="false" customHeight="true" outlineLevel="0" collapsed="false">
      <c r="A110" s="129" t="s">
        <v>338</v>
      </c>
      <c r="B110" s="130" t="n">
        <v>107.626</v>
      </c>
      <c r="C110" s="130" t="n">
        <v>287.984</v>
      </c>
      <c r="D110" s="130" t="n">
        <v>16.8</v>
      </c>
      <c r="E110" s="130" t="n">
        <v>107.136</v>
      </c>
    </row>
    <row r="111" customFormat="false" ht="9.95" hidden="false" customHeight="true" outlineLevel="0" collapsed="false">
      <c r="A111" s="129" t="s">
        <v>339</v>
      </c>
      <c r="B111" s="130" t="n">
        <v>6.992</v>
      </c>
      <c r="C111" s="130" t="n">
        <v>10.995</v>
      </c>
      <c r="D111" s="130" t="n">
        <v>4.024</v>
      </c>
      <c r="E111" s="130" t="n">
        <v>2.511</v>
      </c>
    </row>
    <row r="112" customFormat="false" ht="9.95" hidden="false" customHeight="true" outlineLevel="0" collapsed="false">
      <c r="A112" s="129" t="s">
        <v>340</v>
      </c>
      <c r="B112" s="130" t="n">
        <v>18.376</v>
      </c>
      <c r="C112" s="130" t="n">
        <v>3.587</v>
      </c>
      <c r="D112" s="130" t="n">
        <v>2.539</v>
      </c>
      <c r="E112" s="130" t="n">
        <v>0.509</v>
      </c>
    </row>
    <row r="113" customFormat="false" ht="9.95" hidden="false" customHeight="true" outlineLevel="0" collapsed="false">
      <c r="A113" s="129" t="s">
        <v>341</v>
      </c>
      <c r="B113" s="130" t="n">
        <v>5.985</v>
      </c>
      <c r="C113" s="130" t="n">
        <v>22.995</v>
      </c>
      <c r="D113" s="130" t="n">
        <v>6.697</v>
      </c>
      <c r="E113" s="130" t="n">
        <v>10</v>
      </c>
    </row>
    <row r="114" customFormat="false" ht="9.95" hidden="false" customHeight="true" outlineLevel="0" collapsed="false">
      <c r="A114" s="129" t="s">
        <v>342</v>
      </c>
      <c r="B114" s="130" t="n">
        <v>11.179</v>
      </c>
      <c r="C114" s="130" t="n">
        <v>27.037</v>
      </c>
      <c r="D114" s="130" t="n">
        <v>8.85</v>
      </c>
      <c r="E114" s="130" t="n">
        <v>28.061</v>
      </c>
    </row>
    <row r="115" customFormat="false" ht="3" hidden="false" customHeight="true" outlineLevel="0" collapsed="false">
      <c r="A115" s="129"/>
      <c r="B115" s="130"/>
      <c r="C115" s="130"/>
      <c r="D115" s="130"/>
      <c r="E115" s="130"/>
    </row>
    <row r="116" customFormat="false" ht="9.95" hidden="false" customHeight="true" outlineLevel="0" collapsed="false">
      <c r="A116" s="129" t="s">
        <v>343</v>
      </c>
      <c r="B116" s="130" t="n">
        <v>128.895</v>
      </c>
      <c r="C116" s="130" t="n">
        <v>179.536</v>
      </c>
      <c r="D116" s="130" t="n">
        <v>207.528</v>
      </c>
      <c r="E116" s="130" t="n">
        <v>181.865</v>
      </c>
    </row>
    <row r="117" customFormat="false" ht="9.95" hidden="false" customHeight="true" outlineLevel="0" collapsed="false">
      <c r="A117" s="129" t="s">
        <v>344</v>
      </c>
      <c r="B117" s="130" t="n">
        <v>113.423</v>
      </c>
      <c r="C117" s="130" t="n">
        <v>109.32</v>
      </c>
      <c r="D117" s="130" t="n">
        <v>135.895</v>
      </c>
      <c r="E117" s="130" t="n">
        <v>97.913</v>
      </c>
    </row>
    <row r="118" customFormat="false" ht="9.95" hidden="false" customHeight="true" outlineLevel="0" collapsed="false">
      <c r="A118" s="129" t="s">
        <v>345</v>
      </c>
      <c r="B118" s="130" t="n">
        <v>4.844</v>
      </c>
      <c r="C118" s="130" t="n">
        <v>23.254</v>
      </c>
      <c r="D118" s="130" t="n">
        <v>5.524</v>
      </c>
      <c r="E118" s="130" t="n">
        <v>0.65</v>
      </c>
    </row>
    <row r="119" customFormat="false" ht="9.95" hidden="false" customHeight="true" outlineLevel="0" collapsed="false">
      <c r="A119" s="129" t="s">
        <v>346</v>
      </c>
      <c r="B119" s="130" t="n">
        <v>10.628</v>
      </c>
      <c r="C119" s="130" t="n">
        <v>46.962</v>
      </c>
      <c r="D119" s="130" t="n">
        <v>66.109</v>
      </c>
      <c r="E119" s="130" t="n">
        <v>83.302</v>
      </c>
    </row>
    <row r="120" customFormat="false" ht="3" hidden="false" customHeight="true" outlineLevel="0" collapsed="false">
      <c r="A120" s="129"/>
      <c r="B120" s="130"/>
      <c r="C120" s="130"/>
      <c r="D120" s="130"/>
      <c r="E120" s="130"/>
    </row>
    <row r="121" customFormat="false" ht="9.95" hidden="false" customHeight="true" outlineLevel="0" collapsed="false">
      <c r="A121" s="129" t="s">
        <v>347</v>
      </c>
      <c r="B121" s="130" t="n">
        <v>1089.434</v>
      </c>
      <c r="C121" s="130" t="n">
        <v>1365.799</v>
      </c>
      <c r="D121" s="130" t="n">
        <v>568.682</v>
      </c>
      <c r="E121" s="130" t="n">
        <v>543.324</v>
      </c>
    </row>
    <row r="122" customFormat="false" ht="3" hidden="false" customHeight="true" outlineLevel="0" collapsed="false">
      <c r="A122" s="129"/>
      <c r="B122" s="130"/>
      <c r="C122" s="130"/>
      <c r="D122" s="130"/>
      <c r="E122" s="130"/>
    </row>
    <row r="123" customFormat="false" ht="9.95" hidden="false" customHeight="true" outlineLevel="0" collapsed="false">
      <c r="A123" s="129" t="s">
        <v>348</v>
      </c>
      <c r="B123" s="130" t="n">
        <v>98.03</v>
      </c>
      <c r="C123" s="130" t="n">
        <v>428.42</v>
      </c>
      <c r="D123" s="130" t="n">
        <v>103.011</v>
      </c>
      <c r="E123" s="130" t="n">
        <v>115.365</v>
      </c>
    </row>
    <row r="124" customFormat="false" ht="9.95" hidden="false" customHeight="true" outlineLevel="0" collapsed="false">
      <c r="A124" s="129" t="s">
        <v>349</v>
      </c>
      <c r="B124" s="130" t="n">
        <v>13.862</v>
      </c>
      <c r="C124" s="130" t="n">
        <v>160.136</v>
      </c>
      <c r="D124" s="130" t="n">
        <v>14.744</v>
      </c>
      <c r="E124" s="130" t="n">
        <v>15.799</v>
      </c>
    </row>
    <row r="125" customFormat="false" ht="9.95" hidden="false" customHeight="true" outlineLevel="0" collapsed="false">
      <c r="A125" s="129" t="s">
        <v>350</v>
      </c>
      <c r="B125" s="130" t="n">
        <v>10.948</v>
      </c>
      <c r="C125" s="130" t="n">
        <v>12.642</v>
      </c>
      <c r="D125" s="130" t="n">
        <v>24.384</v>
      </c>
      <c r="E125" s="130" t="n">
        <v>7.682</v>
      </c>
    </row>
    <row r="126" customFormat="false" ht="9.95" hidden="false" customHeight="true" outlineLevel="0" collapsed="false">
      <c r="A126" s="129" t="s">
        <v>351</v>
      </c>
      <c r="B126" s="130" t="n">
        <v>13.516</v>
      </c>
      <c r="C126" s="130" t="n">
        <v>55.367</v>
      </c>
      <c r="D126" s="130" t="n">
        <v>14.969</v>
      </c>
      <c r="E126" s="130" t="n">
        <v>29.305</v>
      </c>
    </row>
    <row r="127" customFormat="false" ht="9.95" hidden="false" customHeight="true" outlineLevel="0" collapsed="false">
      <c r="A127" s="129" t="s">
        <v>352</v>
      </c>
      <c r="B127" s="130" t="n">
        <v>59.313</v>
      </c>
      <c r="C127" s="130" t="n">
        <v>194.029</v>
      </c>
      <c r="D127" s="130" t="n">
        <v>47.582</v>
      </c>
      <c r="E127" s="130" t="n">
        <v>60.761</v>
      </c>
    </row>
    <row r="128" customFormat="false" ht="9.95" hidden="false" customHeight="true" outlineLevel="0" collapsed="false">
      <c r="A128" s="129" t="s">
        <v>353</v>
      </c>
      <c r="B128" s="130" t="n">
        <v>0.391</v>
      </c>
      <c r="C128" s="130" t="n">
        <v>6.246</v>
      </c>
      <c r="D128" s="130" t="n">
        <v>1.332</v>
      </c>
      <c r="E128" s="130" t="n">
        <v>1.818</v>
      </c>
    </row>
    <row r="129" customFormat="false" ht="3" hidden="false" customHeight="true" outlineLevel="0" collapsed="false">
      <c r="A129" s="129"/>
      <c r="B129" s="130"/>
      <c r="C129" s="130"/>
      <c r="D129" s="130"/>
      <c r="E129" s="130"/>
    </row>
    <row r="130" customFormat="false" ht="9.95" hidden="false" customHeight="true" outlineLevel="0" collapsed="false">
      <c r="A130" s="129" t="s">
        <v>354</v>
      </c>
      <c r="B130" s="130" t="n">
        <v>248.503</v>
      </c>
      <c r="C130" s="130" t="n">
        <v>210.148</v>
      </c>
      <c r="D130" s="130" t="n">
        <v>105.896</v>
      </c>
      <c r="E130" s="130" t="n">
        <v>51.126</v>
      </c>
    </row>
    <row r="131" customFormat="false" ht="9.95" hidden="false" customHeight="true" outlineLevel="0" collapsed="false">
      <c r="A131" s="129" t="s">
        <v>355</v>
      </c>
      <c r="B131" s="130" t="n">
        <v>168.417</v>
      </c>
      <c r="C131" s="130" t="n">
        <v>78.852</v>
      </c>
      <c r="D131" s="130" t="n">
        <v>49.508</v>
      </c>
      <c r="E131" s="130" t="n">
        <v>24.22</v>
      </c>
    </row>
    <row r="132" customFormat="false" ht="9.95" hidden="false" customHeight="true" outlineLevel="0" collapsed="false">
      <c r="A132" s="129" t="s">
        <v>356</v>
      </c>
      <c r="B132" s="130" t="n">
        <v>23.772</v>
      </c>
      <c r="C132" s="130" t="n">
        <v>41.28</v>
      </c>
      <c r="D132" s="130" t="n">
        <v>34.734</v>
      </c>
      <c r="E132" s="130" t="n">
        <v>6.047</v>
      </c>
    </row>
    <row r="133" customFormat="false" ht="9.95" hidden="false" customHeight="true" outlineLevel="0" collapsed="false">
      <c r="A133" s="129" t="s">
        <v>357</v>
      </c>
      <c r="B133" s="130" t="n">
        <v>29.757</v>
      </c>
      <c r="C133" s="130" t="n">
        <v>54.689</v>
      </c>
      <c r="D133" s="130" t="n">
        <v>9.635</v>
      </c>
      <c r="E133" s="130" t="n">
        <v>14.573</v>
      </c>
    </row>
    <row r="134" customFormat="false" ht="9.95" hidden="false" customHeight="true" outlineLevel="0" collapsed="false">
      <c r="A134" s="129" t="s">
        <v>358</v>
      </c>
      <c r="B134" s="130" t="n">
        <v>26.557</v>
      </c>
      <c r="C134" s="130" t="n">
        <v>35.327</v>
      </c>
      <c r="D134" s="130" t="n">
        <v>12.019</v>
      </c>
      <c r="E134" s="130" t="n">
        <v>6.286</v>
      </c>
    </row>
    <row r="135" customFormat="false" ht="3" hidden="false" customHeight="true" outlineLevel="0" collapsed="false">
      <c r="A135" s="129"/>
      <c r="B135" s="130"/>
      <c r="C135" s="130"/>
      <c r="D135" s="130"/>
      <c r="E135" s="130"/>
    </row>
    <row r="136" customFormat="false" ht="9.95" hidden="false" customHeight="true" outlineLevel="0" collapsed="false">
      <c r="A136" s="129" t="s">
        <v>359</v>
      </c>
      <c r="B136" s="130" t="n">
        <v>742.901</v>
      </c>
      <c r="C136" s="130" t="n">
        <v>727.231</v>
      </c>
      <c r="D136" s="130" t="n">
        <v>359.775</v>
      </c>
      <c r="E136" s="130" t="n">
        <v>376.833</v>
      </c>
    </row>
    <row r="137" customFormat="false" ht="9.95" hidden="false" customHeight="true" outlineLevel="0" collapsed="false">
      <c r="A137" s="129" t="s">
        <v>360</v>
      </c>
      <c r="B137" s="130" t="n">
        <v>360.545</v>
      </c>
      <c r="C137" s="130" t="n">
        <v>100.561</v>
      </c>
      <c r="D137" s="130" t="n">
        <v>179.115</v>
      </c>
      <c r="E137" s="130" t="n">
        <v>100.47</v>
      </c>
    </row>
    <row r="138" customFormat="false" ht="9.95" hidden="false" customHeight="true" outlineLevel="0" collapsed="false">
      <c r="A138" s="129" t="s">
        <v>361</v>
      </c>
      <c r="B138" s="130" t="n">
        <v>72.016</v>
      </c>
      <c r="C138" s="130" t="n">
        <v>135.511</v>
      </c>
      <c r="D138" s="130" t="n">
        <v>25.585</v>
      </c>
      <c r="E138" s="130" t="n">
        <v>23.403</v>
      </c>
    </row>
    <row r="139" customFormat="false" ht="9.95" hidden="false" customHeight="true" outlineLevel="0" collapsed="false">
      <c r="A139" s="129" t="s">
        <v>362</v>
      </c>
      <c r="B139" s="130" t="n">
        <v>128.137</v>
      </c>
      <c r="C139" s="130" t="n">
        <v>292.649</v>
      </c>
      <c r="D139" s="130" t="n">
        <v>82.256</v>
      </c>
      <c r="E139" s="130" t="n">
        <v>183.694</v>
      </c>
    </row>
    <row r="140" customFormat="false" ht="9.95" hidden="false" customHeight="true" outlineLevel="0" collapsed="false">
      <c r="A140" s="129" t="s">
        <v>363</v>
      </c>
      <c r="B140" s="130" t="n">
        <v>5.642</v>
      </c>
      <c r="C140" s="130" t="n">
        <v>19.622</v>
      </c>
      <c r="D140" s="130" t="n">
        <v>2.128</v>
      </c>
      <c r="E140" s="130" t="n">
        <v>1.977</v>
      </c>
    </row>
    <row r="141" customFormat="false" ht="9.95" hidden="false" customHeight="true" outlineLevel="0" collapsed="false">
      <c r="A141" s="129" t="s">
        <v>364</v>
      </c>
      <c r="B141" s="130" t="n">
        <v>4.931</v>
      </c>
      <c r="C141" s="130" t="n">
        <v>3.622</v>
      </c>
      <c r="D141" s="130" t="n">
        <v>7.473</v>
      </c>
      <c r="E141" s="130" t="n">
        <v>0.42</v>
      </c>
    </row>
    <row r="142" customFormat="false" ht="9.95" hidden="false" customHeight="true" outlineLevel="0" collapsed="false">
      <c r="A142" s="129" t="s">
        <v>365</v>
      </c>
      <c r="B142" s="130" t="n">
        <v>138.402</v>
      </c>
      <c r="C142" s="130" t="n">
        <v>153.225</v>
      </c>
      <c r="D142" s="130" t="n">
        <v>51.153</v>
      </c>
      <c r="E142" s="130" t="n">
        <v>52.569</v>
      </c>
    </row>
    <row r="143" customFormat="false" ht="9.95" hidden="false" customHeight="true" outlineLevel="0" collapsed="false">
      <c r="A143" s="129" t="s">
        <v>366</v>
      </c>
      <c r="B143" s="130" t="n">
        <v>33.228</v>
      </c>
      <c r="C143" s="130" t="n">
        <v>22.041</v>
      </c>
      <c r="D143" s="130" t="n">
        <v>12.065</v>
      </c>
      <c r="E143" s="130" t="n">
        <v>14.3</v>
      </c>
    </row>
    <row r="144" customFormat="false" ht="3" hidden="false" customHeight="true" outlineLevel="0" collapsed="false">
      <c r="A144" s="129"/>
      <c r="B144" s="130"/>
      <c r="C144" s="130"/>
      <c r="D144" s="130"/>
      <c r="E144" s="130"/>
    </row>
    <row r="145" customFormat="false" ht="9.95" hidden="false" customHeight="true" outlineLevel="0" collapsed="false">
      <c r="A145" s="129" t="s">
        <v>367</v>
      </c>
      <c r="B145" s="130" t="n">
        <v>1381.224</v>
      </c>
      <c r="C145" s="130" t="n">
        <v>1161.482</v>
      </c>
      <c r="D145" s="130" t="n">
        <v>120.928</v>
      </c>
      <c r="E145" s="130" t="n">
        <v>591.096</v>
      </c>
    </row>
    <row r="146" customFormat="false" ht="9.95" hidden="false" customHeight="true" outlineLevel="0" collapsed="false">
      <c r="A146" s="129" t="s">
        <v>368</v>
      </c>
      <c r="B146" s="130" t="n">
        <v>1381.224</v>
      </c>
      <c r="C146" s="130" t="n">
        <v>1161.482</v>
      </c>
      <c r="D146" s="130" t="n">
        <v>120.928</v>
      </c>
      <c r="E146" s="130" t="n">
        <v>591.096</v>
      </c>
    </row>
    <row r="147" customFormat="false" ht="3" hidden="false" customHeight="true" outlineLevel="0" collapsed="false">
      <c r="A147" s="129"/>
      <c r="B147" s="130"/>
      <c r="C147" s="130"/>
      <c r="D147" s="130"/>
      <c r="E147" s="130"/>
    </row>
    <row r="148" customFormat="false" ht="9.95" hidden="false" customHeight="true" outlineLevel="0" collapsed="false">
      <c r="A148" s="129" t="s">
        <v>369</v>
      </c>
      <c r="B148" s="130" t="n">
        <v>41.736</v>
      </c>
      <c r="C148" s="130" t="n">
        <v>138.134</v>
      </c>
      <c r="D148" s="130" t="n">
        <v>2.672</v>
      </c>
      <c r="E148" s="130" t="n">
        <v>93.152</v>
      </c>
    </row>
    <row r="149" customFormat="false" ht="9.95" hidden="false" customHeight="true" outlineLevel="0" collapsed="false">
      <c r="A149" s="129" t="s">
        <v>370</v>
      </c>
      <c r="B149" s="130" t="n">
        <v>41.736</v>
      </c>
      <c r="C149" s="130" t="n">
        <v>138.134</v>
      </c>
      <c r="D149" s="130" t="n">
        <v>2.672</v>
      </c>
      <c r="E149" s="130" t="n">
        <v>93.152</v>
      </c>
    </row>
    <row r="150" customFormat="false" ht="3" hidden="false" customHeight="true" outlineLevel="0" collapsed="false">
      <c r="A150" s="129"/>
      <c r="B150" s="130"/>
      <c r="C150" s="130"/>
      <c r="D150" s="130"/>
      <c r="E150" s="130"/>
    </row>
    <row r="151" customFormat="false" ht="9.95" hidden="false" customHeight="true" outlineLevel="0" collapsed="false">
      <c r="A151" s="129" t="s">
        <v>371</v>
      </c>
      <c r="B151" s="130" t="n">
        <v>259.713</v>
      </c>
      <c r="C151" s="130" t="n">
        <v>425.131</v>
      </c>
      <c r="D151" s="130" t="n">
        <v>71.301</v>
      </c>
      <c r="E151" s="130" t="n">
        <v>34.245</v>
      </c>
    </row>
    <row r="152" customFormat="false" ht="9.95" hidden="false" customHeight="true" outlineLevel="0" collapsed="false">
      <c r="A152" s="129" t="s">
        <v>372</v>
      </c>
      <c r="B152" s="130" t="n">
        <v>196.071</v>
      </c>
      <c r="C152" s="130" t="n">
        <v>190.354</v>
      </c>
      <c r="D152" s="130" t="n">
        <v>50.489</v>
      </c>
      <c r="E152" s="130" t="n">
        <v>21.074</v>
      </c>
    </row>
    <row r="153" customFormat="false" ht="9.95" hidden="false" customHeight="true" outlineLevel="0" collapsed="false">
      <c r="A153" s="129" t="s">
        <v>373</v>
      </c>
      <c r="B153" s="130" t="n">
        <v>48.333</v>
      </c>
      <c r="C153" s="130" t="n">
        <v>215.744</v>
      </c>
      <c r="D153" s="130" t="n">
        <v>10.921</v>
      </c>
      <c r="E153" s="130" t="n">
        <v>1.953</v>
      </c>
    </row>
    <row r="154" customFormat="false" ht="9.95" hidden="false" customHeight="true" outlineLevel="0" collapsed="false">
      <c r="A154" s="129" t="s">
        <v>374</v>
      </c>
      <c r="B154" s="130" t="n">
        <v>15.309</v>
      </c>
      <c r="C154" s="130" t="n">
        <v>19.033</v>
      </c>
      <c r="D154" s="130" t="n">
        <v>9.891</v>
      </c>
      <c r="E154" s="130" t="n">
        <v>11.218</v>
      </c>
    </row>
    <row r="155" customFormat="false" ht="3" hidden="false" customHeight="true" outlineLevel="0" collapsed="false">
      <c r="A155" s="129"/>
      <c r="B155" s="130"/>
      <c r="C155" s="130"/>
      <c r="D155" s="130"/>
      <c r="E155" s="130"/>
    </row>
    <row r="156" customFormat="false" ht="9.95" hidden="false" customHeight="true" outlineLevel="0" collapsed="false">
      <c r="A156" s="129" t="s">
        <v>375</v>
      </c>
      <c r="B156" s="130" t="n">
        <v>756.765</v>
      </c>
      <c r="C156" s="130" t="n">
        <v>816.883</v>
      </c>
      <c r="D156" s="130" t="n">
        <v>160.793</v>
      </c>
      <c r="E156" s="130" t="n">
        <v>308.85</v>
      </c>
    </row>
    <row r="157" customFormat="false" ht="9.95" hidden="false" customHeight="true" outlineLevel="0" collapsed="false">
      <c r="A157" s="129" t="s">
        <v>376</v>
      </c>
      <c r="B157" s="130" t="n">
        <v>59.374</v>
      </c>
      <c r="C157" s="130" t="n">
        <v>321.288</v>
      </c>
      <c r="D157" s="130" t="n">
        <v>40.35</v>
      </c>
      <c r="E157" s="130" t="n">
        <v>193.013</v>
      </c>
    </row>
    <row r="158" customFormat="false" ht="9.95" hidden="false" customHeight="true" outlineLevel="0" collapsed="false">
      <c r="A158" s="129" t="s">
        <v>377</v>
      </c>
      <c r="B158" s="130" t="n">
        <v>527.97</v>
      </c>
      <c r="C158" s="130" t="n">
        <v>30.44</v>
      </c>
      <c r="D158" s="130" t="n">
        <v>48.716</v>
      </c>
      <c r="E158" s="130" t="n">
        <v>17.434</v>
      </c>
    </row>
    <row r="159" customFormat="false" ht="9.95" hidden="false" customHeight="true" outlineLevel="0" collapsed="false">
      <c r="A159" s="129" t="s">
        <v>378</v>
      </c>
      <c r="B159" s="130" t="n">
        <v>39.68</v>
      </c>
      <c r="C159" s="130" t="n">
        <v>343.077</v>
      </c>
      <c r="D159" s="130" t="n">
        <v>47.053</v>
      </c>
      <c r="E159" s="130" t="n">
        <v>19.915</v>
      </c>
    </row>
    <row r="160" customFormat="false" ht="9.95" hidden="false" customHeight="true" outlineLevel="0" collapsed="false">
      <c r="A160" s="129" t="s">
        <v>379</v>
      </c>
      <c r="B160" s="130" t="n">
        <v>129.741</v>
      </c>
      <c r="C160" s="130" t="n">
        <v>122.078</v>
      </c>
      <c r="D160" s="130" t="n">
        <v>24.674</v>
      </c>
      <c r="E160" s="130" t="n">
        <v>78.488</v>
      </c>
    </row>
    <row r="161" customFormat="false" ht="3" hidden="false" customHeight="true" outlineLevel="0" collapsed="false">
      <c r="A161" s="129"/>
      <c r="B161" s="130"/>
      <c r="C161" s="130"/>
      <c r="D161" s="130"/>
      <c r="E161" s="130"/>
    </row>
    <row r="162" customFormat="false" ht="9.95" hidden="false" customHeight="true" outlineLevel="0" collapsed="false">
      <c r="A162" s="129" t="s">
        <v>380</v>
      </c>
      <c r="B162" s="130" t="n">
        <v>2439.849</v>
      </c>
      <c r="C162" s="130" t="n">
        <v>1146.573</v>
      </c>
      <c r="D162" s="130" t="n">
        <v>191.389</v>
      </c>
      <c r="E162" s="130" t="n">
        <v>69.008</v>
      </c>
    </row>
    <row r="163" customFormat="false" ht="9.95" hidden="false" customHeight="true" outlineLevel="0" collapsed="false">
      <c r="A163" s="129" t="s">
        <v>381</v>
      </c>
      <c r="B163" s="130" t="n">
        <v>2.829</v>
      </c>
      <c r="C163" s="130" t="n">
        <v>5.015</v>
      </c>
      <c r="D163" s="131" t="n">
        <v>0</v>
      </c>
      <c r="E163" s="130" t="n">
        <v>3.151</v>
      </c>
    </row>
    <row r="164" customFormat="false" ht="9.95" hidden="false" customHeight="true" outlineLevel="0" collapsed="false">
      <c r="A164" s="129" t="s">
        <v>382</v>
      </c>
      <c r="B164" s="130" t="n">
        <v>218.1</v>
      </c>
      <c r="C164" s="130" t="n">
        <v>303.439</v>
      </c>
      <c r="D164" s="130" t="n">
        <v>27.637</v>
      </c>
      <c r="E164" s="130" t="n">
        <v>8.763</v>
      </c>
    </row>
    <row r="165" customFormat="false" ht="9.95" hidden="false" customHeight="true" outlineLevel="0" collapsed="false">
      <c r="A165" s="129" t="s">
        <v>383</v>
      </c>
      <c r="B165" s="130" t="n">
        <v>358.867</v>
      </c>
      <c r="C165" s="130" t="n">
        <v>87.262</v>
      </c>
      <c r="D165" s="130" t="n">
        <v>60.307</v>
      </c>
      <c r="E165" s="130" t="n">
        <v>13.508</v>
      </c>
    </row>
    <row r="166" customFormat="false" ht="9.95" hidden="false" customHeight="true" outlineLevel="0" collapsed="false">
      <c r="A166" s="129" t="s">
        <v>384</v>
      </c>
      <c r="B166" s="130" t="n">
        <v>106.304</v>
      </c>
      <c r="C166" s="130" t="n">
        <v>51.098</v>
      </c>
      <c r="D166" s="130" t="n">
        <v>16.811</v>
      </c>
      <c r="E166" s="130" t="n">
        <v>15.491</v>
      </c>
    </row>
    <row r="167" customFormat="false" ht="9.95" hidden="false" customHeight="true" outlineLevel="0" collapsed="false">
      <c r="A167" s="129" t="s">
        <v>385</v>
      </c>
      <c r="B167" s="130" t="n">
        <v>1753.749</v>
      </c>
      <c r="C167" s="130" t="n">
        <v>699.759</v>
      </c>
      <c r="D167" s="130" t="n">
        <v>86.634</v>
      </c>
      <c r="E167" s="130" t="n">
        <v>28.095</v>
      </c>
    </row>
    <row r="168" customFormat="false" ht="3" hidden="false" customHeight="true" outlineLevel="0" collapsed="false">
      <c r="A168" s="129"/>
      <c r="B168" s="130"/>
      <c r="C168" s="130"/>
      <c r="D168" s="130"/>
      <c r="E168" s="130"/>
    </row>
    <row r="169" customFormat="false" ht="9.95" hidden="false" customHeight="true" outlineLevel="0" collapsed="false">
      <c r="A169" s="129" t="s">
        <v>386</v>
      </c>
      <c r="B169" s="130" t="n">
        <v>127.069</v>
      </c>
      <c r="C169" s="130" t="n">
        <v>287.146</v>
      </c>
      <c r="D169" s="130" t="n">
        <v>96.52</v>
      </c>
      <c r="E169" s="130" t="n">
        <v>84.799</v>
      </c>
    </row>
    <row r="170" customFormat="false" ht="9.95" hidden="false" customHeight="true" outlineLevel="0" collapsed="false">
      <c r="A170" s="129" t="s">
        <v>387</v>
      </c>
      <c r="B170" s="130" t="n">
        <v>35.444</v>
      </c>
      <c r="C170" s="130" t="n">
        <v>4.447</v>
      </c>
      <c r="D170" s="130" t="n">
        <v>9.315</v>
      </c>
      <c r="E170" s="130" t="n">
        <v>8.117</v>
      </c>
    </row>
    <row r="171" customFormat="false" ht="9.95" hidden="false" customHeight="true" outlineLevel="0" collapsed="false">
      <c r="A171" s="129" t="s">
        <v>388</v>
      </c>
      <c r="B171" s="130" t="n">
        <v>6.064</v>
      </c>
      <c r="C171" s="130" t="n">
        <v>81.743</v>
      </c>
      <c r="D171" s="130" t="n">
        <v>4.423</v>
      </c>
      <c r="E171" s="130" t="n">
        <v>10.748</v>
      </c>
    </row>
    <row r="172" customFormat="false" ht="9.95" hidden="false" customHeight="true" outlineLevel="0" collapsed="false">
      <c r="A172" s="129" t="s">
        <v>389</v>
      </c>
      <c r="B172" s="130" t="n">
        <v>68.615</v>
      </c>
      <c r="C172" s="130" t="n">
        <v>180.599</v>
      </c>
      <c r="D172" s="130" t="n">
        <v>58.796</v>
      </c>
      <c r="E172" s="130" t="n">
        <v>43.014</v>
      </c>
    </row>
    <row r="173" customFormat="false" ht="9.95" hidden="false" customHeight="true" outlineLevel="0" collapsed="false">
      <c r="A173" s="129" t="s">
        <v>390</v>
      </c>
      <c r="B173" s="130" t="n">
        <v>16.946</v>
      </c>
      <c r="C173" s="130" t="n">
        <v>20.357</v>
      </c>
      <c r="D173" s="130" t="n">
        <v>23.986</v>
      </c>
      <c r="E173" s="130" t="n">
        <v>22.92</v>
      </c>
    </row>
    <row r="174" customFormat="false" ht="3" hidden="false" customHeight="true" outlineLevel="0" collapsed="false">
      <c r="A174" s="129"/>
      <c r="B174" s="130"/>
      <c r="C174" s="130"/>
      <c r="D174" s="130"/>
      <c r="E174" s="130"/>
    </row>
    <row r="175" customFormat="false" ht="9.95" hidden="false" customHeight="true" outlineLevel="0" collapsed="false">
      <c r="A175" s="129" t="s">
        <v>391</v>
      </c>
      <c r="B175" s="130" t="n">
        <v>478.127</v>
      </c>
      <c r="C175" s="130" t="n">
        <v>498.261</v>
      </c>
      <c r="D175" s="130" t="n">
        <v>158.052</v>
      </c>
      <c r="E175" s="130" t="n">
        <v>209.155</v>
      </c>
    </row>
    <row r="176" customFormat="false" ht="9.95" hidden="false" customHeight="true" outlineLevel="0" collapsed="false">
      <c r="A176" s="129" t="s">
        <v>392</v>
      </c>
      <c r="B176" s="130" t="n">
        <v>107.228</v>
      </c>
      <c r="C176" s="130" t="n">
        <v>67.629</v>
      </c>
      <c r="D176" s="130" t="n">
        <v>28.337</v>
      </c>
      <c r="E176" s="130" t="n">
        <v>29.812</v>
      </c>
    </row>
    <row r="177" customFormat="false" ht="9.95" hidden="false" customHeight="true" outlineLevel="0" collapsed="false">
      <c r="A177" s="129" t="s">
        <v>393</v>
      </c>
      <c r="B177" s="130" t="n">
        <v>263.886</v>
      </c>
      <c r="C177" s="130" t="n">
        <v>40.119</v>
      </c>
      <c r="D177" s="130" t="n">
        <v>17.321</v>
      </c>
      <c r="E177" s="130" t="n">
        <v>59.112</v>
      </c>
    </row>
    <row r="178" customFormat="false" ht="9.95" hidden="false" customHeight="true" outlineLevel="0" collapsed="false">
      <c r="A178" s="129" t="s">
        <v>394</v>
      </c>
      <c r="B178" s="130" t="n">
        <v>65.57</v>
      </c>
      <c r="C178" s="130" t="n">
        <v>245</v>
      </c>
      <c r="D178" s="130" t="n">
        <v>90.695</v>
      </c>
      <c r="E178" s="130" t="n">
        <v>98.469</v>
      </c>
    </row>
    <row r="179" customFormat="false" ht="9.95" hidden="false" customHeight="true" outlineLevel="0" collapsed="false">
      <c r="A179" s="129" t="s">
        <v>395</v>
      </c>
      <c r="B179" s="130" t="n">
        <v>15.162</v>
      </c>
      <c r="C179" s="130" t="n">
        <v>133.27</v>
      </c>
      <c r="D179" s="130" t="n">
        <v>4.916</v>
      </c>
      <c r="E179" s="130" t="n">
        <v>18.681</v>
      </c>
    </row>
    <row r="180" customFormat="false" ht="9.95" hidden="false" customHeight="true" outlineLevel="0" collapsed="false">
      <c r="A180" s="129" t="s">
        <v>396</v>
      </c>
      <c r="B180" s="130" t="n">
        <v>26.281</v>
      </c>
      <c r="C180" s="130" t="n">
        <v>12.243</v>
      </c>
      <c r="D180" s="130" t="n">
        <v>16.783</v>
      </c>
      <c r="E180" s="130" t="n">
        <v>3.081</v>
      </c>
    </row>
    <row r="182" customFormat="false" ht="11.25" hidden="false" customHeight="false" outlineLevel="0" collapsed="false">
      <c r="A182" s="61" t="s">
        <v>119</v>
      </c>
    </row>
  </sheetData>
  <mergeCells count="13">
    <mergeCell ref="A1:E1"/>
    <mergeCell ref="A2:E2"/>
    <mergeCell ref="A3:E3"/>
    <mergeCell ref="B4:E4"/>
    <mergeCell ref="B5:C5"/>
    <mergeCell ref="D5:E5"/>
    <mergeCell ref="A7:E7"/>
    <mergeCell ref="A94:E94"/>
    <mergeCell ref="A95:E95"/>
    <mergeCell ref="A96:E96"/>
    <mergeCell ref="B97:E97"/>
    <mergeCell ref="B98:C98"/>
    <mergeCell ref="D98:E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4-09-23T09:19:57Z</cp:lastPrinted>
  <dcterms:modified xsi:type="dcterms:W3CDTF">2004-09-24T06:31:56Z</dcterms:modified>
  <cp:revision>0</cp:revision>
  <dc:subject/>
  <dc:title/>
</cp:coreProperties>
</file>