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9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anuar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7 38, 23 91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anuar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-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Eisenbahnverkehr betreiben, </t>
  </si>
  <si>
    <t xml:space="preserve">gleichgültig ob der Schwerpunkt der wirtschaftlichen Tätigkeit eines Unternehmens in diesem </t>
  </si>
  <si>
    <t xml:space="preserve">Bereich, in einem anderen verkehrswirtschaftlichen Sektor oder außerhalb der </t>
  </si>
  <si>
    <t xml:space="preserve">Verkehrswirtschaft liegt. 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Ein Vergleich mit den Zahlen des entsprechenden Vorjahresmonats ist nur bedingt möglich, da </t>
  </si>
  <si>
    <t xml:space="preserve">ab dem Jahr 2003 die Tonnagen der „Internen Verrechnung“ (Frachtpflichtiger Güterverkehr der DB-Raillion </t>
  </si>
  <si>
    <t xml:space="preserve">für die anderen DB-Aktiengesellschaften) in die Verkehrsverflechtungsdateien integriert wurden.</t>
  </si>
  <si>
    <t xml:space="preserve">1 Gesamtübersicht</t>
  </si>
  <si>
    <t xml:space="preserve">Güterverkehr der Eisenbahnen *)</t>
  </si>
  <si>
    <t xml:space="preserve">Vorläufige Ergebnisse</t>
  </si>
  <si>
    <t xml:space="preserve">Hauptverkehrsverbindungen / Güterabteilungen</t>
  </si>
  <si>
    <t xml:space="preserve">Januar</t>
  </si>
  <si>
    <t xml:space="preserve">Januar bis Januar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.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*) Eingeschränkte Vergleichbarkeit zum Vorjahr auf Grund eines geänderten Berichtsfirmenkreises und einer</t>
  </si>
  <si>
    <t xml:space="preserve">     Untererfassung von 0,3 Mill. Tonnen bzw. 72 Mill. Tkm im Januar 2003  die nicht nach Güterarten aufteilbar sind. </t>
  </si>
  <si>
    <t xml:space="preserve">Statistisches Bundesamt, Fachserie 8, R 2, Eisenbahnverkehr, 01/2004</t>
  </si>
  <si>
    <t xml:space="preserve">2 Güterverkehr der Eisenbahnen im Januar 2004</t>
  </si>
  <si>
    <t xml:space="preserve">2.1  Beförderte Güter im Wagenladungsverkehr nach Hauptverkehrsverbindungen und Güterarten</t>
  </si>
  <si>
    <t xml:space="preserve">1 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 Landwirtsch.Erz.u.ä.              </t>
  </si>
  <si>
    <t xml:space="preserve"> 1  And. Nahrungsmittel               </t>
  </si>
  <si>
    <t xml:space="preserve"> 2  Feste Min. Brennst.               </t>
  </si>
  <si>
    <t xml:space="preserve"> 3  Mineralölerzgn.u.ä.               </t>
  </si>
  <si>
    <t xml:space="preserve"> 4  Erze, Metallabfälle                </t>
  </si>
  <si>
    <t xml:space="preserve"> 5  Eisen,  NE-Metalle                 </t>
  </si>
  <si>
    <t xml:space="preserve"> 6  Steine und Erden                  </t>
  </si>
  <si>
    <t xml:space="preserve"> 7  Düngemittel                       </t>
  </si>
  <si>
    <t xml:space="preserve"> 8  Chem. Erzeugnisse                  </t>
  </si>
  <si>
    <t xml:space="preserve"> 9  And. Halb- und Fertigerzeugnisse          </t>
  </si>
  <si>
    <t xml:space="preserve">99 Bes. Transportgüter               </t>
  </si>
  <si>
    <t xml:space="preserve">G ü t e r h a u p t g r u p p e n </t>
  </si>
  <si>
    <t xml:space="preserve">0 Landwirtsch. 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 U. Tier. Rohst. An.       </t>
  </si>
  <si>
    <t xml:space="preserve">1 And.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 Erzeugnisse            </t>
  </si>
  <si>
    <t xml:space="preserve">17 Futtermittel                   </t>
  </si>
  <si>
    <t xml:space="preserve">18 Ölsaaten, Fette ang.            </t>
  </si>
  <si>
    <t xml:space="preserve">2  Feste Min. Brennstoffe             </t>
  </si>
  <si>
    <t xml:space="preserve">21 Steinkohle, -brikett            </t>
  </si>
  <si>
    <t xml:space="preserve">22 Braunkohle u.a., Torf          </t>
  </si>
  <si>
    <t xml:space="preserve">23 Koks                           </t>
  </si>
  <si>
    <t xml:space="preserve">3 Mineralölerzeugnisse u.ä.               </t>
  </si>
  <si>
    <t xml:space="preserve">31 Rohes Erdöl                    </t>
  </si>
  <si>
    <t xml:space="preserve">32 Kraftstoffe, Heizöl             </t>
  </si>
  <si>
    <t xml:space="preserve">33 Natur-,Raffinerie- u. verwandte Gase.           </t>
  </si>
  <si>
    <t xml:space="preserve">34 Mineralölerzeugnisse a.n.g.            </t>
  </si>
  <si>
    <t xml:space="preserve">4 Erze,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5 Eisen, NE-Metalle                  </t>
  </si>
  <si>
    <t xml:space="preserve">51 Roheisen, -Stahl               </t>
  </si>
  <si>
    <t xml:space="preserve">52 Stahlhalbzeug                  </t>
  </si>
  <si>
    <t xml:space="preserve">53 Stab-, Formstahl u.a.           </t>
  </si>
  <si>
    <t xml:space="preserve">54 Stahlblech, Bandstahl           </t>
  </si>
  <si>
    <t xml:space="preserve">55 Rohre, Giessereierzeugnisse         </t>
  </si>
  <si>
    <t xml:space="preserve">56 NE-Metalle, -Halbzeug.          </t>
  </si>
  <si>
    <t xml:space="preserve">6 Steine und Erden                  </t>
  </si>
  <si>
    <t xml:space="preserve">61 Sand, Kies, Bims, Ton             </t>
  </si>
  <si>
    <t xml:space="preserve">62 Salz, Schwefel, -Kies            </t>
  </si>
  <si>
    <t xml:space="preserve">63 And. Steine u. Erden            </t>
  </si>
  <si>
    <t xml:space="preserve">64 Zement, Kalk                    </t>
  </si>
  <si>
    <t xml:space="preserve">65 Gips                           </t>
  </si>
  <si>
    <t xml:space="preserve">69 And. min. Baustoffe              </t>
  </si>
  <si>
    <t xml:space="preserve">7 Düngemittel                       </t>
  </si>
  <si>
    <t xml:space="preserve">71 Nat. Düngemittel                </t>
  </si>
  <si>
    <t xml:space="preserve">72 Chem. Düngemittel               </t>
  </si>
  <si>
    <t xml:space="preserve">8 Chem. Erzeugnisse                  </t>
  </si>
  <si>
    <t xml:space="preserve">81 Chem. Grundstoffe  u.a.             </t>
  </si>
  <si>
    <t xml:space="preserve">82 Aluminiumoxyd                  </t>
  </si>
  <si>
    <t xml:space="preserve">83 Benzol, Teer u.ä.               </t>
  </si>
  <si>
    <t xml:space="preserve">84 Zellstoff, Altpapier           </t>
  </si>
  <si>
    <t xml:space="preserve">89 And. chemische Erzeugnisse      </t>
  </si>
  <si>
    <t xml:space="preserve">9 And. Halb- und Fertigerzeugnisse       </t>
  </si>
  <si>
    <t xml:space="preserve">91 Fahrzeuge                      </t>
  </si>
  <si>
    <t xml:space="preserve">92 Landmaschinen                  </t>
  </si>
  <si>
    <t xml:space="preserve">93 El. Erzeugnisse, Maschinen            </t>
  </si>
  <si>
    <t xml:space="preserve">94 EBM-Waren u.a.                 </t>
  </si>
  <si>
    <t xml:space="preserve">95 Glas-u. a. min. Waren             </t>
  </si>
  <si>
    <t xml:space="preserve">96 Leder-u. Textilwaren            </t>
  </si>
  <si>
    <t xml:space="preserve">97 Sonstige Waren ang.            </t>
  </si>
  <si>
    <t xml:space="preserve">99 Bes. Transportgüter                </t>
  </si>
  <si>
    <t xml:space="preserve">99 Besondere Transportgüter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 0  Landwirtsch.Erz.u.ä.               </t>
  </si>
  <si>
    <t xml:space="preserve"> 1  And. Nahrungsmittel                </t>
  </si>
  <si>
    <t xml:space="preserve"> 2  Feste Min. Brennst.                </t>
  </si>
  <si>
    <t xml:space="preserve"> 3  Mineralölerzgn.u.ä.                </t>
  </si>
  <si>
    <t xml:space="preserve"> 4  Erze,Metallabfälle                 </t>
  </si>
  <si>
    <t xml:space="preserve"> 5  Eisen, NE-Metalle                  </t>
  </si>
  <si>
    <t xml:space="preserve">6  Steine und Erden                   </t>
  </si>
  <si>
    <t xml:space="preserve"> 7  Düngemittel                        </t>
  </si>
  <si>
    <t xml:space="preserve"> 8  Chem.Erzeugnisse                   </t>
  </si>
  <si>
    <t xml:space="preserve"> 9  And.Halb- und Fertigerz.           </t>
  </si>
  <si>
    <t xml:space="preserve">99  Bes. Transportgüter                </t>
  </si>
  <si>
    <t xml:space="preserve">G ü t e r h a u p t g r u p p e n  </t>
  </si>
  <si>
    <t xml:space="preserve">0 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1 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gn.u.ä.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4 Erze,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6 Steine und Erden        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Düngemittel                 </t>
  </si>
  <si>
    <t xml:space="preserve">72 Chem.Düngemittel                </t>
  </si>
  <si>
    <t xml:space="preserve">8 Chem.Erzeugnisse   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9 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Transportgüter                 </t>
  </si>
  <si>
    <t xml:space="preserve">99 Besondere Transportgüter        </t>
  </si>
  <si>
    <t xml:space="preserve">2.3  Beförderte Güter im Wagenladungsverkehr nach Bundesländern bzw. Gebieten</t>
  </si>
  <si>
    <t xml:space="preserve">1000 Tonnen</t>
  </si>
  <si>
    <t xml:space="preserve">Bundesland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 -Westf. 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 -Westf. 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 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 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##\ ###\ ###\ ##0"/>
    <numFmt numFmtId="172" formatCode="_(* #,##0_);_(* \(#,##0\);_(* \-_);_(@_)"/>
    <numFmt numFmtId="173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7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8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49</v>
      </c>
    </row>
    <row r="8" customFormat="false" ht="12.75" hidden="false" customHeight="false" outlineLevel="0" collapsed="false">
      <c r="B8" s="0" t="s">
        <v>50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2.75" hidden="false" customHeight="false" outlineLevel="0" collapsed="false">
      <c r="B15" s="0" t="s">
        <v>56</v>
      </c>
    </row>
    <row r="16" customFormat="false" ht="12.75" hidden="false" customHeight="false" outlineLevel="0" collapsed="false">
      <c r="B16" s="0" t="s">
        <v>57</v>
      </c>
    </row>
    <row r="17" customFormat="false" ht="12.75" hidden="false" customHeight="false" outlineLevel="0" collapsed="false">
      <c r="B17" s="0" t="s">
        <v>58</v>
      </c>
    </row>
    <row r="19" customFormat="false" ht="12.75" hidden="false" customHeight="false" outlineLevel="0" collapsed="false">
      <c r="B19" s="27" t="s">
        <v>59</v>
      </c>
    </row>
    <row r="20" customFormat="false" ht="12.75" hidden="false" customHeight="false" outlineLevel="0" collapsed="false">
      <c r="B20" s="0" t="s">
        <v>60</v>
      </c>
    </row>
    <row r="22" customFormat="false" ht="12.75" hidden="false" customHeight="false" outlineLevel="0" collapsed="false">
      <c r="B22" s="27" t="s">
        <v>61</v>
      </c>
    </row>
    <row r="23" customFormat="false" ht="12.75" hidden="false" customHeight="false" outlineLevel="0" collapsed="false">
      <c r="B23" s="0" t="s">
        <v>62</v>
      </c>
    </row>
    <row r="24" customFormat="false" ht="12.75" hidden="false" customHeight="false" outlineLevel="0" collapsed="false">
      <c r="B24" s="0" t="s">
        <v>63</v>
      </c>
    </row>
    <row r="26" customFormat="false" ht="12.75" hidden="false" customHeight="false" outlineLevel="0" collapsed="false">
      <c r="B26" s="27" t="s">
        <v>64</v>
      </c>
    </row>
    <row r="27" customFormat="false" ht="12.75" hidden="false" customHeight="false" outlineLevel="0" collapsed="false">
      <c r="B27" s="0" t="s">
        <v>65</v>
      </c>
    </row>
    <row r="28" customFormat="false" ht="12.75" hidden="false" customHeight="false" outlineLevel="0" collapsed="false">
      <c r="B28" s="0" t="s">
        <v>66</v>
      </c>
    </row>
    <row r="30" customFormat="false" ht="12.75" hidden="false" customHeight="false" outlineLevel="0" collapsed="false">
      <c r="B30" s="27" t="s">
        <v>67</v>
      </c>
    </row>
    <row r="31" customFormat="false" ht="12.75" hidden="false" customHeight="false" outlineLevel="0" collapsed="false">
      <c r="B31" s="0" t="s">
        <v>68</v>
      </c>
    </row>
    <row r="33" customFormat="false" ht="12.75" hidden="false" customHeight="false" outlineLevel="0" collapsed="false">
      <c r="B33" s="0" t="s">
        <v>69</v>
      </c>
    </row>
    <row r="34" customFormat="false" ht="12.75" hidden="false" customHeight="false" outlineLevel="0" collapsed="false">
      <c r="B34" s="0" t="s">
        <v>70</v>
      </c>
    </row>
    <row r="35" customFormat="false" ht="12.75" hidden="false" customHeight="false" outlineLevel="0" collapsed="false">
      <c r="B35" s="0" t="s">
        <v>71</v>
      </c>
    </row>
    <row r="36" customFormat="false" ht="12.75" hidden="false" customHeight="false" outlineLevel="0" collapsed="false">
      <c r="B36" s="0" t="s">
        <v>72</v>
      </c>
    </row>
    <row r="38" customFormat="false" ht="12.75" hidden="false" customHeight="false" outlineLevel="0" collapsed="false">
      <c r="B38" s="0" t="s">
        <v>73</v>
      </c>
    </row>
    <row r="40" customFormat="false" ht="12.75" hidden="false" customHeight="false" outlineLevel="0" collapsed="false">
      <c r="B40" s="0" t="s">
        <v>74</v>
      </c>
    </row>
    <row r="41" customFormat="false" ht="12.75" hidden="false" customHeight="false" outlineLevel="0" collapsed="false">
      <c r="B41" s="0" t="s">
        <v>75</v>
      </c>
    </row>
    <row r="43" customFormat="false" ht="12.75" hidden="false" customHeight="false" outlineLevel="0" collapsed="false">
      <c r="B43" s="27" t="s">
        <v>76</v>
      </c>
    </row>
    <row r="44" customFormat="false" ht="12.75" hidden="false" customHeight="false" outlineLevel="0" collapsed="false">
      <c r="B44" s="0" t="s">
        <v>77</v>
      </c>
    </row>
    <row r="45" customFormat="false" ht="12.75" hidden="false" customHeight="false" outlineLevel="0" collapsed="false">
      <c r="B45" s="0" t="s">
        <v>78</v>
      </c>
    </row>
    <row r="47" customFormat="false" ht="12.75" hidden="false" customHeight="false" outlineLevel="0" collapsed="false">
      <c r="B47" s="0" t="s">
        <v>79</v>
      </c>
    </row>
    <row r="48" customFormat="false" ht="12.75" hidden="false" customHeight="false" outlineLevel="0" collapsed="false">
      <c r="B48" s="0" t="s">
        <v>80</v>
      </c>
    </row>
    <row r="49" customFormat="false" ht="12.75" hidden="false" customHeight="false" outlineLevel="0" collapsed="false">
      <c r="B49" s="0" t="s">
        <v>81</v>
      </c>
    </row>
    <row r="54" customFormat="false" ht="12.75" hidden="false" customHeight="false" outlineLevel="0" collapsed="false">
      <c r="B54" s="28" t="s">
        <v>82</v>
      </c>
      <c r="C54" s="28"/>
      <c r="D54" s="28"/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30" t="s">
        <v>83</v>
      </c>
      <c r="C55" s="30"/>
      <c r="D55" s="30"/>
      <c r="E55" s="30"/>
      <c r="F55" s="30"/>
      <c r="G55" s="30"/>
      <c r="H55" s="30"/>
      <c r="I55" s="29"/>
    </row>
    <row r="56" customFormat="false" ht="12.75" hidden="false" customHeight="false" outlineLevel="0" collapsed="false">
      <c r="B56" s="31" t="s">
        <v>84</v>
      </c>
      <c r="C56" s="31"/>
      <c r="D56" s="31"/>
      <c r="E56" s="31"/>
      <c r="F56" s="31"/>
      <c r="G56" s="31"/>
      <c r="H56" s="31"/>
      <c r="I56" s="29"/>
    </row>
  </sheetData>
  <mergeCells count="6">
    <mergeCell ref="B1:H1"/>
    <mergeCell ref="B3:H3"/>
    <mergeCell ref="B5:H5"/>
    <mergeCell ref="B54:H54"/>
    <mergeCell ref="B55:H55"/>
    <mergeCell ref="B56:H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3" min="3" style="14" width="10.56"/>
    <col collapsed="false" customWidth="true" hidden="false" outlineLevel="0" max="4" min="4" style="14" width="10.99"/>
    <col collapsed="false" customWidth="true" hidden="false" outlineLevel="0" max="5" min="5" style="14" width="11.28"/>
    <col collapsed="false" customWidth="true" hidden="false" outlineLevel="0" max="6" min="6" style="14" width="11.42"/>
    <col collapsed="false" customWidth="true" hidden="false" outlineLevel="0" max="7" min="7" style="14" width="11.85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5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  <c r="H2" s="32"/>
      <c r="I2" s="19"/>
    </row>
    <row r="3" customFormat="false" ht="15" hidden="false" customHeight="true" outlineLevel="0" collapsed="false">
      <c r="A3" s="32" t="s">
        <v>87</v>
      </c>
      <c r="B3" s="32"/>
      <c r="C3" s="32"/>
      <c r="D3" s="32"/>
      <c r="E3" s="32"/>
      <c r="F3" s="32"/>
      <c r="G3" s="32"/>
      <c r="H3" s="32"/>
      <c r="I3" s="19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34" t="s">
        <v>88</v>
      </c>
      <c r="B5" s="34"/>
      <c r="C5" s="35" t="s">
        <v>89</v>
      </c>
      <c r="D5" s="35"/>
      <c r="E5" s="35"/>
      <c r="F5" s="36" t="s">
        <v>90</v>
      </c>
      <c r="G5" s="36"/>
      <c r="H5" s="36"/>
    </row>
    <row r="6" customFormat="false" ht="12" hidden="false" customHeight="true" outlineLevel="0" collapsed="false">
      <c r="A6" s="34"/>
      <c r="B6" s="34"/>
      <c r="C6" s="37" t="n">
        <v>2004</v>
      </c>
      <c r="D6" s="37" t="n">
        <v>2003</v>
      </c>
      <c r="E6" s="35" t="s">
        <v>91</v>
      </c>
      <c r="F6" s="37" t="n">
        <v>2004</v>
      </c>
      <c r="G6" s="37" t="n">
        <v>2003</v>
      </c>
      <c r="H6" s="38" t="s">
        <v>91</v>
      </c>
    </row>
    <row r="7" customFormat="false" ht="20.25" hidden="false" customHeight="true" outlineLevel="0" collapsed="false">
      <c r="A7" s="34"/>
      <c r="B7" s="34"/>
      <c r="C7" s="37"/>
      <c r="D7" s="37"/>
      <c r="E7" s="35" t="s">
        <v>92</v>
      </c>
      <c r="F7" s="37"/>
      <c r="G7" s="37"/>
      <c r="H7" s="38" t="s">
        <v>92</v>
      </c>
    </row>
    <row r="8" customFormat="false" ht="12.75" hidden="false" customHeight="true" outlineLevel="0" collapsed="false">
      <c r="A8" s="39"/>
      <c r="B8" s="39"/>
      <c r="C8" s="40"/>
      <c r="D8" s="40"/>
      <c r="E8" s="39"/>
      <c r="F8" s="40"/>
      <c r="G8" s="40"/>
      <c r="H8" s="39"/>
    </row>
    <row r="9" customFormat="false" ht="12.75" hidden="false" customHeight="true" outlineLevel="0" collapsed="false">
      <c r="A9" s="41" t="s">
        <v>93</v>
      </c>
      <c r="B9" s="41"/>
      <c r="C9" s="41"/>
      <c r="D9" s="41"/>
      <c r="E9" s="41"/>
      <c r="F9" s="41"/>
      <c r="G9" s="41"/>
      <c r="H9" s="41"/>
    </row>
    <row r="11" customFormat="false" ht="12" hidden="false" customHeight="false" outlineLevel="0" collapsed="false">
      <c r="A11" s="42" t="s">
        <v>94</v>
      </c>
      <c r="B11" s="42"/>
      <c r="C11" s="43" t="n">
        <v>24.3</v>
      </c>
      <c r="D11" s="44" t="n">
        <v>23.5</v>
      </c>
      <c r="E11" s="44" t="n">
        <v>3.4</v>
      </c>
      <c r="F11" s="44" t="n">
        <v>24.3</v>
      </c>
      <c r="G11" s="44" t="n">
        <v>23.5</v>
      </c>
      <c r="H11" s="44" t="n">
        <v>3.4</v>
      </c>
    </row>
    <row r="12" customFormat="false" ht="12" hidden="false" customHeight="false" outlineLevel="0" collapsed="false">
      <c r="C12" s="45"/>
    </row>
    <row r="13" customFormat="false" ht="12" hidden="false" customHeight="false" outlineLevel="0" collapsed="false">
      <c r="A13" s="21" t="s">
        <v>95</v>
      </c>
      <c r="C13" s="45"/>
    </row>
    <row r="14" customFormat="false" ht="12" hidden="false" customHeight="false" outlineLevel="0" collapsed="false">
      <c r="A14" s="46" t="s">
        <v>96</v>
      </c>
      <c r="B14" s="46"/>
      <c r="C14" s="47" t="n">
        <v>16.2</v>
      </c>
      <c r="D14" s="48" t="n">
        <v>16.7</v>
      </c>
      <c r="E14" s="48" t="n">
        <v>-3</v>
      </c>
      <c r="F14" s="48" t="n">
        <v>16.2</v>
      </c>
      <c r="G14" s="48" t="n">
        <v>16.7</v>
      </c>
      <c r="H14" s="48" t="n">
        <v>-3</v>
      </c>
    </row>
    <row r="15" customFormat="false" ht="12" hidden="false" customHeight="false" outlineLevel="0" collapsed="false">
      <c r="A15" s="46" t="s">
        <v>97</v>
      </c>
      <c r="B15" s="46"/>
      <c r="C15" s="47" t="n">
        <v>3.3</v>
      </c>
      <c r="D15" s="48" t="n">
        <v>2.8</v>
      </c>
      <c r="E15" s="48" t="n">
        <v>17.5</v>
      </c>
      <c r="F15" s="48" t="n">
        <v>3.3</v>
      </c>
      <c r="G15" s="48" t="n">
        <v>2.8</v>
      </c>
      <c r="H15" s="48" t="n">
        <v>17.5</v>
      </c>
    </row>
    <row r="16" customFormat="false" ht="12" hidden="false" customHeight="false" outlineLevel="0" collapsed="false">
      <c r="A16" s="49" t="s">
        <v>98</v>
      </c>
      <c r="B16" s="49"/>
      <c r="C16" s="47" t="n">
        <v>3.9</v>
      </c>
      <c r="D16" s="48" t="n">
        <v>3.2</v>
      </c>
      <c r="E16" s="48" t="n">
        <v>21.4</v>
      </c>
      <c r="F16" s="48" t="n">
        <v>3.9</v>
      </c>
      <c r="G16" s="48" t="n">
        <v>3.2</v>
      </c>
      <c r="H16" s="48" t="n">
        <v>21.4</v>
      </c>
    </row>
    <row r="17" customFormat="false" ht="12" hidden="false" customHeight="false" outlineLevel="0" collapsed="false">
      <c r="A17" s="49" t="s">
        <v>99</v>
      </c>
      <c r="B17" s="49"/>
      <c r="C17" s="47" t="n">
        <v>0.8</v>
      </c>
      <c r="D17" s="48" t="n">
        <v>0.7</v>
      </c>
      <c r="E17" s="48" t="n">
        <v>15.2</v>
      </c>
      <c r="F17" s="48" t="n">
        <v>0.8</v>
      </c>
      <c r="G17" s="48" t="n">
        <v>0.7</v>
      </c>
      <c r="H17" s="48" t="n">
        <v>15.2</v>
      </c>
    </row>
    <row r="18" customFormat="false" ht="12" hidden="false" customHeight="false" outlineLevel="0" collapsed="false">
      <c r="C18" s="45"/>
    </row>
    <row r="19" customFormat="false" ht="12" hidden="false" customHeight="false" outlineLevel="0" collapsed="false">
      <c r="A19" s="21" t="s">
        <v>100</v>
      </c>
      <c r="C19" s="45"/>
    </row>
    <row r="20" customFormat="false" ht="12" hidden="false" customHeight="false" outlineLevel="0" collapsed="false">
      <c r="A20" s="49" t="s">
        <v>101</v>
      </c>
      <c r="B20" s="49"/>
      <c r="C20" s="47" t="n">
        <v>0.420762</v>
      </c>
      <c r="D20" s="50" t="s">
        <v>102</v>
      </c>
      <c r="E20" s="50" t="s">
        <v>102</v>
      </c>
      <c r="F20" s="48" t="n">
        <v>0.420762</v>
      </c>
      <c r="G20" s="50" t="s">
        <v>102</v>
      </c>
      <c r="H20" s="50" t="s">
        <v>102</v>
      </c>
    </row>
    <row r="21" customFormat="false" ht="12" hidden="false" customHeight="false" outlineLevel="0" collapsed="false">
      <c r="A21" s="49" t="s">
        <v>103</v>
      </c>
      <c r="B21" s="49"/>
      <c r="C21" s="47" t="n">
        <v>0.216815</v>
      </c>
      <c r="D21" s="50" t="s">
        <v>102</v>
      </c>
      <c r="E21" s="50" t="s">
        <v>102</v>
      </c>
      <c r="F21" s="48" t="n">
        <v>0.216815</v>
      </c>
      <c r="G21" s="50" t="s">
        <v>102</v>
      </c>
      <c r="H21" s="50" t="s">
        <v>102</v>
      </c>
    </row>
    <row r="22" customFormat="false" ht="12" hidden="false" customHeight="false" outlineLevel="0" collapsed="false">
      <c r="A22" s="49" t="s">
        <v>104</v>
      </c>
      <c r="B22" s="49"/>
      <c r="C22" s="47" t="n">
        <v>5.007124</v>
      </c>
      <c r="D22" s="50" t="s">
        <v>102</v>
      </c>
      <c r="E22" s="50" t="s">
        <v>102</v>
      </c>
      <c r="F22" s="48" t="n">
        <v>5.007124</v>
      </c>
      <c r="G22" s="50" t="s">
        <v>102</v>
      </c>
      <c r="H22" s="50" t="s">
        <v>102</v>
      </c>
    </row>
    <row r="23" customFormat="false" ht="12" hidden="false" customHeight="false" outlineLevel="0" collapsed="false">
      <c r="A23" s="49" t="s">
        <v>105</v>
      </c>
      <c r="B23" s="49"/>
      <c r="C23" s="47" t="n">
        <v>2.453747</v>
      </c>
      <c r="D23" s="50" t="s">
        <v>102</v>
      </c>
      <c r="E23" s="50" t="s">
        <v>102</v>
      </c>
      <c r="F23" s="48" t="n">
        <v>2.453747</v>
      </c>
      <c r="G23" s="50" t="s">
        <v>102</v>
      </c>
      <c r="H23" s="50" t="s">
        <v>102</v>
      </c>
    </row>
    <row r="24" customFormat="false" ht="12" hidden="false" customHeight="false" outlineLevel="0" collapsed="false">
      <c r="A24" s="49" t="s">
        <v>106</v>
      </c>
      <c r="B24" s="49"/>
      <c r="C24" s="47" t="n">
        <v>2.32806</v>
      </c>
      <c r="D24" s="50" t="s">
        <v>102</v>
      </c>
      <c r="E24" s="50" t="s">
        <v>102</v>
      </c>
      <c r="F24" s="48" t="n">
        <v>2.32806</v>
      </c>
      <c r="G24" s="50" t="s">
        <v>102</v>
      </c>
      <c r="H24" s="50" t="s">
        <v>102</v>
      </c>
    </row>
    <row r="25" customFormat="false" ht="12" hidden="false" customHeight="false" outlineLevel="0" collapsed="false">
      <c r="A25" s="49" t="s">
        <v>107</v>
      </c>
      <c r="B25" s="49"/>
      <c r="C25" s="47" t="n">
        <v>4.487465</v>
      </c>
      <c r="D25" s="50" t="s">
        <v>102</v>
      </c>
      <c r="E25" s="50" t="s">
        <v>102</v>
      </c>
      <c r="F25" s="48" t="n">
        <v>4.487465</v>
      </c>
      <c r="G25" s="50" t="s">
        <v>102</v>
      </c>
      <c r="H25" s="50" t="s">
        <v>102</v>
      </c>
    </row>
    <row r="26" customFormat="false" ht="12" hidden="false" customHeight="false" outlineLevel="0" collapsed="false">
      <c r="A26" s="49" t="s">
        <v>108</v>
      </c>
      <c r="B26" s="49"/>
      <c r="C26" s="47" t="n">
        <v>2.211274</v>
      </c>
      <c r="D26" s="50" t="s">
        <v>102</v>
      </c>
      <c r="E26" s="50" t="s">
        <v>102</v>
      </c>
      <c r="F26" s="48" t="n">
        <v>2.211274</v>
      </c>
      <c r="G26" s="50" t="s">
        <v>102</v>
      </c>
      <c r="H26" s="50" t="s">
        <v>102</v>
      </c>
    </row>
    <row r="27" customFormat="false" ht="12" hidden="false" customHeight="false" outlineLevel="0" collapsed="false">
      <c r="A27" s="49" t="s">
        <v>109</v>
      </c>
      <c r="B27" s="49"/>
      <c r="C27" s="47" t="n">
        <v>0.656581</v>
      </c>
      <c r="D27" s="50" t="s">
        <v>102</v>
      </c>
      <c r="E27" s="50" t="s">
        <v>102</v>
      </c>
      <c r="F27" s="48" t="n">
        <v>0.656581</v>
      </c>
      <c r="G27" s="50" t="s">
        <v>102</v>
      </c>
      <c r="H27" s="50" t="s">
        <v>102</v>
      </c>
    </row>
    <row r="28" customFormat="false" ht="12" hidden="false" customHeight="false" outlineLevel="0" collapsed="false">
      <c r="A28" s="49" t="s">
        <v>110</v>
      </c>
      <c r="B28" s="49"/>
      <c r="C28" s="47" t="n">
        <v>2.169407</v>
      </c>
      <c r="D28" s="50" t="s">
        <v>102</v>
      </c>
      <c r="E28" s="50" t="s">
        <v>102</v>
      </c>
      <c r="F28" s="48" t="n">
        <v>2.169407</v>
      </c>
      <c r="G28" s="50" t="s">
        <v>102</v>
      </c>
      <c r="H28" s="50" t="s">
        <v>102</v>
      </c>
    </row>
    <row r="29" customFormat="false" ht="12" hidden="false" customHeight="false" outlineLevel="0" collapsed="false">
      <c r="A29" s="49" t="s">
        <v>111</v>
      </c>
      <c r="B29" s="49"/>
      <c r="C29" s="47" t="n">
        <v>4.328738</v>
      </c>
      <c r="D29" s="50" t="s">
        <v>102</v>
      </c>
      <c r="E29" s="50" t="s">
        <v>102</v>
      </c>
      <c r="F29" s="48" t="n">
        <v>4.328738</v>
      </c>
      <c r="G29" s="50" t="s">
        <v>102</v>
      </c>
      <c r="H29" s="50" t="s">
        <v>102</v>
      </c>
    </row>
    <row r="30" customFormat="false" ht="12" hidden="false" customHeight="false" outlineLevel="0" collapsed="false">
      <c r="A30" s="51" t="s">
        <v>112</v>
      </c>
      <c r="B30" s="51"/>
    </row>
    <row r="31" customFormat="false" ht="12" hidden="false" customHeight="false" outlineLevel="0" collapsed="false">
      <c r="A31" s="14" t="s">
        <v>113</v>
      </c>
      <c r="C31" s="47" t="n">
        <v>2.732993</v>
      </c>
      <c r="D31" s="50" t="s">
        <v>102</v>
      </c>
      <c r="E31" s="50" t="s">
        <v>102</v>
      </c>
      <c r="F31" s="48" t="n">
        <v>2.732993</v>
      </c>
      <c r="G31" s="50" t="s">
        <v>102</v>
      </c>
      <c r="H31" s="50" t="s">
        <v>102</v>
      </c>
    </row>
    <row r="32" customFormat="false" ht="12" hidden="false" customHeight="false" outlineLevel="0" collapsed="false">
      <c r="A32" s="14" t="s">
        <v>114</v>
      </c>
    </row>
    <row r="33" customFormat="false" ht="12.75" hidden="false" customHeight="true" outlineLevel="0" collapsed="false">
      <c r="A33" s="32" t="s">
        <v>115</v>
      </c>
      <c r="B33" s="32"/>
      <c r="C33" s="32"/>
      <c r="D33" s="32"/>
      <c r="E33" s="32"/>
      <c r="F33" s="32"/>
      <c r="G33" s="32"/>
      <c r="H33" s="32"/>
    </row>
    <row r="35" customFormat="false" ht="12" hidden="false" customHeight="false" outlineLevel="0" collapsed="false">
      <c r="A35" s="42" t="s">
        <v>116</v>
      </c>
      <c r="B35" s="42"/>
      <c r="C35" s="52" t="n">
        <v>6419.51</v>
      </c>
      <c r="D35" s="53" t="n">
        <v>5896.728</v>
      </c>
      <c r="E35" s="54" t="n">
        <f aca="false">C35/D35*100-100</f>
        <v>8.86562853161956</v>
      </c>
      <c r="F35" s="53" t="n">
        <v>6419.51</v>
      </c>
      <c r="G35" s="53" t="n">
        <v>5896.728</v>
      </c>
      <c r="H35" s="54" t="n">
        <f aca="false">F35/G35*100-100</f>
        <v>8.86562853161956</v>
      </c>
    </row>
    <row r="36" customFormat="false" ht="12" hidden="false" customHeight="false" outlineLevel="0" collapsed="false">
      <c r="C36" s="55"/>
      <c r="D36" s="56"/>
      <c r="F36" s="56"/>
      <c r="G36" s="56"/>
    </row>
    <row r="37" customFormat="false" ht="12" hidden="false" customHeight="false" outlineLevel="0" collapsed="false">
      <c r="A37" s="21" t="s">
        <v>95</v>
      </c>
      <c r="C37" s="55"/>
      <c r="D37" s="56"/>
      <c r="F37" s="56"/>
      <c r="G37" s="56"/>
    </row>
    <row r="38" customFormat="false" ht="12" hidden="false" customHeight="false" outlineLevel="0" collapsed="false">
      <c r="A38" s="46" t="s">
        <v>96</v>
      </c>
      <c r="B38" s="46"/>
      <c r="C38" s="55" t="n">
        <v>3052.894</v>
      </c>
      <c r="D38" s="56" t="n">
        <v>3042.529</v>
      </c>
      <c r="E38" s="57" t="n">
        <f aca="false">C38/D38*100-100</f>
        <v>0.340670540855982</v>
      </c>
      <c r="F38" s="56" t="n">
        <v>3052.894</v>
      </c>
      <c r="G38" s="56" t="n">
        <v>3042.529</v>
      </c>
      <c r="H38" s="57" t="n">
        <f aca="false">F38/G38*100-100</f>
        <v>0.340670540855982</v>
      </c>
    </row>
    <row r="39" customFormat="false" ht="12" hidden="false" customHeight="false" outlineLevel="0" collapsed="false">
      <c r="A39" s="46" t="s">
        <v>97</v>
      </c>
      <c r="B39" s="46"/>
      <c r="C39" s="55" t="n">
        <v>1391.412</v>
      </c>
      <c r="D39" s="56" t="n">
        <v>1195.451</v>
      </c>
      <c r="E39" s="57" t="n">
        <f aca="false">C39/D39*100-100</f>
        <v>16.3922235206629</v>
      </c>
      <c r="F39" s="56" t="n">
        <v>1391.412</v>
      </c>
      <c r="G39" s="56" t="n">
        <v>1195.451</v>
      </c>
      <c r="H39" s="57" t="n">
        <f aca="false">F39/G39*100-100</f>
        <v>16.3922235206629</v>
      </c>
    </row>
    <row r="40" customFormat="false" ht="12" hidden="false" customHeight="false" outlineLevel="0" collapsed="false">
      <c r="A40" s="49" t="s">
        <v>98</v>
      </c>
      <c r="B40" s="49"/>
      <c r="C40" s="55" t="n">
        <v>1383.93</v>
      </c>
      <c r="D40" s="56" t="n">
        <v>1148.044</v>
      </c>
      <c r="E40" s="57" t="n">
        <f aca="false">C40/D40*100-100</f>
        <v>20.5467734686127</v>
      </c>
      <c r="F40" s="56" t="n">
        <v>1383.93</v>
      </c>
      <c r="G40" s="56" t="n">
        <v>1148.044</v>
      </c>
      <c r="H40" s="57" t="n">
        <f aca="false">F40/G40*100-100</f>
        <v>20.5467734686127</v>
      </c>
    </row>
    <row r="41" customFormat="false" ht="12" hidden="false" customHeight="false" outlineLevel="0" collapsed="false">
      <c r="A41" s="49" t="s">
        <v>99</v>
      </c>
      <c r="B41" s="49"/>
      <c r="C41" s="55" t="n">
        <v>591.178</v>
      </c>
      <c r="D41" s="56" t="n">
        <v>510.704</v>
      </c>
      <c r="E41" s="57" t="n">
        <f aca="false">C41/D41*100-100</f>
        <v>15.7574642062721</v>
      </c>
      <c r="F41" s="56" t="n">
        <v>591.178</v>
      </c>
      <c r="G41" s="56" t="n">
        <v>510.704</v>
      </c>
      <c r="H41" s="57" t="n">
        <f aca="false">F41/G41*100-100</f>
        <v>15.7574642062721</v>
      </c>
    </row>
    <row r="42" customFormat="false" ht="12" hidden="false" customHeight="false" outlineLevel="0" collapsed="false">
      <c r="C42" s="55"/>
      <c r="D42" s="56"/>
      <c r="F42" s="56"/>
      <c r="G42" s="56"/>
    </row>
    <row r="43" customFormat="false" ht="12" hidden="false" customHeight="false" outlineLevel="0" collapsed="false">
      <c r="A43" s="21" t="s">
        <v>100</v>
      </c>
      <c r="C43" s="55"/>
      <c r="D43" s="56"/>
      <c r="F43" s="56"/>
      <c r="G43" s="56"/>
    </row>
    <row r="44" customFormat="false" ht="12" hidden="false" customHeight="false" outlineLevel="0" collapsed="false">
      <c r="A44" s="49" t="s">
        <v>101</v>
      </c>
      <c r="B44" s="49"/>
      <c r="C44" s="55" t="n">
        <v>199.24</v>
      </c>
      <c r="D44" s="50" t="s">
        <v>102</v>
      </c>
      <c r="E44" s="50" t="s">
        <v>102</v>
      </c>
      <c r="F44" s="56" t="n">
        <v>199.24</v>
      </c>
      <c r="G44" s="50" t="s">
        <v>102</v>
      </c>
      <c r="H44" s="50" t="s">
        <v>102</v>
      </c>
    </row>
    <row r="45" customFormat="false" ht="12" hidden="false" customHeight="false" outlineLevel="0" collapsed="false">
      <c r="A45" s="49" t="s">
        <v>103</v>
      </c>
      <c r="B45" s="49"/>
      <c r="C45" s="55" t="n">
        <v>108.77</v>
      </c>
      <c r="D45" s="50" t="s">
        <v>102</v>
      </c>
      <c r="E45" s="50" t="s">
        <v>102</v>
      </c>
      <c r="F45" s="56" t="n">
        <v>108.77</v>
      </c>
      <c r="G45" s="50" t="s">
        <v>102</v>
      </c>
      <c r="H45" s="50" t="s">
        <v>102</v>
      </c>
    </row>
    <row r="46" customFormat="false" ht="12" hidden="false" customHeight="false" outlineLevel="0" collapsed="false">
      <c r="A46" s="49" t="s">
        <v>104</v>
      </c>
      <c r="B46" s="49"/>
      <c r="C46" s="55" t="n">
        <v>724.346</v>
      </c>
      <c r="D46" s="50" t="s">
        <v>102</v>
      </c>
      <c r="E46" s="50" t="s">
        <v>102</v>
      </c>
      <c r="F46" s="56" t="n">
        <v>724.346</v>
      </c>
      <c r="G46" s="50" t="s">
        <v>102</v>
      </c>
      <c r="H46" s="50" t="s">
        <v>102</v>
      </c>
    </row>
    <row r="47" customFormat="false" ht="12" hidden="false" customHeight="false" outlineLevel="0" collapsed="false">
      <c r="A47" s="49" t="s">
        <v>105</v>
      </c>
      <c r="B47" s="49"/>
      <c r="C47" s="55" t="n">
        <v>650.516</v>
      </c>
      <c r="D47" s="50" t="s">
        <v>102</v>
      </c>
      <c r="E47" s="50" t="s">
        <v>102</v>
      </c>
      <c r="F47" s="56" t="n">
        <v>650.516</v>
      </c>
      <c r="G47" s="50" t="s">
        <v>102</v>
      </c>
      <c r="H47" s="50" t="s">
        <v>102</v>
      </c>
    </row>
    <row r="48" customFormat="false" ht="12" hidden="false" customHeight="false" outlineLevel="0" collapsed="false">
      <c r="A48" s="49" t="s">
        <v>106</v>
      </c>
      <c r="B48" s="49"/>
      <c r="C48" s="55" t="n">
        <v>539.958</v>
      </c>
      <c r="D48" s="50" t="s">
        <v>102</v>
      </c>
      <c r="E48" s="50" t="s">
        <v>102</v>
      </c>
      <c r="F48" s="56" t="n">
        <v>539.958</v>
      </c>
      <c r="G48" s="50" t="s">
        <v>102</v>
      </c>
      <c r="H48" s="50" t="s">
        <v>102</v>
      </c>
    </row>
    <row r="49" customFormat="false" ht="12" hidden="false" customHeight="false" outlineLevel="0" collapsed="false">
      <c r="A49" s="49" t="s">
        <v>107</v>
      </c>
      <c r="B49" s="49"/>
      <c r="C49" s="55" t="n">
        <v>959.524</v>
      </c>
      <c r="D49" s="50" t="s">
        <v>102</v>
      </c>
      <c r="E49" s="50" t="s">
        <v>102</v>
      </c>
      <c r="F49" s="56" t="n">
        <v>959.524</v>
      </c>
      <c r="G49" s="50" t="s">
        <v>102</v>
      </c>
      <c r="H49" s="50" t="s">
        <v>102</v>
      </c>
    </row>
    <row r="50" customFormat="false" ht="12" hidden="false" customHeight="false" outlineLevel="0" collapsed="false">
      <c r="A50" s="49" t="s">
        <v>108</v>
      </c>
      <c r="B50" s="49"/>
      <c r="C50" s="55" t="n">
        <v>397.329</v>
      </c>
      <c r="D50" s="50" t="s">
        <v>102</v>
      </c>
      <c r="E50" s="50" t="s">
        <v>102</v>
      </c>
      <c r="F50" s="56" t="n">
        <v>397.329</v>
      </c>
      <c r="G50" s="50" t="s">
        <v>102</v>
      </c>
      <c r="H50" s="50" t="s">
        <v>102</v>
      </c>
    </row>
    <row r="51" customFormat="false" ht="12" hidden="false" customHeight="false" outlineLevel="0" collapsed="false">
      <c r="A51" s="49" t="s">
        <v>109</v>
      </c>
      <c r="B51" s="49"/>
      <c r="C51" s="55" t="n">
        <v>174.324</v>
      </c>
      <c r="D51" s="50" t="s">
        <v>102</v>
      </c>
      <c r="E51" s="50" t="s">
        <v>102</v>
      </c>
      <c r="F51" s="56" t="n">
        <v>174.324</v>
      </c>
      <c r="G51" s="50" t="s">
        <v>102</v>
      </c>
      <c r="H51" s="50" t="s">
        <v>102</v>
      </c>
    </row>
    <row r="52" customFormat="false" ht="12" hidden="false" customHeight="false" outlineLevel="0" collapsed="false">
      <c r="A52" s="49" t="s">
        <v>110</v>
      </c>
      <c r="B52" s="49"/>
      <c r="C52" s="55" t="n">
        <v>759.346</v>
      </c>
      <c r="D52" s="50" t="s">
        <v>102</v>
      </c>
      <c r="E52" s="50" t="s">
        <v>102</v>
      </c>
      <c r="F52" s="56" t="n">
        <v>759.346</v>
      </c>
      <c r="G52" s="50" t="s">
        <v>102</v>
      </c>
      <c r="H52" s="50" t="s">
        <v>102</v>
      </c>
    </row>
    <row r="53" customFormat="false" ht="12" hidden="false" customHeight="false" outlineLevel="0" collapsed="false">
      <c r="A53" s="49" t="s">
        <v>111</v>
      </c>
      <c r="B53" s="49"/>
      <c r="C53" s="55" t="n">
        <v>1906.062</v>
      </c>
      <c r="D53" s="50" t="s">
        <v>102</v>
      </c>
      <c r="E53" s="50" t="s">
        <v>102</v>
      </c>
      <c r="F53" s="56" t="n">
        <v>1906.062</v>
      </c>
      <c r="G53" s="50" t="s">
        <v>102</v>
      </c>
      <c r="H53" s="50" t="s">
        <v>102</v>
      </c>
    </row>
    <row r="54" customFormat="false" ht="12" hidden="false" customHeight="false" outlineLevel="0" collapsed="false">
      <c r="A54" s="51" t="s">
        <v>112</v>
      </c>
      <c r="B54" s="51"/>
    </row>
    <row r="55" customFormat="false" ht="12" hidden="false" customHeight="false" outlineLevel="0" collapsed="false">
      <c r="A55" s="14" t="s">
        <v>113</v>
      </c>
      <c r="C55" s="55" t="n">
        <v>1149.164</v>
      </c>
      <c r="D55" s="50" t="s">
        <v>102</v>
      </c>
      <c r="E55" s="50" t="s">
        <v>102</v>
      </c>
      <c r="F55" s="56" t="n">
        <v>1149.164</v>
      </c>
      <c r="G55" s="50" t="s">
        <v>102</v>
      </c>
      <c r="H55" s="50" t="s">
        <v>102</v>
      </c>
    </row>
    <row r="59" customFormat="false" ht="12" hidden="false" customHeight="false" outlineLevel="0" collapsed="false">
      <c r="A59" s="33"/>
    </row>
    <row r="60" customFormat="false" ht="12" hidden="false" customHeight="false" outlineLevel="0" collapsed="false">
      <c r="A60" s="14" t="s">
        <v>117</v>
      </c>
      <c r="B60" s="58"/>
      <c r="C60" s="58"/>
      <c r="D60" s="58"/>
      <c r="E60" s="58"/>
      <c r="F60" s="58"/>
      <c r="G60" s="58"/>
      <c r="H60" s="58"/>
      <c r="I60" s="58"/>
    </row>
    <row r="61" customFormat="false" ht="12" hidden="false" customHeight="false" outlineLevel="0" collapsed="false">
      <c r="A61" s="14" t="s">
        <v>118</v>
      </c>
      <c r="B61" s="58"/>
      <c r="C61" s="58"/>
      <c r="D61" s="58"/>
      <c r="E61" s="58"/>
      <c r="F61" s="58"/>
      <c r="G61" s="58"/>
      <c r="H61" s="58"/>
      <c r="I61" s="58"/>
    </row>
    <row r="62" customFormat="false" ht="12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  <row r="63" customFormat="false" ht="12" hidden="false" customHeight="false" outlineLevel="0" collapsed="false">
      <c r="A63" s="59" t="s">
        <v>119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10.13"/>
    <col collapsed="false" customWidth="true" hidden="false" outlineLevel="0" max="4" min="3" style="60" width="11.85"/>
    <col collapsed="false" customWidth="true" hidden="false" outlineLevel="0" max="5" min="5" style="60" width="13.14"/>
    <col collapsed="false" customWidth="true" hidden="false" outlineLevel="0" max="6" min="6" style="60" width="13.28"/>
    <col collapsed="false" customWidth="false" hidden="false" outlineLevel="0" max="257" min="7" style="60" width="9.14"/>
  </cols>
  <sheetData>
    <row r="1" customFormat="false" ht="9" hidden="false" customHeight="true" outlineLevel="0" collapsed="false">
      <c r="A1" s="61" t="s">
        <v>120</v>
      </c>
      <c r="B1" s="61"/>
      <c r="C1" s="61"/>
      <c r="D1" s="61"/>
      <c r="E1" s="61"/>
      <c r="F1" s="61"/>
    </row>
    <row r="2" customFormat="false" ht="9" hidden="false" customHeight="true" outlineLevel="0" collapsed="false">
      <c r="A2" s="61" t="s">
        <v>121</v>
      </c>
      <c r="B2" s="61"/>
      <c r="C2" s="61"/>
      <c r="D2" s="61"/>
      <c r="E2" s="61"/>
      <c r="F2" s="61"/>
    </row>
    <row r="3" customFormat="false" ht="9" hidden="false" customHeight="true" outlineLevel="0" collapsed="false">
      <c r="A3" s="62" t="s">
        <v>122</v>
      </c>
      <c r="B3" s="62"/>
      <c r="C3" s="62"/>
      <c r="D3" s="62"/>
      <c r="E3" s="62"/>
      <c r="F3" s="62"/>
    </row>
    <row r="4" customFormat="false" ht="9" hidden="false" customHeight="true" outlineLevel="0" collapsed="false">
      <c r="A4" s="63" t="s">
        <v>123</v>
      </c>
      <c r="B4" s="64" t="s">
        <v>116</v>
      </c>
      <c r="C4" s="65" t="s">
        <v>124</v>
      </c>
      <c r="D4" s="65"/>
      <c r="E4" s="65"/>
      <c r="F4" s="65"/>
    </row>
    <row r="5" customFormat="false" ht="9" hidden="false" customHeight="true" outlineLevel="0" collapsed="false">
      <c r="A5" s="63"/>
      <c r="B5" s="64"/>
      <c r="C5" s="64" t="s">
        <v>125</v>
      </c>
      <c r="D5" s="66" t="s">
        <v>126</v>
      </c>
      <c r="E5" s="66" t="s">
        <v>127</v>
      </c>
      <c r="F5" s="67" t="s">
        <v>128</v>
      </c>
    </row>
    <row r="6" customFormat="false" ht="9" hidden="false" customHeight="true" outlineLevel="0" collapsed="false">
      <c r="A6" s="63"/>
      <c r="B6" s="64"/>
      <c r="C6" s="64"/>
      <c r="D6" s="68" t="s">
        <v>129</v>
      </c>
      <c r="E6" s="68" t="s">
        <v>130</v>
      </c>
      <c r="F6" s="65" t="s">
        <v>131</v>
      </c>
    </row>
    <row r="7" customFormat="false" ht="3.75" hidden="false" customHeight="true" outlineLevel="0" collapsed="false">
      <c r="A7" s="69"/>
      <c r="B7" s="70"/>
      <c r="C7" s="70"/>
      <c r="D7" s="70"/>
      <c r="E7" s="70"/>
      <c r="F7" s="70"/>
    </row>
    <row r="8" customFormat="false" ht="9" hidden="false" customHeight="true" outlineLevel="0" collapsed="false">
      <c r="A8" s="71" t="s">
        <v>132</v>
      </c>
      <c r="B8" s="72" t="n">
        <v>24279.973</v>
      </c>
      <c r="C8" s="73" t="n">
        <v>16193.154</v>
      </c>
      <c r="D8" s="73" t="n">
        <v>3326.563</v>
      </c>
      <c r="E8" s="73" t="n">
        <v>3939.107</v>
      </c>
      <c r="F8" s="73" t="n">
        <v>821.149</v>
      </c>
    </row>
    <row r="9" customFormat="false" ht="3" hidden="false" customHeight="true" outlineLevel="0" collapsed="false">
      <c r="A9" s="71"/>
      <c r="B9" s="72"/>
      <c r="C9" s="73"/>
      <c r="D9" s="73"/>
      <c r="E9" s="73"/>
      <c r="F9" s="73"/>
    </row>
    <row r="10" customFormat="false" ht="9" hidden="false" customHeight="true" outlineLevel="0" collapsed="false">
      <c r="A10" s="71" t="s">
        <v>133</v>
      </c>
      <c r="B10" s="72" t="n">
        <v>420.762</v>
      </c>
      <c r="C10" s="73" t="n">
        <v>133.273</v>
      </c>
      <c r="D10" s="73" t="n">
        <v>182.146</v>
      </c>
      <c r="E10" s="73" t="n">
        <v>60.73</v>
      </c>
      <c r="F10" s="73" t="n">
        <v>44.613</v>
      </c>
    </row>
    <row r="11" customFormat="false" ht="9" hidden="false" customHeight="true" outlineLevel="0" collapsed="false">
      <c r="A11" s="71" t="s">
        <v>134</v>
      </c>
      <c r="B11" s="72" t="n">
        <v>216.815</v>
      </c>
      <c r="C11" s="73" t="n">
        <v>58.343</v>
      </c>
      <c r="D11" s="73" t="n">
        <v>86.145</v>
      </c>
      <c r="E11" s="73" t="n">
        <v>50.717</v>
      </c>
      <c r="F11" s="73" t="n">
        <v>21.61</v>
      </c>
    </row>
    <row r="12" customFormat="false" ht="9" hidden="false" customHeight="true" outlineLevel="0" collapsed="false">
      <c r="A12" s="71" t="s">
        <v>135</v>
      </c>
      <c r="B12" s="72" t="n">
        <v>5007.124</v>
      </c>
      <c r="C12" s="73" t="n">
        <v>4057.194</v>
      </c>
      <c r="D12" s="73" t="n">
        <v>25.253</v>
      </c>
      <c r="E12" s="73" t="n">
        <v>903.625</v>
      </c>
      <c r="F12" s="73" t="n">
        <v>21.052</v>
      </c>
    </row>
    <row r="13" customFormat="false" ht="9" hidden="false" customHeight="true" outlineLevel="0" collapsed="false">
      <c r="A13" s="71" t="s">
        <v>136</v>
      </c>
      <c r="B13" s="72" t="n">
        <v>2453.747</v>
      </c>
      <c r="C13" s="73" t="n">
        <v>1976.809</v>
      </c>
      <c r="D13" s="73" t="n">
        <v>334.532</v>
      </c>
      <c r="E13" s="73" t="n">
        <v>100.317</v>
      </c>
      <c r="F13" s="73" t="n">
        <v>42.089</v>
      </c>
    </row>
    <row r="14" customFormat="false" ht="9" hidden="false" customHeight="true" outlineLevel="0" collapsed="false">
      <c r="A14" s="71" t="s">
        <v>137</v>
      </c>
      <c r="B14" s="72" t="n">
        <v>2328.06</v>
      </c>
      <c r="C14" s="73" t="n">
        <v>1510.077</v>
      </c>
      <c r="D14" s="73" t="n">
        <v>223.628</v>
      </c>
      <c r="E14" s="73" t="n">
        <v>594.141</v>
      </c>
      <c r="F14" s="73" t="n">
        <v>0.214</v>
      </c>
    </row>
    <row r="15" customFormat="false" ht="9" hidden="false" customHeight="true" outlineLevel="0" collapsed="false">
      <c r="A15" s="71" t="s">
        <v>138</v>
      </c>
      <c r="B15" s="72" t="n">
        <v>4487.465</v>
      </c>
      <c r="C15" s="73" t="n">
        <v>3377.053</v>
      </c>
      <c r="D15" s="73" t="n">
        <v>524.201</v>
      </c>
      <c r="E15" s="73" t="n">
        <v>423.819</v>
      </c>
      <c r="F15" s="73" t="n">
        <v>162.392</v>
      </c>
    </row>
    <row r="16" customFormat="false" ht="9" hidden="false" customHeight="true" outlineLevel="0" collapsed="false">
      <c r="A16" s="71" t="s">
        <v>139</v>
      </c>
      <c r="B16" s="72" t="n">
        <v>2211.274</v>
      </c>
      <c r="C16" s="73" t="n">
        <v>1644.874</v>
      </c>
      <c r="D16" s="73" t="n">
        <v>229.805</v>
      </c>
      <c r="E16" s="73" t="n">
        <v>317.313</v>
      </c>
      <c r="F16" s="73" t="n">
        <v>19.282</v>
      </c>
    </row>
    <row r="17" customFormat="false" ht="9" hidden="false" customHeight="true" outlineLevel="0" collapsed="false">
      <c r="A17" s="71" t="s">
        <v>140</v>
      </c>
      <c r="B17" s="72" t="n">
        <v>656.581</v>
      </c>
      <c r="C17" s="73" t="n">
        <v>526.02</v>
      </c>
      <c r="D17" s="73" t="n">
        <v>105.078</v>
      </c>
      <c r="E17" s="73" t="n">
        <v>24.111</v>
      </c>
      <c r="F17" s="73" t="n">
        <v>1.372</v>
      </c>
    </row>
    <row r="18" customFormat="false" ht="9" hidden="false" customHeight="true" outlineLevel="0" collapsed="false">
      <c r="A18" s="71" t="s">
        <v>141</v>
      </c>
      <c r="B18" s="72" t="n">
        <v>2169.407</v>
      </c>
      <c r="C18" s="73" t="n">
        <v>1367.602</v>
      </c>
      <c r="D18" s="73" t="n">
        <v>323.429</v>
      </c>
      <c r="E18" s="73" t="n">
        <v>375.191</v>
      </c>
      <c r="F18" s="73" t="n">
        <v>103.185</v>
      </c>
    </row>
    <row r="19" customFormat="false" ht="9" hidden="false" customHeight="true" outlineLevel="0" collapsed="false">
      <c r="A19" s="71" t="s">
        <v>142</v>
      </c>
      <c r="B19" s="72" t="n">
        <v>1595.745</v>
      </c>
      <c r="C19" s="73" t="n">
        <v>599.842</v>
      </c>
      <c r="D19" s="73" t="n">
        <v>406.732</v>
      </c>
      <c r="E19" s="73" t="n">
        <v>435.864</v>
      </c>
      <c r="F19" s="73" t="n">
        <v>153.307</v>
      </c>
    </row>
    <row r="20" customFormat="false" ht="9" hidden="false" customHeight="true" outlineLevel="0" collapsed="false">
      <c r="A20" s="71" t="s">
        <v>143</v>
      </c>
      <c r="B20" s="72" t="n">
        <v>2732.993</v>
      </c>
      <c r="C20" s="73" t="n">
        <v>942.067</v>
      </c>
      <c r="D20" s="73" t="n">
        <v>885.614</v>
      </c>
      <c r="E20" s="73" t="n">
        <v>653.279</v>
      </c>
      <c r="F20" s="73" t="n">
        <v>252.033</v>
      </c>
    </row>
    <row r="21" customFormat="false" ht="4.5" hidden="false" customHeight="true" outlineLevel="0" collapsed="false">
      <c r="A21" s="71"/>
      <c r="B21" s="72"/>
      <c r="C21" s="73"/>
      <c r="D21" s="73"/>
      <c r="E21" s="73"/>
      <c r="F21" s="73"/>
    </row>
    <row r="22" customFormat="false" ht="9" hidden="false" customHeight="true" outlineLevel="0" collapsed="false">
      <c r="A22" s="71" t="s">
        <v>144</v>
      </c>
      <c r="B22" s="72"/>
      <c r="C22" s="73"/>
      <c r="D22" s="73"/>
      <c r="E22" s="73"/>
      <c r="F22" s="73"/>
    </row>
    <row r="23" customFormat="false" ht="3" hidden="false" customHeight="true" outlineLevel="0" collapsed="false">
      <c r="A23" s="71"/>
      <c r="B23" s="72"/>
      <c r="C23" s="73"/>
      <c r="D23" s="73"/>
      <c r="E23" s="73"/>
      <c r="F23" s="73"/>
    </row>
    <row r="24" customFormat="false" ht="9" hidden="false" customHeight="true" outlineLevel="0" collapsed="false">
      <c r="A24" s="71" t="s">
        <v>145</v>
      </c>
      <c r="B24" s="72"/>
      <c r="C24" s="73"/>
      <c r="D24" s="73"/>
      <c r="E24" s="73"/>
      <c r="F24" s="73"/>
    </row>
    <row r="25" customFormat="false" ht="9" hidden="false" customHeight="true" outlineLevel="0" collapsed="false">
      <c r="A25" s="71" t="s">
        <v>146</v>
      </c>
      <c r="B25" s="72" t="s">
        <v>147</v>
      </c>
      <c r="C25" s="73" t="s">
        <v>147</v>
      </c>
      <c r="D25" s="73" t="s">
        <v>147</v>
      </c>
      <c r="E25" s="73" t="s">
        <v>147</v>
      </c>
      <c r="F25" s="73" t="s">
        <v>147</v>
      </c>
    </row>
    <row r="26" customFormat="false" ht="9" hidden="false" customHeight="true" outlineLevel="0" collapsed="false">
      <c r="A26" s="71" t="s">
        <v>148</v>
      </c>
      <c r="B26" s="72" t="n">
        <v>39.088</v>
      </c>
      <c r="C26" s="73" t="n">
        <v>6.463</v>
      </c>
      <c r="D26" s="73" t="n">
        <v>14.308</v>
      </c>
      <c r="E26" s="73" t="n">
        <v>14.975</v>
      </c>
      <c r="F26" s="73" t="n">
        <v>3.342</v>
      </c>
    </row>
    <row r="27" customFormat="false" ht="9" hidden="false" customHeight="true" outlineLevel="0" collapsed="false">
      <c r="A27" s="71" t="s">
        <v>149</v>
      </c>
      <c r="B27" s="72" t="n">
        <v>8.924</v>
      </c>
      <c r="C27" s="73" t="n">
        <v>0.031</v>
      </c>
      <c r="D27" s="73" t="s">
        <v>147</v>
      </c>
      <c r="E27" s="73" t="s">
        <v>147</v>
      </c>
      <c r="F27" s="73" t="n">
        <v>8.893</v>
      </c>
    </row>
    <row r="28" customFormat="false" ht="9" hidden="false" customHeight="true" outlineLevel="0" collapsed="false">
      <c r="A28" s="71" t="s">
        <v>150</v>
      </c>
      <c r="B28" s="72" t="n">
        <v>18.766</v>
      </c>
      <c r="C28" s="73" t="n">
        <v>4.931</v>
      </c>
      <c r="D28" s="73" t="n">
        <v>5.223</v>
      </c>
      <c r="E28" s="73" t="n">
        <v>4.927</v>
      </c>
      <c r="F28" s="73" t="n">
        <v>3.685</v>
      </c>
    </row>
    <row r="29" customFormat="false" ht="9" hidden="false" customHeight="true" outlineLevel="0" collapsed="false">
      <c r="A29" s="71" t="s">
        <v>151</v>
      </c>
      <c r="B29" s="72" t="n">
        <v>3.545</v>
      </c>
      <c r="C29" s="73" t="n">
        <v>2.056</v>
      </c>
      <c r="D29" s="73" t="n">
        <v>1.048</v>
      </c>
      <c r="E29" s="73" t="n">
        <v>0.363</v>
      </c>
      <c r="F29" s="73" t="n">
        <v>0.078</v>
      </c>
    </row>
    <row r="30" customFormat="false" ht="9" hidden="false" customHeight="true" outlineLevel="0" collapsed="false">
      <c r="A30" s="71" t="s">
        <v>152</v>
      </c>
      <c r="B30" s="72" t="n">
        <v>341.267</v>
      </c>
      <c r="C30" s="73" t="n">
        <v>117.941</v>
      </c>
      <c r="D30" s="73" t="n">
        <v>155.875</v>
      </c>
      <c r="E30" s="73" t="n">
        <v>39.051</v>
      </c>
      <c r="F30" s="73" t="n">
        <v>28.4</v>
      </c>
    </row>
    <row r="31" customFormat="false" ht="9" hidden="false" customHeight="true" outlineLevel="0" collapsed="false">
      <c r="A31" s="71" t="s">
        <v>153</v>
      </c>
      <c r="B31" s="72" t="n">
        <v>0.187</v>
      </c>
      <c r="C31" s="73" t="s">
        <v>147</v>
      </c>
      <c r="D31" s="73" t="s">
        <v>147</v>
      </c>
      <c r="E31" s="73" t="n">
        <v>0.098</v>
      </c>
      <c r="F31" s="73" t="n">
        <v>0.089</v>
      </c>
    </row>
    <row r="32" customFormat="false" ht="9" hidden="false" customHeight="true" outlineLevel="0" collapsed="false">
      <c r="A32" s="71" t="s">
        <v>154</v>
      </c>
      <c r="B32" s="72" t="n">
        <v>8.985</v>
      </c>
      <c r="C32" s="73" t="n">
        <v>1.851</v>
      </c>
      <c r="D32" s="73" t="n">
        <v>5.692</v>
      </c>
      <c r="E32" s="73" t="n">
        <v>1.316</v>
      </c>
      <c r="F32" s="73" t="n">
        <v>0.126</v>
      </c>
    </row>
    <row r="33" customFormat="false" ht="3.75" hidden="false" customHeight="true" outlineLevel="0" collapsed="false">
      <c r="A33" s="71"/>
      <c r="B33" s="72"/>
      <c r="C33" s="73"/>
      <c r="D33" s="73"/>
      <c r="E33" s="73"/>
      <c r="F33" s="73"/>
    </row>
    <row r="34" customFormat="false" ht="9" hidden="false" customHeight="true" outlineLevel="0" collapsed="false">
      <c r="A34" s="71" t="s">
        <v>155</v>
      </c>
      <c r="B34" s="72"/>
      <c r="C34" s="73"/>
      <c r="D34" s="73"/>
      <c r="E34" s="73"/>
      <c r="F34" s="73"/>
    </row>
    <row r="35" customFormat="false" ht="9" hidden="false" customHeight="true" outlineLevel="0" collapsed="false">
      <c r="A35" s="71" t="s">
        <v>156</v>
      </c>
      <c r="B35" s="72" t="n">
        <v>17.772</v>
      </c>
      <c r="C35" s="73" t="n">
        <v>11.703</v>
      </c>
      <c r="D35" s="73" t="n">
        <v>6.069</v>
      </c>
      <c r="E35" s="73" t="s">
        <v>147</v>
      </c>
      <c r="F35" s="73" t="s">
        <v>147</v>
      </c>
    </row>
    <row r="36" customFormat="false" ht="9" hidden="false" customHeight="true" outlineLevel="0" collapsed="false">
      <c r="A36" s="71" t="s">
        <v>157</v>
      </c>
      <c r="B36" s="72" t="n">
        <v>38.145</v>
      </c>
      <c r="C36" s="73" t="n">
        <v>3.976</v>
      </c>
      <c r="D36" s="73" t="n">
        <v>3.395</v>
      </c>
      <c r="E36" s="73" t="n">
        <v>29.775</v>
      </c>
      <c r="F36" s="73" t="n">
        <v>0.999</v>
      </c>
    </row>
    <row r="37" customFormat="false" ht="9" hidden="false" customHeight="true" outlineLevel="0" collapsed="false">
      <c r="A37" s="71" t="s">
        <v>158</v>
      </c>
      <c r="B37" s="72" t="n">
        <v>37.389</v>
      </c>
      <c r="C37" s="73" t="n">
        <v>13.52</v>
      </c>
      <c r="D37" s="73" t="n">
        <v>13.23</v>
      </c>
      <c r="E37" s="73" t="n">
        <v>1.726</v>
      </c>
      <c r="F37" s="73" t="n">
        <v>8.913</v>
      </c>
    </row>
    <row r="38" customFormat="false" ht="9" hidden="false" customHeight="true" outlineLevel="0" collapsed="false">
      <c r="A38" s="71" t="s">
        <v>159</v>
      </c>
      <c r="B38" s="72" t="n">
        <v>27.454</v>
      </c>
      <c r="C38" s="73" t="n">
        <v>2.494</v>
      </c>
      <c r="D38" s="73" t="n">
        <v>24.029</v>
      </c>
      <c r="E38" s="73" t="s">
        <v>147</v>
      </c>
      <c r="F38" s="73" t="n">
        <v>0.931</v>
      </c>
    </row>
    <row r="39" customFormat="false" ht="9" hidden="false" customHeight="true" outlineLevel="0" collapsed="false">
      <c r="A39" s="71" t="s">
        <v>160</v>
      </c>
      <c r="B39" s="72" t="n">
        <v>11.955</v>
      </c>
      <c r="C39" s="73" t="n">
        <v>6.94</v>
      </c>
      <c r="D39" s="73" t="n">
        <v>1.651</v>
      </c>
      <c r="E39" s="73" t="n">
        <v>1.807</v>
      </c>
      <c r="F39" s="73" t="n">
        <v>1.557</v>
      </c>
    </row>
    <row r="40" customFormat="false" ht="9" hidden="false" customHeight="true" outlineLevel="0" collapsed="false">
      <c r="A40" s="71" t="s">
        <v>161</v>
      </c>
      <c r="B40" s="72" t="n">
        <v>72.367</v>
      </c>
      <c r="C40" s="73" t="n">
        <v>15.595</v>
      </c>
      <c r="D40" s="73" t="n">
        <v>35.069</v>
      </c>
      <c r="E40" s="73" t="n">
        <v>14.147</v>
      </c>
      <c r="F40" s="73" t="n">
        <v>7.556</v>
      </c>
    </row>
    <row r="41" customFormat="false" ht="9" hidden="false" customHeight="true" outlineLevel="0" collapsed="false">
      <c r="A41" s="71" t="s">
        <v>162</v>
      </c>
      <c r="B41" s="72" t="n">
        <v>11.733</v>
      </c>
      <c r="C41" s="73" t="n">
        <v>4.115</v>
      </c>
      <c r="D41" s="73" t="n">
        <v>2.702</v>
      </c>
      <c r="E41" s="73" t="n">
        <v>3.262</v>
      </c>
      <c r="F41" s="73" t="n">
        <v>1.654</v>
      </c>
    </row>
    <row r="42" customFormat="false" ht="2.25" hidden="false" customHeight="true" outlineLevel="0" collapsed="false">
      <c r="A42" s="71"/>
      <c r="B42" s="72"/>
      <c r="C42" s="73"/>
      <c r="D42" s="73"/>
      <c r="E42" s="73"/>
      <c r="F42" s="73"/>
    </row>
    <row r="43" customFormat="false" ht="9" hidden="false" customHeight="true" outlineLevel="0" collapsed="false">
      <c r="A43" s="71" t="s">
        <v>163</v>
      </c>
      <c r="B43" s="72"/>
      <c r="C43" s="73"/>
      <c r="D43" s="73"/>
      <c r="E43" s="73"/>
      <c r="F43" s="73"/>
    </row>
    <row r="44" customFormat="false" ht="9" hidden="false" customHeight="true" outlineLevel="0" collapsed="false">
      <c r="A44" s="71" t="s">
        <v>164</v>
      </c>
      <c r="B44" s="72" t="n">
        <v>3570.659</v>
      </c>
      <c r="C44" s="73" t="n">
        <v>2883.998</v>
      </c>
      <c r="D44" s="73" t="s">
        <v>147</v>
      </c>
      <c r="E44" s="73" t="n">
        <v>686.661</v>
      </c>
      <c r="F44" s="73" t="s">
        <v>147</v>
      </c>
    </row>
    <row r="45" customFormat="false" ht="9" hidden="false" customHeight="true" outlineLevel="0" collapsed="false">
      <c r="A45" s="71" t="s">
        <v>165</v>
      </c>
      <c r="B45" s="72" t="n">
        <v>948.411</v>
      </c>
      <c r="C45" s="73" t="n">
        <v>921.58</v>
      </c>
      <c r="D45" s="73" t="n">
        <v>25.201</v>
      </c>
      <c r="E45" s="73" t="s">
        <v>147</v>
      </c>
      <c r="F45" s="73" t="n">
        <v>1.63</v>
      </c>
    </row>
    <row r="46" customFormat="false" ht="9" hidden="false" customHeight="true" outlineLevel="0" collapsed="false">
      <c r="A46" s="71" t="s">
        <v>166</v>
      </c>
      <c r="B46" s="72" t="n">
        <v>488.054</v>
      </c>
      <c r="C46" s="73" t="n">
        <v>251.616</v>
      </c>
      <c r="D46" s="73" t="n">
        <v>0.052</v>
      </c>
      <c r="E46" s="73" t="n">
        <v>216.964</v>
      </c>
      <c r="F46" s="73" t="n">
        <v>19.422</v>
      </c>
    </row>
    <row r="47" customFormat="false" ht="2.25" hidden="false" customHeight="true" outlineLevel="0" collapsed="false">
      <c r="A47" s="71"/>
      <c r="B47" s="72"/>
      <c r="C47" s="73"/>
      <c r="D47" s="73"/>
      <c r="E47" s="73"/>
      <c r="F47" s="73"/>
    </row>
    <row r="48" customFormat="false" ht="9" hidden="false" customHeight="true" outlineLevel="0" collapsed="false">
      <c r="A48" s="71" t="s">
        <v>167</v>
      </c>
      <c r="B48" s="72"/>
      <c r="C48" s="73"/>
      <c r="D48" s="73"/>
      <c r="E48" s="73"/>
      <c r="F48" s="73"/>
    </row>
    <row r="49" customFormat="false" ht="9" hidden="false" customHeight="true" outlineLevel="0" collapsed="false">
      <c r="A49" s="71" t="s">
        <v>168</v>
      </c>
      <c r="B49" s="72" t="n">
        <v>84.072</v>
      </c>
      <c r="C49" s="73" t="n">
        <v>83.851</v>
      </c>
      <c r="D49" s="73" t="s">
        <v>147</v>
      </c>
      <c r="E49" s="73" t="n">
        <v>0.164</v>
      </c>
      <c r="F49" s="73" t="n">
        <v>0.057</v>
      </c>
    </row>
    <row r="50" customFormat="false" ht="9" hidden="false" customHeight="true" outlineLevel="0" collapsed="false">
      <c r="A50" s="71" t="s">
        <v>169</v>
      </c>
      <c r="B50" s="72" t="n">
        <v>1967.297</v>
      </c>
      <c r="C50" s="73" t="n">
        <v>1614.968</v>
      </c>
      <c r="D50" s="73" t="n">
        <v>280.502</v>
      </c>
      <c r="E50" s="73" t="n">
        <v>35.318</v>
      </c>
      <c r="F50" s="73" t="n">
        <v>36.509</v>
      </c>
    </row>
    <row r="51" customFormat="false" ht="9" hidden="false" customHeight="true" outlineLevel="0" collapsed="false">
      <c r="A51" s="71" t="s">
        <v>170</v>
      </c>
      <c r="B51" s="72" t="n">
        <v>198.052</v>
      </c>
      <c r="C51" s="73" t="n">
        <v>101.998</v>
      </c>
      <c r="D51" s="73" t="n">
        <v>32.985</v>
      </c>
      <c r="E51" s="73" t="n">
        <v>58.157</v>
      </c>
      <c r="F51" s="73" t="n">
        <v>4.912</v>
      </c>
    </row>
    <row r="52" customFormat="false" ht="9" hidden="false" customHeight="true" outlineLevel="0" collapsed="false">
      <c r="A52" s="71" t="s">
        <v>171</v>
      </c>
      <c r="B52" s="72" t="n">
        <v>204.326</v>
      </c>
      <c r="C52" s="73" t="n">
        <v>175.992</v>
      </c>
      <c r="D52" s="73" t="n">
        <v>21.045</v>
      </c>
      <c r="E52" s="73" t="n">
        <v>6.678</v>
      </c>
      <c r="F52" s="73" t="n">
        <v>0.611</v>
      </c>
    </row>
    <row r="53" customFormat="false" ht="3" hidden="false" customHeight="true" outlineLevel="0" collapsed="false">
      <c r="A53" s="71"/>
      <c r="B53" s="72"/>
      <c r="C53" s="73"/>
      <c r="D53" s="73"/>
      <c r="E53" s="73"/>
      <c r="F53" s="73"/>
    </row>
    <row r="54" customFormat="false" ht="9" hidden="false" customHeight="true" outlineLevel="0" collapsed="false">
      <c r="A54" s="71" t="s">
        <v>172</v>
      </c>
      <c r="B54" s="72"/>
      <c r="C54" s="73"/>
      <c r="D54" s="73"/>
      <c r="E54" s="73"/>
      <c r="F54" s="73"/>
    </row>
    <row r="55" customFormat="false" ht="9" hidden="false" customHeight="true" outlineLevel="0" collapsed="false">
      <c r="A55" s="71" t="s">
        <v>173</v>
      </c>
      <c r="B55" s="72" t="n">
        <v>1279.52</v>
      </c>
      <c r="C55" s="73" t="n">
        <v>776.965</v>
      </c>
      <c r="D55" s="73" t="n">
        <v>40.894</v>
      </c>
      <c r="E55" s="73" t="n">
        <v>461.661</v>
      </c>
      <c r="F55" s="73" t="s">
        <v>147</v>
      </c>
    </row>
    <row r="56" customFormat="false" ht="9" hidden="false" customHeight="true" outlineLevel="0" collapsed="false">
      <c r="A56" s="71" t="s">
        <v>174</v>
      </c>
      <c r="B56" s="72" t="n">
        <v>29.145</v>
      </c>
      <c r="C56" s="73" t="n">
        <v>12.018</v>
      </c>
      <c r="D56" s="73" t="n">
        <v>1.824</v>
      </c>
      <c r="E56" s="73" t="n">
        <v>15.303</v>
      </c>
      <c r="F56" s="73" t="s">
        <v>147</v>
      </c>
    </row>
    <row r="57" customFormat="false" ht="9" hidden="false" customHeight="true" outlineLevel="0" collapsed="false">
      <c r="A57" s="71" t="s">
        <v>175</v>
      </c>
      <c r="B57" s="72" t="n">
        <v>1019.395</v>
      </c>
      <c r="C57" s="73" t="n">
        <v>721.094</v>
      </c>
      <c r="D57" s="73" t="n">
        <v>180.91</v>
      </c>
      <c r="E57" s="73" t="n">
        <v>117.177</v>
      </c>
      <c r="F57" s="73" t="n">
        <v>0.214</v>
      </c>
    </row>
    <row r="58" customFormat="false" ht="3" hidden="false" customHeight="true" outlineLevel="0" collapsed="false">
      <c r="A58" s="71"/>
      <c r="B58" s="72"/>
      <c r="C58" s="73"/>
      <c r="D58" s="73"/>
      <c r="E58" s="73"/>
      <c r="F58" s="73"/>
    </row>
    <row r="59" customFormat="false" ht="9" hidden="false" customHeight="true" outlineLevel="0" collapsed="false">
      <c r="A59" s="71" t="s">
        <v>176</v>
      </c>
      <c r="B59" s="72"/>
      <c r="C59" s="73"/>
      <c r="D59" s="73"/>
      <c r="E59" s="73"/>
      <c r="F59" s="73"/>
    </row>
    <row r="60" customFormat="false" ht="9" hidden="false" customHeight="true" outlineLevel="0" collapsed="false">
      <c r="A60" s="71" t="s">
        <v>177</v>
      </c>
      <c r="B60" s="72" t="n">
        <v>291.693</v>
      </c>
      <c r="C60" s="73" t="n">
        <v>271.34</v>
      </c>
      <c r="D60" s="73" t="n">
        <v>11.126</v>
      </c>
      <c r="E60" s="73" t="n">
        <v>9.002</v>
      </c>
      <c r="F60" s="73" t="n">
        <v>0.225</v>
      </c>
    </row>
    <row r="61" customFormat="false" ht="9" hidden="false" customHeight="true" outlineLevel="0" collapsed="false">
      <c r="A61" s="71" t="s">
        <v>178</v>
      </c>
      <c r="B61" s="72" t="n">
        <v>1234.927</v>
      </c>
      <c r="C61" s="73" t="n">
        <v>1090.488</v>
      </c>
      <c r="D61" s="73" t="n">
        <v>90.389</v>
      </c>
      <c r="E61" s="73" t="n">
        <v>50.84</v>
      </c>
      <c r="F61" s="73" t="n">
        <v>3.21</v>
      </c>
    </row>
    <row r="62" customFormat="false" ht="9" hidden="false" customHeight="true" outlineLevel="0" collapsed="false">
      <c r="A62" s="71" t="s">
        <v>179</v>
      </c>
      <c r="B62" s="72" t="n">
        <v>586.356</v>
      </c>
      <c r="C62" s="73" t="n">
        <v>322.6</v>
      </c>
      <c r="D62" s="73" t="n">
        <v>163.718</v>
      </c>
      <c r="E62" s="73" t="n">
        <v>76.387</v>
      </c>
      <c r="F62" s="73" t="n">
        <v>23.651</v>
      </c>
    </row>
    <row r="63" customFormat="false" ht="9" hidden="false" customHeight="true" outlineLevel="0" collapsed="false">
      <c r="A63" s="71" t="s">
        <v>180</v>
      </c>
      <c r="B63" s="72" t="n">
        <v>2081.159</v>
      </c>
      <c r="C63" s="73" t="n">
        <v>1506.935</v>
      </c>
      <c r="D63" s="73" t="n">
        <v>218.641</v>
      </c>
      <c r="E63" s="73" t="n">
        <v>250.366</v>
      </c>
      <c r="F63" s="73" t="n">
        <v>105.217</v>
      </c>
    </row>
    <row r="64" customFormat="false" ht="9" hidden="false" customHeight="true" outlineLevel="0" collapsed="false">
      <c r="A64" s="71" t="s">
        <v>181</v>
      </c>
      <c r="B64" s="72" t="n">
        <v>134.201</v>
      </c>
      <c r="C64" s="73" t="n">
        <v>93.687</v>
      </c>
      <c r="D64" s="73" t="n">
        <v>21.459</v>
      </c>
      <c r="E64" s="73" t="n">
        <v>11.863</v>
      </c>
      <c r="F64" s="73" t="n">
        <v>7.192</v>
      </c>
    </row>
    <row r="65" customFormat="false" ht="9" hidden="false" customHeight="true" outlineLevel="0" collapsed="false">
      <c r="A65" s="71" t="s">
        <v>182</v>
      </c>
      <c r="B65" s="72" t="n">
        <v>159.129</v>
      </c>
      <c r="C65" s="73" t="n">
        <v>92.003</v>
      </c>
      <c r="D65" s="73" t="n">
        <v>18.868</v>
      </c>
      <c r="E65" s="73" t="n">
        <v>25.361</v>
      </c>
      <c r="F65" s="73" t="n">
        <v>22.897</v>
      </c>
    </row>
    <row r="66" customFormat="false" ht="2.25" hidden="false" customHeight="true" outlineLevel="0" collapsed="false">
      <c r="A66" s="71"/>
      <c r="B66" s="72"/>
      <c r="C66" s="73"/>
      <c r="D66" s="73"/>
      <c r="E66" s="73"/>
      <c r="F66" s="73"/>
    </row>
    <row r="67" customFormat="false" ht="9" hidden="false" customHeight="true" outlineLevel="0" collapsed="false">
      <c r="A67" s="71" t="s">
        <v>183</v>
      </c>
      <c r="B67" s="72"/>
      <c r="C67" s="73"/>
      <c r="D67" s="73"/>
      <c r="E67" s="73"/>
      <c r="F67" s="73"/>
    </row>
    <row r="68" customFormat="false" ht="9" hidden="false" customHeight="true" outlineLevel="0" collapsed="false">
      <c r="A68" s="71" t="s">
        <v>184</v>
      </c>
      <c r="B68" s="72" t="n">
        <v>269.274</v>
      </c>
      <c r="C68" s="73" t="n">
        <v>145.953</v>
      </c>
      <c r="D68" s="73" t="n">
        <v>101.692</v>
      </c>
      <c r="E68" s="73" t="n">
        <v>19.189</v>
      </c>
      <c r="F68" s="73" t="n">
        <v>2.44</v>
      </c>
    </row>
    <row r="69" customFormat="false" ht="9" hidden="false" customHeight="true" outlineLevel="0" collapsed="false">
      <c r="A69" s="71" t="s">
        <v>185</v>
      </c>
      <c r="B69" s="72" t="n">
        <v>267.062</v>
      </c>
      <c r="C69" s="73" t="n">
        <v>219.206</v>
      </c>
      <c r="D69" s="73" t="n">
        <v>41.44</v>
      </c>
      <c r="E69" s="73" t="n">
        <v>5.553</v>
      </c>
      <c r="F69" s="73" t="n">
        <v>0.863</v>
      </c>
    </row>
    <row r="70" customFormat="false" ht="9" hidden="false" customHeight="true" outlineLevel="0" collapsed="false">
      <c r="A70" s="71" t="s">
        <v>186</v>
      </c>
      <c r="B70" s="72" t="n">
        <v>1217.433</v>
      </c>
      <c r="C70" s="73" t="n">
        <v>908.982</v>
      </c>
      <c r="D70" s="73" t="n">
        <v>52.457</v>
      </c>
      <c r="E70" s="73" t="n">
        <v>250.676</v>
      </c>
      <c r="F70" s="73" t="n">
        <v>5.318</v>
      </c>
    </row>
    <row r="71" customFormat="false" ht="9" hidden="false" customHeight="true" outlineLevel="0" collapsed="false">
      <c r="A71" s="71" t="s">
        <v>187</v>
      </c>
      <c r="B71" s="72" t="n">
        <v>398.389</v>
      </c>
      <c r="C71" s="73" t="n">
        <v>338.326</v>
      </c>
      <c r="D71" s="73" t="n">
        <v>26.191</v>
      </c>
      <c r="E71" s="73" t="n">
        <v>33.151</v>
      </c>
      <c r="F71" s="73" t="n">
        <v>0.721</v>
      </c>
    </row>
    <row r="72" customFormat="false" ht="9" hidden="false" customHeight="true" outlineLevel="0" collapsed="false">
      <c r="A72" s="71" t="s">
        <v>188</v>
      </c>
      <c r="B72" s="72" t="s">
        <v>147</v>
      </c>
      <c r="C72" s="73" t="s">
        <v>147</v>
      </c>
      <c r="D72" s="73" t="s">
        <v>147</v>
      </c>
      <c r="E72" s="73" t="s">
        <v>147</v>
      </c>
      <c r="F72" s="73" t="s">
        <v>147</v>
      </c>
    </row>
    <row r="73" customFormat="false" ht="9" hidden="false" customHeight="true" outlineLevel="0" collapsed="false">
      <c r="A73" s="71" t="s">
        <v>189</v>
      </c>
      <c r="B73" s="72" t="n">
        <v>59.116</v>
      </c>
      <c r="C73" s="73" t="n">
        <v>32.407</v>
      </c>
      <c r="D73" s="73" t="n">
        <v>8.025</v>
      </c>
      <c r="E73" s="73" t="n">
        <v>8.744</v>
      </c>
      <c r="F73" s="73" t="n">
        <v>9.94</v>
      </c>
    </row>
    <row r="74" customFormat="false" ht="3.75" hidden="false" customHeight="true" outlineLevel="0" collapsed="false">
      <c r="A74" s="71"/>
      <c r="B74" s="72"/>
      <c r="C74" s="73"/>
      <c r="D74" s="73"/>
      <c r="E74" s="73"/>
      <c r="F74" s="73"/>
    </row>
    <row r="75" customFormat="false" ht="9" hidden="false" customHeight="true" outlineLevel="0" collapsed="false">
      <c r="A75" s="71" t="s">
        <v>190</v>
      </c>
      <c r="B75" s="72"/>
      <c r="C75" s="73"/>
      <c r="D75" s="73"/>
      <c r="E75" s="73"/>
      <c r="F75" s="73"/>
    </row>
    <row r="76" customFormat="false" ht="9" hidden="false" customHeight="true" outlineLevel="0" collapsed="false">
      <c r="A76" s="71" t="s">
        <v>191</v>
      </c>
      <c r="B76" s="72" t="s">
        <v>147</v>
      </c>
      <c r="C76" s="73" t="s">
        <v>147</v>
      </c>
      <c r="D76" s="73" t="s">
        <v>147</v>
      </c>
      <c r="E76" s="73" t="s">
        <v>147</v>
      </c>
      <c r="F76" s="73" t="s">
        <v>147</v>
      </c>
    </row>
    <row r="77" customFormat="false" ht="9" hidden="false" customHeight="true" outlineLevel="0" collapsed="false">
      <c r="A77" s="71" t="s">
        <v>192</v>
      </c>
      <c r="B77" s="72" t="n">
        <v>656.581</v>
      </c>
      <c r="C77" s="73" t="n">
        <v>526.02</v>
      </c>
      <c r="D77" s="73" t="n">
        <v>105.078</v>
      </c>
      <c r="E77" s="73" t="n">
        <v>24.111</v>
      </c>
      <c r="F77" s="73" t="n">
        <v>1.372</v>
      </c>
    </row>
    <row r="78" customFormat="false" ht="2.25" hidden="false" customHeight="true" outlineLevel="0" collapsed="false">
      <c r="A78" s="71"/>
      <c r="B78" s="72"/>
      <c r="C78" s="73"/>
      <c r="D78" s="73"/>
      <c r="E78" s="73"/>
      <c r="F78" s="73"/>
    </row>
    <row r="79" customFormat="false" ht="9" hidden="false" customHeight="true" outlineLevel="0" collapsed="false">
      <c r="A79" s="71" t="s">
        <v>193</v>
      </c>
      <c r="B79" s="72"/>
      <c r="C79" s="73"/>
      <c r="D79" s="73"/>
      <c r="E79" s="73"/>
      <c r="F79" s="73"/>
    </row>
    <row r="80" customFormat="false" ht="9" hidden="false" customHeight="true" outlineLevel="0" collapsed="false">
      <c r="A80" s="71" t="s">
        <v>194</v>
      </c>
      <c r="B80" s="72" t="n">
        <v>1126.895</v>
      </c>
      <c r="C80" s="73" t="n">
        <v>709.261</v>
      </c>
      <c r="D80" s="73" t="n">
        <v>180.388</v>
      </c>
      <c r="E80" s="73" t="n">
        <v>202.271</v>
      </c>
      <c r="F80" s="73" t="n">
        <v>34.975</v>
      </c>
    </row>
    <row r="81" customFormat="false" ht="9" hidden="false" customHeight="true" outlineLevel="0" collapsed="false">
      <c r="A81" s="71" t="s">
        <v>195</v>
      </c>
      <c r="B81" s="72" t="n">
        <v>19.705</v>
      </c>
      <c r="C81" s="73" t="n">
        <v>3.858</v>
      </c>
      <c r="D81" s="73" t="n">
        <v>0.358</v>
      </c>
      <c r="E81" s="73" t="n">
        <v>6.029</v>
      </c>
      <c r="F81" s="73" t="n">
        <v>9.46</v>
      </c>
    </row>
    <row r="82" customFormat="false" ht="9" hidden="false" customHeight="true" outlineLevel="0" collapsed="false">
      <c r="A82" s="71" t="s">
        <v>196</v>
      </c>
      <c r="B82" s="72" t="n">
        <v>67.709</v>
      </c>
      <c r="C82" s="73" t="n">
        <v>22.308</v>
      </c>
      <c r="D82" s="73" t="n">
        <v>3.188</v>
      </c>
      <c r="E82" s="73" t="n">
        <v>40.518</v>
      </c>
      <c r="F82" s="73" t="n">
        <v>1.695</v>
      </c>
    </row>
    <row r="83" customFormat="false" ht="9" hidden="false" customHeight="true" outlineLevel="0" collapsed="false">
      <c r="A83" s="71" t="s">
        <v>197</v>
      </c>
      <c r="B83" s="72" t="n">
        <v>252.996</v>
      </c>
      <c r="C83" s="73" t="n">
        <v>119.497</v>
      </c>
      <c r="D83" s="73" t="n">
        <v>47.082</v>
      </c>
      <c r="E83" s="73" t="n">
        <v>36.362</v>
      </c>
      <c r="F83" s="73" t="n">
        <v>50.055</v>
      </c>
    </row>
    <row r="84" customFormat="false" ht="9" hidden="false" customHeight="true" outlineLevel="0" collapsed="false">
      <c r="A84" s="71" t="s">
        <v>198</v>
      </c>
      <c r="B84" s="72" t="n">
        <v>702.102</v>
      </c>
      <c r="C84" s="73" t="n">
        <v>512.678</v>
      </c>
      <c r="D84" s="73" t="n">
        <v>92.413</v>
      </c>
      <c r="E84" s="73" t="n">
        <v>90.011</v>
      </c>
      <c r="F84" s="73" t="n">
        <v>7</v>
      </c>
    </row>
    <row r="85" customFormat="false" ht="3" hidden="false" customHeight="true" outlineLevel="0" collapsed="false">
      <c r="A85" s="71"/>
      <c r="B85" s="72"/>
      <c r="C85" s="73"/>
      <c r="D85" s="73"/>
      <c r="E85" s="73"/>
      <c r="F85" s="73"/>
    </row>
    <row r="86" customFormat="false" ht="9" hidden="false" customHeight="true" outlineLevel="0" collapsed="false">
      <c r="A86" s="71" t="s">
        <v>199</v>
      </c>
      <c r="B86" s="72"/>
      <c r="C86" s="73"/>
      <c r="D86" s="73"/>
      <c r="E86" s="73"/>
      <c r="F86" s="73"/>
    </row>
    <row r="87" customFormat="false" ht="9" hidden="false" customHeight="true" outlineLevel="0" collapsed="false">
      <c r="A87" s="71" t="s">
        <v>200</v>
      </c>
      <c r="B87" s="72" t="n">
        <v>684.852</v>
      </c>
      <c r="C87" s="73" t="n">
        <v>313.76</v>
      </c>
      <c r="D87" s="73" t="n">
        <v>202.333</v>
      </c>
      <c r="E87" s="73" t="n">
        <v>120.011</v>
      </c>
      <c r="F87" s="73" t="n">
        <v>48.748</v>
      </c>
    </row>
    <row r="88" customFormat="false" ht="9" hidden="false" customHeight="true" outlineLevel="0" collapsed="false">
      <c r="A88" s="71" t="s">
        <v>201</v>
      </c>
      <c r="B88" s="72" t="n">
        <v>10.344</v>
      </c>
      <c r="C88" s="73" t="n">
        <v>7.105</v>
      </c>
      <c r="D88" s="73" t="n">
        <v>1.214</v>
      </c>
      <c r="E88" s="73" t="n">
        <v>1.553</v>
      </c>
      <c r="F88" s="73" t="n">
        <v>0.472</v>
      </c>
    </row>
    <row r="89" customFormat="false" ht="9" hidden="false" customHeight="true" outlineLevel="0" collapsed="false">
      <c r="A89" s="71" t="s">
        <v>202</v>
      </c>
      <c r="B89" s="72" t="n">
        <v>112.112</v>
      </c>
      <c r="C89" s="73" t="n">
        <v>37.539</v>
      </c>
      <c r="D89" s="73" t="n">
        <v>24.902</v>
      </c>
      <c r="E89" s="73" t="n">
        <v>40.864</v>
      </c>
      <c r="F89" s="73" t="n">
        <v>8.807</v>
      </c>
    </row>
    <row r="90" customFormat="false" ht="9" hidden="false" customHeight="true" outlineLevel="0" collapsed="false">
      <c r="A90" s="71" t="s">
        <v>203</v>
      </c>
      <c r="B90" s="72" t="n">
        <v>132.7</v>
      </c>
      <c r="C90" s="73" t="n">
        <v>72.296</v>
      </c>
      <c r="D90" s="73" t="n">
        <v>26.115</v>
      </c>
      <c r="E90" s="73" t="n">
        <v>29.138</v>
      </c>
      <c r="F90" s="73" t="n">
        <v>5.151</v>
      </c>
    </row>
    <row r="91" customFormat="false" ht="9" hidden="false" customHeight="true" outlineLevel="0" collapsed="false">
      <c r="A91" s="71" t="s">
        <v>204</v>
      </c>
      <c r="B91" s="72" t="n">
        <v>18.398</v>
      </c>
      <c r="C91" s="73" t="n">
        <v>11.917</v>
      </c>
      <c r="D91" s="73" t="n">
        <v>1.484</v>
      </c>
      <c r="E91" s="73" t="n">
        <v>2.897</v>
      </c>
      <c r="F91" s="73" t="n">
        <v>2.1</v>
      </c>
    </row>
    <row r="92" customFormat="false" ht="9" hidden="false" customHeight="true" outlineLevel="0" collapsed="false">
      <c r="A92" s="71" t="s">
        <v>205</v>
      </c>
      <c r="B92" s="72" t="n">
        <v>3.626</v>
      </c>
      <c r="C92" s="73" t="n">
        <v>1.267</v>
      </c>
      <c r="D92" s="73" t="n">
        <v>0.202</v>
      </c>
      <c r="E92" s="73" t="n">
        <v>1.975</v>
      </c>
      <c r="F92" s="73" t="n">
        <v>0.182</v>
      </c>
    </row>
    <row r="93" customFormat="false" ht="9" hidden="false" customHeight="true" outlineLevel="0" collapsed="false">
      <c r="A93" s="71" t="s">
        <v>206</v>
      </c>
      <c r="B93" s="72" t="n">
        <v>633.713</v>
      </c>
      <c r="C93" s="73" t="n">
        <v>155.958</v>
      </c>
      <c r="D93" s="73" t="n">
        <v>150.482</v>
      </c>
      <c r="E93" s="73" t="n">
        <v>239.426</v>
      </c>
      <c r="F93" s="73" t="n">
        <v>87.847</v>
      </c>
    </row>
    <row r="94" customFormat="false" ht="4.5" hidden="false" customHeight="true" outlineLevel="0" collapsed="false">
      <c r="A94" s="71"/>
      <c r="B94" s="72"/>
      <c r="C94" s="73"/>
      <c r="D94" s="73"/>
      <c r="E94" s="73"/>
      <c r="F94" s="73"/>
    </row>
    <row r="95" customFormat="false" ht="9" hidden="false" customHeight="true" outlineLevel="0" collapsed="false">
      <c r="A95" s="71" t="s">
        <v>207</v>
      </c>
      <c r="B95" s="72"/>
      <c r="C95" s="73"/>
      <c r="D95" s="73"/>
      <c r="E95" s="73"/>
      <c r="F95" s="73"/>
    </row>
    <row r="96" customFormat="false" ht="9" hidden="false" customHeight="true" outlineLevel="0" collapsed="false">
      <c r="A96" s="71" t="s">
        <v>208</v>
      </c>
      <c r="B96" s="72" t="n">
        <v>2732.993</v>
      </c>
      <c r="C96" s="73" t="n">
        <v>942.067</v>
      </c>
      <c r="D96" s="73" t="n">
        <v>885.614</v>
      </c>
      <c r="E96" s="73" t="n">
        <v>653.279</v>
      </c>
      <c r="F96" s="73" t="n">
        <v>252.033</v>
      </c>
    </row>
    <row r="97" customFormat="false" ht="9" hidden="false" customHeight="true" outlineLevel="0" collapsed="false">
      <c r="B97" s="74"/>
      <c r="C97" s="74"/>
      <c r="D97" s="74"/>
      <c r="E97" s="74"/>
      <c r="F97" s="74"/>
    </row>
    <row r="98" customFormat="false" ht="9" hidden="false" customHeight="true" outlineLevel="0" collapsed="false">
      <c r="A98" s="59" t="s">
        <v>119</v>
      </c>
    </row>
  </sheetData>
  <mergeCells count="7">
    <mergeCell ref="A1:F1"/>
    <mergeCell ref="A2:F2"/>
    <mergeCell ref="A3:F3"/>
    <mergeCell ref="A4:A6"/>
    <mergeCell ref="B4:B6"/>
    <mergeCell ref="C4:F4"/>
    <mergeCell ref="C5:C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75" width="21.56"/>
    <col collapsed="false" customWidth="true" hidden="false" outlineLevel="0" max="2" min="2" style="75" width="13.85"/>
    <col collapsed="false" customWidth="true" hidden="false" outlineLevel="0" max="3" min="3" style="75" width="15.13"/>
    <col collapsed="false" customWidth="true" hidden="false" outlineLevel="0" max="4" min="4" style="75" width="14.7"/>
    <col collapsed="false" customWidth="true" hidden="false" outlineLevel="0" max="5" min="5" style="75" width="12.42"/>
    <col collapsed="false" customWidth="true" hidden="false" outlineLevel="0" max="6" min="6" style="75" width="8.14"/>
    <col collapsed="false" customWidth="true" hidden="false" outlineLevel="0" max="7" min="7" style="75" width="2.99"/>
    <col collapsed="false" customWidth="false" hidden="false" outlineLevel="0" max="10" min="8" style="75" width="9.14"/>
    <col collapsed="false" customWidth="true" hidden="false" outlineLevel="0" max="11" min="11" style="75" width="12.56"/>
    <col collapsed="false" customWidth="false" hidden="false" outlineLevel="0" max="257" min="12" style="75" width="9.14"/>
  </cols>
  <sheetData>
    <row r="1" customFormat="false" ht="9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</row>
    <row r="2" customFormat="false" ht="9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</row>
    <row r="3" customFormat="false" ht="9" hidden="false" customHeight="true" outlineLevel="0" collapsed="false">
      <c r="A3" s="76" t="s">
        <v>210</v>
      </c>
      <c r="B3" s="76"/>
      <c r="C3" s="76"/>
      <c r="D3" s="76"/>
      <c r="E3" s="76"/>
      <c r="F3" s="76"/>
      <c r="G3" s="76"/>
    </row>
    <row r="4" customFormat="false" ht="9" hidden="false" customHeight="true" outlineLevel="0" collapsed="false">
      <c r="A4" s="77" t="s">
        <v>123</v>
      </c>
      <c r="B4" s="78" t="s">
        <v>116</v>
      </c>
      <c r="C4" s="79" t="s">
        <v>124</v>
      </c>
      <c r="D4" s="79"/>
      <c r="E4" s="79"/>
      <c r="F4" s="79"/>
      <c r="G4" s="79"/>
    </row>
    <row r="5" customFormat="false" ht="9" hidden="false" customHeight="true" outlineLevel="0" collapsed="false">
      <c r="A5" s="77"/>
      <c r="B5" s="78"/>
      <c r="C5" s="78" t="s">
        <v>125</v>
      </c>
      <c r="D5" s="80" t="s">
        <v>211</v>
      </c>
      <c r="E5" s="80" t="s">
        <v>212</v>
      </c>
      <c r="F5" s="81" t="s">
        <v>128</v>
      </c>
      <c r="G5" s="81"/>
    </row>
    <row r="6" customFormat="false" ht="9" hidden="false" customHeight="true" outlineLevel="0" collapsed="false">
      <c r="A6" s="77"/>
      <c r="B6" s="78"/>
      <c r="C6" s="78"/>
      <c r="D6" s="80" t="s">
        <v>129</v>
      </c>
      <c r="E6" s="80" t="s">
        <v>130</v>
      </c>
      <c r="F6" s="81" t="s">
        <v>131</v>
      </c>
      <c r="G6" s="81"/>
    </row>
    <row r="7" customFormat="false" ht="3" hidden="false" customHeight="true" outlineLevel="0" collapsed="false">
      <c r="A7" s="82"/>
      <c r="B7" s="83"/>
      <c r="C7" s="83"/>
      <c r="D7" s="83"/>
      <c r="E7" s="83"/>
      <c r="F7" s="83"/>
      <c r="G7" s="83"/>
    </row>
    <row r="8" customFormat="false" ht="9" hidden="false" customHeight="true" outlineLevel="0" collapsed="false">
      <c r="A8" s="84" t="s">
        <v>213</v>
      </c>
      <c r="B8" s="85" t="n">
        <v>6419414.149</v>
      </c>
      <c r="C8" s="86" t="n">
        <v>3052893.399</v>
      </c>
      <c r="D8" s="86" t="n">
        <v>1391412.944</v>
      </c>
      <c r="E8" s="86" t="n">
        <v>1383929.626</v>
      </c>
      <c r="F8" s="86" t="n">
        <v>591178.18</v>
      </c>
      <c r="G8" s="86"/>
    </row>
    <row r="9" customFormat="false" ht="2.25" hidden="false" customHeight="true" outlineLevel="0" collapsed="false">
      <c r="A9" s="84"/>
      <c r="B9" s="85"/>
      <c r="C9" s="86"/>
      <c r="D9" s="86"/>
      <c r="E9" s="86"/>
      <c r="F9" s="86"/>
      <c r="G9" s="86"/>
    </row>
    <row r="10" customFormat="false" ht="9" hidden="false" customHeight="true" outlineLevel="0" collapsed="false">
      <c r="A10" s="84" t="s">
        <v>214</v>
      </c>
      <c r="B10" s="87"/>
      <c r="C10" s="87"/>
      <c r="D10" s="87"/>
      <c r="E10" s="87"/>
      <c r="F10" s="87"/>
      <c r="G10" s="87"/>
    </row>
    <row r="11" customFormat="false" ht="3" hidden="false" customHeight="true" outlineLevel="0" collapsed="false">
      <c r="A11" s="84"/>
      <c r="B11" s="85"/>
      <c r="C11" s="86"/>
      <c r="D11" s="86"/>
      <c r="E11" s="86"/>
      <c r="F11" s="86"/>
      <c r="G11" s="86"/>
    </row>
    <row r="12" customFormat="false" ht="9" hidden="false" customHeight="true" outlineLevel="0" collapsed="false">
      <c r="A12" s="84" t="s">
        <v>215</v>
      </c>
      <c r="B12" s="85" t="n">
        <v>199239.662</v>
      </c>
      <c r="C12" s="86" t="n">
        <v>52504.762</v>
      </c>
      <c r="D12" s="86" t="n">
        <v>78353.58</v>
      </c>
      <c r="E12" s="86" t="n">
        <v>32760.303</v>
      </c>
      <c r="F12" s="86" t="n">
        <v>35621.017</v>
      </c>
      <c r="G12" s="86"/>
    </row>
    <row r="13" customFormat="false" ht="9" hidden="false" customHeight="true" outlineLevel="0" collapsed="false">
      <c r="A13" s="84" t="s">
        <v>216</v>
      </c>
      <c r="B13" s="85" t="n">
        <v>108770.392</v>
      </c>
      <c r="C13" s="86" t="n">
        <v>23442.823</v>
      </c>
      <c r="D13" s="86" t="n">
        <v>43434.949</v>
      </c>
      <c r="E13" s="86" t="n">
        <v>26660.155</v>
      </c>
      <c r="F13" s="86" t="n">
        <v>15232.465</v>
      </c>
      <c r="G13" s="86"/>
    </row>
    <row r="14" customFormat="false" ht="9" hidden="false" customHeight="true" outlineLevel="0" collapsed="false">
      <c r="A14" s="84" t="s">
        <v>217</v>
      </c>
      <c r="B14" s="85" t="n">
        <v>724345.561</v>
      </c>
      <c r="C14" s="86" t="n">
        <v>378777.948</v>
      </c>
      <c r="D14" s="86" t="n">
        <v>19927.149</v>
      </c>
      <c r="E14" s="86" t="n">
        <v>309024.489</v>
      </c>
      <c r="F14" s="86" t="n">
        <v>16615.975</v>
      </c>
      <c r="G14" s="86"/>
    </row>
    <row r="15" customFormat="false" ht="9" hidden="false" customHeight="true" outlineLevel="0" collapsed="false">
      <c r="A15" s="84" t="s">
        <v>218</v>
      </c>
      <c r="B15" s="85" t="n">
        <v>650515.689</v>
      </c>
      <c r="C15" s="86" t="n">
        <v>486583.753</v>
      </c>
      <c r="D15" s="86" t="n">
        <v>106287.745</v>
      </c>
      <c r="E15" s="86" t="n">
        <v>27284.2</v>
      </c>
      <c r="F15" s="86" t="n">
        <v>30359.991</v>
      </c>
      <c r="G15" s="86"/>
    </row>
    <row r="16" customFormat="false" ht="9" hidden="false" customHeight="true" outlineLevel="0" collapsed="false">
      <c r="A16" s="84" t="s">
        <v>219</v>
      </c>
      <c r="B16" s="85" t="n">
        <v>539958.352</v>
      </c>
      <c r="C16" s="86" t="n">
        <v>287304.962</v>
      </c>
      <c r="D16" s="86" t="n">
        <v>79990.883</v>
      </c>
      <c r="E16" s="86" t="n">
        <v>172519.94</v>
      </c>
      <c r="F16" s="86" t="n">
        <v>142.567</v>
      </c>
      <c r="G16" s="86"/>
    </row>
    <row r="17" customFormat="false" ht="9" hidden="false" customHeight="true" outlineLevel="0" collapsed="false">
      <c r="A17" s="84" t="s">
        <v>220</v>
      </c>
      <c r="B17" s="85" t="n">
        <v>959523.606</v>
      </c>
      <c r="C17" s="86" t="n">
        <v>431641.568</v>
      </c>
      <c r="D17" s="86" t="n">
        <v>221726.152</v>
      </c>
      <c r="E17" s="86" t="n">
        <v>170540.184</v>
      </c>
      <c r="F17" s="86" t="n">
        <v>135615.702</v>
      </c>
      <c r="G17" s="86"/>
    </row>
    <row r="18" customFormat="false" ht="9" hidden="false" customHeight="true" outlineLevel="0" collapsed="false">
      <c r="A18" s="84" t="s">
        <v>221</v>
      </c>
      <c r="B18" s="85" t="n">
        <v>397329.216</v>
      </c>
      <c r="C18" s="86" t="n">
        <v>247500.147</v>
      </c>
      <c r="D18" s="86" t="n">
        <v>87623.424</v>
      </c>
      <c r="E18" s="86" t="n">
        <v>46795.164</v>
      </c>
      <c r="F18" s="86" t="n">
        <v>15410.481</v>
      </c>
      <c r="G18" s="86"/>
    </row>
    <row r="19" customFormat="false" ht="9" hidden="false" customHeight="true" outlineLevel="0" collapsed="false">
      <c r="A19" s="84" t="s">
        <v>222</v>
      </c>
      <c r="B19" s="85" t="n">
        <v>174323.733</v>
      </c>
      <c r="C19" s="86" t="n">
        <v>124058.657</v>
      </c>
      <c r="D19" s="86" t="n">
        <v>44560.359</v>
      </c>
      <c r="E19" s="86" t="n">
        <v>4815.441</v>
      </c>
      <c r="F19" s="86" t="n">
        <v>889.276</v>
      </c>
      <c r="G19" s="86"/>
    </row>
    <row r="20" customFormat="false" ht="9" hidden="false" customHeight="true" outlineLevel="0" collapsed="false">
      <c r="A20" s="84" t="s">
        <v>223</v>
      </c>
      <c r="B20" s="85" t="n">
        <v>759345.68</v>
      </c>
      <c r="C20" s="86" t="n">
        <v>415223.032</v>
      </c>
      <c r="D20" s="86" t="n">
        <v>130982.161</v>
      </c>
      <c r="E20" s="86" t="n">
        <v>137793.106</v>
      </c>
      <c r="F20" s="86" t="n">
        <v>75347.381</v>
      </c>
      <c r="G20" s="86"/>
    </row>
    <row r="21" customFormat="false" ht="9" hidden="false" customHeight="true" outlineLevel="0" collapsed="false">
      <c r="A21" s="84" t="s">
        <v>224</v>
      </c>
      <c r="B21" s="85" t="n">
        <v>756898.038</v>
      </c>
      <c r="C21" s="86" t="n">
        <v>235661.301</v>
      </c>
      <c r="D21" s="86" t="n">
        <v>209458.768</v>
      </c>
      <c r="E21" s="86" t="n">
        <v>191897.626</v>
      </c>
      <c r="F21" s="86" t="n">
        <v>119880.343</v>
      </c>
      <c r="G21" s="86"/>
    </row>
    <row r="22" customFormat="false" ht="9" hidden="false" customHeight="true" outlineLevel="0" collapsed="false">
      <c r="A22" s="84" t="s">
        <v>225</v>
      </c>
      <c r="B22" s="85" t="n">
        <v>1149164.22</v>
      </c>
      <c r="C22" s="86" t="n">
        <v>370194.446</v>
      </c>
      <c r="D22" s="86" t="n">
        <v>369067.774</v>
      </c>
      <c r="E22" s="86" t="n">
        <v>263839.018</v>
      </c>
      <c r="F22" s="86" t="n">
        <v>146062.982</v>
      </c>
      <c r="G22" s="86"/>
    </row>
    <row r="23" customFormat="false" ht="2.25" hidden="false" customHeight="true" outlineLevel="0" collapsed="false">
      <c r="A23" s="84"/>
      <c r="B23" s="85"/>
      <c r="C23" s="86"/>
      <c r="D23" s="86"/>
      <c r="E23" s="86"/>
      <c r="F23" s="86"/>
      <c r="G23" s="86"/>
    </row>
    <row r="24" customFormat="false" ht="9" hidden="false" customHeight="true" outlineLevel="0" collapsed="false">
      <c r="A24" s="84" t="s">
        <v>226</v>
      </c>
      <c r="B24" s="85"/>
      <c r="C24" s="86"/>
      <c r="D24" s="86"/>
      <c r="E24" s="86"/>
      <c r="F24" s="86"/>
      <c r="G24" s="86"/>
    </row>
    <row r="25" customFormat="false" ht="2.25" hidden="false" customHeight="true" outlineLevel="0" collapsed="false">
      <c r="A25" s="84"/>
      <c r="B25" s="85"/>
      <c r="C25" s="86"/>
      <c r="D25" s="86"/>
      <c r="E25" s="86"/>
      <c r="F25" s="86"/>
      <c r="G25" s="86"/>
    </row>
    <row r="26" customFormat="false" ht="9" hidden="false" customHeight="true" outlineLevel="0" collapsed="false">
      <c r="A26" s="84" t="s">
        <v>227</v>
      </c>
      <c r="B26" s="85"/>
      <c r="C26" s="86"/>
      <c r="D26" s="86"/>
      <c r="E26" s="86"/>
      <c r="F26" s="86"/>
      <c r="G26" s="86"/>
    </row>
    <row r="27" customFormat="false" ht="9" hidden="false" customHeight="true" outlineLevel="0" collapsed="false">
      <c r="A27" s="84" t="s">
        <v>228</v>
      </c>
      <c r="B27" s="88" t="s">
        <v>147</v>
      </c>
      <c r="C27" s="89" t="s">
        <v>147</v>
      </c>
      <c r="D27" s="89" t="s">
        <v>147</v>
      </c>
      <c r="E27" s="89" t="s">
        <v>147</v>
      </c>
      <c r="F27" s="89" t="s">
        <v>147</v>
      </c>
      <c r="G27" s="89"/>
    </row>
    <row r="28" customFormat="false" ht="9" hidden="false" customHeight="true" outlineLevel="0" collapsed="false">
      <c r="A28" s="84" t="s">
        <v>229</v>
      </c>
      <c r="B28" s="85" t="n">
        <v>15791.656</v>
      </c>
      <c r="C28" s="86" t="n">
        <v>2077.287</v>
      </c>
      <c r="D28" s="86" t="n">
        <v>5343.941</v>
      </c>
      <c r="E28" s="86" t="n">
        <v>6477.768</v>
      </c>
      <c r="F28" s="86" t="n">
        <v>1892.66</v>
      </c>
      <c r="G28" s="86"/>
    </row>
    <row r="29" customFormat="false" ht="9" hidden="false" customHeight="true" outlineLevel="0" collapsed="false">
      <c r="A29" s="84" t="s">
        <v>230</v>
      </c>
      <c r="B29" s="85" t="n">
        <v>6742.881</v>
      </c>
      <c r="C29" s="86" t="n">
        <v>24.118</v>
      </c>
      <c r="D29" s="89" t="s">
        <v>147</v>
      </c>
      <c r="E29" s="89" t="s">
        <v>147</v>
      </c>
      <c r="F29" s="86" t="n">
        <v>6718.763</v>
      </c>
      <c r="G29" s="86"/>
    </row>
    <row r="30" customFormat="false" ht="9" hidden="false" customHeight="true" outlineLevel="0" collapsed="false">
      <c r="A30" s="84" t="s">
        <v>231</v>
      </c>
      <c r="B30" s="85" t="n">
        <v>12026.268</v>
      </c>
      <c r="C30" s="86" t="n">
        <v>3257.249</v>
      </c>
      <c r="D30" s="86" t="n">
        <v>3097.557</v>
      </c>
      <c r="E30" s="86" t="n">
        <v>2661.868</v>
      </c>
      <c r="F30" s="86" t="n">
        <v>3009.594</v>
      </c>
      <c r="G30" s="86"/>
    </row>
    <row r="31" customFormat="false" ht="9" hidden="false" customHeight="true" outlineLevel="0" collapsed="false">
      <c r="A31" s="84" t="s">
        <v>232</v>
      </c>
      <c r="B31" s="85" t="n">
        <v>2061.355</v>
      </c>
      <c r="C31" s="86" t="n">
        <v>1261.64</v>
      </c>
      <c r="D31" s="86" t="n">
        <v>436.023</v>
      </c>
      <c r="E31" s="86" t="n">
        <v>319.072</v>
      </c>
      <c r="F31" s="86" t="n">
        <v>44.62</v>
      </c>
      <c r="G31" s="86"/>
    </row>
    <row r="32" customFormat="false" ht="9" hidden="false" customHeight="true" outlineLevel="0" collapsed="false">
      <c r="A32" s="84" t="s">
        <v>233</v>
      </c>
      <c r="B32" s="85" t="n">
        <v>158554.544</v>
      </c>
      <c r="C32" s="86" t="n">
        <v>45183.335</v>
      </c>
      <c r="D32" s="86" t="n">
        <v>66991.734</v>
      </c>
      <c r="E32" s="86" t="n">
        <v>22650.829</v>
      </c>
      <c r="F32" s="86" t="n">
        <v>23728.646</v>
      </c>
      <c r="G32" s="86"/>
    </row>
    <row r="33" customFormat="false" ht="9" hidden="false" customHeight="true" outlineLevel="0" collapsed="false">
      <c r="A33" s="84" t="s">
        <v>234</v>
      </c>
      <c r="B33" s="85" t="n">
        <v>149.232</v>
      </c>
      <c r="C33" s="89" t="s">
        <v>147</v>
      </c>
      <c r="D33" s="89" t="s">
        <v>147</v>
      </c>
      <c r="E33" s="86" t="n">
        <v>68.416</v>
      </c>
      <c r="F33" s="86" t="n">
        <v>80.816</v>
      </c>
      <c r="G33" s="86"/>
    </row>
    <row r="34" customFormat="false" ht="9" hidden="false" customHeight="true" outlineLevel="0" collapsed="false">
      <c r="A34" s="84" t="s">
        <v>235</v>
      </c>
      <c r="B34" s="85" t="n">
        <v>3913.726</v>
      </c>
      <c r="C34" s="86" t="n">
        <v>701.133</v>
      </c>
      <c r="D34" s="86" t="n">
        <v>2484.325</v>
      </c>
      <c r="E34" s="86" t="n">
        <v>582.35</v>
      </c>
      <c r="F34" s="86" t="n">
        <v>145.918</v>
      </c>
      <c r="G34" s="86"/>
    </row>
    <row r="35" customFormat="false" ht="1.5" hidden="false" customHeight="true" outlineLevel="0" collapsed="false">
      <c r="A35" s="84"/>
      <c r="B35" s="85"/>
      <c r="C35" s="86"/>
      <c r="D35" s="86"/>
      <c r="E35" s="86"/>
      <c r="F35" s="86"/>
      <c r="G35" s="86"/>
    </row>
    <row r="36" customFormat="false" ht="9" hidden="false" customHeight="true" outlineLevel="0" collapsed="false">
      <c r="A36" s="84" t="s">
        <v>236</v>
      </c>
      <c r="B36" s="85"/>
      <c r="C36" s="86"/>
      <c r="D36" s="86"/>
      <c r="E36" s="86"/>
      <c r="F36" s="86"/>
      <c r="G36" s="86"/>
    </row>
    <row r="37" customFormat="false" ht="9" hidden="false" customHeight="true" outlineLevel="0" collapsed="false">
      <c r="A37" s="84" t="s">
        <v>237</v>
      </c>
      <c r="B37" s="85" t="n">
        <v>5606.684</v>
      </c>
      <c r="C37" s="86" t="n">
        <v>2464.785</v>
      </c>
      <c r="D37" s="86" t="n">
        <v>3141.899</v>
      </c>
      <c r="E37" s="89" t="s">
        <v>147</v>
      </c>
      <c r="F37" s="89" t="s">
        <v>147</v>
      </c>
      <c r="G37" s="89"/>
    </row>
    <row r="38" customFormat="false" ht="9" hidden="false" customHeight="true" outlineLevel="0" collapsed="false">
      <c r="A38" s="84" t="s">
        <v>238</v>
      </c>
      <c r="B38" s="85" t="n">
        <v>22383.538</v>
      </c>
      <c r="C38" s="86" t="n">
        <v>1146.91</v>
      </c>
      <c r="D38" s="86" t="n">
        <v>2179.95</v>
      </c>
      <c r="E38" s="86" t="n">
        <v>18227.408</v>
      </c>
      <c r="F38" s="86" t="n">
        <v>829.27</v>
      </c>
      <c r="G38" s="86"/>
    </row>
    <row r="39" customFormat="false" ht="9" hidden="false" customHeight="true" outlineLevel="0" collapsed="false">
      <c r="A39" s="84" t="s">
        <v>239</v>
      </c>
      <c r="B39" s="85" t="n">
        <v>17162.154</v>
      </c>
      <c r="C39" s="86" t="n">
        <v>5994.672</v>
      </c>
      <c r="D39" s="86" t="n">
        <v>5080.107</v>
      </c>
      <c r="E39" s="86" t="n">
        <v>457.336</v>
      </c>
      <c r="F39" s="86" t="n">
        <v>5630.039</v>
      </c>
      <c r="G39" s="86"/>
    </row>
    <row r="40" customFormat="false" ht="9" hidden="false" customHeight="true" outlineLevel="0" collapsed="false">
      <c r="A40" s="84" t="s">
        <v>240</v>
      </c>
      <c r="B40" s="85" t="n">
        <v>15385.016</v>
      </c>
      <c r="C40" s="86" t="n">
        <v>1796.937</v>
      </c>
      <c r="D40" s="86" t="n">
        <v>12810.323</v>
      </c>
      <c r="E40" s="89" t="s">
        <v>147</v>
      </c>
      <c r="F40" s="86" t="n">
        <v>777.756</v>
      </c>
      <c r="G40" s="86"/>
    </row>
    <row r="41" customFormat="false" ht="9" hidden="false" customHeight="true" outlineLevel="0" collapsed="false">
      <c r="A41" s="84" t="s">
        <v>241</v>
      </c>
      <c r="B41" s="85" t="n">
        <v>5306.751</v>
      </c>
      <c r="C41" s="86" t="n">
        <v>2532.69</v>
      </c>
      <c r="D41" s="86" t="n">
        <v>1002.932</v>
      </c>
      <c r="E41" s="86" t="n">
        <v>382.459</v>
      </c>
      <c r="F41" s="86" t="n">
        <v>1388.67</v>
      </c>
      <c r="G41" s="86"/>
    </row>
    <row r="42" customFormat="false" ht="9" hidden="false" customHeight="true" outlineLevel="0" collapsed="false">
      <c r="A42" s="84" t="s">
        <v>242</v>
      </c>
      <c r="B42" s="85" t="n">
        <v>38815.42</v>
      </c>
      <c r="C42" s="86" t="n">
        <v>8504.369</v>
      </c>
      <c r="D42" s="86" t="n">
        <v>18045.197</v>
      </c>
      <c r="E42" s="86" t="n">
        <v>6846.644</v>
      </c>
      <c r="F42" s="86" t="n">
        <v>5419.21</v>
      </c>
      <c r="G42" s="86"/>
    </row>
    <row r="43" customFormat="false" ht="9" hidden="false" customHeight="true" outlineLevel="0" collapsed="false">
      <c r="A43" s="84" t="s">
        <v>243</v>
      </c>
      <c r="B43" s="85" t="n">
        <v>4110.829</v>
      </c>
      <c r="C43" s="86" t="n">
        <v>1002.46</v>
      </c>
      <c r="D43" s="86" t="n">
        <v>1174.541</v>
      </c>
      <c r="E43" s="86" t="n">
        <v>746.308</v>
      </c>
      <c r="F43" s="86" t="n">
        <v>1187.52</v>
      </c>
      <c r="G43" s="86"/>
    </row>
    <row r="44" customFormat="false" ht="3" hidden="false" customHeight="true" outlineLevel="0" collapsed="false">
      <c r="A44" s="84"/>
      <c r="B44" s="85"/>
      <c r="C44" s="86"/>
      <c r="D44" s="86"/>
      <c r="E44" s="86"/>
      <c r="F44" s="86"/>
      <c r="G44" s="86"/>
    </row>
    <row r="45" customFormat="false" ht="9" hidden="false" customHeight="true" outlineLevel="0" collapsed="false">
      <c r="A45" s="84" t="s">
        <v>244</v>
      </c>
      <c r="B45" s="85"/>
      <c r="C45" s="86"/>
      <c r="D45" s="86"/>
      <c r="E45" s="86"/>
      <c r="F45" s="86"/>
      <c r="G45" s="86"/>
    </row>
    <row r="46" customFormat="false" ht="9" hidden="false" customHeight="true" outlineLevel="0" collapsed="false">
      <c r="A46" s="84" t="s">
        <v>245</v>
      </c>
      <c r="B46" s="85" t="n">
        <v>512783.378</v>
      </c>
      <c r="C46" s="86" t="n">
        <v>290312.691</v>
      </c>
      <c r="D46" s="89" t="s">
        <v>147</v>
      </c>
      <c r="E46" s="86" t="n">
        <v>222470.687</v>
      </c>
      <c r="F46" s="89" t="s">
        <v>147</v>
      </c>
      <c r="G46" s="89"/>
    </row>
    <row r="47" customFormat="false" ht="9" hidden="false" customHeight="true" outlineLevel="0" collapsed="false">
      <c r="A47" s="84" t="s">
        <v>246</v>
      </c>
      <c r="B47" s="85" t="n">
        <v>82148.481</v>
      </c>
      <c r="C47" s="86" t="n">
        <v>61008.625</v>
      </c>
      <c r="D47" s="86" t="n">
        <v>19890.841</v>
      </c>
      <c r="E47" s="89" t="s">
        <v>147</v>
      </c>
      <c r="F47" s="86" t="n">
        <v>1249.015</v>
      </c>
      <c r="G47" s="86"/>
    </row>
    <row r="48" customFormat="false" ht="9" hidden="false" customHeight="true" outlineLevel="0" collapsed="false">
      <c r="A48" s="84" t="s">
        <v>247</v>
      </c>
      <c r="B48" s="85" t="n">
        <v>129413.702</v>
      </c>
      <c r="C48" s="86" t="n">
        <v>27456.632</v>
      </c>
      <c r="D48" s="86" t="n">
        <v>36.308</v>
      </c>
      <c r="E48" s="86" t="n">
        <v>86553.802</v>
      </c>
      <c r="F48" s="86" t="n">
        <v>15366.96</v>
      </c>
      <c r="G48" s="86"/>
    </row>
    <row r="49" customFormat="false" ht="2.25" hidden="false" customHeight="true" outlineLevel="0" collapsed="false">
      <c r="A49" s="84"/>
      <c r="B49" s="85"/>
      <c r="C49" s="86"/>
      <c r="D49" s="86"/>
      <c r="E49" s="86"/>
      <c r="F49" s="86"/>
      <c r="G49" s="86"/>
    </row>
    <row r="50" customFormat="false" ht="9" hidden="false" customHeight="true" outlineLevel="0" collapsed="false">
      <c r="A50" s="84" t="s">
        <v>248</v>
      </c>
      <c r="B50" s="85"/>
      <c r="C50" s="86"/>
      <c r="D50" s="86"/>
      <c r="E50" s="86"/>
      <c r="F50" s="86"/>
      <c r="G50" s="86"/>
    </row>
    <row r="51" customFormat="false" ht="9" hidden="false" customHeight="true" outlineLevel="0" collapsed="false">
      <c r="A51" s="84" t="s">
        <v>249</v>
      </c>
      <c r="B51" s="85" t="n">
        <v>10634.539</v>
      </c>
      <c r="C51" s="86" t="n">
        <v>10507.675</v>
      </c>
      <c r="D51" s="89" t="s">
        <v>147</v>
      </c>
      <c r="E51" s="86" t="n">
        <v>84.193</v>
      </c>
      <c r="F51" s="86" t="n">
        <v>42.671</v>
      </c>
      <c r="G51" s="86"/>
    </row>
    <row r="52" customFormat="false" ht="9" hidden="false" customHeight="true" outlineLevel="0" collapsed="false">
      <c r="A52" s="84" t="s">
        <v>250</v>
      </c>
      <c r="B52" s="85" t="n">
        <v>525152.167</v>
      </c>
      <c r="C52" s="86" t="n">
        <v>395638.627</v>
      </c>
      <c r="D52" s="86" t="n">
        <v>95063.541</v>
      </c>
      <c r="E52" s="86" t="n">
        <v>8194.201</v>
      </c>
      <c r="F52" s="86" t="n">
        <v>26255.798</v>
      </c>
      <c r="G52" s="86"/>
    </row>
    <row r="53" customFormat="false" ht="9" hidden="false" customHeight="true" outlineLevel="0" collapsed="false">
      <c r="A53" s="84" t="s">
        <v>251</v>
      </c>
      <c r="B53" s="85" t="n">
        <v>57335.541</v>
      </c>
      <c r="C53" s="86" t="n">
        <v>30350.61</v>
      </c>
      <c r="D53" s="86" t="n">
        <v>6361.182</v>
      </c>
      <c r="E53" s="86" t="n">
        <v>16948.187</v>
      </c>
      <c r="F53" s="86" t="n">
        <v>3675.562</v>
      </c>
      <c r="G53" s="86"/>
    </row>
    <row r="54" customFormat="false" ht="9" hidden="false" customHeight="true" outlineLevel="0" collapsed="false">
      <c r="A54" s="84" t="s">
        <v>252</v>
      </c>
      <c r="B54" s="85" t="n">
        <v>57393.442</v>
      </c>
      <c r="C54" s="86" t="n">
        <v>50086.841</v>
      </c>
      <c r="D54" s="86" t="n">
        <v>4863.022</v>
      </c>
      <c r="E54" s="86" t="n">
        <v>2057.619</v>
      </c>
      <c r="F54" s="86" t="n">
        <v>385.96</v>
      </c>
      <c r="G54" s="86"/>
    </row>
    <row r="55" customFormat="false" ht="2.25" hidden="false" customHeight="true" outlineLevel="0" collapsed="false">
      <c r="A55" s="84"/>
      <c r="B55" s="85"/>
      <c r="C55" s="86"/>
      <c r="D55" s="86"/>
      <c r="E55" s="86"/>
      <c r="F55" s="86"/>
      <c r="G55" s="86"/>
    </row>
    <row r="56" customFormat="false" ht="9" hidden="false" customHeight="true" outlineLevel="0" collapsed="false">
      <c r="A56" s="84" t="s">
        <v>253</v>
      </c>
      <c r="B56" s="85"/>
      <c r="C56" s="86"/>
      <c r="D56" s="86"/>
      <c r="E56" s="86"/>
      <c r="F56" s="86"/>
      <c r="G56" s="86"/>
    </row>
    <row r="57" customFormat="false" ht="9" hidden="false" customHeight="true" outlineLevel="0" collapsed="false">
      <c r="A57" s="84" t="s">
        <v>254</v>
      </c>
      <c r="B57" s="85" t="n">
        <v>377065.774</v>
      </c>
      <c r="C57" s="86" t="n">
        <v>199641.698</v>
      </c>
      <c r="D57" s="86" t="n">
        <v>30368.479</v>
      </c>
      <c r="E57" s="86" t="n">
        <v>147055.597</v>
      </c>
      <c r="F57" s="89" t="s">
        <v>147</v>
      </c>
      <c r="G57" s="89"/>
    </row>
    <row r="58" customFormat="false" ht="9" hidden="false" customHeight="true" outlineLevel="0" collapsed="false">
      <c r="A58" s="84" t="s">
        <v>255</v>
      </c>
      <c r="B58" s="85" t="n">
        <v>6709.745</v>
      </c>
      <c r="C58" s="86" t="n">
        <v>3249.174</v>
      </c>
      <c r="D58" s="86" t="n">
        <v>896.945</v>
      </c>
      <c r="E58" s="86" t="n">
        <v>2563.626</v>
      </c>
      <c r="F58" s="89" t="s">
        <v>147</v>
      </c>
      <c r="G58" s="89"/>
    </row>
    <row r="59" customFormat="false" ht="9" hidden="false" customHeight="true" outlineLevel="0" collapsed="false">
      <c r="A59" s="84" t="s">
        <v>256</v>
      </c>
      <c r="B59" s="85" t="n">
        <v>156182.833</v>
      </c>
      <c r="C59" s="86" t="n">
        <v>84414.09</v>
      </c>
      <c r="D59" s="86" t="n">
        <v>48725.459</v>
      </c>
      <c r="E59" s="86" t="n">
        <v>22900.717</v>
      </c>
      <c r="F59" s="86" t="n">
        <v>142.567</v>
      </c>
      <c r="G59" s="86"/>
    </row>
    <row r="60" customFormat="false" ht="1.5" hidden="false" customHeight="true" outlineLevel="0" collapsed="false">
      <c r="A60" s="84"/>
      <c r="B60" s="85"/>
      <c r="C60" s="86"/>
      <c r="D60" s="86"/>
      <c r="E60" s="86"/>
      <c r="F60" s="86"/>
      <c r="G60" s="86"/>
    </row>
    <row r="61" customFormat="false" ht="9" hidden="false" customHeight="true" outlineLevel="0" collapsed="false">
      <c r="A61" s="84" t="s">
        <v>257</v>
      </c>
      <c r="B61" s="85"/>
      <c r="C61" s="86"/>
      <c r="D61" s="86"/>
      <c r="E61" s="86"/>
      <c r="F61" s="86"/>
      <c r="G61" s="86"/>
    </row>
    <row r="62" customFormat="false" ht="9" hidden="false" customHeight="true" outlineLevel="0" collapsed="false">
      <c r="A62" s="84" t="s">
        <v>258</v>
      </c>
      <c r="B62" s="85" t="n">
        <v>24681.768</v>
      </c>
      <c r="C62" s="86" t="n">
        <v>15044.165</v>
      </c>
      <c r="D62" s="86" t="n">
        <v>6532.32</v>
      </c>
      <c r="E62" s="86" t="n">
        <v>2934.949</v>
      </c>
      <c r="F62" s="86" t="n">
        <v>170.334</v>
      </c>
      <c r="G62" s="86"/>
    </row>
    <row r="63" customFormat="false" ht="9" hidden="false" customHeight="true" outlineLevel="0" collapsed="false">
      <c r="A63" s="84" t="s">
        <v>259</v>
      </c>
      <c r="B63" s="85" t="n">
        <v>123800.762</v>
      </c>
      <c r="C63" s="86" t="n">
        <v>72661.627</v>
      </c>
      <c r="D63" s="86" t="n">
        <v>21848.472</v>
      </c>
      <c r="E63" s="86" t="n">
        <v>27090.924</v>
      </c>
      <c r="F63" s="86" t="n">
        <v>2199.739</v>
      </c>
      <c r="G63" s="86"/>
    </row>
    <row r="64" customFormat="false" ht="9" hidden="false" customHeight="true" outlineLevel="0" collapsed="false">
      <c r="A64" s="84" t="s">
        <v>260</v>
      </c>
      <c r="B64" s="85" t="n">
        <v>216400.677</v>
      </c>
      <c r="C64" s="86" t="n">
        <v>95012.189</v>
      </c>
      <c r="D64" s="86" t="n">
        <v>71038.882</v>
      </c>
      <c r="E64" s="86" t="n">
        <v>31674.141</v>
      </c>
      <c r="F64" s="86" t="n">
        <v>18675.465</v>
      </c>
      <c r="G64" s="86"/>
    </row>
    <row r="65" customFormat="false" ht="9" hidden="false" customHeight="true" outlineLevel="0" collapsed="false">
      <c r="A65" s="84" t="s">
        <v>261</v>
      </c>
      <c r="B65" s="85" t="n">
        <v>483219.022</v>
      </c>
      <c r="C65" s="86" t="n">
        <v>201381.29</v>
      </c>
      <c r="D65" s="86" t="n">
        <v>100192.022</v>
      </c>
      <c r="E65" s="86" t="n">
        <v>89781.885</v>
      </c>
      <c r="F65" s="86" t="n">
        <v>91863.825</v>
      </c>
      <c r="G65" s="86"/>
    </row>
    <row r="66" customFormat="false" ht="9" hidden="false" customHeight="true" outlineLevel="0" collapsed="false">
      <c r="A66" s="84" t="s">
        <v>262</v>
      </c>
      <c r="B66" s="85" t="n">
        <v>43233.708</v>
      </c>
      <c r="C66" s="86" t="n">
        <v>19801.23</v>
      </c>
      <c r="D66" s="86" t="n">
        <v>9514.435</v>
      </c>
      <c r="E66" s="86" t="n">
        <v>7977.959</v>
      </c>
      <c r="F66" s="86" t="n">
        <v>5940.084</v>
      </c>
      <c r="G66" s="86"/>
    </row>
    <row r="67" customFormat="false" ht="9" hidden="false" customHeight="true" outlineLevel="0" collapsed="false">
      <c r="A67" s="84" t="s">
        <v>263</v>
      </c>
      <c r="B67" s="85" t="n">
        <v>68187.669</v>
      </c>
      <c r="C67" s="86" t="n">
        <v>27741.067</v>
      </c>
      <c r="D67" s="86" t="n">
        <v>12600.021</v>
      </c>
      <c r="E67" s="86" t="n">
        <v>11080.326</v>
      </c>
      <c r="F67" s="86" t="n">
        <v>16766.255</v>
      </c>
      <c r="G67" s="86"/>
    </row>
    <row r="68" customFormat="false" ht="3" hidden="false" customHeight="true" outlineLevel="0" collapsed="false">
      <c r="A68" s="84"/>
      <c r="B68" s="85"/>
      <c r="C68" s="86"/>
      <c r="D68" s="86"/>
      <c r="E68" s="86"/>
      <c r="F68" s="86"/>
      <c r="G68" s="86"/>
    </row>
    <row r="69" customFormat="false" ht="9" hidden="false" customHeight="true" outlineLevel="0" collapsed="false">
      <c r="A69" s="84" t="s">
        <v>264</v>
      </c>
      <c r="B69" s="85"/>
      <c r="C69" s="86"/>
      <c r="D69" s="86"/>
      <c r="E69" s="86"/>
      <c r="F69" s="86"/>
      <c r="G69" s="86"/>
    </row>
    <row r="70" customFormat="false" ht="9" hidden="false" customHeight="true" outlineLevel="0" collapsed="false">
      <c r="A70" s="84" t="s">
        <v>265</v>
      </c>
      <c r="B70" s="85" t="n">
        <v>77707.96</v>
      </c>
      <c r="C70" s="86" t="n">
        <v>24476.371</v>
      </c>
      <c r="D70" s="86" t="n">
        <v>43218.888</v>
      </c>
      <c r="E70" s="86" t="n">
        <v>8420.563</v>
      </c>
      <c r="F70" s="86" t="n">
        <v>1592.138</v>
      </c>
      <c r="G70" s="86"/>
    </row>
    <row r="71" customFormat="false" ht="9" hidden="false" customHeight="true" outlineLevel="0" collapsed="false">
      <c r="A71" s="84" t="s">
        <v>266</v>
      </c>
      <c r="B71" s="85" t="n">
        <v>71779.118</v>
      </c>
      <c r="C71" s="86" t="n">
        <v>57122.768</v>
      </c>
      <c r="D71" s="86" t="n">
        <v>13430.262</v>
      </c>
      <c r="E71" s="86" t="n">
        <v>641.015</v>
      </c>
      <c r="F71" s="86" t="n">
        <v>585.073</v>
      </c>
      <c r="G71" s="86"/>
    </row>
    <row r="72" customFormat="false" ht="9" hidden="false" customHeight="true" outlineLevel="0" collapsed="false">
      <c r="A72" s="84" t="s">
        <v>267</v>
      </c>
      <c r="B72" s="85" t="n">
        <v>178306.493</v>
      </c>
      <c r="C72" s="86" t="n">
        <v>123024.047</v>
      </c>
      <c r="D72" s="86" t="n">
        <v>22985.838</v>
      </c>
      <c r="E72" s="86" t="n">
        <v>28254.111</v>
      </c>
      <c r="F72" s="86" t="n">
        <v>4042.497</v>
      </c>
      <c r="G72" s="86"/>
    </row>
    <row r="73" customFormat="false" ht="9" hidden="false" customHeight="true" outlineLevel="0" collapsed="false">
      <c r="A73" s="84" t="s">
        <v>268</v>
      </c>
      <c r="B73" s="85" t="n">
        <v>43899.768</v>
      </c>
      <c r="C73" s="86" t="n">
        <v>35485.127</v>
      </c>
      <c r="D73" s="86" t="n">
        <v>3481.833</v>
      </c>
      <c r="E73" s="86" t="n">
        <v>4344.424</v>
      </c>
      <c r="F73" s="86" t="n">
        <v>588.384</v>
      </c>
      <c r="G73" s="86"/>
    </row>
    <row r="74" customFormat="false" ht="9" hidden="false" customHeight="true" outlineLevel="0" collapsed="false">
      <c r="A74" s="84" t="s">
        <v>269</v>
      </c>
      <c r="B74" s="88" t="s">
        <v>147</v>
      </c>
      <c r="C74" s="89" t="s">
        <v>147</v>
      </c>
      <c r="D74" s="89" t="s">
        <v>147</v>
      </c>
      <c r="E74" s="89" t="s">
        <v>147</v>
      </c>
      <c r="F74" s="89" t="s">
        <v>147</v>
      </c>
      <c r="G74" s="89"/>
    </row>
    <row r="75" customFormat="false" ht="9" hidden="false" customHeight="true" outlineLevel="0" collapsed="false">
      <c r="A75" s="84" t="s">
        <v>270</v>
      </c>
      <c r="B75" s="85" t="n">
        <v>25635.877</v>
      </c>
      <c r="C75" s="86" t="n">
        <v>7391.834</v>
      </c>
      <c r="D75" s="86" t="n">
        <v>4506.603</v>
      </c>
      <c r="E75" s="86" t="n">
        <v>5135.051</v>
      </c>
      <c r="F75" s="86" t="n">
        <v>8602.389</v>
      </c>
      <c r="G75" s="86"/>
    </row>
    <row r="76" customFormat="false" ht="1.5" hidden="false" customHeight="true" outlineLevel="0" collapsed="false">
      <c r="A76" s="84"/>
      <c r="B76" s="85"/>
      <c r="C76" s="86"/>
      <c r="D76" s="86"/>
      <c r="E76" s="86"/>
      <c r="F76" s="86"/>
      <c r="G76" s="86"/>
    </row>
    <row r="77" customFormat="false" ht="9" hidden="false" customHeight="true" outlineLevel="0" collapsed="false">
      <c r="A77" s="84" t="s">
        <v>271</v>
      </c>
      <c r="B77" s="85"/>
      <c r="C77" s="86"/>
      <c r="D77" s="86"/>
      <c r="E77" s="86"/>
      <c r="F77" s="86"/>
      <c r="G77" s="86"/>
    </row>
    <row r="78" customFormat="false" ht="9" hidden="false" customHeight="true" outlineLevel="0" collapsed="false">
      <c r="A78" s="84" t="s">
        <v>272</v>
      </c>
      <c r="B78" s="88" t="s">
        <v>147</v>
      </c>
      <c r="C78" s="89" t="s">
        <v>147</v>
      </c>
      <c r="D78" s="89" t="s">
        <v>147</v>
      </c>
      <c r="E78" s="89" t="s">
        <v>147</v>
      </c>
      <c r="F78" s="89" t="s">
        <v>147</v>
      </c>
      <c r="G78" s="89"/>
    </row>
    <row r="79" customFormat="false" ht="9" hidden="false" customHeight="true" outlineLevel="0" collapsed="false">
      <c r="A79" s="84" t="s">
        <v>273</v>
      </c>
      <c r="B79" s="85" t="n">
        <v>174323.733</v>
      </c>
      <c r="C79" s="86" t="n">
        <v>124058.657</v>
      </c>
      <c r="D79" s="86" t="n">
        <v>44560.359</v>
      </c>
      <c r="E79" s="86" t="n">
        <v>4815.441</v>
      </c>
      <c r="F79" s="86" t="n">
        <v>889.276</v>
      </c>
      <c r="G79" s="86"/>
    </row>
    <row r="80" customFormat="false" ht="2.25" hidden="false" customHeight="true" outlineLevel="0" collapsed="false">
      <c r="A80" s="84"/>
      <c r="B80" s="85" t="s">
        <v>147</v>
      </c>
      <c r="C80" s="86" t="s">
        <v>147</v>
      </c>
      <c r="D80" s="86" t="s">
        <v>147</v>
      </c>
      <c r="E80" s="86" t="s">
        <v>147</v>
      </c>
      <c r="F80" s="86"/>
      <c r="G80" s="86"/>
    </row>
    <row r="81" customFormat="false" ht="9" hidden="false" customHeight="true" outlineLevel="0" collapsed="false">
      <c r="A81" s="84" t="s">
        <v>274</v>
      </c>
      <c r="B81" s="85"/>
      <c r="C81" s="86"/>
      <c r="D81" s="86"/>
      <c r="E81" s="86"/>
      <c r="F81" s="86"/>
      <c r="G81" s="86"/>
    </row>
    <row r="82" customFormat="false" ht="9" hidden="false" customHeight="true" outlineLevel="0" collapsed="false">
      <c r="A82" s="84" t="s">
        <v>275</v>
      </c>
      <c r="B82" s="85" t="n">
        <v>362584.622</v>
      </c>
      <c r="C82" s="86" t="n">
        <v>209621.684</v>
      </c>
      <c r="D82" s="86" t="n">
        <v>64382.754</v>
      </c>
      <c r="E82" s="86" t="n">
        <v>67656.002</v>
      </c>
      <c r="F82" s="86" t="n">
        <v>20924.182</v>
      </c>
      <c r="G82" s="86"/>
    </row>
    <row r="83" customFormat="false" ht="9" hidden="false" customHeight="true" outlineLevel="0" collapsed="false">
      <c r="A83" s="84" t="s">
        <v>276</v>
      </c>
      <c r="B83" s="85" t="n">
        <v>11422.948</v>
      </c>
      <c r="C83" s="86" t="n">
        <v>1307.924</v>
      </c>
      <c r="D83" s="86" t="n">
        <v>281.71</v>
      </c>
      <c r="E83" s="86" t="n">
        <v>2711.723</v>
      </c>
      <c r="F83" s="86" t="n">
        <v>7121.591</v>
      </c>
      <c r="G83" s="86"/>
    </row>
    <row r="84" customFormat="false" ht="9" hidden="false" customHeight="true" outlineLevel="0" collapsed="false">
      <c r="A84" s="84" t="s">
        <v>277</v>
      </c>
      <c r="B84" s="85" t="n">
        <v>32495.864</v>
      </c>
      <c r="C84" s="86" t="n">
        <v>9046.533</v>
      </c>
      <c r="D84" s="86" t="n">
        <v>863.876</v>
      </c>
      <c r="E84" s="86" t="n">
        <v>21500.447</v>
      </c>
      <c r="F84" s="86" t="n">
        <v>1085.008</v>
      </c>
      <c r="G84" s="86"/>
    </row>
    <row r="85" customFormat="false" ht="9" hidden="false" customHeight="true" outlineLevel="0" collapsed="false">
      <c r="A85" s="84" t="s">
        <v>278</v>
      </c>
      <c r="B85" s="85" t="n">
        <v>145070.348</v>
      </c>
      <c r="C85" s="86" t="n">
        <v>56790.596</v>
      </c>
      <c r="D85" s="86" t="n">
        <v>31579.657</v>
      </c>
      <c r="E85" s="86" t="n">
        <v>15861.336</v>
      </c>
      <c r="F85" s="86" t="n">
        <v>40838.759</v>
      </c>
      <c r="G85" s="86"/>
    </row>
    <row r="86" customFormat="false" ht="9" hidden="false" customHeight="true" outlineLevel="0" collapsed="false">
      <c r="A86" s="84" t="s">
        <v>279</v>
      </c>
      <c r="B86" s="85" t="n">
        <v>207771.898</v>
      </c>
      <c r="C86" s="86" t="n">
        <v>138456.295</v>
      </c>
      <c r="D86" s="86" t="n">
        <v>33874.164</v>
      </c>
      <c r="E86" s="86" t="n">
        <v>30063.598</v>
      </c>
      <c r="F86" s="86" t="n">
        <v>5377.841</v>
      </c>
      <c r="G86" s="86"/>
    </row>
    <row r="87" customFormat="false" ht="2.25" hidden="false" customHeight="true" outlineLevel="0" collapsed="false">
      <c r="A87" s="84"/>
      <c r="B87" s="85"/>
      <c r="C87" s="86"/>
      <c r="D87" s="86"/>
      <c r="E87" s="86"/>
      <c r="F87" s="86"/>
      <c r="G87" s="86"/>
    </row>
    <row r="88" customFormat="false" ht="9" hidden="false" customHeight="true" outlineLevel="0" collapsed="false">
      <c r="A88" s="84" t="s">
        <v>280</v>
      </c>
      <c r="B88" s="85"/>
      <c r="C88" s="86"/>
      <c r="D88" s="86"/>
      <c r="E88" s="86"/>
      <c r="F88" s="86"/>
      <c r="G88" s="86"/>
    </row>
    <row r="89" customFormat="false" ht="9" hidden="false" customHeight="true" outlineLevel="0" collapsed="false">
      <c r="A89" s="84" t="s">
        <v>281</v>
      </c>
      <c r="B89" s="85" t="n">
        <v>294138.526</v>
      </c>
      <c r="C89" s="86" t="n">
        <v>122370.99</v>
      </c>
      <c r="D89" s="86" t="n">
        <v>84339.68</v>
      </c>
      <c r="E89" s="86" t="n">
        <v>52723.511</v>
      </c>
      <c r="F89" s="86" t="n">
        <v>34704.345</v>
      </c>
      <c r="G89" s="86"/>
    </row>
    <row r="90" customFormat="false" ht="9" hidden="false" customHeight="true" outlineLevel="0" collapsed="false">
      <c r="A90" s="84" t="s">
        <v>282</v>
      </c>
      <c r="B90" s="85" t="n">
        <v>3132.77</v>
      </c>
      <c r="C90" s="86" t="n">
        <v>1256.34</v>
      </c>
      <c r="D90" s="86" t="n">
        <v>542.348</v>
      </c>
      <c r="E90" s="86" t="n">
        <v>992.831</v>
      </c>
      <c r="F90" s="86" t="n">
        <v>341.251</v>
      </c>
      <c r="G90" s="86"/>
    </row>
    <row r="91" customFormat="false" ht="9" hidden="false" customHeight="true" outlineLevel="0" collapsed="false">
      <c r="A91" s="84" t="s">
        <v>283</v>
      </c>
      <c r="B91" s="85" t="n">
        <v>52116.108</v>
      </c>
      <c r="C91" s="86" t="n">
        <v>17400.329</v>
      </c>
      <c r="D91" s="86" t="n">
        <v>12989.605</v>
      </c>
      <c r="E91" s="86" t="n">
        <v>13549.846</v>
      </c>
      <c r="F91" s="86" t="n">
        <v>8176.328</v>
      </c>
      <c r="G91" s="86"/>
    </row>
    <row r="92" customFormat="false" ht="9" hidden="false" customHeight="true" outlineLevel="0" collapsed="false">
      <c r="A92" s="84" t="s">
        <v>284</v>
      </c>
      <c r="B92" s="85" t="n">
        <v>50394.806</v>
      </c>
      <c r="C92" s="86" t="n">
        <v>24792.418</v>
      </c>
      <c r="D92" s="86" t="n">
        <v>11116.296</v>
      </c>
      <c r="E92" s="86" t="n">
        <v>11077.421</v>
      </c>
      <c r="F92" s="86" t="n">
        <v>3408.671</v>
      </c>
      <c r="G92" s="86"/>
    </row>
    <row r="93" customFormat="false" ht="9" hidden="false" customHeight="true" outlineLevel="0" collapsed="false">
      <c r="A93" s="84" t="s">
        <v>285</v>
      </c>
      <c r="B93" s="85" t="n">
        <v>7078.942</v>
      </c>
      <c r="C93" s="86" t="n">
        <v>3061.047</v>
      </c>
      <c r="D93" s="86" t="n">
        <v>856.104</v>
      </c>
      <c r="E93" s="86" t="n">
        <v>1715.379</v>
      </c>
      <c r="F93" s="86" t="n">
        <v>1446.412</v>
      </c>
      <c r="G93" s="86"/>
    </row>
    <row r="94" customFormat="false" ht="9" hidden="false" customHeight="true" outlineLevel="0" collapsed="false">
      <c r="A94" s="84" t="s">
        <v>286</v>
      </c>
      <c r="B94" s="85" t="n">
        <v>2600.811</v>
      </c>
      <c r="C94" s="86" t="n">
        <v>644.287</v>
      </c>
      <c r="D94" s="86" t="n">
        <v>102.001</v>
      </c>
      <c r="E94" s="86" t="n">
        <v>1685.106</v>
      </c>
      <c r="F94" s="86" t="n">
        <v>169.417</v>
      </c>
      <c r="G94" s="86"/>
    </row>
    <row r="95" customFormat="false" ht="9" hidden="false" customHeight="true" outlineLevel="0" collapsed="false">
      <c r="A95" s="84" t="s">
        <v>287</v>
      </c>
      <c r="B95" s="85" t="n">
        <v>347436.075</v>
      </c>
      <c r="C95" s="86" t="n">
        <v>66135.89</v>
      </c>
      <c r="D95" s="86" t="n">
        <v>99512.734</v>
      </c>
      <c r="E95" s="86" t="n">
        <v>110153.532</v>
      </c>
      <c r="F95" s="86" t="n">
        <v>71633.919</v>
      </c>
      <c r="G95" s="86"/>
    </row>
    <row r="96" customFormat="false" ht="3" hidden="false" customHeight="true" outlineLevel="0" collapsed="false">
      <c r="A96" s="84"/>
      <c r="B96" s="85"/>
      <c r="C96" s="86"/>
      <c r="D96" s="86"/>
      <c r="E96" s="86"/>
      <c r="F96" s="86"/>
      <c r="G96" s="86"/>
    </row>
    <row r="97" customFormat="false" ht="9" hidden="false" customHeight="true" outlineLevel="0" collapsed="false">
      <c r="A97" s="84" t="s">
        <v>288</v>
      </c>
      <c r="B97" s="85"/>
      <c r="C97" s="86"/>
      <c r="D97" s="86"/>
      <c r="E97" s="86"/>
      <c r="F97" s="86"/>
      <c r="G97" s="86"/>
    </row>
    <row r="98" customFormat="false" ht="9" hidden="false" customHeight="true" outlineLevel="0" collapsed="false">
      <c r="A98" s="84" t="s">
        <v>289</v>
      </c>
      <c r="B98" s="85" t="n">
        <v>1149164.22</v>
      </c>
      <c r="C98" s="86" t="n">
        <v>370194.446</v>
      </c>
      <c r="D98" s="86" t="n">
        <v>369067.774</v>
      </c>
      <c r="E98" s="86" t="n">
        <v>263839.018</v>
      </c>
      <c r="F98" s="86" t="n">
        <v>146062.982</v>
      </c>
      <c r="G98" s="86"/>
    </row>
    <row r="100" customFormat="false" ht="9" hidden="false" customHeight="true" outlineLevel="0" collapsed="false">
      <c r="A100" s="59" t="s">
        <v>119</v>
      </c>
    </row>
  </sheetData>
  <mergeCells count="99">
    <mergeCell ref="A1:G1"/>
    <mergeCell ref="A2:G2"/>
    <mergeCell ref="A3:G3"/>
    <mergeCell ref="A4:A6"/>
    <mergeCell ref="B4:B6"/>
    <mergeCell ref="C4:G4"/>
    <mergeCell ref="C5:C6"/>
    <mergeCell ref="F5:G5"/>
    <mergeCell ref="F6:G6"/>
    <mergeCell ref="F8:G8"/>
    <mergeCell ref="F9:G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16.84"/>
    <col collapsed="false" customWidth="true" hidden="false" outlineLevel="0" max="2" min="2" style="90" width="7.99"/>
    <col collapsed="false" customWidth="true" hidden="false" outlineLevel="0" max="3" min="3" style="90" width="6.7"/>
    <col collapsed="false" customWidth="true" hidden="false" outlineLevel="0" max="4" min="4" style="90" width="7.28"/>
    <col collapsed="false" customWidth="true" hidden="false" outlineLevel="0" max="5" min="5" style="90" width="9.56"/>
    <col collapsed="false" customWidth="true" hidden="false" outlineLevel="0" max="6" min="6" style="90" width="8.14"/>
    <col collapsed="false" customWidth="true" hidden="false" outlineLevel="0" max="7" min="7" style="90" width="7.99"/>
    <col collapsed="false" customWidth="true" hidden="false" outlineLevel="0" max="8" min="8" style="90" width="8.7"/>
    <col collapsed="false" customWidth="true" hidden="false" outlineLevel="0" max="9" min="9" style="90" width="9.28"/>
    <col collapsed="false" customWidth="true" hidden="false" outlineLevel="0" max="10" min="10" style="90" width="8.28"/>
    <col collapsed="false" customWidth="true" hidden="false" outlineLevel="0" max="11" min="11" style="90" width="7.99"/>
    <col collapsed="false" customWidth="false" hidden="false" outlineLevel="0" max="257" min="12" style="90" width="9.14"/>
  </cols>
  <sheetData>
    <row r="1" customFormat="false" ht="12" hidden="false" customHeight="true" outlineLevel="0" collapsed="false">
      <c r="A1" s="91" t="s">
        <v>12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1" t="s">
        <v>290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1.25" hidden="false" customHeight="true" outlineLevel="0" collapsed="false">
      <c r="A3" s="91" t="s">
        <v>29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9" hidden="false" customHeight="true" outlineLevel="0" collapsed="false">
      <c r="A4" s="92" t="s">
        <v>292</v>
      </c>
      <c r="B4" s="93" t="s">
        <v>293</v>
      </c>
      <c r="C4" s="93" t="s">
        <v>294</v>
      </c>
      <c r="D4" s="93" t="s">
        <v>295</v>
      </c>
      <c r="E4" s="92" t="s">
        <v>296</v>
      </c>
      <c r="F4" s="93" t="s">
        <v>297</v>
      </c>
      <c r="G4" s="93" t="s">
        <v>298</v>
      </c>
      <c r="H4" s="93" t="s">
        <v>299</v>
      </c>
      <c r="I4" s="93" t="s">
        <v>300</v>
      </c>
      <c r="J4" s="94" t="s">
        <v>301</v>
      </c>
    </row>
    <row r="5" customFormat="false" ht="9" hidden="false" customHeight="true" outlineLevel="0" collapsed="false">
      <c r="A5" s="92"/>
      <c r="B5" s="93"/>
      <c r="C5" s="93"/>
      <c r="D5" s="93"/>
      <c r="E5" s="92"/>
      <c r="F5" s="93"/>
      <c r="G5" s="93"/>
      <c r="H5" s="93"/>
      <c r="I5" s="93"/>
      <c r="J5" s="94"/>
    </row>
    <row r="6" customFormat="false" ht="9" hidden="false" customHeight="true" outlineLevel="0" collapsed="false">
      <c r="A6" s="92"/>
      <c r="B6" s="93"/>
      <c r="C6" s="93"/>
      <c r="D6" s="93"/>
      <c r="E6" s="92"/>
      <c r="F6" s="93"/>
      <c r="G6" s="93"/>
      <c r="H6" s="93"/>
      <c r="I6" s="93"/>
      <c r="J6" s="94"/>
    </row>
    <row r="7" customFormat="false" ht="3.75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</row>
    <row r="8" customFormat="false" ht="12.95" hidden="false" customHeight="true" outlineLevel="0" collapsed="false">
      <c r="A8" s="97" t="s">
        <v>302</v>
      </c>
      <c r="B8" s="98" t="n">
        <v>75</v>
      </c>
      <c r="C8" s="99" t="n">
        <v>28</v>
      </c>
      <c r="D8" s="99" t="n">
        <v>8</v>
      </c>
      <c r="E8" s="100" t="n">
        <v>0</v>
      </c>
      <c r="F8" s="99" t="n">
        <v>25</v>
      </c>
      <c r="G8" s="99" t="n">
        <v>3</v>
      </c>
      <c r="H8" s="99" t="n">
        <v>8</v>
      </c>
      <c r="I8" s="99" t="n">
        <v>18</v>
      </c>
      <c r="J8" s="99" t="n">
        <v>9</v>
      </c>
    </row>
    <row r="9" customFormat="false" ht="12.95" hidden="false" customHeight="true" outlineLevel="0" collapsed="false">
      <c r="A9" s="97" t="s">
        <v>303</v>
      </c>
      <c r="B9" s="98" t="n">
        <v>41</v>
      </c>
      <c r="C9" s="99" t="n">
        <v>14</v>
      </c>
      <c r="D9" s="99" t="n">
        <v>745</v>
      </c>
      <c r="E9" s="99" t="n">
        <v>62</v>
      </c>
      <c r="F9" s="99" t="n">
        <v>64</v>
      </c>
      <c r="G9" s="99" t="n">
        <v>14</v>
      </c>
      <c r="H9" s="99" t="n">
        <v>5</v>
      </c>
      <c r="I9" s="99" t="n">
        <v>28</v>
      </c>
      <c r="J9" s="99" t="n">
        <v>77</v>
      </c>
    </row>
    <row r="10" customFormat="false" ht="12.95" hidden="false" customHeight="true" outlineLevel="0" collapsed="false">
      <c r="A10" s="97" t="s">
        <v>304</v>
      </c>
      <c r="B10" s="98" t="n">
        <v>10</v>
      </c>
      <c r="C10" s="99" t="n">
        <v>79</v>
      </c>
      <c r="D10" s="99" t="n">
        <v>799</v>
      </c>
      <c r="E10" s="99" t="n">
        <v>35</v>
      </c>
      <c r="F10" s="99" t="n">
        <v>235</v>
      </c>
      <c r="G10" s="99" t="n">
        <v>41</v>
      </c>
      <c r="H10" s="99" t="n">
        <v>35</v>
      </c>
      <c r="I10" s="99" t="n">
        <v>47</v>
      </c>
      <c r="J10" s="99" t="n">
        <v>95</v>
      </c>
      <c r="K10" s="99"/>
    </row>
    <row r="11" customFormat="false" ht="12.95" hidden="false" customHeight="true" outlineLevel="0" collapsed="false">
      <c r="A11" s="97" t="s">
        <v>305</v>
      </c>
      <c r="B11" s="98" t="n">
        <v>2</v>
      </c>
      <c r="C11" s="99" t="n">
        <v>32</v>
      </c>
      <c r="D11" s="99" t="n">
        <v>11</v>
      </c>
      <c r="E11" s="99" t="n">
        <v>25</v>
      </c>
      <c r="F11" s="99" t="n">
        <v>69</v>
      </c>
      <c r="G11" s="99" t="n">
        <v>16</v>
      </c>
      <c r="H11" s="99" t="n">
        <v>3</v>
      </c>
      <c r="I11" s="99" t="n">
        <v>28</v>
      </c>
      <c r="J11" s="99" t="n">
        <v>32</v>
      </c>
      <c r="K11" s="99"/>
    </row>
    <row r="12" customFormat="false" ht="12.95" hidden="false" customHeight="true" outlineLevel="0" collapsed="false">
      <c r="A12" s="97" t="s">
        <v>306</v>
      </c>
      <c r="B12" s="98" t="n">
        <v>32</v>
      </c>
      <c r="C12" s="99" t="n">
        <v>49</v>
      </c>
      <c r="D12" s="99" t="n">
        <v>277</v>
      </c>
      <c r="E12" s="99" t="n">
        <v>159</v>
      </c>
      <c r="F12" s="99" t="n">
        <v>4310</v>
      </c>
      <c r="G12" s="99" t="n">
        <v>117</v>
      </c>
      <c r="H12" s="99" t="n">
        <v>195</v>
      </c>
      <c r="I12" s="99" t="n">
        <v>259</v>
      </c>
      <c r="J12" s="99" t="n">
        <v>134</v>
      </c>
      <c r="K12" s="99"/>
    </row>
    <row r="13" customFormat="false" ht="12.95" hidden="false" customHeight="true" outlineLevel="0" collapsed="false">
      <c r="A13" s="97" t="s">
        <v>307</v>
      </c>
      <c r="B13" s="98" t="n">
        <v>1</v>
      </c>
      <c r="C13" s="99" t="n">
        <v>96</v>
      </c>
      <c r="D13" s="99" t="n">
        <v>32</v>
      </c>
      <c r="E13" s="99" t="n">
        <v>15</v>
      </c>
      <c r="F13" s="99" t="n">
        <v>18</v>
      </c>
      <c r="G13" s="99" t="n">
        <v>120</v>
      </c>
      <c r="H13" s="99" t="n">
        <v>14</v>
      </c>
      <c r="I13" s="99" t="n">
        <v>10</v>
      </c>
      <c r="J13" s="99" t="n">
        <v>23</v>
      </c>
      <c r="K13" s="99"/>
    </row>
    <row r="14" customFormat="false" ht="12.95" hidden="false" customHeight="true" outlineLevel="0" collapsed="false">
      <c r="A14" s="97" t="s">
        <v>308</v>
      </c>
      <c r="B14" s="98" t="n">
        <v>12</v>
      </c>
      <c r="C14" s="99" t="n">
        <v>5</v>
      </c>
      <c r="D14" s="99" t="n">
        <v>20</v>
      </c>
      <c r="E14" s="99" t="n">
        <v>5</v>
      </c>
      <c r="F14" s="99" t="n">
        <v>43</v>
      </c>
      <c r="G14" s="99" t="n">
        <v>19</v>
      </c>
      <c r="H14" s="99" t="n">
        <v>42</v>
      </c>
      <c r="I14" s="99" t="n">
        <v>55</v>
      </c>
      <c r="J14" s="99" t="n">
        <v>15</v>
      </c>
      <c r="K14" s="99"/>
    </row>
    <row r="15" customFormat="false" ht="12.95" hidden="false" customHeight="true" outlineLevel="0" collapsed="false">
      <c r="A15" s="97" t="s">
        <v>309</v>
      </c>
      <c r="B15" s="98" t="n">
        <v>2</v>
      </c>
      <c r="C15" s="99" t="n">
        <v>25</v>
      </c>
      <c r="D15" s="99" t="n">
        <v>15</v>
      </c>
      <c r="E15" s="99" t="n">
        <v>46</v>
      </c>
      <c r="F15" s="99" t="n">
        <v>32</v>
      </c>
      <c r="G15" s="99" t="n">
        <v>7</v>
      </c>
      <c r="H15" s="99" t="n">
        <v>9</v>
      </c>
      <c r="I15" s="99" t="n">
        <v>149</v>
      </c>
      <c r="J15" s="99" t="n">
        <v>63</v>
      </c>
      <c r="K15" s="99"/>
    </row>
    <row r="16" customFormat="false" ht="12.95" hidden="false" customHeight="true" outlineLevel="0" collapsed="false">
      <c r="A16" s="97" t="s">
        <v>310</v>
      </c>
      <c r="B16" s="98" t="n">
        <v>1</v>
      </c>
      <c r="C16" s="99" t="n">
        <v>81</v>
      </c>
      <c r="D16" s="99" t="n">
        <v>52</v>
      </c>
      <c r="E16" s="99" t="n">
        <v>54</v>
      </c>
      <c r="F16" s="99" t="n">
        <v>79</v>
      </c>
      <c r="G16" s="99" t="n">
        <v>17</v>
      </c>
      <c r="H16" s="99" t="n">
        <v>8</v>
      </c>
      <c r="I16" s="99" t="n">
        <v>135</v>
      </c>
      <c r="J16" s="99" t="n">
        <v>505</v>
      </c>
      <c r="K16" s="99"/>
    </row>
    <row r="17" customFormat="false" ht="12.95" hidden="false" customHeight="true" outlineLevel="0" collapsed="false">
      <c r="A17" s="97" t="s">
        <v>311</v>
      </c>
      <c r="B17" s="98" t="n">
        <v>2</v>
      </c>
      <c r="C17" s="99" t="n">
        <v>1</v>
      </c>
      <c r="D17" s="99" t="n">
        <v>6</v>
      </c>
      <c r="E17" s="99" t="n">
        <v>31</v>
      </c>
      <c r="F17" s="99" t="n">
        <v>154</v>
      </c>
      <c r="G17" s="99" t="n">
        <v>1</v>
      </c>
      <c r="H17" s="99" t="n">
        <v>1</v>
      </c>
      <c r="I17" s="99" t="n">
        <v>75</v>
      </c>
      <c r="J17" s="99" t="n">
        <v>6</v>
      </c>
      <c r="K17" s="99"/>
    </row>
    <row r="18" customFormat="false" ht="12.95" hidden="false" customHeight="true" outlineLevel="0" collapsed="false">
      <c r="A18" s="97" t="s">
        <v>312</v>
      </c>
      <c r="B18" s="100" t="n">
        <v>0</v>
      </c>
      <c r="C18" s="100" t="n">
        <v>0</v>
      </c>
      <c r="D18" s="99" t="n">
        <v>1</v>
      </c>
      <c r="E18" s="99" t="n">
        <v>1</v>
      </c>
      <c r="F18" s="99" t="n">
        <v>13</v>
      </c>
      <c r="G18" s="100" t="n">
        <v>0</v>
      </c>
      <c r="H18" s="100" t="n">
        <v>0</v>
      </c>
      <c r="I18" s="100" t="n">
        <v>0</v>
      </c>
      <c r="J18" s="100" t="n">
        <v>0</v>
      </c>
    </row>
    <row r="19" customFormat="false" ht="12.95" hidden="false" customHeight="true" outlineLevel="0" collapsed="false">
      <c r="A19" s="97" t="s">
        <v>313</v>
      </c>
      <c r="B19" s="100" t="n">
        <v>0</v>
      </c>
      <c r="C19" s="99" t="n">
        <v>16</v>
      </c>
      <c r="D19" s="99" t="n">
        <v>23</v>
      </c>
      <c r="E19" s="99" t="n">
        <v>10</v>
      </c>
      <c r="F19" s="99" t="n">
        <v>30</v>
      </c>
      <c r="G19" s="99" t="n">
        <v>9</v>
      </c>
      <c r="H19" s="99" t="n">
        <v>13</v>
      </c>
      <c r="I19" s="99" t="n">
        <v>4</v>
      </c>
      <c r="J19" s="99" t="n">
        <v>14</v>
      </c>
    </row>
    <row r="20" customFormat="false" ht="12.95" hidden="false" customHeight="true" outlineLevel="0" collapsed="false">
      <c r="A20" s="101" t="s">
        <v>314</v>
      </c>
      <c r="B20" s="100"/>
      <c r="C20" s="99"/>
      <c r="D20" s="99"/>
      <c r="E20" s="99"/>
      <c r="F20" s="99"/>
      <c r="G20" s="99"/>
      <c r="H20" s="99"/>
      <c r="I20" s="99"/>
      <c r="J20" s="99"/>
    </row>
    <row r="21" customFormat="false" ht="12.95" hidden="false" customHeight="true" outlineLevel="0" collapsed="false">
      <c r="A21" s="102" t="s">
        <v>315</v>
      </c>
      <c r="B21" s="100" t="n">
        <v>0</v>
      </c>
      <c r="C21" s="99" t="n">
        <v>15</v>
      </c>
      <c r="D21" s="99" t="n">
        <v>5</v>
      </c>
      <c r="E21" s="99" t="n">
        <v>1</v>
      </c>
      <c r="F21" s="99" t="n">
        <v>11</v>
      </c>
      <c r="G21" s="99" t="n">
        <v>11</v>
      </c>
      <c r="H21" s="100" t="n">
        <v>0</v>
      </c>
      <c r="I21" s="99" t="n">
        <v>1</v>
      </c>
      <c r="J21" s="99" t="n">
        <v>11</v>
      </c>
    </row>
    <row r="22" customFormat="false" ht="12.95" hidden="false" customHeight="true" outlineLevel="0" collapsed="false">
      <c r="A22" s="97" t="s">
        <v>316</v>
      </c>
      <c r="B22" s="98" t="n">
        <v>4</v>
      </c>
      <c r="C22" s="99" t="n">
        <v>24</v>
      </c>
      <c r="D22" s="99" t="n">
        <v>39</v>
      </c>
      <c r="E22" s="99" t="n">
        <v>9</v>
      </c>
      <c r="F22" s="99" t="n">
        <v>23</v>
      </c>
      <c r="G22" s="99" t="n">
        <v>2</v>
      </c>
      <c r="H22" s="99" t="n">
        <v>2</v>
      </c>
      <c r="I22" s="99" t="n">
        <v>4</v>
      </c>
      <c r="J22" s="99" t="n">
        <v>33</v>
      </c>
    </row>
    <row r="23" customFormat="false" ht="12.95" hidden="false" customHeight="true" outlineLevel="0" collapsed="false">
      <c r="A23" s="97" t="s">
        <v>317</v>
      </c>
      <c r="B23" s="98" t="n">
        <v>6</v>
      </c>
      <c r="C23" s="99" t="n">
        <v>237</v>
      </c>
      <c r="D23" s="99" t="n">
        <v>155</v>
      </c>
      <c r="E23" s="99" t="n">
        <v>1</v>
      </c>
      <c r="F23" s="99" t="n">
        <v>57</v>
      </c>
      <c r="G23" s="99" t="n">
        <v>228</v>
      </c>
      <c r="H23" s="99" t="n">
        <v>112</v>
      </c>
      <c r="I23" s="99" t="n">
        <v>64</v>
      </c>
      <c r="J23" s="99" t="n">
        <v>162</v>
      </c>
    </row>
    <row r="24" customFormat="false" ht="12.95" hidden="false" customHeight="true" outlineLevel="0" collapsed="false">
      <c r="A24" s="97" t="s">
        <v>318</v>
      </c>
      <c r="B24" s="98" t="n">
        <v>2</v>
      </c>
      <c r="C24" s="99" t="n">
        <v>2</v>
      </c>
      <c r="D24" s="99" t="n">
        <v>20</v>
      </c>
      <c r="E24" s="99" t="n">
        <v>11</v>
      </c>
      <c r="F24" s="99" t="n">
        <v>12</v>
      </c>
      <c r="G24" s="99" t="n">
        <v>2</v>
      </c>
      <c r="H24" s="99" t="n">
        <v>1</v>
      </c>
      <c r="I24" s="99" t="n">
        <v>9</v>
      </c>
      <c r="J24" s="99" t="n">
        <v>5</v>
      </c>
    </row>
    <row r="25" customFormat="false" ht="3.95" hidden="false" customHeight="true" outlineLevel="0" collapsed="false">
      <c r="A25" s="103"/>
      <c r="B25" s="98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9.95" hidden="false" customHeight="true" outlineLevel="0" collapsed="false">
      <c r="A26" s="104" t="s">
        <v>319</v>
      </c>
      <c r="B26" s="98" t="n">
        <v>189</v>
      </c>
      <c r="C26" s="99" t="n">
        <v>706</v>
      </c>
      <c r="D26" s="99" t="n">
        <v>2206</v>
      </c>
      <c r="E26" s="99" t="n">
        <v>465</v>
      </c>
      <c r="F26" s="99" t="n">
        <v>5175</v>
      </c>
      <c r="G26" s="99" t="n">
        <v>607</v>
      </c>
      <c r="H26" s="99" t="n">
        <v>448</v>
      </c>
      <c r="I26" s="99" t="n">
        <v>884</v>
      </c>
      <c r="J26" s="99" t="n">
        <v>1185</v>
      </c>
      <c r="K26" s="99"/>
    </row>
    <row r="27" customFormat="false" ht="4.5" hidden="false" customHeight="true" outlineLevel="0" collapsed="false">
      <c r="A27" s="103"/>
    </row>
    <row r="28" customFormat="false" ht="9.95" hidden="false" customHeight="true" outlineLevel="0" collapsed="false">
      <c r="A28" s="103" t="s">
        <v>320</v>
      </c>
      <c r="B28" s="98" t="n">
        <v>20</v>
      </c>
      <c r="C28" s="99" t="n">
        <v>162</v>
      </c>
      <c r="D28" s="99" t="n">
        <v>196</v>
      </c>
      <c r="E28" s="99" t="n">
        <v>131</v>
      </c>
      <c r="F28" s="99" t="n">
        <v>843</v>
      </c>
      <c r="G28" s="99" t="n">
        <v>125</v>
      </c>
      <c r="H28" s="99" t="n">
        <v>154</v>
      </c>
      <c r="I28" s="99" t="n">
        <v>457</v>
      </c>
      <c r="J28" s="99" t="n">
        <v>522</v>
      </c>
      <c r="K28" s="99"/>
    </row>
    <row r="29" customFormat="false" ht="5.25" hidden="false" customHeight="true" outlineLevel="0" collapsed="false">
      <c r="A29" s="105"/>
    </row>
    <row r="30" customFormat="false" ht="12" hidden="false" customHeight="true" outlineLevel="0" collapsed="false">
      <c r="A30" s="106" t="s">
        <v>321</v>
      </c>
      <c r="B30" s="107" t="n">
        <v>210</v>
      </c>
      <c r="C30" s="108" t="n">
        <v>869</v>
      </c>
      <c r="D30" s="108" t="n">
        <v>2402</v>
      </c>
      <c r="E30" s="108" t="n">
        <v>596</v>
      </c>
      <c r="F30" s="108" t="n">
        <v>6018</v>
      </c>
      <c r="G30" s="108" t="n">
        <v>732</v>
      </c>
      <c r="H30" s="108" t="n">
        <v>603</v>
      </c>
      <c r="I30" s="108" t="n">
        <v>1341</v>
      </c>
      <c r="J30" s="108" t="n">
        <v>1707</v>
      </c>
    </row>
    <row r="31" customFormat="false" ht="12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</row>
    <row r="32" customFormat="fals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</row>
    <row r="33" customFormat="fals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</row>
    <row r="34" customFormat="fals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9" hidden="false" customHeight="true" outlineLevel="0" collapsed="false">
      <c r="A36" s="92" t="s">
        <v>292</v>
      </c>
      <c r="B36" s="110" t="s">
        <v>322</v>
      </c>
      <c r="C36" s="110" t="s">
        <v>323</v>
      </c>
      <c r="D36" s="110" t="s">
        <v>324</v>
      </c>
      <c r="E36" s="93" t="s">
        <v>325</v>
      </c>
      <c r="F36" s="110" t="s">
        <v>326</v>
      </c>
      <c r="G36" s="110" t="s">
        <v>327</v>
      </c>
      <c r="H36" s="110" t="s">
        <v>328</v>
      </c>
      <c r="I36" s="110" t="s">
        <v>329</v>
      </c>
      <c r="J36" s="110" t="s">
        <v>330</v>
      </c>
      <c r="K36" s="111"/>
    </row>
    <row r="37" customFormat="false" ht="10.5" hidden="false" customHeight="true" outlineLevel="0" collapsed="false">
      <c r="A37" s="92"/>
      <c r="B37" s="110"/>
      <c r="C37" s="110"/>
      <c r="D37" s="110"/>
      <c r="E37" s="110"/>
      <c r="F37" s="110"/>
      <c r="G37" s="110"/>
      <c r="H37" s="110"/>
      <c r="I37" s="110"/>
      <c r="J37" s="110"/>
      <c r="K37" s="112" t="s">
        <v>116</v>
      </c>
    </row>
    <row r="38" customFormat="false" ht="9" hidden="false" customHeight="true" outlineLevel="0" collapsed="false">
      <c r="A38" s="92"/>
      <c r="B38" s="110"/>
      <c r="C38" s="110"/>
      <c r="D38" s="110"/>
      <c r="E38" s="110"/>
      <c r="F38" s="110"/>
      <c r="G38" s="110"/>
      <c r="H38" s="110"/>
      <c r="I38" s="110"/>
      <c r="J38" s="110"/>
      <c r="K38" s="113"/>
    </row>
    <row r="39" customFormat="false" ht="4.5" hidden="false" customHeight="true" outlineLevel="0" collapsed="false">
      <c r="A39" s="114"/>
      <c r="B39" s="96"/>
      <c r="C39" s="96"/>
      <c r="D39" s="96"/>
      <c r="E39" s="96"/>
      <c r="F39" s="96"/>
      <c r="G39" s="96"/>
      <c r="H39" s="96"/>
      <c r="I39" s="96"/>
      <c r="J39" s="115"/>
      <c r="K39" s="115"/>
    </row>
    <row r="40" customFormat="false" ht="12.95" hidden="false" customHeight="true" outlineLevel="0" collapsed="false">
      <c r="A40" s="97" t="s">
        <v>302</v>
      </c>
      <c r="B40" s="116" t="n">
        <v>0</v>
      </c>
      <c r="C40" s="99" t="n">
        <v>1</v>
      </c>
      <c r="D40" s="99" t="n">
        <v>2</v>
      </c>
      <c r="E40" s="99" t="n">
        <v>6</v>
      </c>
      <c r="F40" s="99" t="n">
        <v>5</v>
      </c>
      <c r="G40" s="99" t="n">
        <v>4</v>
      </c>
      <c r="H40" s="99" t="n">
        <v>1</v>
      </c>
      <c r="I40" s="99" t="n">
        <v>191</v>
      </c>
      <c r="J40" s="99" t="n">
        <v>80</v>
      </c>
      <c r="K40" s="99" t="n">
        <f aca="false">I40+J40</f>
        <v>271</v>
      </c>
    </row>
    <row r="41" customFormat="false" ht="12.95" hidden="false" customHeight="true" outlineLevel="0" collapsed="false">
      <c r="A41" s="97" t="s">
        <v>303</v>
      </c>
      <c r="B41" s="100" t="n">
        <v>0</v>
      </c>
      <c r="C41" s="99" t="n">
        <v>9</v>
      </c>
      <c r="D41" s="99" t="n">
        <v>161</v>
      </c>
      <c r="E41" s="99" t="n">
        <v>4</v>
      </c>
      <c r="F41" s="99" t="n">
        <v>13</v>
      </c>
      <c r="G41" s="99" t="n">
        <v>15</v>
      </c>
      <c r="H41" s="99" t="n">
        <v>5</v>
      </c>
      <c r="I41" s="99" t="n">
        <v>1257</v>
      </c>
      <c r="J41" s="99" t="n">
        <v>237</v>
      </c>
      <c r="K41" s="99" t="n">
        <f aca="false">I41+J41</f>
        <v>1494</v>
      </c>
    </row>
    <row r="42" customFormat="false" ht="12.95" hidden="false" customHeight="true" outlineLevel="0" collapsed="false">
      <c r="A42" s="97" t="s">
        <v>304</v>
      </c>
      <c r="B42" s="117" t="n">
        <v>8</v>
      </c>
      <c r="C42" s="118" t="n">
        <v>0</v>
      </c>
      <c r="D42" s="99" t="n">
        <v>22</v>
      </c>
      <c r="E42" s="99" t="n">
        <v>13</v>
      </c>
      <c r="F42" s="99" t="n">
        <v>15</v>
      </c>
      <c r="G42" s="99" t="n">
        <v>88</v>
      </c>
      <c r="H42" s="99" t="n">
        <v>3</v>
      </c>
      <c r="I42" s="99" t="n">
        <v>1525</v>
      </c>
      <c r="J42" s="99" t="n">
        <v>269</v>
      </c>
      <c r="K42" s="99" t="n">
        <f aca="false">I42+J42</f>
        <v>1794</v>
      </c>
    </row>
    <row r="43" customFormat="false" ht="12.95" hidden="false" customHeight="true" outlineLevel="0" collapsed="false">
      <c r="A43" s="97" t="s">
        <v>305</v>
      </c>
      <c r="B43" s="117" t="n">
        <v>1</v>
      </c>
      <c r="C43" s="99" t="n">
        <v>10</v>
      </c>
      <c r="D43" s="99" t="n">
        <v>5</v>
      </c>
      <c r="E43" s="118" t="n">
        <v>0</v>
      </c>
      <c r="F43" s="99" t="n">
        <v>5</v>
      </c>
      <c r="G43" s="118" t="n">
        <v>0</v>
      </c>
      <c r="H43" s="99" t="n">
        <v>5</v>
      </c>
      <c r="I43" s="99" t="n">
        <v>245</v>
      </c>
      <c r="J43" s="99" t="n">
        <v>116</v>
      </c>
      <c r="K43" s="99" t="n">
        <f aca="false">I43+J43</f>
        <v>361</v>
      </c>
    </row>
    <row r="44" customFormat="false" ht="12.95" hidden="false" customHeight="true" outlineLevel="0" collapsed="false">
      <c r="A44" s="97" t="s">
        <v>306</v>
      </c>
      <c r="B44" s="117" t="n">
        <v>59</v>
      </c>
      <c r="C44" s="99" t="n">
        <v>18</v>
      </c>
      <c r="D44" s="99" t="n">
        <v>11</v>
      </c>
      <c r="E44" s="99" t="n">
        <v>2</v>
      </c>
      <c r="F44" s="99" t="n">
        <v>44</v>
      </c>
      <c r="G44" s="99" t="n">
        <v>52</v>
      </c>
      <c r="H44" s="99" t="n">
        <v>7</v>
      </c>
      <c r="I44" s="99" t="n">
        <v>5724</v>
      </c>
      <c r="J44" s="99" t="n">
        <v>642</v>
      </c>
      <c r="K44" s="99" t="n">
        <f aca="false">I44+J44</f>
        <v>6366</v>
      </c>
    </row>
    <row r="45" customFormat="false" ht="12.95" hidden="false" customHeight="true" outlineLevel="0" collapsed="false">
      <c r="A45" s="97" t="s">
        <v>307</v>
      </c>
      <c r="B45" s="117" t="n">
        <v>1</v>
      </c>
      <c r="C45" s="99" t="n">
        <v>1</v>
      </c>
      <c r="D45" s="99" t="n">
        <v>7</v>
      </c>
      <c r="E45" s="99" t="n">
        <v>21</v>
      </c>
      <c r="F45" s="99" t="n">
        <v>3</v>
      </c>
      <c r="G45" s="99" t="n">
        <v>22</v>
      </c>
      <c r="H45" s="99" t="n">
        <v>19</v>
      </c>
      <c r="I45" s="99" t="n">
        <v>403</v>
      </c>
      <c r="J45" s="99" t="n">
        <v>193</v>
      </c>
      <c r="K45" s="99" t="n">
        <f aca="false">I45+J45</f>
        <v>596</v>
      </c>
    </row>
    <row r="46" customFormat="false" ht="12.95" hidden="false" customHeight="true" outlineLevel="0" collapsed="false">
      <c r="A46" s="97" t="s">
        <v>308</v>
      </c>
      <c r="B46" s="117" t="n">
        <v>4</v>
      </c>
      <c r="C46" s="118" t="n">
        <v>0</v>
      </c>
      <c r="D46" s="99" t="n">
        <v>16</v>
      </c>
      <c r="E46" s="118" t="n">
        <v>0</v>
      </c>
      <c r="F46" s="99" t="n">
        <v>1</v>
      </c>
      <c r="G46" s="99" t="n">
        <v>27</v>
      </c>
      <c r="H46" s="118" t="n">
        <v>0</v>
      </c>
      <c r="I46" s="99" t="n">
        <v>265</v>
      </c>
      <c r="J46" s="99" t="n">
        <v>243</v>
      </c>
      <c r="K46" s="99" t="n">
        <f aca="false">I46+J46</f>
        <v>508</v>
      </c>
    </row>
    <row r="47" customFormat="false" ht="12.95" hidden="false" customHeight="true" outlineLevel="0" collapsed="false">
      <c r="A47" s="97" t="s">
        <v>309</v>
      </c>
      <c r="B47" s="117" t="n">
        <v>10</v>
      </c>
      <c r="C47" s="118" t="n">
        <v>0</v>
      </c>
      <c r="D47" s="99" t="n">
        <v>3</v>
      </c>
      <c r="E47" s="118" t="n">
        <v>0</v>
      </c>
      <c r="F47" s="99" t="n">
        <v>17</v>
      </c>
      <c r="G47" s="99" t="n">
        <v>5</v>
      </c>
      <c r="H47" s="99" t="n">
        <v>2</v>
      </c>
      <c r="I47" s="99" t="n">
        <v>385</v>
      </c>
      <c r="J47" s="99" t="n">
        <v>347</v>
      </c>
      <c r="K47" s="99" t="n">
        <f aca="false">I47+J47</f>
        <v>732</v>
      </c>
    </row>
    <row r="48" customFormat="false" ht="12.95" hidden="false" customHeight="true" outlineLevel="0" collapsed="false">
      <c r="A48" s="97" t="s">
        <v>310</v>
      </c>
      <c r="B48" s="117" t="n">
        <v>3</v>
      </c>
      <c r="C48" s="99" t="n">
        <v>2</v>
      </c>
      <c r="D48" s="99" t="n">
        <v>8</v>
      </c>
      <c r="E48" s="99" t="n">
        <v>8</v>
      </c>
      <c r="F48" s="99" t="n">
        <v>17</v>
      </c>
      <c r="G48" s="99" t="n">
        <v>12</v>
      </c>
      <c r="H48" s="99" t="n">
        <v>6</v>
      </c>
      <c r="I48" s="99" t="n">
        <v>986</v>
      </c>
      <c r="J48" s="99" t="n">
        <v>495</v>
      </c>
      <c r="K48" s="99" t="n">
        <f aca="false">I48+J48</f>
        <v>1481</v>
      </c>
    </row>
    <row r="49" customFormat="false" ht="12.95" hidden="false" customHeight="true" outlineLevel="0" collapsed="false">
      <c r="A49" s="97" t="s">
        <v>311</v>
      </c>
      <c r="B49" s="117" t="n">
        <v>1058</v>
      </c>
      <c r="C49" s="118" t="n">
        <v>0</v>
      </c>
      <c r="D49" s="99" t="n">
        <v>5</v>
      </c>
      <c r="E49" s="118" t="n">
        <v>0</v>
      </c>
      <c r="F49" s="99" t="n">
        <v>1</v>
      </c>
      <c r="G49" s="99" t="n">
        <v>1</v>
      </c>
      <c r="H49" s="99" t="n">
        <v>3</v>
      </c>
      <c r="I49" s="99" t="n">
        <v>1344</v>
      </c>
      <c r="J49" s="99" t="n">
        <v>141</v>
      </c>
      <c r="K49" s="99" t="n">
        <f aca="false">I49+J49</f>
        <v>1485</v>
      </c>
    </row>
    <row r="50" customFormat="false" ht="12.95" hidden="false" customHeight="true" outlineLevel="0" collapsed="false">
      <c r="A50" s="97" t="s">
        <v>312</v>
      </c>
      <c r="B50" s="118" t="n">
        <v>0</v>
      </c>
      <c r="C50" s="118" t="n">
        <v>0</v>
      </c>
      <c r="D50" s="99" t="n">
        <v>32</v>
      </c>
      <c r="E50" s="118" t="n">
        <v>0</v>
      </c>
      <c r="F50" s="118" t="n">
        <v>0</v>
      </c>
      <c r="G50" s="118" t="n">
        <v>0</v>
      </c>
      <c r="H50" s="118" t="n">
        <v>0</v>
      </c>
      <c r="I50" s="99" t="n">
        <v>48</v>
      </c>
      <c r="J50" s="99" t="n">
        <v>3</v>
      </c>
      <c r="K50" s="99" t="n">
        <f aca="false">I50+J50</f>
        <v>51</v>
      </c>
    </row>
    <row r="51" customFormat="false" ht="12.95" hidden="false" customHeight="true" outlineLevel="0" collapsed="false">
      <c r="A51" s="97" t="s">
        <v>313</v>
      </c>
      <c r="B51" s="118" t="n">
        <v>0</v>
      </c>
      <c r="C51" s="99" t="n">
        <v>66</v>
      </c>
      <c r="D51" s="99" t="n">
        <v>79</v>
      </c>
      <c r="E51" s="99" t="n">
        <v>124</v>
      </c>
      <c r="F51" s="99" t="n">
        <v>86</v>
      </c>
      <c r="G51" s="99" t="n">
        <v>227</v>
      </c>
      <c r="H51" s="99" t="n">
        <v>4</v>
      </c>
      <c r="I51" s="99" t="n">
        <v>707</v>
      </c>
      <c r="J51" s="99" t="n">
        <v>143</v>
      </c>
      <c r="K51" s="99" t="n">
        <f aca="false">I51+J51</f>
        <v>850</v>
      </c>
    </row>
    <row r="52" customFormat="false" ht="12.95" hidden="false" customHeight="true" outlineLevel="0" collapsed="false">
      <c r="A52" s="101" t="s">
        <v>331</v>
      </c>
      <c r="B52" s="118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95" hidden="false" customHeight="true" outlineLevel="0" collapsed="false">
      <c r="A53" s="102" t="s">
        <v>332</v>
      </c>
      <c r="B53" s="118" t="n">
        <v>0</v>
      </c>
      <c r="C53" s="99" t="n">
        <v>2</v>
      </c>
      <c r="D53" s="99" t="n">
        <v>142</v>
      </c>
      <c r="E53" s="99" t="n">
        <v>54</v>
      </c>
      <c r="F53" s="99" t="n">
        <v>4</v>
      </c>
      <c r="G53" s="99" t="n">
        <v>3</v>
      </c>
      <c r="H53" s="118" t="n">
        <v>0</v>
      </c>
      <c r="I53" s="99" t="n">
        <v>262</v>
      </c>
      <c r="J53" s="99" t="n">
        <v>60</v>
      </c>
      <c r="K53" s="99" t="n">
        <f aca="false">I53+J53</f>
        <v>322</v>
      </c>
    </row>
    <row r="54" customFormat="false" ht="12.95" hidden="false" customHeight="true" outlineLevel="0" collapsed="false">
      <c r="A54" s="97" t="s">
        <v>316</v>
      </c>
      <c r="B54" s="118" t="n">
        <v>0</v>
      </c>
      <c r="C54" s="99" t="n">
        <v>3</v>
      </c>
      <c r="D54" s="99" t="n">
        <v>217</v>
      </c>
      <c r="E54" s="99" t="n">
        <v>5</v>
      </c>
      <c r="F54" s="99" t="n">
        <v>26</v>
      </c>
      <c r="G54" s="99" t="n">
        <v>25</v>
      </c>
      <c r="H54" s="99" t="n">
        <v>20</v>
      </c>
      <c r="I54" s="99" t="n">
        <v>435</v>
      </c>
      <c r="J54" s="99" t="n">
        <v>145</v>
      </c>
      <c r="K54" s="99" t="n">
        <f aca="false">I54+J54</f>
        <v>580</v>
      </c>
    </row>
    <row r="55" customFormat="false" ht="12.95" hidden="false" customHeight="true" outlineLevel="0" collapsed="false">
      <c r="A55" s="97" t="s">
        <v>317</v>
      </c>
      <c r="B55" s="118" t="n">
        <v>0</v>
      </c>
      <c r="C55" s="99" t="n">
        <v>16</v>
      </c>
      <c r="D55" s="99" t="n">
        <v>68</v>
      </c>
      <c r="E55" s="99" t="n">
        <v>144</v>
      </c>
      <c r="F55" s="99" t="n">
        <v>213</v>
      </c>
      <c r="G55" s="99" t="n">
        <v>668</v>
      </c>
      <c r="H55" s="99" t="n">
        <v>173</v>
      </c>
      <c r="I55" s="99" t="n">
        <v>2304</v>
      </c>
      <c r="J55" s="99" t="n">
        <v>140</v>
      </c>
      <c r="K55" s="99" t="n">
        <f aca="false">I55+J55</f>
        <v>2444</v>
      </c>
    </row>
    <row r="56" customFormat="false" ht="12.95" hidden="false" customHeight="true" outlineLevel="0" collapsed="false">
      <c r="A56" s="97" t="s">
        <v>318</v>
      </c>
      <c r="B56" s="118" t="n">
        <v>0</v>
      </c>
      <c r="C56" s="118" t="n">
        <v>0</v>
      </c>
      <c r="D56" s="99" t="n">
        <v>7</v>
      </c>
      <c r="E56" s="99" t="n">
        <v>4</v>
      </c>
      <c r="F56" s="99" t="n">
        <v>4</v>
      </c>
      <c r="G56" s="99" t="n">
        <v>2</v>
      </c>
      <c r="H56" s="99" t="n">
        <v>32</v>
      </c>
      <c r="I56" s="99" t="n">
        <v>113</v>
      </c>
      <c r="J56" s="99" t="n">
        <v>72</v>
      </c>
      <c r="K56" s="99" t="n">
        <f aca="false">I56+J56</f>
        <v>185</v>
      </c>
    </row>
    <row r="57" customFormat="false" ht="4.5" hidden="false" customHeight="true" outlineLevel="0" collapsed="false">
      <c r="A57" s="103"/>
      <c r="B57" s="117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1.25" hidden="false" customHeight="true" outlineLevel="0" collapsed="false">
      <c r="A58" s="104" t="s">
        <v>319</v>
      </c>
      <c r="B58" s="117" t="n">
        <v>1145</v>
      </c>
      <c r="C58" s="99" t="n">
        <v>125</v>
      </c>
      <c r="D58" s="99" t="n">
        <v>783</v>
      </c>
      <c r="E58" s="99" t="n">
        <v>386</v>
      </c>
      <c r="F58" s="99" t="n">
        <v>455</v>
      </c>
      <c r="G58" s="99" t="n">
        <v>1152</v>
      </c>
      <c r="H58" s="99" t="n">
        <v>280</v>
      </c>
      <c r="I58" s="99" t="n">
        <v>16193</v>
      </c>
      <c r="J58" s="99" t="n">
        <f aca="false">SUM(J40:J57)</f>
        <v>3326</v>
      </c>
      <c r="K58" s="99" t="n">
        <f aca="false">I58+J58</f>
        <v>19519</v>
      </c>
    </row>
    <row r="59" customFormat="false" ht="4.5" hidden="false" customHeight="true" outlineLevel="0" collapsed="false">
      <c r="A59" s="103"/>
    </row>
    <row r="60" customFormat="false" ht="11.25" hidden="false" customHeight="false" outlineLevel="0" collapsed="false">
      <c r="A60" s="103" t="s">
        <v>320</v>
      </c>
      <c r="B60" s="117" t="n">
        <v>550</v>
      </c>
      <c r="C60" s="99" t="n">
        <v>77</v>
      </c>
      <c r="D60" s="99" t="n">
        <v>272</v>
      </c>
      <c r="E60" s="99" t="n">
        <v>37</v>
      </c>
      <c r="F60" s="99" t="n">
        <v>254</v>
      </c>
      <c r="G60" s="99" t="n">
        <v>77</v>
      </c>
      <c r="H60" s="99" t="n">
        <v>63</v>
      </c>
      <c r="I60" s="99" t="n">
        <v>3939</v>
      </c>
      <c r="J60" s="99" t="n">
        <v>822</v>
      </c>
      <c r="K60" s="90" t="n">
        <f aca="false">I60+J60</f>
        <v>4761</v>
      </c>
    </row>
    <row r="61" customFormat="false" ht="4.5" hidden="false" customHeight="true" outlineLevel="0" collapsed="false">
      <c r="A61" s="105"/>
    </row>
    <row r="62" s="119" customFormat="true" ht="10.5" hidden="false" customHeight="false" outlineLevel="0" collapsed="false">
      <c r="A62" s="106" t="s">
        <v>321</v>
      </c>
      <c r="B62" s="119" t="n">
        <v>1695</v>
      </c>
      <c r="C62" s="108" t="n">
        <v>202</v>
      </c>
      <c r="D62" s="108" t="n">
        <v>1055</v>
      </c>
      <c r="E62" s="108" t="n">
        <v>423</v>
      </c>
      <c r="F62" s="108" t="n">
        <v>709</v>
      </c>
      <c r="G62" s="108" t="n">
        <v>1228</v>
      </c>
      <c r="H62" s="108" t="n">
        <v>343</v>
      </c>
      <c r="I62" s="120" t="n">
        <v>20132</v>
      </c>
      <c r="J62" s="108" t="n">
        <v>4148</v>
      </c>
      <c r="K62" s="119" t="n">
        <v>24279.973</v>
      </c>
    </row>
    <row r="64" customFormat="false" ht="11.25" hidden="false" customHeight="false" outlineLevel="0" collapsed="false">
      <c r="A64" s="59" t="s">
        <v>119</v>
      </c>
    </row>
  </sheetData>
  <mergeCells count="23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</mergeCells>
  <printOptions headings="false" gridLines="false" gridLinesSet="true" horizontalCentered="false" verticalCentered="false"/>
  <pageMargins left="0.229861111111111" right="0.25" top="0.4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4.7"/>
    <col collapsed="false" customWidth="true" hidden="false" outlineLevel="0" max="5" min="2" style="121" width="15.7"/>
    <col collapsed="false" customWidth="false" hidden="false" outlineLevel="0" max="257" min="6" style="121" width="9.14"/>
  </cols>
  <sheetData>
    <row r="1" customFormat="false" ht="12" hidden="false" customHeight="true" outlineLevel="0" collapsed="false">
      <c r="A1" s="122" t="s">
        <v>120</v>
      </c>
      <c r="B1" s="122"/>
      <c r="C1" s="122"/>
      <c r="D1" s="122"/>
      <c r="E1" s="122"/>
    </row>
    <row r="2" customFormat="false" ht="12" hidden="false" customHeight="true" outlineLevel="0" collapsed="false">
      <c r="A2" s="122" t="s">
        <v>333</v>
      </c>
      <c r="B2" s="122"/>
      <c r="C2" s="122"/>
      <c r="D2" s="122"/>
      <c r="E2" s="122"/>
    </row>
    <row r="3" customFormat="false" ht="12" hidden="false" customHeight="true" outlineLevel="0" collapsed="false">
      <c r="A3" s="122" t="s">
        <v>291</v>
      </c>
      <c r="B3" s="122"/>
      <c r="C3" s="122"/>
      <c r="D3" s="122"/>
      <c r="E3" s="122"/>
    </row>
    <row r="4" customFormat="false" ht="12" hidden="false" customHeight="true" outlineLevel="0" collapsed="false">
      <c r="A4" s="123" t="s">
        <v>334</v>
      </c>
      <c r="B4" s="124" t="s">
        <v>124</v>
      </c>
      <c r="C4" s="124"/>
      <c r="D4" s="124"/>
      <c r="E4" s="124"/>
    </row>
    <row r="5" customFormat="false" ht="12" hidden="false" customHeight="true" outlineLevel="0" collapsed="false">
      <c r="A5" s="123"/>
      <c r="B5" s="123" t="s">
        <v>125</v>
      </c>
      <c r="C5" s="123"/>
      <c r="D5" s="124" t="s">
        <v>335</v>
      </c>
      <c r="E5" s="124"/>
    </row>
    <row r="6" customFormat="false" ht="12" hidden="false" customHeight="true" outlineLevel="0" collapsed="false">
      <c r="A6" s="123"/>
      <c r="B6" s="125" t="s">
        <v>336</v>
      </c>
      <c r="C6" s="125" t="s">
        <v>337</v>
      </c>
      <c r="D6" s="125" t="s">
        <v>336</v>
      </c>
      <c r="E6" s="124" t="s">
        <v>337</v>
      </c>
    </row>
    <row r="7" customFormat="false" ht="3" hidden="false" customHeight="true" outlineLevel="0" collapsed="false">
      <c r="A7" s="126"/>
      <c r="B7" s="126"/>
      <c r="C7" s="126"/>
      <c r="D7" s="126"/>
      <c r="E7" s="126"/>
    </row>
    <row r="8" customFormat="false" ht="9.95" hidden="false" customHeight="true" outlineLevel="0" collapsed="false">
      <c r="A8" s="127" t="s">
        <v>338</v>
      </c>
      <c r="B8" s="99" t="n">
        <v>191.188</v>
      </c>
      <c r="C8" s="99" t="n">
        <v>189.451</v>
      </c>
      <c r="D8" s="99" t="n">
        <v>80.168</v>
      </c>
      <c r="E8" s="99" t="n">
        <v>20.11</v>
      </c>
    </row>
    <row r="9" customFormat="false" ht="9.95" hidden="false" customHeight="true" outlineLevel="0" collapsed="false">
      <c r="A9" s="127" t="s">
        <v>339</v>
      </c>
      <c r="B9" s="99" t="n">
        <v>0.5</v>
      </c>
      <c r="C9" s="99" t="n">
        <v>0.174</v>
      </c>
      <c r="D9" s="99" t="n">
        <v>0.051</v>
      </c>
      <c r="E9" s="99" t="n">
        <v>0.824</v>
      </c>
    </row>
    <row r="10" customFormat="false" ht="9.95" hidden="false" customHeight="true" outlineLevel="0" collapsed="false">
      <c r="A10" s="127" t="s">
        <v>340</v>
      </c>
      <c r="B10" s="99" t="n">
        <v>113.561</v>
      </c>
      <c r="C10" s="99" t="n">
        <v>62.226</v>
      </c>
      <c r="D10" s="99" t="n">
        <v>5.777</v>
      </c>
      <c r="E10" s="99" t="n">
        <v>1.361</v>
      </c>
    </row>
    <row r="11" customFormat="false" ht="9.95" hidden="false" customHeight="true" outlineLevel="0" collapsed="false">
      <c r="A11" s="127" t="s">
        <v>341</v>
      </c>
      <c r="B11" s="99" t="n">
        <v>3.433</v>
      </c>
      <c r="C11" s="99" t="n">
        <v>9.77</v>
      </c>
      <c r="D11" s="99" t="n">
        <v>1.318</v>
      </c>
      <c r="E11" s="99" t="n">
        <v>1.021</v>
      </c>
    </row>
    <row r="12" customFormat="false" ht="9.95" hidden="false" customHeight="true" outlineLevel="0" collapsed="false">
      <c r="A12" s="127" t="s">
        <v>342</v>
      </c>
      <c r="B12" s="99" t="n">
        <v>15.584</v>
      </c>
      <c r="C12" s="99" t="n">
        <v>58.043</v>
      </c>
      <c r="D12" s="99" t="n">
        <v>0.059</v>
      </c>
      <c r="E12" s="99" t="n">
        <v>0.136</v>
      </c>
    </row>
    <row r="13" customFormat="false" ht="9.95" hidden="false" customHeight="true" outlineLevel="0" collapsed="false">
      <c r="A13" s="127" t="s">
        <v>343</v>
      </c>
      <c r="B13" s="128" t="n">
        <v>0</v>
      </c>
      <c r="C13" s="128" t="n">
        <v>0</v>
      </c>
      <c r="D13" s="128" t="n">
        <v>0</v>
      </c>
      <c r="E13" s="128" t="n">
        <v>0</v>
      </c>
    </row>
    <row r="14" customFormat="false" ht="9.95" hidden="false" customHeight="true" outlineLevel="0" collapsed="false">
      <c r="A14" s="127" t="s">
        <v>344</v>
      </c>
      <c r="B14" s="99" t="n">
        <v>57.561</v>
      </c>
      <c r="C14" s="99" t="n">
        <v>56.693</v>
      </c>
      <c r="D14" s="99" t="n">
        <v>72.963</v>
      </c>
      <c r="E14" s="99" t="n">
        <v>16.726</v>
      </c>
    </row>
    <row r="15" customFormat="false" ht="9.95" hidden="false" customHeight="true" outlineLevel="0" collapsed="false">
      <c r="A15" s="127" t="s">
        <v>345</v>
      </c>
      <c r="B15" s="99" t="n">
        <v>0.549</v>
      </c>
      <c r="C15" s="99" t="n">
        <v>2.545</v>
      </c>
      <c r="D15" s="128" t="n">
        <v>0</v>
      </c>
      <c r="E15" s="99" t="n">
        <v>0.042</v>
      </c>
    </row>
    <row r="16" customFormat="false" ht="3" hidden="false" customHeight="true" outlineLevel="0" collapsed="false">
      <c r="A16" s="127"/>
      <c r="B16" s="99"/>
      <c r="C16" s="99"/>
      <c r="D16" s="99"/>
      <c r="E16" s="99"/>
    </row>
    <row r="17" customFormat="false" ht="9.95" hidden="false" customHeight="true" outlineLevel="0" collapsed="false">
      <c r="A17" s="127" t="s">
        <v>346</v>
      </c>
      <c r="B17" s="99" t="n">
        <v>1256.918</v>
      </c>
      <c r="C17" s="99" t="n">
        <v>706.493</v>
      </c>
      <c r="D17" s="99" t="n">
        <v>236.6</v>
      </c>
      <c r="E17" s="99" t="n">
        <v>162.423</v>
      </c>
    </row>
    <row r="18" customFormat="false" ht="9.95" hidden="false" customHeight="true" outlineLevel="0" collapsed="false">
      <c r="A18" s="127" t="s">
        <v>347</v>
      </c>
      <c r="B18" s="99" t="n">
        <v>1256.918</v>
      </c>
      <c r="C18" s="99" t="n">
        <v>706.493</v>
      </c>
      <c r="D18" s="99" t="n">
        <v>236.6</v>
      </c>
      <c r="E18" s="99" t="n">
        <v>162.423</v>
      </c>
    </row>
    <row r="19" customFormat="false" ht="3" hidden="false" customHeight="true" outlineLevel="0" collapsed="false">
      <c r="A19" s="127"/>
      <c r="B19" s="99"/>
      <c r="C19" s="99"/>
      <c r="D19" s="99"/>
      <c r="E19" s="99"/>
    </row>
    <row r="20" customFormat="false" ht="9.95" hidden="false" customHeight="true" outlineLevel="0" collapsed="false">
      <c r="A20" s="127" t="s">
        <v>348</v>
      </c>
      <c r="B20" s="99" t="n">
        <v>1524.718</v>
      </c>
      <c r="C20" s="99" t="n">
        <v>2206.105</v>
      </c>
      <c r="D20" s="99" t="n">
        <v>269.048</v>
      </c>
      <c r="E20" s="99" t="n">
        <v>196.26</v>
      </c>
    </row>
    <row r="21" customFormat="false" ht="3" hidden="false" customHeight="true" outlineLevel="0" collapsed="false">
      <c r="A21" s="127"/>
      <c r="B21" s="99"/>
      <c r="C21" s="99"/>
      <c r="D21" s="99"/>
      <c r="E21" s="99"/>
    </row>
    <row r="22" customFormat="false" ht="9.95" hidden="false" customHeight="true" outlineLevel="0" collapsed="false">
      <c r="A22" s="127" t="s">
        <v>349</v>
      </c>
      <c r="B22" s="99" t="n">
        <v>233.696</v>
      </c>
      <c r="C22" s="99" t="n">
        <v>200.649</v>
      </c>
      <c r="D22" s="99" t="n">
        <v>48.95</v>
      </c>
      <c r="E22" s="99" t="n">
        <v>38.388</v>
      </c>
    </row>
    <row r="23" customFormat="false" ht="9.95" hidden="false" customHeight="true" outlineLevel="0" collapsed="false">
      <c r="A23" s="127" t="s">
        <v>350</v>
      </c>
      <c r="B23" s="99" t="n">
        <v>149.245</v>
      </c>
      <c r="C23" s="99" t="n">
        <v>139.712</v>
      </c>
      <c r="D23" s="99" t="n">
        <v>44.746</v>
      </c>
      <c r="E23" s="99" t="n">
        <v>34.999</v>
      </c>
    </row>
    <row r="24" customFormat="false" ht="9.95" hidden="false" customHeight="true" outlineLevel="0" collapsed="false">
      <c r="A24" s="127" t="s">
        <v>351</v>
      </c>
      <c r="B24" s="99" t="n">
        <v>12.636</v>
      </c>
      <c r="C24" s="99" t="n">
        <v>19.195</v>
      </c>
      <c r="D24" s="99" t="n">
        <v>0.781</v>
      </c>
      <c r="E24" s="99" t="n">
        <v>1.048</v>
      </c>
    </row>
    <row r="25" customFormat="false" ht="9.95" hidden="false" customHeight="true" outlineLevel="0" collapsed="false">
      <c r="A25" s="127" t="s">
        <v>352</v>
      </c>
      <c r="B25" s="99" t="n">
        <v>71.815</v>
      </c>
      <c r="C25" s="99" t="n">
        <v>41.742</v>
      </c>
      <c r="D25" s="99" t="n">
        <v>3.423</v>
      </c>
      <c r="E25" s="99" t="n">
        <v>2.341</v>
      </c>
    </row>
    <row r="26" customFormat="false" ht="3" hidden="false" customHeight="true" outlineLevel="0" collapsed="false">
      <c r="A26" s="127"/>
      <c r="B26" s="99"/>
      <c r="C26" s="99"/>
      <c r="D26" s="99"/>
      <c r="E26" s="99"/>
    </row>
    <row r="27" customFormat="false" ht="9.95" hidden="false" customHeight="true" outlineLevel="0" collapsed="false">
      <c r="A27" s="127" t="s">
        <v>353</v>
      </c>
      <c r="B27" s="99" t="n">
        <v>497.661</v>
      </c>
      <c r="C27" s="99" t="n">
        <v>375.055</v>
      </c>
      <c r="D27" s="99" t="n">
        <v>45.769</v>
      </c>
      <c r="E27" s="99" t="n">
        <v>42.763</v>
      </c>
    </row>
    <row r="28" customFormat="false" ht="9.95" hidden="false" customHeight="true" outlineLevel="0" collapsed="false">
      <c r="A28" s="127" t="s">
        <v>354</v>
      </c>
      <c r="B28" s="99" t="n">
        <v>54.757</v>
      </c>
      <c r="C28" s="99" t="n">
        <v>56.442</v>
      </c>
      <c r="D28" s="99" t="n">
        <v>6.665</v>
      </c>
      <c r="E28" s="99" t="n">
        <v>13.353</v>
      </c>
    </row>
    <row r="29" customFormat="false" ht="9.95" hidden="false" customHeight="true" outlineLevel="0" collapsed="false">
      <c r="A29" s="127" t="s">
        <v>355</v>
      </c>
      <c r="B29" s="99" t="n">
        <v>224.985</v>
      </c>
      <c r="C29" s="99" t="n">
        <v>133.333</v>
      </c>
      <c r="D29" s="99" t="n">
        <v>29.245</v>
      </c>
      <c r="E29" s="99" t="n">
        <v>12.712</v>
      </c>
    </row>
    <row r="30" customFormat="false" ht="9.95" hidden="false" customHeight="true" outlineLevel="0" collapsed="false">
      <c r="A30" s="127" t="s">
        <v>356</v>
      </c>
      <c r="B30" s="99" t="n">
        <v>69.791</v>
      </c>
      <c r="C30" s="99" t="n">
        <v>75.653</v>
      </c>
      <c r="D30" s="99" t="n">
        <v>2.689</v>
      </c>
      <c r="E30" s="99" t="n">
        <v>10.782</v>
      </c>
    </row>
    <row r="31" customFormat="false" ht="9.95" hidden="false" customHeight="true" outlineLevel="0" collapsed="false">
      <c r="A31" s="127" t="s">
        <v>357</v>
      </c>
      <c r="B31" s="99" t="n">
        <v>148.128</v>
      </c>
      <c r="C31" s="99" t="n">
        <v>109.627</v>
      </c>
      <c r="D31" s="99" t="n">
        <v>7.17</v>
      </c>
      <c r="E31" s="99" t="n">
        <v>5.916</v>
      </c>
    </row>
    <row r="32" customFormat="false" ht="3" hidden="false" customHeight="true" outlineLevel="0" collapsed="false">
      <c r="A32" s="127"/>
      <c r="B32" s="99"/>
      <c r="C32" s="99"/>
      <c r="D32" s="99"/>
      <c r="E32" s="99"/>
    </row>
    <row r="33" customFormat="false" ht="9.95" hidden="false" customHeight="true" outlineLevel="0" collapsed="false">
      <c r="A33" s="127" t="s">
        <v>358</v>
      </c>
      <c r="B33" s="99" t="n">
        <v>793.361</v>
      </c>
      <c r="C33" s="99" t="n">
        <v>1630.401</v>
      </c>
      <c r="D33" s="99" t="n">
        <v>174.329</v>
      </c>
      <c r="E33" s="99" t="n">
        <v>115.109</v>
      </c>
    </row>
    <row r="34" customFormat="false" ht="9.95" hidden="false" customHeight="true" outlineLevel="0" collapsed="false">
      <c r="A34" s="127" t="s">
        <v>359</v>
      </c>
      <c r="B34" s="99" t="n">
        <v>688.269</v>
      </c>
      <c r="C34" s="99" t="n">
        <v>1356.914</v>
      </c>
      <c r="D34" s="99" t="n">
        <v>143.87</v>
      </c>
      <c r="E34" s="99" t="n">
        <v>82.09</v>
      </c>
    </row>
    <row r="35" customFormat="false" ht="9.95" hidden="false" customHeight="true" outlineLevel="0" collapsed="false">
      <c r="A35" s="127" t="s">
        <v>360</v>
      </c>
      <c r="B35" s="99" t="n">
        <v>74.675</v>
      </c>
      <c r="C35" s="99" t="n">
        <v>219.745</v>
      </c>
      <c r="D35" s="99" t="n">
        <v>25.144</v>
      </c>
      <c r="E35" s="99" t="n">
        <v>31.516</v>
      </c>
    </row>
    <row r="36" customFormat="false" ht="9.95" hidden="false" customHeight="true" outlineLevel="0" collapsed="false">
      <c r="A36" s="127" t="s">
        <v>361</v>
      </c>
      <c r="B36" s="99" t="n">
        <v>17.331</v>
      </c>
      <c r="C36" s="99" t="n">
        <v>25.494</v>
      </c>
      <c r="D36" s="99" t="n">
        <v>3.271</v>
      </c>
      <c r="E36" s="99" t="n">
        <v>1.412</v>
      </c>
    </row>
    <row r="37" customFormat="false" ht="9.95" hidden="false" customHeight="true" outlineLevel="0" collapsed="false">
      <c r="A37" s="127" t="s">
        <v>362</v>
      </c>
      <c r="B37" s="99" t="n">
        <v>13.086</v>
      </c>
      <c r="C37" s="99" t="n">
        <v>28.248</v>
      </c>
      <c r="D37" s="99" t="n">
        <v>2.044</v>
      </c>
      <c r="E37" s="99" t="n">
        <v>0.091</v>
      </c>
    </row>
    <row r="38" customFormat="false" ht="3" hidden="false" customHeight="true" outlineLevel="0" collapsed="false">
      <c r="A38" s="127"/>
      <c r="B38" s="99"/>
      <c r="C38" s="99"/>
      <c r="D38" s="99"/>
      <c r="E38" s="99"/>
    </row>
    <row r="39" customFormat="false" ht="9.95" hidden="false" customHeight="true" outlineLevel="0" collapsed="false">
      <c r="A39" s="127" t="s">
        <v>363</v>
      </c>
      <c r="B39" s="99" t="n">
        <v>244.786</v>
      </c>
      <c r="C39" s="99" t="n">
        <v>465.201</v>
      </c>
      <c r="D39" s="99" t="n">
        <v>116.488</v>
      </c>
      <c r="E39" s="99" t="n">
        <v>130.759</v>
      </c>
    </row>
    <row r="40" customFormat="false" ht="9.95" hidden="false" customHeight="true" outlineLevel="0" collapsed="false">
      <c r="A40" s="127" t="s">
        <v>364</v>
      </c>
      <c r="B40" s="99" t="n">
        <v>176.291</v>
      </c>
      <c r="C40" s="99" t="n">
        <v>325.241</v>
      </c>
      <c r="D40" s="99" t="n">
        <v>75.815</v>
      </c>
      <c r="E40" s="99" t="n">
        <v>40.228</v>
      </c>
    </row>
    <row r="41" customFormat="false" ht="9.95" hidden="false" customHeight="true" outlineLevel="0" collapsed="false">
      <c r="A41" s="127" t="s">
        <v>365</v>
      </c>
      <c r="B41" s="99" t="n">
        <v>68.495</v>
      </c>
      <c r="C41" s="99" t="n">
        <v>139.96</v>
      </c>
      <c r="D41" s="99" t="n">
        <v>40.673</v>
      </c>
      <c r="E41" s="99" t="n">
        <v>90.531</v>
      </c>
    </row>
    <row r="42" customFormat="false" ht="3" hidden="false" customHeight="true" outlineLevel="0" collapsed="false">
      <c r="A42" s="127"/>
      <c r="B42" s="99"/>
      <c r="C42" s="99"/>
      <c r="D42" s="99"/>
      <c r="E42" s="99"/>
    </row>
    <row r="43" customFormat="false" ht="9.95" hidden="false" customHeight="true" outlineLevel="0" collapsed="false">
      <c r="A43" s="127" t="s">
        <v>366</v>
      </c>
      <c r="B43" s="99" t="n">
        <v>5724.08</v>
      </c>
      <c r="C43" s="99" t="n">
        <v>5174.898</v>
      </c>
      <c r="D43" s="99" t="n">
        <v>642.446</v>
      </c>
      <c r="E43" s="99" t="n">
        <v>842.827</v>
      </c>
    </row>
    <row r="44" customFormat="false" ht="3" hidden="false" customHeight="true" outlineLevel="0" collapsed="false">
      <c r="A44" s="127"/>
      <c r="B44" s="99"/>
      <c r="C44" s="99"/>
      <c r="D44" s="99"/>
      <c r="E44" s="99"/>
    </row>
    <row r="45" customFormat="false" ht="9.95" hidden="false" customHeight="true" outlineLevel="0" collapsed="false">
      <c r="A45" s="127" t="s">
        <v>367</v>
      </c>
      <c r="B45" s="99" t="n">
        <v>416.439</v>
      </c>
      <c r="C45" s="99" t="n">
        <v>498.335</v>
      </c>
      <c r="D45" s="99" t="n">
        <v>64.592</v>
      </c>
      <c r="E45" s="99" t="n">
        <v>58.391</v>
      </c>
    </row>
    <row r="46" customFormat="false" ht="9.95" hidden="false" customHeight="true" outlineLevel="0" collapsed="false">
      <c r="A46" s="127" t="s">
        <v>368</v>
      </c>
      <c r="B46" s="99" t="n">
        <v>44.611</v>
      </c>
      <c r="C46" s="99" t="n">
        <v>68.329</v>
      </c>
      <c r="D46" s="99" t="n">
        <v>3.905</v>
      </c>
      <c r="E46" s="99" t="n">
        <v>5.033</v>
      </c>
    </row>
    <row r="47" customFormat="false" ht="9.95" hidden="false" customHeight="true" outlineLevel="0" collapsed="false">
      <c r="A47" s="127" t="s">
        <v>369</v>
      </c>
      <c r="B47" s="99" t="n">
        <v>371.828</v>
      </c>
      <c r="C47" s="99" t="n">
        <v>430.006</v>
      </c>
      <c r="D47" s="99" t="n">
        <v>60.687</v>
      </c>
      <c r="E47" s="99" t="n">
        <v>53.358</v>
      </c>
    </row>
    <row r="48" customFormat="false" ht="3" hidden="false" customHeight="true" outlineLevel="0" collapsed="false">
      <c r="A48" s="127"/>
      <c r="B48" s="99"/>
      <c r="C48" s="99"/>
      <c r="D48" s="99"/>
      <c r="E48" s="99"/>
    </row>
    <row r="49" customFormat="false" ht="9.95" hidden="false" customHeight="true" outlineLevel="0" collapsed="false">
      <c r="A49" s="127" t="s">
        <v>370</v>
      </c>
      <c r="B49" s="99" t="n">
        <v>4073.635</v>
      </c>
      <c r="C49" s="99" t="n">
        <v>3343.247</v>
      </c>
      <c r="D49" s="99" t="n">
        <v>231.583</v>
      </c>
      <c r="E49" s="99" t="n">
        <v>508.905</v>
      </c>
    </row>
    <row r="50" customFormat="false" ht="9.95" hidden="false" customHeight="true" outlineLevel="0" collapsed="false">
      <c r="A50" s="127" t="s">
        <v>371</v>
      </c>
      <c r="B50" s="99" t="n">
        <v>1044.407</v>
      </c>
      <c r="C50" s="99" t="n">
        <v>662.301</v>
      </c>
      <c r="D50" s="99" t="n">
        <v>51.012</v>
      </c>
      <c r="E50" s="99" t="n">
        <v>108.529</v>
      </c>
    </row>
    <row r="51" customFormat="false" ht="9.95" hidden="false" customHeight="true" outlineLevel="0" collapsed="false">
      <c r="A51" s="127" t="s">
        <v>372</v>
      </c>
      <c r="B51" s="99" t="n">
        <v>2664.768</v>
      </c>
      <c r="C51" s="99" t="n">
        <v>2161.051</v>
      </c>
      <c r="D51" s="99" t="n">
        <v>171.146</v>
      </c>
      <c r="E51" s="99" t="n">
        <v>334.281</v>
      </c>
    </row>
    <row r="52" customFormat="false" ht="9.95" hidden="false" customHeight="true" outlineLevel="0" collapsed="false">
      <c r="A52" s="127" t="s">
        <v>373</v>
      </c>
      <c r="B52" s="99" t="n">
        <v>364.46</v>
      </c>
      <c r="C52" s="99" t="n">
        <v>519.895</v>
      </c>
      <c r="D52" s="99" t="n">
        <v>9.425</v>
      </c>
      <c r="E52" s="99" t="n">
        <v>66.095</v>
      </c>
    </row>
    <row r="53" customFormat="false" ht="3" hidden="false" customHeight="true" outlineLevel="0" collapsed="false">
      <c r="A53" s="127"/>
      <c r="B53" s="99"/>
      <c r="C53" s="99"/>
      <c r="D53" s="99"/>
      <c r="E53" s="99"/>
    </row>
    <row r="54" customFormat="false" ht="9.95" hidden="false" customHeight="true" outlineLevel="0" collapsed="false">
      <c r="A54" s="127" t="s">
        <v>374</v>
      </c>
      <c r="B54" s="99" t="n">
        <v>1099.993</v>
      </c>
      <c r="C54" s="99" t="n">
        <v>1064.409</v>
      </c>
      <c r="D54" s="99" t="n">
        <v>317.357</v>
      </c>
      <c r="E54" s="99" t="n">
        <v>235.754</v>
      </c>
    </row>
    <row r="55" customFormat="false" ht="9.95" hidden="false" customHeight="true" outlineLevel="0" collapsed="false">
      <c r="A55" s="127" t="s">
        <v>375</v>
      </c>
      <c r="B55" s="99" t="n">
        <v>189.806</v>
      </c>
      <c r="C55" s="99" t="n">
        <v>307.852</v>
      </c>
      <c r="D55" s="99" t="n">
        <v>13.507</v>
      </c>
      <c r="E55" s="99" t="n">
        <v>32.945</v>
      </c>
    </row>
    <row r="56" customFormat="false" ht="9.95" hidden="false" customHeight="true" outlineLevel="0" collapsed="false">
      <c r="A56" s="127" t="s">
        <v>376</v>
      </c>
      <c r="B56" s="99" t="n">
        <v>364.956</v>
      </c>
      <c r="C56" s="99" t="n">
        <v>146.983</v>
      </c>
      <c r="D56" s="99" t="n">
        <v>41.505</v>
      </c>
      <c r="E56" s="99" t="n">
        <v>29.924</v>
      </c>
    </row>
    <row r="57" customFormat="false" ht="9.95" hidden="false" customHeight="true" outlineLevel="0" collapsed="false">
      <c r="A57" s="127" t="s">
        <v>377</v>
      </c>
      <c r="B57" s="99" t="n">
        <v>180.686</v>
      </c>
      <c r="C57" s="99" t="n">
        <v>194.28</v>
      </c>
      <c r="D57" s="99" t="n">
        <v>63.17</v>
      </c>
      <c r="E57" s="99" t="n">
        <v>38.48</v>
      </c>
    </row>
    <row r="58" customFormat="false" ht="9.95" hidden="false" customHeight="true" outlineLevel="0" collapsed="false">
      <c r="A58" s="127" t="s">
        <v>378</v>
      </c>
      <c r="B58" s="99" t="n">
        <v>13.525</v>
      </c>
      <c r="C58" s="99" t="n">
        <v>49.796</v>
      </c>
      <c r="D58" s="99" t="n">
        <v>6.103</v>
      </c>
      <c r="E58" s="99" t="n">
        <v>12.398</v>
      </c>
    </row>
    <row r="59" customFormat="false" ht="9.95" hidden="false" customHeight="true" outlineLevel="0" collapsed="false">
      <c r="A59" s="127" t="s">
        <v>379</v>
      </c>
      <c r="B59" s="99" t="n">
        <v>351.02</v>
      </c>
      <c r="C59" s="99" t="n">
        <v>365.498</v>
      </c>
      <c r="D59" s="99" t="n">
        <v>193.072</v>
      </c>
      <c r="E59" s="99" t="n">
        <v>122.007</v>
      </c>
    </row>
    <row r="60" customFormat="false" ht="3" hidden="false" customHeight="true" outlineLevel="0" collapsed="false">
      <c r="A60" s="127"/>
      <c r="B60" s="99"/>
      <c r="C60" s="99"/>
      <c r="D60" s="99"/>
      <c r="E60" s="99"/>
    </row>
    <row r="61" customFormat="false" ht="9.95" hidden="false" customHeight="true" outlineLevel="0" collapsed="false">
      <c r="A61" s="127" t="s">
        <v>380</v>
      </c>
      <c r="B61" s="99" t="n">
        <v>134.013</v>
      </c>
      <c r="C61" s="99" t="n">
        <v>268.907</v>
      </c>
      <c r="D61" s="99" t="n">
        <v>28.914</v>
      </c>
      <c r="E61" s="99" t="n">
        <v>39.777</v>
      </c>
    </row>
    <row r="62" customFormat="false" ht="9.95" hidden="false" customHeight="true" outlineLevel="0" collapsed="false">
      <c r="A62" s="127" t="s">
        <v>381</v>
      </c>
      <c r="B62" s="99" t="n">
        <v>10.873</v>
      </c>
      <c r="C62" s="99" t="n">
        <v>94.755</v>
      </c>
      <c r="D62" s="99" t="n">
        <v>5.457</v>
      </c>
      <c r="E62" s="99" t="n">
        <v>14.043</v>
      </c>
    </row>
    <row r="63" customFormat="false" ht="9.95" hidden="false" customHeight="true" outlineLevel="0" collapsed="false">
      <c r="A63" s="127" t="s">
        <v>382</v>
      </c>
      <c r="B63" s="99" t="n">
        <v>21.548</v>
      </c>
      <c r="C63" s="99" t="n">
        <v>32.102</v>
      </c>
      <c r="D63" s="99" t="n">
        <v>2.145</v>
      </c>
      <c r="E63" s="99" t="n">
        <v>1.304</v>
      </c>
    </row>
    <row r="64" customFormat="false" ht="9.95" hidden="false" customHeight="true" outlineLevel="0" collapsed="false">
      <c r="A64" s="127" t="s">
        <v>383</v>
      </c>
      <c r="B64" s="99" t="n">
        <v>55.94</v>
      </c>
      <c r="C64" s="99" t="n">
        <v>22.013</v>
      </c>
      <c r="D64" s="99" t="n">
        <v>6.053</v>
      </c>
      <c r="E64" s="99" t="n">
        <v>12.211</v>
      </c>
    </row>
    <row r="65" customFormat="false" ht="9.95" hidden="false" customHeight="true" outlineLevel="0" collapsed="false">
      <c r="A65" s="127" t="s">
        <v>384</v>
      </c>
      <c r="B65" s="99" t="n">
        <v>45.652</v>
      </c>
      <c r="C65" s="99" t="n">
        <v>120.037</v>
      </c>
      <c r="D65" s="99" t="n">
        <v>15.259</v>
      </c>
      <c r="E65" s="99" t="n">
        <v>12.219</v>
      </c>
    </row>
    <row r="66" customFormat="false" ht="3" hidden="false" customHeight="true" outlineLevel="0" collapsed="false">
      <c r="A66" s="127"/>
      <c r="B66" s="99"/>
      <c r="C66" s="99"/>
      <c r="D66" s="99"/>
      <c r="E66" s="99"/>
    </row>
    <row r="67" customFormat="false" ht="9.95" hidden="false" customHeight="true" outlineLevel="0" collapsed="false">
      <c r="A67" s="127" t="s">
        <v>385</v>
      </c>
      <c r="B67" s="99" t="n">
        <v>403.196</v>
      </c>
      <c r="C67" s="99" t="n">
        <v>607.392</v>
      </c>
      <c r="D67" s="99" t="n">
        <v>192.883</v>
      </c>
      <c r="E67" s="99" t="n">
        <v>124.581</v>
      </c>
    </row>
    <row r="68" customFormat="false" ht="3" hidden="false" customHeight="true" outlineLevel="0" collapsed="false">
      <c r="A68" s="127"/>
      <c r="B68" s="99"/>
      <c r="C68" s="99"/>
      <c r="D68" s="99"/>
      <c r="E68" s="99"/>
    </row>
    <row r="69" customFormat="false" ht="9.95" hidden="false" customHeight="true" outlineLevel="0" collapsed="false">
      <c r="A69" s="127" t="s">
        <v>386</v>
      </c>
      <c r="B69" s="99" t="n">
        <v>208.654</v>
      </c>
      <c r="C69" s="99" t="n">
        <v>131.232</v>
      </c>
      <c r="D69" s="99" t="n">
        <v>100.834</v>
      </c>
      <c r="E69" s="99" t="n">
        <v>15.386</v>
      </c>
    </row>
    <row r="70" customFormat="false" ht="9.95" hidden="false" customHeight="true" outlineLevel="0" collapsed="false">
      <c r="A70" s="127" t="s">
        <v>387</v>
      </c>
      <c r="B70" s="99" t="n">
        <v>202.786</v>
      </c>
      <c r="C70" s="99" t="n">
        <v>117.2</v>
      </c>
      <c r="D70" s="99" t="n">
        <v>99.383</v>
      </c>
      <c r="E70" s="99" t="n">
        <v>15.088</v>
      </c>
    </row>
    <row r="71" customFormat="false" ht="9.95" hidden="false" customHeight="true" outlineLevel="0" collapsed="false">
      <c r="A71" s="127" t="s">
        <v>388</v>
      </c>
      <c r="B71" s="99" t="n">
        <v>5.868</v>
      </c>
      <c r="C71" s="99" t="n">
        <v>14.032</v>
      </c>
      <c r="D71" s="99" t="n">
        <v>1.451</v>
      </c>
      <c r="E71" s="99" t="n">
        <v>0.298</v>
      </c>
    </row>
    <row r="72" customFormat="false" ht="3" hidden="false" customHeight="true" outlineLevel="0" collapsed="false">
      <c r="A72" s="127"/>
      <c r="B72" s="99"/>
      <c r="C72" s="99"/>
      <c r="D72" s="99"/>
      <c r="E72" s="99"/>
    </row>
    <row r="73" customFormat="false" ht="9.95" hidden="false" customHeight="true" outlineLevel="0" collapsed="false">
      <c r="A73" s="127" t="s">
        <v>389</v>
      </c>
      <c r="B73" s="99" t="n">
        <v>194.542</v>
      </c>
      <c r="C73" s="99" t="n">
        <v>476.16</v>
      </c>
      <c r="D73" s="99" t="n">
        <v>92.049</v>
      </c>
      <c r="E73" s="99" t="n">
        <v>109.195</v>
      </c>
    </row>
    <row r="74" customFormat="false" ht="9.95" hidden="false" customHeight="true" outlineLevel="0" collapsed="false">
      <c r="A74" s="127" t="s">
        <v>390</v>
      </c>
      <c r="B74" s="99" t="n">
        <v>24.073</v>
      </c>
      <c r="C74" s="99" t="n">
        <v>89.001</v>
      </c>
      <c r="D74" s="99" t="n">
        <v>13.664</v>
      </c>
      <c r="E74" s="99" t="n">
        <v>10.226</v>
      </c>
    </row>
    <row r="75" customFormat="false" ht="9.95" hidden="false" customHeight="true" outlineLevel="0" collapsed="false">
      <c r="A75" s="127" t="s">
        <v>391</v>
      </c>
      <c r="B75" s="99" t="n">
        <v>70.501</v>
      </c>
      <c r="C75" s="99" t="n">
        <v>15.272</v>
      </c>
      <c r="D75" s="99" t="n">
        <v>30.741</v>
      </c>
      <c r="E75" s="99" t="n">
        <v>1.31</v>
      </c>
    </row>
    <row r="76" customFormat="false" ht="9.95" hidden="false" customHeight="true" outlineLevel="0" collapsed="false">
      <c r="A76" s="127" t="s">
        <v>392</v>
      </c>
      <c r="B76" s="99" t="n">
        <v>80.585</v>
      </c>
      <c r="C76" s="99" t="n">
        <v>334.041</v>
      </c>
      <c r="D76" s="99" t="n">
        <v>30.843</v>
      </c>
      <c r="E76" s="99" t="n">
        <v>79.918</v>
      </c>
    </row>
    <row r="77" customFormat="false" ht="9.95" hidden="false" customHeight="true" outlineLevel="0" collapsed="false">
      <c r="A77" s="127" t="s">
        <v>393</v>
      </c>
      <c r="B77" s="99" t="n">
        <v>19.383</v>
      </c>
      <c r="C77" s="99" t="n">
        <v>37.846</v>
      </c>
      <c r="D77" s="99" t="n">
        <v>16.801</v>
      </c>
      <c r="E77" s="99" t="n">
        <v>17.741</v>
      </c>
    </row>
    <row r="78" customFormat="false" ht="3" hidden="false" customHeight="true" outlineLevel="0" collapsed="false">
      <c r="A78" s="127"/>
      <c r="B78" s="99"/>
      <c r="C78" s="99"/>
      <c r="D78" s="99"/>
      <c r="E78" s="99"/>
    </row>
    <row r="79" customFormat="false" ht="9.95" hidden="false" customHeight="true" outlineLevel="0" collapsed="false">
      <c r="A79" s="127" t="s">
        <v>394</v>
      </c>
      <c r="B79" s="99" t="n">
        <v>265.121</v>
      </c>
      <c r="C79" s="99" t="n">
        <v>448.378</v>
      </c>
      <c r="D79" s="99" t="n">
        <v>242.817</v>
      </c>
      <c r="E79" s="99" t="n">
        <v>154.302</v>
      </c>
    </row>
    <row r="80" customFormat="false" ht="3" hidden="false" customHeight="true" outlineLevel="0" collapsed="false">
      <c r="A80" s="127"/>
      <c r="B80" s="99"/>
      <c r="C80" s="99"/>
      <c r="D80" s="99"/>
      <c r="E80" s="99"/>
    </row>
    <row r="81" customFormat="false" ht="9.95" hidden="false" customHeight="true" outlineLevel="0" collapsed="false">
      <c r="A81" s="127" t="s">
        <v>395</v>
      </c>
      <c r="B81" s="99" t="n">
        <v>61.105</v>
      </c>
      <c r="C81" s="99" t="n">
        <v>209.403</v>
      </c>
      <c r="D81" s="99" t="n">
        <v>67.951</v>
      </c>
      <c r="E81" s="99" t="n">
        <v>21.242</v>
      </c>
    </row>
    <row r="82" customFormat="false" ht="9.95" hidden="false" customHeight="true" outlineLevel="0" collapsed="false">
      <c r="A82" s="127" t="s">
        <v>396</v>
      </c>
      <c r="B82" s="99" t="n">
        <v>34.937</v>
      </c>
      <c r="C82" s="99" t="n">
        <v>56.652</v>
      </c>
      <c r="D82" s="99" t="n">
        <v>63.749</v>
      </c>
      <c r="E82" s="99" t="n">
        <v>13.043</v>
      </c>
    </row>
    <row r="83" customFormat="false" ht="9.95" hidden="false" customHeight="true" outlineLevel="0" collapsed="false">
      <c r="A83" s="127" t="s">
        <v>397</v>
      </c>
      <c r="B83" s="99" t="n">
        <v>6.271</v>
      </c>
      <c r="C83" s="99" t="n">
        <v>113.877</v>
      </c>
      <c r="D83" s="99" t="n">
        <v>1.497</v>
      </c>
      <c r="E83" s="99" t="n">
        <v>2.33</v>
      </c>
    </row>
    <row r="84" customFormat="false" ht="9.95" hidden="false" customHeight="true" outlineLevel="0" collapsed="false">
      <c r="A84" s="127" t="s">
        <v>398</v>
      </c>
      <c r="B84" s="99" t="n">
        <v>19.897</v>
      </c>
      <c r="C84" s="99" t="n">
        <v>38.874</v>
      </c>
      <c r="D84" s="99" t="n">
        <v>2.705</v>
      </c>
      <c r="E84" s="99" t="n">
        <v>5.869</v>
      </c>
    </row>
    <row r="85" customFormat="false" ht="3" hidden="false" customHeight="true" outlineLevel="0" collapsed="false">
      <c r="A85" s="127"/>
      <c r="B85" s="99"/>
      <c r="C85" s="99"/>
      <c r="D85" s="99"/>
      <c r="E85" s="99"/>
    </row>
    <row r="86" customFormat="false" ht="9.95" hidden="false" customHeight="true" outlineLevel="0" collapsed="false">
      <c r="A86" s="127" t="s">
        <v>399</v>
      </c>
      <c r="B86" s="99" t="n">
        <v>204.016</v>
      </c>
      <c r="C86" s="99" t="n">
        <v>238.975</v>
      </c>
      <c r="D86" s="99" t="n">
        <v>174.866</v>
      </c>
      <c r="E86" s="99" t="n">
        <v>133.06</v>
      </c>
    </row>
    <row r="87" customFormat="false" ht="9.95" hidden="false" customHeight="true" outlineLevel="0" collapsed="false">
      <c r="A87" s="127" t="s">
        <v>400</v>
      </c>
      <c r="B87" s="99" t="n">
        <v>16.356</v>
      </c>
      <c r="C87" s="99" t="n">
        <v>40.509</v>
      </c>
      <c r="D87" s="99" t="n">
        <v>32.765</v>
      </c>
      <c r="E87" s="99" t="n">
        <v>35.487</v>
      </c>
    </row>
    <row r="88" customFormat="false" ht="9.95" hidden="false" customHeight="true" outlineLevel="0" collapsed="false">
      <c r="A88" s="127" t="s">
        <v>401</v>
      </c>
      <c r="B88" s="99" t="n">
        <v>34.598</v>
      </c>
      <c r="C88" s="99" t="n">
        <v>36.551</v>
      </c>
      <c r="D88" s="99" t="n">
        <v>17.651</v>
      </c>
      <c r="E88" s="99" t="n">
        <v>16.943</v>
      </c>
    </row>
    <row r="89" customFormat="false" ht="9.95" hidden="false" customHeight="true" outlineLevel="0" collapsed="false">
      <c r="A89" s="127" t="s">
        <v>402</v>
      </c>
      <c r="B89" s="99" t="n">
        <v>153.062</v>
      </c>
      <c r="C89" s="99" t="n">
        <v>161.915</v>
      </c>
      <c r="D89" s="99" t="n">
        <v>124.45</v>
      </c>
      <c r="E89" s="99" t="n">
        <v>80.63</v>
      </c>
    </row>
    <row r="90" customFormat="false" ht="9.95" hidden="false" customHeight="true" outlineLevel="0" collapsed="false">
      <c r="A90" s="127"/>
      <c r="B90" s="99"/>
      <c r="C90" s="99"/>
      <c r="D90" s="99"/>
      <c r="E90" s="99"/>
    </row>
    <row r="91" customFormat="false" ht="9.95" hidden="false" customHeight="true" outlineLevel="0" collapsed="false">
      <c r="A91" s="127"/>
      <c r="B91" s="99"/>
      <c r="C91" s="99"/>
      <c r="D91" s="99"/>
      <c r="E91" s="99"/>
    </row>
    <row r="92" customFormat="false" ht="9.95" hidden="false" customHeight="true" outlineLevel="0" collapsed="false">
      <c r="A92" s="59" t="s">
        <v>119</v>
      </c>
      <c r="B92" s="99"/>
      <c r="C92" s="99"/>
      <c r="D92" s="99"/>
      <c r="E92" s="99"/>
    </row>
    <row r="93" customFormat="false" ht="9.95" hidden="false" customHeight="true" outlineLevel="0" collapsed="false">
      <c r="A93" s="129"/>
      <c r="B93" s="130"/>
      <c r="C93" s="130"/>
      <c r="D93" s="130"/>
      <c r="E93" s="130"/>
    </row>
    <row r="94" customFormat="false" ht="9.95" hidden="false" customHeight="true" outlineLevel="0" collapsed="false">
      <c r="A94" s="122" t="s">
        <v>120</v>
      </c>
      <c r="B94" s="122"/>
      <c r="C94" s="122"/>
      <c r="D94" s="122"/>
      <c r="E94" s="122"/>
    </row>
    <row r="95" customFormat="false" ht="12" hidden="false" customHeight="true" outlineLevel="0" collapsed="false">
      <c r="A95" s="122" t="s">
        <v>333</v>
      </c>
      <c r="B95" s="122"/>
      <c r="C95" s="122"/>
      <c r="D95" s="122"/>
      <c r="E95" s="122"/>
    </row>
    <row r="96" customFormat="false" ht="9.95" hidden="false" customHeight="true" outlineLevel="0" collapsed="false">
      <c r="A96" s="122" t="s">
        <v>122</v>
      </c>
      <c r="B96" s="122"/>
      <c r="C96" s="122"/>
      <c r="D96" s="122"/>
      <c r="E96" s="122"/>
    </row>
    <row r="97" customFormat="false" ht="11.1" hidden="false" customHeight="true" outlineLevel="0" collapsed="false">
      <c r="A97" s="123" t="s">
        <v>334</v>
      </c>
      <c r="B97" s="124" t="s">
        <v>124</v>
      </c>
      <c r="C97" s="124"/>
      <c r="D97" s="124"/>
      <c r="E97" s="124"/>
    </row>
    <row r="98" customFormat="false" ht="11.1" hidden="false" customHeight="true" outlineLevel="0" collapsed="false">
      <c r="A98" s="123"/>
      <c r="B98" s="123" t="s">
        <v>125</v>
      </c>
      <c r="C98" s="123"/>
      <c r="D98" s="124" t="s">
        <v>335</v>
      </c>
      <c r="E98" s="124"/>
    </row>
    <row r="99" customFormat="false" ht="12" hidden="false" customHeight="true" outlineLevel="0" collapsed="false">
      <c r="A99" s="123"/>
      <c r="B99" s="125" t="s">
        <v>336</v>
      </c>
      <c r="C99" s="125" t="s">
        <v>337</v>
      </c>
      <c r="D99" s="125" t="s">
        <v>336</v>
      </c>
      <c r="E99" s="131" t="s">
        <v>337</v>
      </c>
    </row>
    <row r="100" customFormat="false" ht="3" hidden="false" customHeight="true" outlineLevel="0" collapsed="false">
      <c r="A100" s="129"/>
      <c r="B100" s="130"/>
      <c r="C100" s="130"/>
      <c r="D100" s="130"/>
      <c r="E100" s="130"/>
    </row>
    <row r="101" customFormat="false" ht="9.95" hidden="false" customHeight="true" outlineLevel="0" collapsed="false">
      <c r="A101" s="127" t="s">
        <v>403</v>
      </c>
      <c r="B101" s="99" t="n">
        <v>384.561</v>
      </c>
      <c r="C101" s="99" t="n">
        <v>884.203</v>
      </c>
      <c r="D101" s="99" t="n">
        <v>347.192</v>
      </c>
      <c r="E101" s="99" t="n">
        <v>457.191</v>
      </c>
    </row>
    <row r="102" customFormat="false" ht="3" hidden="false" customHeight="true" outlineLevel="0" collapsed="false">
      <c r="A102" s="127"/>
      <c r="B102" s="99"/>
      <c r="C102" s="99"/>
      <c r="D102" s="99"/>
      <c r="E102" s="99"/>
    </row>
    <row r="103" customFormat="false" ht="9.95" hidden="false" customHeight="true" outlineLevel="0" collapsed="false">
      <c r="A103" s="127" t="s">
        <v>404</v>
      </c>
      <c r="B103" s="99" t="n">
        <v>143.185</v>
      </c>
      <c r="C103" s="99" t="n">
        <v>270.757</v>
      </c>
      <c r="D103" s="99" t="n">
        <v>146.068</v>
      </c>
      <c r="E103" s="99" t="n">
        <v>189.881</v>
      </c>
    </row>
    <row r="104" customFormat="false" ht="9.95" hidden="false" customHeight="true" outlineLevel="0" collapsed="false">
      <c r="A104" s="127" t="s">
        <v>405</v>
      </c>
      <c r="B104" s="99" t="n">
        <v>33.157</v>
      </c>
      <c r="C104" s="99" t="n">
        <v>166.219</v>
      </c>
      <c r="D104" s="99" t="n">
        <v>40.62</v>
      </c>
      <c r="E104" s="99" t="n">
        <v>136.952</v>
      </c>
    </row>
    <row r="105" customFormat="false" ht="9.95" hidden="false" customHeight="true" outlineLevel="0" collapsed="false">
      <c r="A105" s="127" t="s">
        <v>406</v>
      </c>
      <c r="B105" s="99" t="n">
        <v>108.36</v>
      </c>
      <c r="C105" s="99" t="n">
        <v>99.26</v>
      </c>
      <c r="D105" s="99" t="n">
        <v>104.393</v>
      </c>
      <c r="E105" s="99" t="n">
        <v>39.102</v>
      </c>
    </row>
    <row r="106" customFormat="false" ht="9.95" hidden="false" customHeight="true" outlineLevel="0" collapsed="false">
      <c r="A106" s="127" t="s">
        <v>407</v>
      </c>
      <c r="B106" s="99" t="n">
        <v>1.668</v>
      </c>
      <c r="C106" s="99" t="n">
        <v>5.278</v>
      </c>
      <c r="D106" s="99" t="n">
        <v>1.055</v>
      </c>
      <c r="E106" s="99" t="n">
        <v>13.827</v>
      </c>
    </row>
    <row r="107" customFormat="false" ht="3" hidden="false" customHeight="true" outlineLevel="0" collapsed="false">
      <c r="A107" s="127"/>
      <c r="B107" s="99"/>
      <c r="C107" s="99"/>
      <c r="D107" s="99"/>
      <c r="E107" s="99"/>
    </row>
    <row r="108" customFormat="false" ht="9.95" hidden="false" customHeight="true" outlineLevel="0" collapsed="false">
      <c r="A108" s="127" t="s">
        <v>408</v>
      </c>
      <c r="B108" s="99" t="n">
        <v>153.747</v>
      </c>
      <c r="C108" s="99" t="n">
        <v>462.518</v>
      </c>
      <c r="D108" s="99" t="n">
        <v>57.608</v>
      </c>
      <c r="E108" s="99" t="n">
        <v>136.484</v>
      </c>
    </row>
    <row r="109" customFormat="false" ht="9.95" hidden="false" customHeight="true" outlineLevel="0" collapsed="false">
      <c r="A109" s="127" t="s">
        <v>409</v>
      </c>
      <c r="B109" s="99" t="n">
        <v>25.799</v>
      </c>
      <c r="C109" s="99" t="n">
        <v>117.345</v>
      </c>
      <c r="D109" s="99" t="n">
        <v>21.749</v>
      </c>
      <c r="E109" s="99" t="n">
        <v>27.886</v>
      </c>
    </row>
    <row r="110" customFormat="false" ht="9.95" hidden="false" customHeight="true" outlineLevel="0" collapsed="false">
      <c r="A110" s="127" t="s">
        <v>410</v>
      </c>
      <c r="B110" s="99" t="n">
        <v>91.709</v>
      </c>
      <c r="C110" s="99" t="n">
        <v>285.701</v>
      </c>
      <c r="D110" s="99" t="n">
        <v>20.535</v>
      </c>
      <c r="E110" s="99" t="n">
        <v>74.438</v>
      </c>
    </row>
    <row r="111" customFormat="false" ht="9.95" hidden="false" customHeight="true" outlineLevel="0" collapsed="false">
      <c r="A111" s="127" t="s">
        <v>411</v>
      </c>
      <c r="B111" s="99" t="n">
        <v>6.622</v>
      </c>
      <c r="C111" s="99" t="n">
        <v>12.351</v>
      </c>
      <c r="D111" s="99" t="n">
        <v>4.981</v>
      </c>
      <c r="E111" s="99" t="n">
        <v>3.466</v>
      </c>
    </row>
    <row r="112" customFormat="false" ht="9.95" hidden="false" customHeight="true" outlineLevel="0" collapsed="false">
      <c r="A112" s="127" t="s">
        <v>412</v>
      </c>
      <c r="B112" s="99" t="n">
        <v>17.916</v>
      </c>
      <c r="C112" s="99" t="n">
        <v>4.192</v>
      </c>
      <c r="D112" s="99" t="n">
        <v>0.962</v>
      </c>
      <c r="E112" s="99" t="n">
        <v>0.298</v>
      </c>
    </row>
    <row r="113" customFormat="false" ht="9.95" hidden="false" customHeight="true" outlineLevel="0" collapsed="false">
      <c r="A113" s="127" t="s">
        <v>413</v>
      </c>
      <c r="B113" s="99" t="n">
        <v>4.583</v>
      </c>
      <c r="C113" s="99" t="n">
        <v>20.5</v>
      </c>
      <c r="D113" s="99" t="n">
        <v>3.636</v>
      </c>
      <c r="E113" s="99" t="n">
        <v>6.534</v>
      </c>
    </row>
    <row r="114" customFormat="false" ht="9.95" hidden="false" customHeight="true" outlineLevel="0" collapsed="false">
      <c r="A114" s="127" t="s">
        <v>414</v>
      </c>
      <c r="B114" s="99" t="n">
        <v>7.118</v>
      </c>
      <c r="C114" s="99" t="n">
        <v>22.429</v>
      </c>
      <c r="D114" s="99" t="n">
        <v>5.745</v>
      </c>
      <c r="E114" s="99" t="n">
        <v>23.862</v>
      </c>
    </row>
    <row r="115" customFormat="false" ht="3" hidden="false" customHeight="true" outlineLevel="0" collapsed="false">
      <c r="A115" s="127"/>
      <c r="B115" s="99"/>
      <c r="C115" s="99"/>
      <c r="D115" s="99"/>
      <c r="E115" s="99"/>
    </row>
    <row r="116" customFormat="false" ht="9.95" hidden="false" customHeight="true" outlineLevel="0" collapsed="false">
      <c r="A116" s="127" t="s">
        <v>415</v>
      </c>
      <c r="B116" s="99" t="n">
        <v>87.629</v>
      </c>
      <c r="C116" s="99" t="n">
        <v>150.928</v>
      </c>
      <c r="D116" s="99" t="n">
        <v>143.516</v>
      </c>
      <c r="E116" s="99" t="n">
        <v>130.826</v>
      </c>
    </row>
    <row r="117" customFormat="false" ht="9.95" hidden="false" customHeight="true" outlineLevel="0" collapsed="false">
      <c r="A117" s="127" t="s">
        <v>416</v>
      </c>
      <c r="B117" s="99" t="n">
        <v>70.947</v>
      </c>
      <c r="C117" s="99" t="n">
        <v>82.205</v>
      </c>
      <c r="D117" s="99" t="n">
        <v>100.519</v>
      </c>
      <c r="E117" s="99" t="n">
        <v>85.418</v>
      </c>
    </row>
    <row r="118" customFormat="false" ht="9.95" hidden="false" customHeight="true" outlineLevel="0" collapsed="false">
      <c r="A118" s="127" t="s">
        <v>417</v>
      </c>
      <c r="B118" s="99" t="n">
        <v>3.777</v>
      </c>
      <c r="C118" s="99" t="n">
        <v>22.179</v>
      </c>
      <c r="D118" s="99" t="n">
        <v>4.959</v>
      </c>
      <c r="E118" s="99" t="n">
        <v>0.471</v>
      </c>
    </row>
    <row r="119" customFormat="false" ht="9.95" hidden="false" customHeight="true" outlineLevel="0" collapsed="false">
      <c r="A119" s="127" t="s">
        <v>418</v>
      </c>
      <c r="B119" s="99" t="n">
        <v>12.905</v>
      </c>
      <c r="C119" s="99" t="n">
        <v>46.544</v>
      </c>
      <c r="D119" s="99" t="n">
        <v>38.038</v>
      </c>
      <c r="E119" s="99" t="n">
        <v>44.937</v>
      </c>
    </row>
    <row r="120" customFormat="false" ht="3" hidden="false" customHeight="true" outlineLevel="0" collapsed="false">
      <c r="A120" s="127"/>
      <c r="B120" s="99"/>
      <c r="C120" s="99"/>
      <c r="D120" s="99"/>
      <c r="E120" s="99"/>
    </row>
    <row r="121" customFormat="false" ht="9.95" hidden="false" customHeight="true" outlineLevel="0" collapsed="false">
      <c r="A121" s="127" t="s">
        <v>419</v>
      </c>
      <c r="B121" s="99" t="n">
        <v>986.355</v>
      </c>
      <c r="C121" s="99" t="n">
        <v>1185.353</v>
      </c>
      <c r="D121" s="99" t="n">
        <v>495.462</v>
      </c>
      <c r="E121" s="99" t="n">
        <v>521.899</v>
      </c>
    </row>
    <row r="122" customFormat="false" ht="3" hidden="false" customHeight="true" outlineLevel="0" collapsed="false">
      <c r="A122" s="127"/>
      <c r="B122" s="99"/>
      <c r="C122" s="99"/>
      <c r="D122" s="99"/>
      <c r="E122" s="99"/>
    </row>
    <row r="123" customFormat="false" ht="9.95" hidden="false" customHeight="true" outlineLevel="0" collapsed="false">
      <c r="A123" s="127" t="s">
        <v>420</v>
      </c>
      <c r="B123" s="99" t="n">
        <v>87.618</v>
      </c>
      <c r="C123" s="99" t="n">
        <v>327.251</v>
      </c>
      <c r="D123" s="99" t="n">
        <v>71.927</v>
      </c>
      <c r="E123" s="99" t="n">
        <v>105.593</v>
      </c>
    </row>
    <row r="124" customFormat="false" ht="9.95" hidden="false" customHeight="true" outlineLevel="0" collapsed="false">
      <c r="A124" s="127" t="s">
        <v>421</v>
      </c>
      <c r="B124" s="99" t="n">
        <v>10.85</v>
      </c>
      <c r="C124" s="99" t="n">
        <v>100.165</v>
      </c>
      <c r="D124" s="99" t="n">
        <v>8.541</v>
      </c>
      <c r="E124" s="99" t="n">
        <v>21.124</v>
      </c>
    </row>
    <row r="125" customFormat="false" ht="9.95" hidden="false" customHeight="true" outlineLevel="0" collapsed="false">
      <c r="A125" s="127" t="s">
        <v>422</v>
      </c>
      <c r="B125" s="99" t="n">
        <v>7.369</v>
      </c>
      <c r="C125" s="99" t="n">
        <v>16.097</v>
      </c>
      <c r="D125" s="99" t="n">
        <v>13.015</v>
      </c>
      <c r="E125" s="99" t="n">
        <v>5.061</v>
      </c>
    </row>
    <row r="126" customFormat="false" ht="9.95" hidden="false" customHeight="true" outlineLevel="0" collapsed="false">
      <c r="A126" s="127" t="s">
        <v>423</v>
      </c>
      <c r="B126" s="99" t="n">
        <v>15.662</v>
      </c>
      <c r="C126" s="99" t="n">
        <v>41.013</v>
      </c>
      <c r="D126" s="99" t="n">
        <v>8.829</v>
      </c>
      <c r="E126" s="99" t="n">
        <v>17.42</v>
      </c>
    </row>
    <row r="127" customFormat="false" ht="9.95" hidden="false" customHeight="true" outlineLevel="0" collapsed="false">
      <c r="A127" s="127" t="s">
        <v>424</v>
      </c>
      <c r="B127" s="99" t="n">
        <v>53.066</v>
      </c>
      <c r="C127" s="99" t="n">
        <v>168.127</v>
      </c>
      <c r="D127" s="99" t="n">
        <v>40.468</v>
      </c>
      <c r="E127" s="99" t="n">
        <v>61.121</v>
      </c>
    </row>
    <row r="128" customFormat="false" ht="9.95" hidden="false" customHeight="true" outlineLevel="0" collapsed="false">
      <c r="A128" s="127" t="s">
        <v>425</v>
      </c>
      <c r="B128" s="99" t="n">
        <v>0.671</v>
      </c>
      <c r="C128" s="99" t="n">
        <v>1.849</v>
      </c>
      <c r="D128" s="99" t="n">
        <v>1.074</v>
      </c>
      <c r="E128" s="99" t="n">
        <v>0.867</v>
      </c>
    </row>
    <row r="129" customFormat="false" ht="3" hidden="false" customHeight="true" outlineLevel="0" collapsed="false">
      <c r="A129" s="127"/>
      <c r="B129" s="99"/>
      <c r="C129" s="99"/>
      <c r="D129" s="99"/>
      <c r="E129" s="99"/>
    </row>
    <row r="130" customFormat="false" ht="9.95" hidden="false" customHeight="true" outlineLevel="0" collapsed="false">
      <c r="A130" s="127" t="s">
        <v>426</v>
      </c>
      <c r="B130" s="99" t="n">
        <v>226.175</v>
      </c>
      <c r="C130" s="99" t="n">
        <v>174.608</v>
      </c>
      <c r="D130" s="99" t="n">
        <v>118.747</v>
      </c>
      <c r="E130" s="99" t="n">
        <v>66.057</v>
      </c>
    </row>
    <row r="131" customFormat="false" ht="9.95" hidden="false" customHeight="true" outlineLevel="0" collapsed="false">
      <c r="A131" s="127" t="s">
        <v>427</v>
      </c>
      <c r="B131" s="99" t="n">
        <v>159.985</v>
      </c>
      <c r="C131" s="99" t="n">
        <v>57.145</v>
      </c>
      <c r="D131" s="99" t="n">
        <v>69.266</v>
      </c>
      <c r="E131" s="99" t="n">
        <v>24.025</v>
      </c>
    </row>
    <row r="132" customFormat="false" ht="9.95" hidden="false" customHeight="true" outlineLevel="0" collapsed="false">
      <c r="A132" s="127" t="s">
        <v>428</v>
      </c>
      <c r="B132" s="99" t="n">
        <v>22.345</v>
      </c>
      <c r="C132" s="99" t="n">
        <v>42.679</v>
      </c>
      <c r="D132" s="99" t="n">
        <v>27.707</v>
      </c>
      <c r="E132" s="99" t="n">
        <v>10.198</v>
      </c>
    </row>
    <row r="133" customFormat="false" ht="9.95" hidden="false" customHeight="true" outlineLevel="0" collapsed="false">
      <c r="A133" s="127" t="s">
        <v>429</v>
      </c>
      <c r="B133" s="99" t="n">
        <v>22.623</v>
      </c>
      <c r="C133" s="99" t="n">
        <v>37.982</v>
      </c>
      <c r="D133" s="99" t="n">
        <v>10.246</v>
      </c>
      <c r="E133" s="99" t="n">
        <v>24.511</v>
      </c>
    </row>
    <row r="134" customFormat="false" ht="9.95" hidden="false" customHeight="true" outlineLevel="0" collapsed="false">
      <c r="A134" s="127" t="s">
        <v>430</v>
      </c>
      <c r="B134" s="99" t="n">
        <v>21.222</v>
      </c>
      <c r="C134" s="99" t="n">
        <v>36.802</v>
      </c>
      <c r="D134" s="99" t="n">
        <v>11.528</v>
      </c>
      <c r="E134" s="99" t="n">
        <v>7.323</v>
      </c>
    </row>
    <row r="135" customFormat="false" ht="3" hidden="false" customHeight="true" outlineLevel="0" collapsed="false">
      <c r="A135" s="127"/>
      <c r="B135" s="99"/>
      <c r="C135" s="99"/>
      <c r="D135" s="99"/>
      <c r="E135" s="99"/>
    </row>
    <row r="136" customFormat="false" ht="9.95" hidden="false" customHeight="true" outlineLevel="0" collapsed="false">
      <c r="A136" s="127" t="s">
        <v>431</v>
      </c>
      <c r="B136" s="99" t="n">
        <v>672.562</v>
      </c>
      <c r="C136" s="99" t="n">
        <v>683.494</v>
      </c>
      <c r="D136" s="99" t="n">
        <v>304.788</v>
      </c>
      <c r="E136" s="99" t="n">
        <v>350.249</v>
      </c>
    </row>
    <row r="137" customFormat="false" ht="9.95" hidden="false" customHeight="true" outlineLevel="0" collapsed="false">
      <c r="A137" s="127" t="s">
        <v>432</v>
      </c>
      <c r="B137" s="99" t="n">
        <v>330.618</v>
      </c>
      <c r="C137" s="99" t="n">
        <v>99.952</v>
      </c>
      <c r="D137" s="99" t="n">
        <v>156.898</v>
      </c>
      <c r="E137" s="99" t="n">
        <v>100.71</v>
      </c>
    </row>
    <row r="138" customFormat="false" ht="9.95" hidden="false" customHeight="true" outlineLevel="0" collapsed="false">
      <c r="A138" s="127" t="s">
        <v>433</v>
      </c>
      <c r="B138" s="99" t="n">
        <v>64.269</v>
      </c>
      <c r="C138" s="99" t="n">
        <v>127.617</v>
      </c>
      <c r="D138" s="99" t="n">
        <v>15.052</v>
      </c>
      <c r="E138" s="99" t="n">
        <v>32.973</v>
      </c>
    </row>
    <row r="139" customFormat="false" ht="9.95" hidden="false" customHeight="true" outlineLevel="0" collapsed="false">
      <c r="A139" s="127" t="s">
        <v>434</v>
      </c>
      <c r="B139" s="99" t="n">
        <v>115.66</v>
      </c>
      <c r="C139" s="99" t="n">
        <v>262.046</v>
      </c>
      <c r="D139" s="99" t="n">
        <v>62.142</v>
      </c>
      <c r="E139" s="99" t="n">
        <v>137.522</v>
      </c>
    </row>
    <row r="140" customFormat="false" ht="9.95" hidden="false" customHeight="true" outlineLevel="0" collapsed="false">
      <c r="A140" s="127" t="s">
        <v>435</v>
      </c>
      <c r="B140" s="99" t="n">
        <v>5.406</v>
      </c>
      <c r="C140" s="99" t="n">
        <v>11.617</v>
      </c>
      <c r="D140" s="99" t="n">
        <v>2.236</v>
      </c>
      <c r="E140" s="99" t="n">
        <v>2.504</v>
      </c>
    </row>
    <row r="141" customFormat="false" ht="9.95" hidden="false" customHeight="true" outlineLevel="0" collapsed="false">
      <c r="A141" s="127" t="s">
        <v>436</v>
      </c>
      <c r="B141" s="99" t="n">
        <v>6.255</v>
      </c>
      <c r="C141" s="99" t="n">
        <v>4.426</v>
      </c>
      <c r="D141" s="99" t="n">
        <v>4.862</v>
      </c>
      <c r="E141" s="99" t="n">
        <v>0.767</v>
      </c>
    </row>
    <row r="142" customFormat="false" ht="9.95" hidden="false" customHeight="true" outlineLevel="0" collapsed="false">
      <c r="A142" s="127" t="s">
        <v>437</v>
      </c>
      <c r="B142" s="99" t="n">
        <v>121.965</v>
      </c>
      <c r="C142" s="99" t="n">
        <v>155.196</v>
      </c>
      <c r="D142" s="99" t="n">
        <v>53.528</v>
      </c>
      <c r="E142" s="99" t="n">
        <v>61.587</v>
      </c>
    </row>
    <row r="143" customFormat="false" ht="9.95" hidden="false" customHeight="true" outlineLevel="0" collapsed="false">
      <c r="A143" s="127" t="s">
        <v>438</v>
      </c>
      <c r="B143" s="99" t="n">
        <v>28.389</v>
      </c>
      <c r="C143" s="99" t="n">
        <v>22.64</v>
      </c>
      <c r="D143" s="99" t="n">
        <v>10.07</v>
      </c>
      <c r="E143" s="99" t="n">
        <v>14.186</v>
      </c>
    </row>
    <row r="144" customFormat="false" ht="3" hidden="false" customHeight="true" outlineLevel="0" collapsed="false">
      <c r="A144" s="127"/>
      <c r="B144" s="99"/>
      <c r="C144" s="99"/>
      <c r="D144" s="99"/>
      <c r="E144" s="99"/>
    </row>
    <row r="145" customFormat="false" ht="9.95" hidden="false" customHeight="true" outlineLevel="0" collapsed="false">
      <c r="A145" s="127" t="s">
        <v>439</v>
      </c>
      <c r="B145" s="99" t="n">
        <v>1343.94</v>
      </c>
      <c r="C145" s="99" t="n">
        <v>1145.054</v>
      </c>
      <c r="D145" s="99" t="n">
        <v>140.567</v>
      </c>
      <c r="E145" s="99" t="n">
        <v>549.634</v>
      </c>
    </row>
    <row r="146" customFormat="false" ht="9.95" hidden="false" customHeight="true" outlineLevel="0" collapsed="false">
      <c r="A146" s="127" t="s">
        <v>440</v>
      </c>
      <c r="B146" s="99" t="n">
        <v>1343.94</v>
      </c>
      <c r="C146" s="99" t="n">
        <v>1145.054</v>
      </c>
      <c r="D146" s="99" t="n">
        <v>140.567</v>
      </c>
      <c r="E146" s="99" t="n">
        <v>549.634</v>
      </c>
    </row>
    <row r="147" customFormat="false" ht="3" hidden="false" customHeight="true" outlineLevel="0" collapsed="false">
      <c r="A147" s="127"/>
      <c r="B147" s="99"/>
      <c r="C147" s="99"/>
      <c r="D147" s="99"/>
      <c r="E147" s="99"/>
    </row>
    <row r="148" customFormat="false" ht="9.95" hidden="false" customHeight="true" outlineLevel="0" collapsed="false">
      <c r="A148" s="127" t="s">
        <v>441</v>
      </c>
      <c r="B148" s="99" t="n">
        <v>47.734</v>
      </c>
      <c r="C148" s="99" t="n">
        <v>125.053</v>
      </c>
      <c r="D148" s="99" t="n">
        <v>2.968</v>
      </c>
      <c r="E148" s="99" t="n">
        <v>76.524</v>
      </c>
    </row>
    <row r="149" customFormat="false" ht="9.95" hidden="false" customHeight="true" outlineLevel="0" collapsed="false">
      <c r="A149" s="127" t="s">
        <v>442</v>
      </c>
      <c r="B149" s="99" t="n">
        <v>47.734</v>
      </c>
      <c r="C149" s="99" t="n">
        <v>125.053</v>
      </c>
      <c r="D149" s="99" t="n">
        <v>2.968</v>
      </c>
      <c r="E149" s="99" t="n">
        <v>76.524</v>
      </c>
    </row>
    <row r="150" customFormat="false" ht="3" hidden="false" customHeight="true" outlineLevel="0" collapsed="false">
      <c r="A150" s="127"/>
      <c r="B150" s="99"/>
      <c r="C150" s="99"/>
      <c r="D150" s="99"/>
      <c r="E150" s="99"/>
    </row>
    <row r="151" customFormat="false" ht="9.95" hidden="false" customHeight="true" outlineLevel="0" collapsed="false">
      <c r="A151" s="127" t="s">
        <v>443</v>
      </c>
      <c r="B151" s="99" t="n">
        <v>261.843</v>
      </c>
      <c r="C151" s="99" t="n">
        <v>385.992</v>
      </c>
      <c r="D151" s="99" t="n">
        <v>59.965</v>
      </c>
      <c r="E151" s="99" t="n">
        <v>36.596</v>
      </c>
    </row>
    <row r="152" customFormat="false" ht="9.95" hidden="false" customHeight="true" outlineLevel="0" collapsed="false">
      <c r="A152" s="127" t="s">
        <v>444</v>
      </c>
      <c r="B152" s="99" t="n">
        <v>204.512</v>
      </c>
      <c r="C152" s="99" t="n">
        <v>198.235</v>
      </c>
      <c r="D152" s="99" t="n">
        <v>35.773</v>
      </c>
      <c r="E152" s="99" t="n">
        <v>20.369</v>
      </c>
    </row>
    <row r="153" customFormat="false" ht="9.95" hidden="false" customHeight="true" outlineLevel="0" collapsed="false">
      <c r="A153" s="127" t="s">
        <v>445</v>
      </c>
      <c r="B153" s="99" t="n">
        <v>46.807</v>
      </c>
      <c r="C153" s="99" t="n">
        <v>179.939</v>
      </c>
      <c r="D153" s="99" t="n">
        <v>11.254</v>
      </c>
      <c r="E153" s="99" t="n">
        <v>1.779</v>
      </c>
    </row>
    <row r="154" customFormat="false" ht="9.95" hidden="false" customHeight="true" outlineLevel="0" collapsed="false">
      <c r="A154" s="127" t="s">
        <v>446</v>
      </c>
      <c r="B154" s="99" t="n">
        <v>10.524</v>
      </c>
      <c r="C154" s="99" t="n">
        <v>7.818</v>
      </c>
      <c r="D154" s="99" t="n">
        <v>12.938</v>
      </c>
      <c r="E154" s="99" t="n">
        <v>14.448</v>
      </c>
    </row>
    <row r="155" customFormat="false" ht="3.75" hidden="false" customHeight="true" outlineLevel="0" collapsed="false">
      <c r="A155" s="127"/>
      <c r="B155" s="99"/>
      <c r="C155" s="99"/>
      <c r="D155" s="99"/>
      <c r="E155" s="99"/>
    </row>
    <row r="156" customFormat="false" ht="9.95" hidden="false" customHeight="true" outlineLevel="0" collapsed="false">
      <c r="A156" s="127" t="s">
        <v>447</v>
      </c>
      <c r="B156" s="99" t="n">
        <v>706.606</v>
      </c>
      <c r="C156" s="99" t="n">
        <v>783.232</v>
      </c>
      <c r="D156" s="99" t="n">
        <v>143.071</v>
      </c>
      <c r="E156" s="99" t="n">
        <v>271.991</v>
      </c>
    </row>
    <row r="157" customFormat="false" ht="9.95" hidden="false" customHeight="true" outlineLevel="0" collapsed="false">
      <c r="A157" s="127" t="s">
        <v>448</v>
      </c>
      <c r="B157" s="99" t="n">
        <v>69.913</v>
      </c>
      <c r="C157" s="99" t="n">
        <v>320.823</v>
      </c>
      <c r="D157" s="99" t="n">
        <v>52.227</v>
      </c>
      <c r="E157" s="99" t="n">
        <v>172.604</v>
      </c>
    </row>
    <row r="158" customFormat="false" ht="9.95" hidden="false" customHeight="true" outlineLevel="0" collapsed="false">
      <c r="A158" s="127" t="s">
        <v>449</v>
      </c>
      <c r="B158" s="99" t="n">
        <v>513.281</v>
      </c>
      <c r="C158" s="99" t="n">
        <v>20.725</v>
      </c>
      <c r="D158" s="99" t="n">
        <v>33.942</v>
      </c>
      <c r="E158" s="99" t="n">
        <v>18.091</v>
      </c>
    </row>
    <row r="159" customFormat="false" ht="9.95" hidden="false" customHeight="true" outlineLevel="0" collapsed="false">
      <c r="A159" s="127" t="s">
        <v>450</v>
      </c>
      <c r="B159" s="99" t="n">
        <v>32.91</v>
      </c>
      <c r="C159" s="99" t="n">
        <v>324.519</v>
      </c>
      <c r="D159" s="99" t="n">
        <v>33.799</v>
      </c>
      <c r="E159" s="99" t="n">
        <v>19.635</v>
      </c>
    </row>
    <row r="160" customFormat="false" ht="9.95" hidden="false" customHeight="true" outlineLevel="0" collapsed="false">
      <c r="A160" s="127" t="s">
        <v>451</v>
      </c>
      <c r="B160" s="99" t="n">
        <v>90.502</v>
      </c>
      <c r="C160" s="99" t="n">
        <v>117.165</v>
      </c>
      <c r="D160" s="99" t="n">
        <v>23.103</v>
      </c>
      <c r="E160" s="99" t="n">
        <v>61.661</v>
      </c>
    </row>
    <row r="161" customFormat="false" ht="3" hidden="false" customHeight="true" outlineLevel="0" collapsed="false">
      <c r="A161" s="127"/>
      <c r="B161" s="99"/>
      <c r="C161" s="99"/>
      <c r="D161" s="99"/>
      <c r="E161" s="99"/>
    </row>
    <row r="162" customFormat="false" ht="9.95" hidden="false" customHeight="true" outlineLevel="0" collapsed="false">
      <c r="A162" s="127" t="s">
        <v>452</v>
      </c>
      <c r="B162" s="99" t="n">
        <v>2303.952</v>
      </c>
      <c r="C162" s="99" t="n">
        <v>1151.916</v>
      </c>
      <c r="D162" s="99" t="n">
        <v>140.076</v>
      </c>
      <c r="E162" s="99" t="n">
        <v>76.5</v>
      </c>
    </row>
    <row r="163" customFormat="false" ht="9.95" hidden="false" customHeight="true" outlineLevel="0" collapsed="false">
      <c r="A163" s="127" t="s">
        <v>453</v>
      </c>
      <c r="B163" s="99" t="n">
        <v>2.828</v>
      </c>
      <c r="C163" s="99" t="n">
        <v>2.386</v>
      </c>
      <c r="D163" s="99" t="n">
        <v>2.135</v>
      </c>
      <c r="E163" s="99" t="n">
        <v>4.742</v>
      </c>
    </row>
    <row r="164" customFormat="false" ht="9.95" hidden="false" customHeight="true" outlineLevel="0" collapsed="false">
      <c r="A164" s="127" t="s">
        <v>454</v>
      </c>
      <c r="B164" s="99" t="n">
        <v>196.673</v>
      </c>
      <c r="C164" s="99" t="n">
        <v>307.538</v>
      </c>
      <c r="D164" s="99" t="n">
        <v>16.496</v>
      </c>
      <c r="E164" s="99" t="n">
        <v>7.066</v>
      </c>
    </row>
    <row r="165" customFormat="false" ht="9.95" hidden="false" customHeight="true" outlineLevel="0" collapsed="false">
      <c r="A165" s="127" t="s">
        <v>455</v>
      </c>
      <c r="B165" s="99" t="n">
        <v>347.483</v>
      </c>
      <c r="C165" s="99" t="n">
        <v>95.374</v>
      </c>
      <c r="D165" s="99" t="n">
        <v>44.699</v>
      </c>
      <c r="E165" s="99" t="n">
        <v>17.276</v>
      </c>
    </row>
    <row r="166" customFormat="false" ht="9.95" hidden="false" customHeight="true" outlineLevel="0" collapsed="false">
      <c r="A166" s="127" t="s">
        <v>456</v>
      </c>
      <c r="B166" s="99" t="n">
        <v>109.191</v>
      </c>
      <c r="C166" s="99" t="n">
        <v>41.015</v>
      </c>
      <c r="D166" s="99" t="n">
        <v>12.551</v>
      </c>
      <c r="E166" s="99" t="n">
        <v>16.422</v>
      </c>
    </row>
    <row r="167" customFormat="false" ht="9.95" hidden="false" customHeight="true" outlineLevel="0" collapsed="false">
      <c r="A167" s="127" t="s">
        <v>457</v>
      </c>
      <c r="B167" s="99" t="n">
        <v>1647.777</v>
      </c>
      <c r="C167" s="99" t="n">
        <v>705.603</v>
      </c>
      <c r="D167" s="99" t="n">
        <v>64.195</v>
      </c>
      <c r="E167" s="99" t="n">
        <v>30.994</v>
      </c>
    </row>
    <row r="168" customFormat="false" ht="3" hidden="false" customHeight="true" outlineLevel="0" collapsed="false">
      <c r="A168" s="127"/>
      <c r="B168" s="99"/>
      <c r="C168" s="99"/>
      <c r="D168" s="99"/>
      <c r="E168" s="99"/>
    </row>
    <row r="169" customFormat="false" ht="9.95" hidden="false" customHeight="true" outlineLevel="0" collapsed="false">
      <c r="A169" s="127" t="s">
        <v>458</v>
      </c>
      <c r="B169" s="99" t="n">
        <v>112.901</v>
      </c>
      <c r="C169" s="99" t="n">
        <v>279.562</v>
      </c>
      <c r="D169" s="99" t="n">
        <v>71.899</v>
      </c>
      <c r="E169" s="99" t="n">
        <v>63.25</v>
      </c>
    </row>
    <row r="170" customFormat="false" ht="9.95" hidden="false" customHeight="true" outlineLevel="0" collapsed="false">
      <c r="A170" s="127" t="s">
        <v>459</v>
      </c>
      <c r="B170" s="99" t="n">
        <v>27.17</v>
      </c>
      <c r="C170" s="99" t="n">
        <v>3.992</v>
      </c>
      <c r="D170" s="99" t="n">
        <v>5.524</v>
      </c>
      <c r="E170" s="99" t="n">
        <v>9.093</v>
      </c>
    </row>
    <row r="171" customFormat="false" ht="9.95" hidden="false" customHeight="true" outlineLevel="0" collapsed="false">
      <c r="A171" s="127" t="s">
        <v>460</v>
      </c>
      <c r="B171" s="99" t="n">
        <v>8.037</v>
      </c>
      <c r="C171" s="99" t="n">
        <v>78.292</v>
      </c>
      <c r="D171" s="99" t="n">
        <v>2.522</v>
      </c>
      <c r="E171" s="99" t="n">
        <v>6.146</v>
      </c>
    </row>
    <row r="172" customFormat="false" ht="9.95" hidden="false" customHeight="true" outlineLevel="0" collapsed="false">
      <c r="A172" s="127" t="s">
        <v>461</v>
      </c>
      <c r="B172" s="99" t="n">
        <v>61.408</v>
      </c>
      <c r="C172" s="99" t="n">
        <v>186.544</v>
      </c>
      <c r="D172" s="99" t="n">
        <v>48.113</v>
      </c>
      <c r="E172" s="99" t="n">
        <v>35.52</v>
      </c>
    </row>
    <row r="173" customFormat="false" ht="9.95" hidden="false" customHeight="true" outlineLevel="0" collapsed="false">
      <c r="A173" s="127" t="s">
        <v>462</v>
      </c>
      <c r="B173" s="99" t="n">
        <v>16.286</v>
      </c>
      <c r="C173" s="99" t="n">
        <v>10.734</v>
      </c>
      <c r="D173" s="99" t="n">
        <v>15.74</v>
      </c>
      <c r="E173" s="99" t="n">
        <v>12.491</v>
      </c>
    </row>
    <row r="174" customFormat="false" ht="4.5" hidden="false" customHeight="true" outlineLevel="0" collapsed="false">
      <c r="A174" s="132"/>
    </row>
    <row r="175" s="90" customFormat="true" ht="9.95" hidden="false" customHeight="true" outlineLevel="0" collapsed="false">
      <c r="A175" s="127" t="s">
        <v>463</v>
      </c>
      <c r="B175" s="99" t="n">
        <v>435.255</v>
      </c>
      <c r="C175" s="99" t="n">
        <v>454.871</v>
      </c>
      <c r="D175" s="99" t="n">
        <v>144.913</v>
      </c>
      <c r="E175" s="99" t="n">
        <v>254.26</v>
      </c>
    </row>
    <row r="176" s="90" customFormat="true" ht="9.95" hidden="false" customHeight="true" outlineLevel="0" collapsed="false">
      <c r="A176" s="127" t="s">
        <v>464</v>
      </c>
      <c r="B176" s="99" t="n">
        <v>83.645</v>
      </c>
      <c r="C176" s="99" t="n">
        <v>63.951</v>
      </c>
      <c r="D176" s="99" t="n">
        <v>24.71</v>
      </c>
      <c r="E176" s="99" t="n">
        <v>32.15</v>
      </c>
    </row>
    <row r="177" s="90" customFormat="true" ht="9.95" hidden="false" customHeight="true" outlineLevel="0" collapsed="false">
      <c r="A177" s="127" t="s">
        <v>465</v>
      </c>
      <c r="B177" s="99" t="n">
        <v>258.223</v>
      </c>
      <c r="C177" s="99" t="n">
        <v>39.764</v>
      </c>
      <c r="D177" s="99" t="n">
        <v>15.647</v>
      </c>
      <c r="E177" s="99" t="n">
        <v>97.943</v>
      </c>
    </row>
    <row r="178" s="90" customFormat="true" ht="9.95" hidden="false" customHeight="true" outlineLevel="0" collapsed="false">
      <c r="A178" s="127" t="s">
        <v>466</v>
      </c>
      <c r="B178" s="99" t="n">
        <v>53.234</v>
      </c>
      <c r="C178" s="99" t="n">
        <v>194.762</v>
      </c>
      <c r="D178" s="99" t="n">
        <v>86.557</v>
      </c>
      <c r="E178" s="99" t="n">
        <v>102.985</v>
      </c>
    </row>
    <row r="179" s="90" customFormat="true" ht="9.95" hidden="false" customHeight="true" outlineLevel="0" collapsed="false">
      <c r="A179" s="127" t="s">
        <v>467</v>
      </c>
      <c r="B179" s="99" t="n">
        <v>12.959</v>
      </c>
      <c r="C179" s="99" t="n">
        <v>144.643</v>
      </c>
      <c r="D179" s="99" t="n">
        <v>2.681</v>
      </c>
      <c r="E179" s="99" t="n">
        <v>13.2</v>
      </c>
    </row>
    <row r="180" s="90" customFormat="true" ht="9.95" hidden="false" customHeight="true" outlineLevel="0" collapsed="false">
      <c r="A180" s="127" t="s">
        <v>468</v>
      </c>
      <c r="B180" s="99" t="n">
        <v>27.194</v>
      </c>
      <c r="C180" s="99" t="n">
        <v>11.751</v>
      </c>
      <c r="D180" s="99" t="n">
        <v>15.318</v>
      </c>
      <c r="E180" s="99" t="n">
        <v>7.982</v>
      </c>
    </row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>
      <c r="A183" s="59" t="s">
        <v>119</v>
      </c>
    </row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</sheetData>
  <mergeCells count="15">
    <mergeCell ref="A1:E1"/>
    <mergeCell ref="A2:E2"/>
    <mergeCell ref="A3:E3"/>
    <mergeCell ref="A4:A6"/>
    <mergeCell ref="B4:E4"/>
    <mergeCell ref="B5:C5"/>
    <mergeCell ref="D5:E5"/>
    <mergeCell ref="A7:E7"/>
    <mergeCell ref="A94:E94"/>
    <mergeCell ref="A95:E95"/>
    <mergeCell ref="A96:E96"/>
    <mergeCell ref="A97:A99"/>
    <mergeCell ref="B97:E97"/>
    <mergeCell ref="B98:C98"/>
    <mergeCell ref="D98:E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4-09-23T09:17:13Z</cp:lastPrinted>
  <dcterms:modified xsi:type="dcterms:W3CDTF">2004-09-24T06:30:53Z</dcterms:modified>
  <cp:revision>0</cp:revision>
  <dc:subject/>
  <dc:title/>
</cp:coreProperties>
</file>